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1-1A1" sheetId="1" state="visible" r:id="rId2"/>
    <sheet name="VEN1-1B1" sheetId="2" state="visible" r:id="rId3"/>
    <sheet name="VEN1-201" sheetId="3" state="visible" r:id="rId4"/>
    <sheet name="VEN2-001" sheetId="4" state="visible" r:id="rId5"/>
    <sheet name="VEN3-001" sheetId="5" state="visible" r:id="rId6"/>
    <sheet name="VEN4-101" sheetId="6" state="visible" r:id="rId7"/>
    <sheet name="VEN4-201" sheetId="7" state="visible" r:id="rId8"/>
    <sheet name="VEN4-301" sheetId="8" state="visible" r:id="rId9"/>
  </sheets>
  <definedNames>
    <definedName function="false" hidden="false" localSheetId="0" name="_xlnm.Print_Titles" vbProcedure="false">'VEN1-1A1'!$6:$11</definedName>
    <definedName function="false" hidden="false" localSheetId="1" name="_xlnm.Print_Titles" vbProcedure="false">'VEN1-1B1'!$1:$14</definedName>
    <definedName function="false" hidden="false" localSheetId="2" name="_xlnm.Print_Titles" vbProcedure="false">'VEN1-201'!$1:$10</definedName>
    <definedName function="false" hidden="false" localSheetId="3" name="_xlnm.Print_Area" vbProcedure="false">'VEN2-001'!$A$1:$H$33</definedName>
    <definedName function="false" hidden="false" localSheetId="4" name="_xlnm.Print_Area" vbProcedure="false">'VEN3-001'!$A$1:$F$31</definedName>
    <definedName function="false" hidden="false" localSheetId="4" name="_xlnm.Print_Titles" vbProcedure="false">'VEN3-001'!$1:$7</definedName>
    <definedName function="false" hidden="false" localSheetId="5" name="_xlnm.Print_Area" vbProcedure="false">'VEN4-101'!$A$1:$F$31</definedName>
    <definedName function="false" hidden="false" localSheetId="5" name="_xlnm.Print_Titles" vbProcedure="false">'VEN4-101'!$1:$11</definedName>
    <definedName function="false" hidden="false" localSheetId="6" name="_xlnm.Print_Area" vbProcedure="false">'VEN4-201'!$A$1:$J$819</definedName>
    <definedName function="false" hidden="false" localSheetId="6" name="_xlnm.Print_Titles" vbProcedure="false">'VEN4-201'!$6:$14</definedName>
    <definedName function="false" hidden="false" localSheetId="7" name="_xlnm.Print_Area" vbProcedure="false">'VEN4-301'!$A$1:$G$33</definedName>
    <definedName function="false" hidden="false" localSheetId="7" name="_xlnm.Print_Titles" vbProcedure="false">'VEN4-301'!$1:$11</definedName>
    <definedName function="false" hidden="false" name="Excel_BuiltIn_Print_Titles" vbProcedure="false">'VEN2-001'!$1:$4</definedName>
    <definedName function="false" hidden="false" name="PRINT_TITLES_MI" vbProcedure="false">'VEN2-001'!$1:$4</definedName>
    <definedName function="false" hidden="false" localSheetId="0" name="Print_Titles_MI" vbProcedure="false">'VEN1-1A1'!$1:$11</definedName>
    <definedName function="false" hidden="false" localSheetId="1" name="Print_Titles_MI" vbProcedure="false">'VEN1-1B1'!$1:$14</definedName>
    <definedName function="false" hidden="false" localSheetId="2" name="Print_Titles_MI" vbProcedure="false">'VEN1-201'!$1:$10</definedName>
    <definedName function="false" hidden="false" localSheetId="4" name="Print_Titles_MI" vbProcedure="false">'VEN3-001'!$1:$7</definedName>
    <definedName function="false" hidden="false" localSheetId="5" name="Print_Titles_MI" vbProcedure="false">'VEN4-101'!$1:$11</definedName>
    <definedName function="false" hidden="false" localSheetId="6" name="Print_Titles_MI" vbProcedure="false">'VEN4-201'!$1:$14</definedName>
    <definedName function="false" hidden="false" localSheetId="7" name="Print_Titles_MI" vbProcedure="false">'VEN4-301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955">
  <si>
    <t xml:space="preserve">Lista LXXXVI  -  VENEZUELA</t>
  </si>
  <si>
    <t xml:space="preserve">PARTE I  -  ARANCEL DE LA NACIÓN MÁS FAVORECIDA</t>
  </si>
  <si>
    <t xml:space="preserve">SECCIÓN I  -  Productos agropecuarios</t>
  </si>
  <si>
    <t xml:space="preserve">SECCIÓN I - A  Aranceles</t>
  </si>
  <si>
    <t xml:space="preserve">Número de la</t>
  </si>
  <si>
    <t xml:space="preserve">Designación de</t>
  </si>
  <si>
    <t xml:space="preserve">Tipo básico del derecho</t>
  </si>
  <si>
    <t xml:space="preserve"> Tipo consolidado del derecho</t>
  </si>
  <si>
    <t xml:space="preserve">Período de</t>
  </si>
  <si>
    <t xml:space="preserve">Salvaguardia</t>
  </si>
  <si>
    <t xml:space="preserve">Derecho de</t>
  </si>
  <si>
    <t xml:space="preserve">Demás derechos</t>
  </si>
  <si>
    <t xml:space="preserve">partida</t>
  </si>
  <si>
    <t xml:space="preserve">los productos</t>
  </si>
  <si>
    <t xml:space="preserve">Ad valorem</t>
  </si>
  <si>
    <t xml:space="preserve">Otro</t>
  </si>
  <si>
    <t xml:space="preserve">NC/C</t>
  </si>
  <si>
    <t xml:space="preserve">aplicación</t>
  </si>
  <si>
    <t xml:space="preserve">especial</t>
  </si>
  <si>
    <t xml:space="preserve">primer</t>
  </si>
  <si>
    <t xml:space="preserve">y cargas</t>
  </si>
  <si>
    <t xml:space="preserve">arancelaria</t>
  </si>
  <si>
    <t xml:space="preserve">(%)</t>
  </si>
  <si>
    <t xml:space="preserve">desde/hasta</t>
  </si>
  <si>
    <t xml:space="preserve">negociado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Los productos agropecuarios enumerados en la sección IA de la Parte I de la presente Lista respecto de los cuales podrán, en su caso, invocarse las disposiciones del artículo 5 del Acuerdo sobre </t>
  </si>
  <si>
    <t xml:space="preserve">la Agricultura son los designados por el símbolo "SGE" en la columna 6 de dicha sección.</t>
  </si>
  <si>
    <t xml:space="preserve">0101</t>
  </si>
  <si>
    <t xml:space="preserve">CABALLOS, ASNOS, MULOS Y BURDEGANOS VIVOS:</t>
  </si>
  <si>
    <t xml:space="preserve">0102</t>
  </si>
  <si>
    <t xml:space="preserve">ANIMALES VIVOS DE LA ESPECIE BOVINA:</t>
  </si>
  <si>
    <t xml:space="preserve">0102.90.10</t>
  </si>
  <si>
    <t xml:space="preserve">PARA LIDIA</t>
  </si>
  <si>
    <t xml:space="preserve">0103</t>
  </si>
  <si>
    <t xml:space="preserve">ANIMALES VIVOS PORCINOS</t>
  </si>
  <si>
    <t xml:space="preserve">0104.10</t>
  </si>
  <si>
    <t xml:space="preserve">ANIMALES VIVOS DE LA ESPECIE OVINA </t>
  </si>
  <si>
    <t xml:space="preserve">0104.20</t>
  </si>
  <si>
    <t xml:space="preserve">ANIMALES VIVOS DE LA ESPECIE CAPRINOS</t>
  </si>
  <si>
    <t xml:space="preserve">0104.20.9090</t>
  </si>
  <si>
    <t xml:space="preserve">LOS DEMAS</t>
  </si>
  <si>
    <t xml:space="preserve">0105</t>
  </si>
  <si>
    <t xml:space="preserve">GALLOS, GALLINAS, PATOS, GANSOS , PAVOS Y PINTADAS</t>
  </si>
  <si>
    <t xml:space="preserve">0106</t>
  </si>
  <si>
    <t xml:space="preserve">LOS DEMAS ANIMALES VIVOS</t>
  </si>
  <si>
    <t xml:space="preserve">0201</t>
  </si>
  <si>
    <t xml:space="preserve">CARNE BOVINA FRESCA O REFRIGERADA</t>
  </si>
  <si>
    <t xml:space="preserve">0202</t>
  </si>
  <si>
    <t xml:space="preserve">CARNE BOVINA CONGELADA</t>
  </si>
  <si>
    <t xml:space="preserve">0203</t>
  </si>
  <si>
    <t xml:space="preserve">CARNES PORCINAS FRESCAS, REFRIGERADAS O CONGELADAS</t>
  </si>
  <si>
    <t xml:space="preserve">1995/2004</t>
  </si>
  <si>
    <t xml:space="preserve">SGE</t>
  </si>
  <si>
    <t xml:space="preserve">0204</t>
  </si>
  <si>
    <t xml:space="preserve">CARNE DE LAS ESPECIES OVINO O CAPRINA, FRESCA, REFRIG. O CONG.</t>
  </si>
  <si>
    <t xml:space="preserve">0205</t>
  </si>
  <si>
    <t xml:space="preserve">CARNES DE ANIMALES DE LA ESPECIE CABALLAR FRESCA O REFRIGERADA</t>
  </si>
  <si>
    <t xml:space="preserve">0206</t>
  </si>
  <si>
    <t xml:space="preserve">DESPOJOS COMESTIBLES DE PORCINOS, BOVINOS FRESCOS O CONGELADOS</t>
  </si>
  <si>
    <t xml:space="preserve">0207</t>
  </si>
  <si>
    <t xml:space="preserve">CARNE Y DESPOJOS COMESTIBLES DE AVES</t>
  </si>
  <si>
    <t xml:space="preserve">0208</t>
  </si>
  <si>
    <t xml:space="preserve">0209</t>
  </si>
  <si>
    <t xml:space="preserve">TOCINO FRESCO  REFRIGERADO O CONGELADO</t>
  </si>
  <si>
    <t xml:space="preserve">0210</t>
  </si>
  <si>
    <t xml:space="preserve">CARNE O DESPOJOS COMESTIBLES SALADOS O EN SALMUERA</t>
  </si>
  <si>
    <t xml:space="preserve">0401</t>
  </si>
  <si>
    <t xml:space="preserve">LECHE Y NATA SIN CONCENTRAR, AZUCARAR  NI EDULCORAR DE OTRO MODO</t>
  </si>
  <si>
    <t xml:space="preserve">0402</t>
  </si>
  <si>
    <t xml:space="preserve">LECHE CONCENTRADA AZUCARDA O EDULCORADA DE OTRO MODO</t>
  </si>
  <si>
    <t xml:space="preserve">0403</t>
  </si>
  <si>
    <t xml:space="preserve">SUERO DE MANTEQUILLA, LECHE Y NATA, CUAJADA, YOGOURT</t>
  </si>
  <si>
    <t xml:space="preserve">0404</t>
  </si>
  <si>
    <t xml:space="preserve">LACTOSUERO Y DEMAS COMPONENTES NATURALES DE LA LECHE</t>
  </si>
  <si>
    <t xml:space="preserve">0405</t>
  </si>
  <si>
    <t xml:space="preserve">MANTEQUILLA Y DEMAS MATERIAS GRASAS DE LA LECHE</t>
  </si>
  <si>
    <t xml:space="preserve">0406</t>
  </si>
  <si>
    <t xml:space="preserve">QUESO Y REQUESON</t>
  </si>
  <si>
    <t xml:space="preserve">0407</t>
  </si>
  <si>
    <t xml:space="preserve">HUEVOS DE AVES CON CASCARON FRESCOS CONSERVADOS O COCIDOS</t>
  </si>
  <si>
    <t xml:space="preserve">0408</t>
  </si>
  <si>
    <t xml:space="preserve">HUEVOS DE AVES SIN CASCARON FRESCOS CONSERVADOS O COCIDOS</t>
  </si>
  <si>
    <t xml:space="preserve">0409</t>
  </si>
  <si>
    <t xml:space="preserve">MIEL NATURAL</t>
  </si>
  <si>
    <t xml:space="preserve">0410</t>
  </si>
  <si>
    <t xml:space="preserve">LOS DEMAS PRODUCTOS COMESTIBLES DE ORIGEN ANIMAL</t>
  </si>
  <si>
    <t xml:space="preserve">0501</t>
  </si>
  <si>
    <t xml:space="preserve">PELO HUMANO EN BRUTO, INCLUSO LAVADO</t>
  </si>
  <si>
    <t xml:space="preserve">0502</t>
  </si>
  <si>
    <t xml:space="preserve">CERDAS DE JABALI  DE CERDO, PELO DE TEJON</t>
  </si>
  <si>
    <t xml:space="preserve">0503</t>
  </si>
  <si>
    <t xml:space="preserve">CRINES Y SUS DESPERDICIOS</t>
  </si>
  <si>
    <t xml:space="preserve">0504</t>
  </si>
  <si>
    <t xml:space="preserve">TRIPAS VEJIGAS Y ESTOMAGOS DE ANIMALES</t>
  </si>
  <si>
    <t xml:space="preserve">0505</t>
  </si>
  <si>
    <t xml:space="preserve">PIELES DE AVES CON PLUMAS O PLUMON, PLUMAS</t>
  </si>
  <si>
    <t xml:space="preserve">0506</t>
  </si>
  <si>
    <t xml:space="preserve">HUESOS Y NUCLEOS CORNEOS, EN BRUTOS,</t>
  </si>
  <si>
    <t xml:space="preserve">0507</t>
  </si>
  <si>
    <t xml:space="preserve">MARFIL, CASCOS, UÑAS, GARRAS Y PICOS</t>
  </si>
  <si>
    <t xml:space="preserve">0510</t>
  </si>
  <si>
    <t xml:space="preserve">AMBAR GRIS, CASTOREO, BILIS</t>
  </si>
  <si>
    <t xml:space="preserve">0511.10.00</t>
  </si>
  <si>
    <t xml:space="preserve">SEMEN DE BOVINO</t>
  </si>
  <si>
    <t xml:space="preserve">0511.99.10</t>
  </si>
  <si>
    <t xml:space="preserve">COCHINILLAS Y SIMILARES</t>
  </si>
  <si>
    <t xml:space="preserve">0511.99.20</t>
  </si>
  <si>
    <t xml:space="preserve">HUEVOS DE GUSANO DE SEDA</t>
  </si>
  <si>
    <t xml:space="preserve">0511.99.30</t>
  </si>
  <si>
    <t xml:space="preserve">SEMEN DE ANIMAL, EXCEPTO DE BOVINO</t>
  </si>
  <si>
    <t xml:space="preserve">0511.99.90</t>
  </si>
  <si>
    <t xml:space="preserve">0601</t>
  </si>
  <si>
    <t xml:space="preserve">BULBOS, CEBOLLAS,TURBERCULOS</t>
  </si>
  <si>
    <t xml:space="preserve">0602</t>
  </si>
  <si>
    <t xml:space="preserve">LAS DEMAS PLANTAS VIVAS, ESQUEJES</t>
  </si>
  <si>
    <t xml:space="preserve">0603</t>
  </si>
  <si>
    <t xml:space="preserve">FLORES Y CAPULLOS CORTADOS PARA RAMOS Y ADORNOS</t>
  </si>
  <si>
    <t xml:space="preserve">0604</t>
  </si>
  <si>
    <t xml:space="preserve">FOLLAJES, HOJAS, RAMAS Y OTRAS PARTES DE PLANTAS,</t>
  </si>
  <si>
    <t xml:space="preserve">0701.10.00</t>
  </si>
  <si>
    <t xml:space="preserve">PATATAS PARA LA SIEMBRA</t>
  </si>
  <si>
    <t xml:space="preserve">0701.90.00</t>
  </si>
  <si>
    <t xml:space="preserve">PATATAS PARA CONSUMO</t>
  </si>
  <si>
    <t xml:space="preserve">0702</t>
  </si>
  <si>
    <t xml:space="preserve">TOMATES</t>
  </si>
  <si>
    <t xml:space="preserve">0703</t>
  </si>
  <si>
    <t xml:space="preserve">CEBOLLAS, AJOS, PUERROS</t>
  </si>
  <si>
    <t xml:space="preserve">0704</t>
  </si>
  <si>
    <t xml:space="preserve">COLES, COLIFLORES, COLINABOS</t>
  </si>
  <si>
    <t xml:space="preserve">0705</t>
  </si>
  <si>
    <t xml:space="preserve">LECHUGAS Y ACHICORIAS</t>
  </si>
  <si>
    <t xml:space="preserve">0706</t>
  </si>
  <si>
    <t xml:space="preserve">ZANAHORIA, REMOLACHA PARA ENSALADA, APIONABOS</t>
  </si>
  <si>
    <t xml:space="preserve">0707</t>
  </si>
  <si>
    <t xml:space="preserve">PEPINOS Y PEPINILLOS FRESCOS O REFRIGERADOS</t>
  </si>
  <si>
    <t xml:space="preserve">0708</t>
  </si>
  <si>
    <t xml:space="preserve">LEGUMBRES INCLUSO DESVAINADAS FRESCAS O REFRIGERADAS</t>
  </si>
  <si>
    <t xml:space="preserve">0709</t>
  </si>
  <si>
    <t xml:space="preserve">LAS DEMAS HORTALIZAS FRESCAS O REFRIGERADAS</t>
  </si>
  <si>
    <t xml:space="preserve">0709.90.0020</t>
  </si>
  <si>
    <t xml:space="preserve">ACEITUNAS</t>
  </si>
  <si>
    <t xml:space="preserve">0710</t>
  </si>
  <si>
    <t xml:space="preserve">LEGUMBRES INCLUSO COCIDAS</t>
  </si>
  <si>
    <t xml:space="preserve">0711</t>
  </si>
  <si>
    <t xml:space="preserve">LEGUMBRES Y HORTALIZAS CONSERVADAS PROVISIONALMENTE</t>
  </si>
  <si>
    <t xml:space="preserve">0712</t>
  </si>
  <si>
    <t xml:space="preserve">LEGUMBRES Y HORTALIZAS SECAS</t>
  </si>
  <si>
    <t xml:space="preserve">0712.90.10</t>
  </si>
  <si>
    <t xml:space="preserve">AJOS</t>
  </si>
  <si>
    <t xml:space="preserve">0713.10.90</t>
  </si>
  <si>
    <t xml:space="preserve">ARVEJAS</t>
  </si>
  <si>
    <t xml:space="preserve">0713.20.10</t>
  </si>
  <si>
    <t xml:space="preserve">LENTEJAS Y GARBANZOS</t>
  </si>
  <si>
    <t xml:space="preserve">0713.20.90</t>
  </si>
  <si>
    <t xml:space="preserve">GARBANZOS</t>
  </si>
  <si>
    <t xml:space="preserve">0713.30.1010</t>
  </si>
  <si>
    <t xml:space="preserve">POROTOS NEGROS</t>
  </si>
  <si>
    <t xml:space="preserve">0713.30.1090</t>
  </si>
  <si>
    <t xml:space="preserve">0713.30.9010</t>
  </si>
  <si>
    <t xml:space="preserve">POROTOS (FRIJOLES, FREJOLES)</t>
  </si>
  <si>
    <t xml:space="preserve">0713.30.9090</t>
  </si>
  <si>
    <t xml:space="preserve">0713.40.90</t>
  </si>
  <si>
    <t xml:space="preserve">LENTEJAS Y LENTEJONES</t>
  </si>
  <si>
    <t xml:space="preserve">0713.50.90</t>
  </si>
  <si>
    <t xml:space="preserve">LAS DEMAS</t>
  </si>
  <si>
    <t xml:space="preserve">0713.90.90</t>
  </si>
  <si>
    <t xml:space="preserve">QUINCHONCHOS</t>
  </si>
  <si>
    <t xml:space="preserve">0714</t>
  </si>
  <si>
    <t xml:space="preserve">RAICES DE MANDIOCA O YUCA, DEMAS RAICES</t>
  </si>
  <si>
    <t xml:space="preserve">0801.10.00</t>
  </si>
  <si>
    <t xml:space="preserve">COCOS, INCLUSO RALLADOS</t>
  </si>
  <si>
    <t xml:space="preserve">0801.20.00</t>
  </si>
  <si>
    <t xml:space="preserve">NUECES O CASTAÑAS DEL BRASIL </t>
  </si>
  <si>
    <t xml:space="preserve">0801.30.00</t>
  </si>
  <si>
    <t xml:space="preserve">NUECES O CASTAÑAS DE CAJU (ANACARDOS, MARAÑONES) </t>
  </si>
  <si>
    <t xml:space="preserve">0802.11.00</t>
  </si>
  <si>
    <t xml:space="preserve">LOS DEMAS FRUTOS DE CASCARA</t>
  </si>
  <si>
    <t xml:space="preserve">0802.12.00</t>
  </si>
  <si>
    <t xml:space="preserve">ALMENDRAS SIN CASCARA</t>
  </si>
  <si>
    <t xml:space="preserve">0802.21.00</t>
  </si>
  <si>
    <t xml:space="preserve">AVELLANAS CON CASCARA</t>
  </si>
  <si>
    <t xml:space="preserve">0802.22.00</t>
  </si>
  <si>
    <t xml:space="preserve">AVELLANAS SIN CASCARA</t>
  </si>
  <si>
    <t xml:space="preserve">0802.31.00</t>
  </si>
  <si>
    <t xml:space="preserve">NUECES DE NOGAL CON CASCARA</t>
  </si>
  <si>
    <t xml:space="preserve">0802.32.00</t>
  </si>
  <si>
    <t xml:space="preserve">NUECES DE NOGAL SIN CASCARA</t>
  </si>
  <si>
    <t xml:space="preserve">0802.40.00</t>
  </si>
  <si>
    <t xml:space="preserve">CASTAÑAS</t>
  </si>
  <si>
    <t xml:space="preserve">0802.90.00</t>
  </si>
  <si>
    <t xml:space="preserve">OTROS</t>
  </si>
  <si>
    <t xml:space="preserve">0803</t>
  </si>
  <si>
    <t xml:space="preserve">PLATANOS Y BANANOS</t>
  </si>
  <si>
    <t xml:space="preserve">0804</t>
  </si>
  <si>
    <t xml:space="preserve">DATILES, HIGOS, PIÑAS, AGUACATES</t>
  </si>
  <si>
    <t xml:space="preserve">0804.10.00</t>
  </si>
  <si>
    <t xml:space="preserve">DATILES</t>
  </si>
  <si>
    <t xml:space="preserve">0805</t>
  </si>
  <si>
    <t xml:space="preserve">AGRIOS FRESCOS O SECOS</t>
  </si>
  <si>
    <t xml:space="preserve">0806</t>
  </si>
  <si>
    <t xml:space="preserve">UVAS Y PASAS</t>
  </si>
  <si>
    <t xml:space="preserve">0807</t>
  </si>
  <si>
    <t xml:space="preserve">MELONES, SANDIAS Y PAPAYAS</t>
  </si>
  <si>
    <t xml:space="preserve">0808</t>
  </si>
  <si>
    <t xml:space="preserve">MANZANAS, PERAS </t>
  </si>
  <si>
    <t xml:space="preserve">0809.10.00</t>
  </si>
  <si>
    <t xml:space="preserve">DAMASCOS (ALBARICOQUES)</t>
  </si>
  <si>
    <t xml:space="preserve">0809.20.00</t>
  </si>
  <si>
    <t xml:space="preserve">CEREZAS</t>
  </si>
  <si>
    <t xml:space="preserve">0809.30.00</t>
  </si>
  <si>
    <t xml:space="preserve">DURAZNOS (MELOCOTONES)</t>
  </si>
  <si>
    <t xml:space="preserve">0809.40.00</t>
  </si>
  <si>
    <t xml:space="preserve">CIRUELAS</t>
  </si>
  <si>
    <t xml:space="preserve">0810.10.00</t>
  </si>
  <si>
    <t xml:space="preserve">LOS DEMAS FRUTOS FRESCOS</t>
  </si>
  <si>
    <t xml:space="preserve">0811</t>
  </si>
  <si>
    <t xml:space="preserve">FRUTOS SIN COCER O COCIDOS CON AGUA O VAPOR</t>
  </si>
  <si>
    <t xml:space="preserve">0812</t>
  </si>
  <si>
    <t xml:space="preserve">FRUTOS CONSERVADOS PROVISIONALMENTE</t>
  </si>
  <si>
    <t xml:space="preserve">0813</t>
  </si>
  <si>
    <t xml:space="preserve">FRUTOS SECOS EXCEPTO LOS DE LA PARTIDA 0801 AL 0806</t>
  </si>
  <si>
    <t xml:space="preserve">0813.20.00</t>
  </si>
  <si>
    <t xml:space="preserve">CIRUELA</t>
  </si>
  <si>
    <t xml:space="preserve">0813.50.00</t>
  </si>
  <si>
    <t xml:space="preserve">MEZCLAS DE FRUTOS SECOS</t>
  </si>
  <si>
    <t xml:space="preserve">0814</t>
  </si>
  <si>
    <t xml:space="preserve">CORTEZA DE AGRIOS (CITRICOS FRESCAS O SECAS)</t>
  </si>
  <si>
    <t xml:space="preserve">0901</t>
  </si>
  <si>
    <t xml:space="preserve">CAFE CRUDO O DESCAFEINADO</t>
  </si>
  <si>
    <t xml:space="preserve">0901.40.00</t>
  </si>
  <si>
    <t xml:space="preserve">SUCEDANEOS DE CAFE</t>
  </si>
  <si>
    <t xml:space="preserve">0902</t>
  </si>
  <si>
    <t xml:space="preserve">TE</t>
  </si>
  <si>
    <t xml:space="preserve">0903</t>
  </si>
  <si>
    <t xml:space="preserve">YERBA MATE</t>
  </si>
  <si>
    <t xml:space="preserve">0904</t>
  </si>
  <si>
    <t xml:space="preserve">PIMIENTA GENERO PIPER; PIMIENTOS DE LOS GENEROS CAPSICUM O PIMENTON</t>
  </si>
  <si>
    <t xml:space="preserve">0905</t>
  </si>
  <si>
    <t xml:space="preserve">VAINILLA</t>
  </si>
  <si>
    <t xml:space="preserve">0906</t>
  </si>
  <si>
    <t xml:space="preserve">CANELA Y FLORES DE CANELEROS</t>
  </si>
  <si>
    <t xml:space="preserve">0907</t>
  </si>
  <si>
    <t xml:space="preserve">CLAVOS DE ESPECIE (FRUTOS, CLAVILLOS Y PEDUNCULOS)</t>
  </si>
  <si>
    <t xml:space="preserve">0908</t>
  </si>
  <si>
    <t xml:space="preserve">NUEZ MOSCADA, MACIS , AMOMOS Y CARDAMOMOS</t>
  </si>
  <si>
    <t xml:space="preserve">0909</t>
  </si>
  <si>
    <t xml:space="preserve">SEMILLAS DE ANIS,  BADIANA, COMINO </t>
  </si>
  <si>
    <t xml:space="preserve">0910</t>
  </si>
  <si>
    <t xml:space="preserve">TOMILLO, JENGIBRE, AZAFRAN, CURCUMA</t>
  </si>
  <si>
    <t xml:space="preserve">1001.10.10</t>
  </si>
  <si>
    <t xml:space="preserve">TRIGO PARA LA SIEMBRA</t>
  </si>
  <si>
    <t xml:space="preserve">1001.10.90</t>
  </si>
  <si>
    <t xml:space="preserve">1001.10.9010</t>
  </si>
  <si>
    <t xml:space="preserve">CON UN 10% MAS DE GRANOS DAÑADOS</t>
  </si>
  <si>
    <t xml:space="preserve">1001.10.9090</t>
  </si>
  <si>
    <t xml:space="preserve">1001.90.10</t>
  </si>
  <si>
    <t xml:space="preserve">TRIGO PARA SIEMBRA</t>
  </si>
  <si>
    <t xml:space="preserve">1001.90.20</t>
  </si>
  <si>
    <t xml:space="preserve">1001.90.2010</t>
  </si>
  <si>
    <t xml:space="preserve">1001.90.2090</t>
  </si>
  <si>
    <t xml:space="preserve">1001.90.30</t>
  </si>
  <si>
    <t xml:space="preserve">MORCAJO O TRANQUILLON</t>
  </si>
  <si>
    <t xml:space="preserve">1002</t>
  </si>
  <si>
    <t xml:space="preserve">CENTENO</t>
  </si>
  <si>
    <t xml:space="preserve">1003</t>
  </si>
  <si>
    <t xml:space="preserve">CEBADA</t>
  </si>
  <si>
    <t xml:space="preserve">1004</t>
  </si>
  <si>
    <t xml:space="preserve">AVENA</t>
  </si>
  <si>
    <t xml:space="preserve">1005.10.00</t>
  </si>
  <si>
    <t xml:space="preserve">MAIZ PARA SIEMBRA</t>
  </si>
  <si>
    <t xml:space="preserve">1005.90.0010</t>
  </si>
  <si>
    <t xml:space="preserve">PARA COTUFAS</t>
  </si>
  <si>
    <t xml:space="preserve">1005.90.0020</t>
  </si>
  <si>
    <t xml:space="preserve">AMARILLO</t>
  </si>
  <si>
    <t xml:space="preserve">1005.90.0090</t>
  </si>
  <si>
    <t xml:space="preserve">1006</t>
  </si>
  <si>
    <t xml:space="preserve">ARROZ</t>
  </si>
  <si>
    <t xml:space="preserve">1007</t>
  </si>
  <si>
    <t xml:space="preserve">SORGO</t>
  </si>
  <si>
    <t xml:space="preserve">1008</t>
  </si>
  <si>
    <t xml:space="preserve">ALFORJON, MIJO, ALPISTE</t>
  </si>
  <si>
    <t xml:space="preserve">1008.90.90</t>
  </si>
  <si>
    <t xml:space="preserve">1101</t>
  </si>
  <si>
    <t xml:space="preserve">HARINA DE TRIGO Y DE MORCAJO O TRANQUILLON</t>
  </si>
  <si>
    <t xml:space="preserve">1102</t>
  </si>
  <si>
    <t xml:space="preserve">HARINA DE CEREALES EXCEPTO DE TRIGO Y DE MORCAJO O TRANQUILLON</t>
  </si>
  <si>
    <t xml:space="preserve">1103</t>
  </si>
  <si>
    <t xml:space="preserve">GRAÑONES, SEMOLA DE TRIGO Y PELLETS, DE CEREALES</t>
  </si>
  <si>
    <t xml:space="preserve">1104</t>
  </si>
  <si>
    <t xml:space="preserve">GRANOS DE CEREALES TRABAJADOS DE OTRA FORMA</t>
  </si>
  <si>
    <t xml:space="preserve">1105</t>
  </si>
  <si>
    <t xml:space="preserve">HARINA, SEMOLA Y COPOS DE PATATA</t>
  </si>
  <si>
    <t xml:space="preserve">1106</t>
  </si>
  <si>
    <t xml:space="preserve">HARINA Y SEMOLA DE LA LEGUMBRES SECAS</t>
  </si>
  <si>
    <t xml:space="preserve">1107</t>
  </si>
  <si>
    <t xml:space="preserve">MALTA, INCLUSO TOSTADA</t>
  </si>
  <si>
    <t xml:space="preserve">1108</t>
  </si>
  <si>
    <t xml:space="preserve">ALMIDONES Y FECULAS;  INULINA</t>
  </si>
  <si>
    <t xml:space="preserve">1109</t>
  </si>
  <si>
    <t xml:space="preserve">GLUTEN DE TRIGO,INCLUSO SECO.</t>
  </si>
  <si>
    <t xml:space="preserve">1201</t>
  </si>
  <si>
    <t xml:space="preserve">HABAS DE SOJA INCLUSO QUEBRANTADAS</t>
  </si>
  <si>
    <t xml:space="preserve">1202</t>
  </si>
  <si>
    <t xml:space="preserve">CACAHUETE O MANIES CRUDOS, INCLUSO SIN CASCARA O QUEBRANTADOS</t>
  </si>
  <si>
    <t xml:space="preserve">1203</t>
  </si>
  <si>
    <t xml:space="preserve">COPRA</t>
  </si>
  <si>
    <t xml:space="preserve">1204</t>
  </si>
  <si>
    <t xml:space="preserve">SEMILLAS DE LINO INCLUSO QUEBRANTADAS</t>
  </si>
  <si>
    <t xml:space="preserve">1205</t>
  </si>
  <si>
    <t xml:space="preserve">SEMILLAS DE NABO O DE COLZA INCLUSO QUEBRANTADAS</t>
  </si>
  <si>
    <t xml:space="preserve">1206</t>
  </si>
  <si>
    <t xml:space="preserve">SEMILLAS DE GIRASOL  INCLUSO QUEBRANTADAS</t>
  </si>
  <si>
    <t xml:space="preserve">1207</t>
  </si>
  <si>
    <t xml:space="preserve">LAS DEMAS SEMILLAS DE FRUTOS OLEAGINOSOS INCLUSO QUEBRANTADOS</t>
  </si>
  <si>
    <t xml:space="preserve">1208</t>
  </si>
  <si>
    <t xml:space="preserve">HARINAS DE SEMILL. , O FRUTOS OLEAGIN.EXCEPTO LA HARINA DE MOSTAZA</t>
  </si>
  <si>
    <t xml:space="preserve">1209</t>
  </si>
  <si>
    <t xml:space="preserve">SEMILLAS, FRUTOS Y ESPORAS PARA SIEMBRA</t>
  </si>
  <si>
    <t xml:space="preserve">1209.19.00</t>
  </si>
  <si>
    <t xml:space="preserve">LAS DEMAS SEMILLAS DE REMOLACHA</t>
  </si>
  <si>
    <t xml:space="preserve">1209.20.00</t>
  </si>
  <si>
    <t xml:space="preserve">PARA PRADO O PASTIZALES</t>
  </si>
  <si>
    <t xml:space="preserve">1209.91.00</t>
  </si>
  <si>
    <t xml:space="preserve">DE HORTALIZAS</t>
  </si>
  <si>
    <t xml:space="preserve">1210</t>
  </si>
  <si>
    <t xml:space="preserve">CONOS DE LUPULO FRESCO O SECO</t>
  </si>
  <si>
    <t xml:space="preserve">1211</t>
  </si>
  <si>
    <t xml:space="preserve">PLANTAS UTILIZADAS PRINCIPALMENTE EN PERFUMERIAS, MEDICINAS E INSECTICIDAS</t>
  </si>
  <si>
    <t xml:space="preserve">1212</t>
  </si>
  <si>
    <t xml:space="preserve">ALGARROBA,REMOLACHA AZUCARERA Y CAÑA DE AZUCAR</t>
  </si>
  <si>
    <t xml:space="preserve">1212.20.00</t>
  </si>
  <si>
    <t xml:space="preserve">ALGAS</t>
  </si>
  <si>
    <t xml:space="preserve">1213</t>
  </si>
  <si>
    <t xml:space="preserve">PAJA Y CASCABILLO DE CEREALES EN BRUTO</t>
  </si>
  <si>
    <t xml:space="preserve">1214</t>
  </si>
  <si>
    <t xml:space="preserve">NABO FORRAJERO, REMOLACHA FORRAJERA, HENO, ALFALFA</t>
  </si>
  <si>
    <t xml:space="preserve">1301</t>
  </si>
  <si>
    <t xml:space="preserve">GOMA LACA, GOMAS, GOMORRESINAS, RESINAS  Y BALSAMOS, NATURALES</t>
  </si>
  <si>
    <t xml:space="preserve">1301.20.00</t>
  </si>
  <si>
    <t xml:space="preserve">ARABIGA</t>
  </si>
  <si>
    <t xml:space="preserve">1301.90.9090</t>
  </si>
  <si>
    <t xml:space="preserve">1302</t>
  </si>
  <si>
    <t xml:space="preserve">JUGOS Y EXTRACTOS VEGETALES Y DEMAS MUCILAGOS Y ESPESATIVOS</t>
  </si>
  <si>
    <t xml:space="preserve">1302.13.00</t>
  </si>
  <si>
    <t xml:space="preserve">JUGO Y EXTRACTO DE LUPULO</t>
  </si>
  <si>
    <t xml:space="preserve">1401</t>
  </si>
  <si>
    <t xml:space="preserve">MATERIAS VEGETALES UTILIZADAS EN CASTERIA O  ESPARTERIA</t>
  </si>
  <si>
    <t xml:space="preserve">1402</t>
  </si>
  <si>
    <t xml:space="preserve">MATERIAS VEGETALES EMPLEADAS COMO RELLENO</t>
  </si>
  <si>
    <t xml:space="preserve">1403</t>
  </si>
  <si>
    <t xml:space="preserve">MATERIAS VEGETALES UTILIZADAS EN LA FABRICACION DE ESCOBAS</t>
  </si>
  <si>
    <t xml:space="preserve">1404</t>
  </si>
  <si>
    <t xml:space="preserve">PRODUCTOS VEGETALES NO COMPRENDIDOS EN OTRAS PARTIDAS</t>
  </si>
  <si>
    <t xml:space="preserve">1501</t>
  </si>
  <si>
    <t xml:space="preserve">MANTECA Y DEMAS GRASAS DE CERDO SIN REFINAR Y GRASAS DE AVE</t>
  </si>
  <si>
    <t xml:space="preserve">1502.00.10</t>
  </si>
  <si>
    <t xml:space="preserve">GRASAS DE ANIMALES DE LAS ESPECIES BOVINA, OVINA O CAPRINA</t>
  </si>
  <si>
    <t xml:space="preserve">1502.00.90</t>
  </si>
  <si>
    <t xml:space="preserve">GRASAS DE ANIMALES DE LA ESPECIES BOVINA, OVINA O CAPRINA  FUND.</t>
  </si>
  <si>
    <t xml:space="preserve">1503</t>
  </si>
  <si>
    <t xml:space="preserve">ESTEARINA SOLAR, ACEITE DE MANTECA DE CERDO, OLEOESTEARINA...</t>
  </si>
  <si>
    <t xml:space="preserve">1504</t>
  </si>
  <si>
    <t xml:space="preserve">GRASAS Y ACEITES DE PESCADO</t>
  </si>
  <si>
    <t xml:space="preserve">1505</t>
  </si>
  <si>
    <t xml:space="preserve">GRASA DE LANA</t>
  </si>
  <si>
    <t xml:space="preserve">1506</t>
  </si>
  <si>
    <t xml:space="preserve">LOS DEMAS GRASAS Y ACEITES ANIMALES</t>
  </si>
  <si>
    <t xml:space="preserve">1507</t>
  </si>
  <si>
    <t xml:space="preserve">ACEITE DE SOJA Y SUS FRACCIONES</t>
  </si>
  <si>
    <t xml:space="preserve">1508</t>
  </si>
  <si>
    <t xml:space="preserve">ACEITE DE CACAHUETE O MANI Y SUS FRACCIONES</t>
  </si>
  <si>
    <t xml:space="preserve">1509</t>
  </si>
  <si>
    <t xml:space="preserve">ACEITE DE OLIVA Y SUS FRACCIONES</t>
  </si>
  <si>
    <t xml:space="preserve">1510</t>
  </si>
  <si>
    <t xml:space="preserve">LOS DEMAS ACEITES</t>
  </si>
  <si>
    <t xml:space="preserve">1511</t>
  </si>
  <si>
    <t xml:space="preserve">ACEITE DE PALMA Y SUS FRACCIONES</t>
  </si>
  <si>
    <t xml:space="preserve">1512</t>
  </si>
  <si>
    <t xml:space="preserve">ACEITES DE GIRASOL, DE CARTAMO O ALGODON</t>
  </si>
  <si>
    <t xml:space="preserve">1513</t>
  </si>
  <si>
    <t xml:space="preserve">ACEITE DE COCO (COPRA)</t>
  </si>
  <si>
    <t xml:space="preserve">1514</t>
  </si>
  <si>
    <t xml:space="preserve">ACEITES DE NABO, COLZA O DE MOSTAZA </t>
  </si>
  <si>
    <t xml:space="preserve">1515</t>
  </si>
  <si>
    <t xml:space="preserve">LAS DEMAS GRASAS Y ACEITES VEGETALES FIJOS (JOJOBA, MAIZ, AJONJOLI)</t>
  </si>
  <si>
    <t xml:space="preserve">1516</t>
  </si>
  <si>
    <t xml:space="preserve">GRASAS Y ACEITES ANIMALES Y VEGETALES HIDROGENADOS</t>
  </si>
  <si>
    <t xml:space="preserve">1517</t>
  </si>
  <si>
    <t xml:space="preserve">MARGARINAS; MEZCLAS O PREPARACIONES ALIMENTICIAS</t>
  </si>
  <si>
    <t xml:space="preserve">1518</t>
  </si>
  <si>
    <t xml:space="preserve">GRASAS Y ACEITES ANIMALES O VEGETALES COCIDOS , OXIDADOS</t>
  </si>
  <si>
    <t xml:space="preserve">1519</t>
  </si>
  <si>
    <t xml:space="preserve">ACIDOS GRASOS, ALCOHOLES GRASOS INDUSTRIALES</t>
  </si>
  <si>
    <t xml:space="preserve">1520</t>
  </si>
  <si>
    <t xml:space="preserve">GLICERINA INCLUSO PURA</t>
  </si>
  <si>
    <t xml:space="preserve">1521</t>
  </si>
  <si>
    <t xml:space="preserve">CERAS VEGETALES, CERA DE ABEJA O DE OTROS INSECTOS, ESPERMA DE BALLENA</t>
  </si>
  <si>
    <t xml:space="preserve">1522</t>
  </si>
  <si>
    <t xml:space="preserve">DEGRAS, RESIDUOS PROCEDENTES DEL TRATAMIENTO DE LAS MATERIAS GRASAS</t>
  </si>
  <si>
    <t xml:space="preserve">1601</t>
  </si>
  <si>
    <t xml:space="preserve">EMBUTIDOS DE CARNE DE DESPOJOS COMESTIBLES</t>
  </si>
  <si>
    <t xml:space="preserve">1602</t>
  </si>
  <si>
    <t xml:space="preserve">LAS DEMAS PREPARACIONES Y CONSERVAS DE CARNE</t>
  </si>
  <si>
    <t xml:space="preserve">1701</t>
  </si>
  <si>
    <t xml:space="preserve">AZUCAR DE CAÑA ODE REMOLACHA Y SACAROSA</t>
  </si>
  <si>
    <t xml:space="preserve">1702</t>
  </si>
  <si>
    <t xml:space="preserve">LAS DEMAS AZUCARES INCLUIDAS LACTOSA, MALTOSA, GLUCOSA</t>
  </si>
  <si>
    <t xml:space="preserve">1703</t>
  </si>
  <si>
    <t xml:space="preserve">MELAZAS DE LA EXTRACCION O REFINADO DEL AZUCAR</t>
  </si>
  <si>
    <t xml:space="preserve">1704</t>
  </si>
  <si>
    <t xml:space="preserve">ARTICULOS DE CONFITERIA SIN CACAO</t>
  </si>
  <si>
    <t xml:space="preserve">1704.10.00</t>
  </si>
  <si>
    <t xml:space="preserve">GOMA DE MASCAR (CHICLE)</t>
  </si>
  <si>
    <t xml:space="preserve">1801</t>
  </si>
  <si>
    <t xml:space="preserve">CACAO  EN GRANO, CRUDO O TOSTADO ENTERO O PARTIDO</t>
  </si>
  <si>
    <t xml:space="preserve">1802</t>
  </si>
  <si>
    <t xml:space="preserve">CASCARAS, PELICULAS Y DEMAS RESIDUOS DE CACAO</t>
  </si>
  <si>
    <t xml:space="preserve">1803</t>
  </si>
  <si>
    <t xml:space="preserve">PASTA DE CACAO INCLUSO DESGRASADA</t>
  </si>
  <si>
    <t xml:space="preserve">1804</t>
  </si>
  <si>
    <t xml:space="preserve">MANTECA, GRASA Y ACEITE DE CACAO</t>
  </si>
  <si>
    <t xml:space="preserve">1805</t>
  </si>
  <si>
    <t xml:space="preserve">CACAO EN POLVO SIN AZUCARAR</t>
  </si>
  <si>
    <t xml:space="preserve">1806</t>
  </si>
  <si>
    <t xml:space="preserve">CHOCOLATES Y OTROS PREPARADOS ALIMENTICIOS </t>
  </si>
  <si>
    <t xml:space="preserve">1901</t>
  </si>
  <si>
    <t xml:space="preserve"> PREPARACIONES ALIMENTICIAS DE HARINA, SEMOLA, ALMIDON, FECULA</t>
  </si>
  <si>
    <t xml:space="preserve">1901.90.10</t>
  </si>
  <si>
    <t xml:space="preserve">EXTRACTO DE MALTA</t>
  </si>
  <si>
    <t xml:space="preserve">1902</t>
  </si>
  <si>
    <t xml:space="preserve">PASTAS ALIMENTICIAS</t>
  </si>
  <si>
    <t xml:space="preserve">1903</t>
  </si>
  <si>
    <t xml:space="preserve">TAPIOCA, Y SUS SUCEDANEOS PREPARADOS CON FECULAS</t>
  </si>
  <si>
    <t xml:space="preserve">1904</t>
  </si>
  <si>
    <t xml:space="preserve">PRODUCTOS A BASE DE CEREALES OBTENIDO POR INSUFLADOS</t>
  </si>
  <si>
    <t xml:space="preserve">1904.90.00</t>
  </si>
  <si>
    <t xml:space="preserve">1905</t>
  </si>
  <si>
    <t xml:space="preserve">PRODUCTOS DE PANADERIA FINA PASTELERIA Y GALLETERIA</t>
  </si>
  <si>
    <t xml:space="preserve">2001</t>
  </si>
  <si>
    <t xml:space="preserve">PREPARADOS DE LEGUMBRES HORTALIZAS FRUTAS</t>
  </si>
  <si>
    <t xml:space="preserve">2002</t>
  </si>
  <si>
    <t xml:space="preserve">PURES Y JUGOS DE TOMATES</t>
  </si>
  <si>
    <t xml:space="preserve">2003</t>
  </si>
  <si>
    <t xml:space="preserve">SETAS Y TRUFAS</t>
  </si>
  <si>
    <t xml:space="preserve">2004</t>
  </si>
  <si>
    <t xml:space="preserve">LAS DEMAS LEGUMBRES U HORTALIZAS PREPARADAS O EN CONSERVA</t>
  </si>
  <si>
    <t xml:space="preserve">2005</t>
  </si>
  <si>
    <t xml:space="preserve">LOS DEMAS LEGUMBRES Y HORTALIZAS </t>
  </si>
  <si>
    <t xml:space="preserve">2006</t>
  </si>
  <si>
    <t xml:space="preserve">FRUTOS, CORTEZAS DE FRUTOS Y DEMAS PARTES DE PLANTAS </t>
  </si>
  <si>
    <t xml:space="preserve">2007</t>
  </si>
  <si>
    <t xml:space="preserve">COMPOTAS, JALEAS Y MERMELADAS, PURES Y PASTAS DE FRUTOS</t>
  </si>
  <si>
    <t xml:space="preserve">2008</t>
  </si>
  <si>
    <t xml:space="preserve">FRUTOS Y DEMAS PARTES COMESTIBLES DE PLANTAS</t>
  </si>
  <si>
    <t xml:space="preserve">2008.91.00</t>
  </si>
  <si>
    <t xml:space="preserve">PALMITOS</t>
  </si>
  <si>
    <t xml:space="preserve">2009</t>
  </si>
  <si>
    <t xml:space="preserve">JUGOS DE FRUTAS (INCLUIDO EL MOSTO DE UVA) O DE LEGUMBRES U HORTALIZAS</t>
  </si>
  <si>
    <t xml:space="preserve">2101</t>
  </si>
  <si>
    <t xml:space="preserve">EXTRACTOS O ESENCIAS DE CAFE, DE TE, YERBA  MATE Y SUS PREPARACIONES</t>
  </si>
  <si>
    <t xml:space="preserve">2102</t>
  </si>
  <si>
    <t xml:space="preserve">LEVADURAS (VIVAS O MUERTAS)</t>
  </si>
  <si>
    <t xml:space="preserve">2103</t>
  </si>
  <si>
    <t xml:space="preserve">PREPARACIONES PARA SALSAS  Y SALSAS PREPARADAS</t>
  </si>
  <si>
    <t xml:space="preserve">2104</t>
  </si>
  <si>
    <t xml:space="preserve">PREPARADOS PARA SOPAS, POTAJES O CALDOS</t>
  </si>
  <si>
    <t xml:space="preserve">2105</t>
  </si>
  <si>
    <t xml:space="preserve">HELADOS Y PRODUCTOS SIMILARES  INCLUSO CON CACAO</t>
  </si>
  <si>
    <t xml:space="preserve">2106</t>
  </si>
  <si>
    <t xml:space="preserve">PREPARADOS ALIMENTICIOS NO EXPRESADOS NI COMPRENDIDOS EN OTRAS PARTIDAS</t>
  </si>
  <si>
    <t xml:space="preserve">2106.10.00</t>
  </si>
  <si>
    <t xml:space="preserve">CONCENTRADOS DE PROTEINAS Y SUSTANCIAS PROTEICAS TEXTURADAS</t>
  </si>
  <si>
    <t xml:space="preserve">2201</t>
  </si>
  <si>
    <t xml:space="preserve">AGUAS MINERALES Y AGUAS GASEOSAS</t>
  </si>
  <si>
    <t xml:space="preserve">2202</t>
  </si>
  <si>
    <t xml:space="preserve">AGUAS MINERALES Y AGUAS GASEOSAS AZUCARADA, EDULCORADA</t>
  </si>
  <si>
    <t xml:space="preserve">2203</t>
  </si>
  <si>
    <t xml:space="preserve">CERVEZAS</t>
  </si>
  <si>
    <t xml:space="preserve">2204</t>
  </si>
  <si>
    <t xml:space="preserve">VINO DE UVAS FRESCAS, INCLUSO ENCABEZADO</t>
  </si>
  <si>
    <t xml:space="preserve">2205</t>
  </si>
  <si>
    <t xml:space="preserve">VERMUT Y DEMAS VINOS DE UVAS FRESCAS PREPARADOS CON PLANTAS</t>
  </si>
  <si>
    <t xml:space="preserve">2206</t>
  </si>
  <si>
    <t xml:space="preserve">LAS DEMAS BEBIDAS FERMENTADAS (SIDRA, PERADA O AGUAMIEL)</t>
  </si>
  <si>
    <t xml:space="preserve">2207</t>
  </si>
  <si>
    <t xml:space="preserve">ALCOHOL ETILICO SIN DESNATURALIZAR DE GRADUACION SUPERIOR A 80 GRA.</t>
  </si>
  <si>
    <t xml:space="preserve">2208</t>
  </si>
  <si>
    <t xml:space="preserve">PREPARACIONES ALCOHOLICAS COMPUESTAS</t>
  </si>
  <si>
    <t xml:space="preserve">2209</t>
  </si>
  <si>
    <t xml:space="preserve">VINAGRE COMESTIBLE Y SUS SUCEDANEOS COMESTIBLES</t>
  </si>
  <si>
    <t xml:space="preserve">2301</t>
  </si>
  <si>
    <t xml:space="preserve">HARINA, POLVO Y PELLETS DE CARNE, DESPOJOS, DE PESCADO</t>
  </si>
  <si>
    <t xml:space="preserve">2302</t>
  </si>
  <si>
    <t xml:space="preserve">SALVADOS MOYUELOS Y DEMAS RESIDUOS DEL CERNIDO, DE LA MOLIENDA</t>
  </si>
  <si>
    <t xml:space="preserve">2303</t>
  </si>
  <si>
    <t xml:space="preserve">PULPAS DE REMOLACHA, BAGAZO DE CAÑA</t>
  </si>
  <si>
    <t xml:space="preserve">2304</t>
  </si>
  <si>
    <t xml:space="preserve">TORTAS Y DEMAS RESIDUOS SOLIDOS DE LA EXTRACCCION DE DEL  ACEITE DE SOJA</t>
  </si>
  <si>
    <t xml:space="preserve">2305</t>
  </si>
  <si>
    <t xml:space="preserve">TORTAS Y DEMAS RESIDUOS SOLIDOS DE LA EXTRACCCION DE DEL  ACEITE DE MANI</t>
  </si>
  <si>
    <t xml:space="preserve">2306</t>
  </si>
  <si>
    <t xml:space="preserve">TORTAS Y DEMAS RESIDUOS SOLIDOS DE LA EXTRACCCION DE DE ACEITE VEGETALES</t>
  </si>
  <si>
    <t xml:space="preserve">2307.00.00</t>
  </si>
  <si>
    <t xml:space="preserve">LIAS O HECES DE VINO, TARTARO BRUTO</t>
  </si>
  <si>
    <t xml:space="preserve">2308</t>
  </si>
  <si>
    <t xml:space="preserve">LOS DEMAS. MATERIAS VEGETALES, DESPERDICIOS</t>
  </si>
  <si>
    <t xml:space="preserve">2309</t>
  </si>
  <si>
    <t xml:space="preserve">PREPARACIONES PARA LA ALIMENTACION DE LOS ANIMALES</t>
  </si>
  <si>
    <t xml:space="preserve">2401</t>
  </si>
  <si>
    <t xml:space="preserve">TABACO EN RAMA O SIN ELABORAR; DESPERDICIOS DE TABACO</t>
  </si>
  <si>
    <t xml:space="preserve">2402</t>
  </si>
  <si>
    <t xml:space="preserve">CIGARROS O PUROS</t>
  </si>
  <si>
    <t xml:space="preserve">2403</t>
  </si>
  <si>
    <t xml:space="preserve">LOS DEMAS TABACOS Y SUCEDANEOS DEL TABACO</t>
  </si>
  <si>
    <t xml:space="preserve">2905</t>
  </si>
  <si>
    <t xml:space="preserve">ALCOHOLES ACILICOS O SUS DERIVADOS HALOGENADOS, SULFONADOS, NITRADOS</t>
  </si>
  <si>
    <t xml:space="preserve">3301</t>
  </si>
  <si>
    <t xml:space="preserve">ACEITES ESENCIALES (DESTERPENADOS O NO)</t>
  </si>
  <si>
    <t xml:space="preserve">3301.13.00</t>
  </si>
  <si>
    <t xml:space="preserve">DE LIMON</t>
  </si>
  <si>
    <t xml:space="preserve">3301.30.00</t>
  </si>
  <si>
    <t xml:space="preserve">RESINOIDES</t>
  </si>
  <si>
    <t xml:space="preserve">3301.90.0010</t>
  </si>
  <si>
    <t xml:space="preserve">AGUAS DESTILADAS AROMATICAS Y SOLUCIONES ACUOSAS DE ACEITES ESENCIALES</t>
  </si>
  <si>
    <t xml:space="preserve">3301.90.0090</t>
  </si>
  <si>
    <t xml:space="preserve">3501</t>
  </si>
  <si>
    <t xml:space="preserve">CASEINAS,CASEINATOS Y DEMAS DERIVADOS DE LAS CASEINAS</t>
  </si>
  <si>
    <t xml:space="preserve">3501.10.00</t>
  </si>
  <si>
    <t xml:space="preserve">CASEINAS</t>
  </si>
  <si>
    <t xml:space="preserve">3502</t>
  </si>
  <si>
    <t xml:space="preserve">ALBUMINAS,ALBUMINATOS Y DEMAS DERIVADOS DE LAS ALBUMINAS</t>
  </si>
  <si>
    <t xml:space="preserve">3503</t>
  </si>
  <si>
    <t xml:space="preserve">GELATINAS Y SUS DERIVADOS</t>
  </si>
  <si>
    <t xml:space="preserve">3504</t>
  </si>
  <si>
    <t xml:space="preserve">PEPTONAS Y SUS DERIVADOS</t>
  </si>
  <si>
    <t xml:space="preserve">3504.00.90</t>
  </si>
  <si>
    <t xml:space="preserve">3505</t>
  </si>
  <si>
    <t xml:space="preserve">DEXTRINA Y DEMAS ALMIDONES Y FECULAS MODIFICADOS</t>
  </si>
  <si>
    <t xml:space="preserve">3809</t>
  </si>
  <si>
    <t xml:space="preserve">APRESTOS Y PRODUCTOS DE ACABADO, ACELERADORES DE TINTURA</t>
  </si>
  <si>
    <t xml:space="preserve">3823</t>
  </si>
  <si>
    <t xml:space="preserve">PREPARACIONES AGLUTINANTES PARA MOLDES O NUCLEOS DE FUNDICION</t>
  </si>
  <si>
    <t xml:space="preserve">4101</t>
  </si>
  <si>
    <t xml:space="preserve">CUEROS Y PIELES EN BRUTO DE BOVINOS, O DE EQUINOS</t>
  </si>
  <si>
    <t xml:space="preserve">4102</t>
  </si>
  <si>
    <t xml:space="preserve">PIELES EN BRUTO DE OVINOS</t>
  </si>
  <si>
    <t xml:space="preserve">4103</t>
  </si>
  <si>
    <t xml:space="preserve">LOS DEMAS CUEROS Y PIELES EN BRUTO</t>
  </si>
  <si>
    <t xml:space="preserve">4103.20.00</t>
  </si>
  <si>
    <t xml:space="preserve">DE REPTILES</t>
  </si>
  <si>
    <t xml:space="preserve">4103.90.00</t>
  </si>
  <si>
    <t xml:space="preserve">4301</t>
  </si>
  <si>
    <t xml:space="preserve">PELETERIA EN BRUTO</t>
  </si>
  <si>
    <t xml:space="preserve">5001</t>
  </si>
  <si>
    <t xml:space="preserve">CAPULLOS DE SEDA DEVANABLES</t>
  </si>
  <si>
    <t xml:space="preserve">5002</t>
  </si>
  <si>
    <t xml:space="preserve">SEDA CRUDA SIN TORCER</t>
  </si>
  <si>
    <t xml:space="preserve">5003</t>
  </si>
  <si>
    <t xml:space="preserve">DESPERDICIOS DE SEDA</t>
  </si>
  <si>
    <t xml:space="preserve">5101</t>
  </si>
  <si>
    <t xml:space="preserve">LANA SIN CARDAR NI PEINAR</t>
  </si>
  <si>
    <t xml:space="preserve">5102</t>
  </si>
  <si>
    <t xml:space="preserve">PELO FINOS U ORDINARIOS, SIN  CARDAR NI PEINAR</t>
  </si>
  <si>
    <t xml:space="preserve">5102.10.10</t>
  </si>
  <si>
    <t xml:space="preserve">DE ALPACA O DE LLAMA</t>
  </si>
  <si>
    <t xml:space="preserve">5103</t>
  </si>
  <si>
    <t xml:space="preserve">DESPERDICIOS DE LANA Y DE PELOS (FINOS U ORDINARIOS)</t>
  </si>
  <si>
    <t xml:space="preserve">5201</t>
  </si>
  <si>
    <t xml:space="preserve">ALGODON SIN CARDAR NI PEINAR</t>
  </si>
  <si>
    <t xml:space="preserve">5202</t>
  </si>
  <si>
    <t xml:space="preserve">DESPERDICIOS DE ALGODON</t>
  </si>
  <si>
    <t xml:space="preserve">5203</t>
  </si>
  <si>
    <t xml:space="preserve">ALGODON CARDADO O PEINADO</t>
  </si>
  <si>
    <t xml:space="preserve">5301</t>
  </si>
  <si>
    <t xml:space="preserve">LINO EN BRUTO O TRABAJADO PERO SIN HILAR; ESTOPAS Y DESPERDICIOS DE LINO</t>
  </si>
  <si>
    <t xml:space="preserve">5302</t>
  </si>
  <si>
    <t xml:space="preserve">CAÑAMO (cannabis sativa l) EN BRUTO O TRABAJADO, PERO SIN HILAR </t>
  </si>
  <si>
    <t xml:space="preserve">SECCIÓN I - B  Contingentes arancelarios</t>
  </si>
  <si>
    <t xml:space="preserve">Designación de los productos</t>
  </si>
  <si>
    <t xml:space="preserve">Número de la(s)</t>
  </si>
  <si>
    <t xml:space="preserve">Contingente inicial</t>
  </si>
  <si>
    <t xml:space="preserve"> Contingente final</t>
  </si>
  <si>
    <t xml:space="preserve">Otros términos </t>
  </si>
  <si>
    <t xml:space="preserve">partida(s)</t>
  </si>
  <si>
    <t xml:space="preserve">Cuantía del</t>
  </si>
  <si>
    <t xml:space="preserve">Tipo</t>
  </si>
  <si>
    <t xml:space="preserve"> y condiciones</t>
  </si>
  <si>
    <t xml:space="preserve">arancelaria(s)</t>
  </si>
  <si>
    <t xml:space="preserve">contingente</t>
  </si>
  <si>
    <t xml:space="preserve">arancelario</t>
  </si>
  <si>
    <t xml:space="preserve">aplicable en su</t>
  </si>
  <si>
    <t xml:space="preserve"> </t>
  </si>
  <si>
    <t xml:space="preserve">marco</t>
  </si>
  <si>
    <t xml:space="preserve">(TM)</t>
  </si>
  <si>
    <t xml:space="preserve">Carne de porcino </t>
  </si>
  <si>
    <t xml:space="preserve">877</t>
  </si>
  <si>
    <t xml:space="preserve">40</t>
  </si>
  <si>
    <t xml:space="preserve">Prom. Imp 91/92</t>
  </si>
  <si>
    <t xml:space="preserve">Despojos comestibles</t>
  </si>
  <si>
    <t xml:space="preserve">3.937</t>
  </si>
  <si>
    <t xml:space="preserve">Carnes de aves sin trocear </t>
  </si>
  <si>
    <t xml:space="preserve">3.426</t>
  </si>
  <si>
    <t xml:space="preserve">Carne y despojos</t>
  </si>
  <si>
    <t xml:space="preserve">9.154</t>
  </si>
  <si>
    <t xml:space="preserve">Prom. Imp 86/88</t>
  </si>
  <si>
    <t xml:space="preserve">Leche y nata (crema) sin concentrar</t>
  </si>
  <si>
    <t xml:space="preserve">11.005</t>
  </si>
  <si>
    <t xml:space="preserve">18.342</t>
  </si>
  <si>
    <t xml:space="preserve">Leche en polvo inf. o igual 1.5% grasa</t>
  </si>
  <si>
    <t xml:space="preserve">0402.10</t>
  </si>
  <si>
    <t xml:space="preserve">87</t>
  </si>
  <si>
    <t xml:space="preserve">145</t>
  </si>
  <si>
    <t xml:space="preserve">Leche completa 26%</t>
  </si>
  <si>
    <t xml:space="preserve">0402.21</t>
  </si>
  <si>
    <t xml:space="preserve">73.822</t>
  </si>
  <si>
    <t xml:space="preserve">76.037</t>
  </si>
  <si>
    <t xml:space="preserve">Lactosuero</t>
  </si>
  <si>
    <t xml:space="preserve">1.745</t>
  </si>
  <si>
    <t xml:space="preserve">30</t>
  </si>
  <si>
    <t xml:space="preserve">Mantequilla y demás mat. gr. de la leche</t>
  </si>
  <si>
    <t xml:space="preserve">2.015</t>
  </si>
  <si>
    <t xml:space="preserve">Quesos</t>
  </si>
  <si>
    <t xml:space="preserve">2.212</t>
  </si>
  <si>
    <t xml:space="preserve">3.686</t>
  </si>
  <si>
    <t xml:space="preserve">Trigo para siembra</t>
  </si>
  <si>
    <t xml:space="preserve">Con un 10% mas de granos dañados</t>
  </si>
  <si>
    <t xml:space="preserve">43.467</t>
  </si>
  <si>
    <t xml:space="preserve">Los demas</t>
  </si>
  <si>
    <t xml:space="preserve">1.271.176</t>
  </si>
  <si>
    <t xml:space="preserve">Cebada</t>
  </si>
  <si>
    <t xml:space="preserve">779</t>
  </si>
  <si>
    <t xml:space="preserve">15</t>
  </si>
  <si>
    <t xml:space="preserve">Maíz para siembra</t>
  </si>
  <si>
    <t xml:space="preserve">376</t>
  </si>
  <si>
    <t xml:space="preserve">626</t>
  </si>
  <si>
    <t xml:space="preserve">Híbrido de maíz para cotufas</t>
  </si>
  <si>
    <t xml:space="preserve">1.914</t>
  </si>
  <si>
    <t xml:space="preserve">20</t>
  </si>
  <si>
    <t xml:space="preserve">Maíz amarillo</t>
  </si>
  <si>
    <t xml:space="preserve">583.459</t>
  </si>
  <si>
    <t xml:space="preserve">Los demás</t>
  </si>
  <si>
    <t xml:space="preserve">29.826</t>
  </si>
  <si>
    <t xml:space="preserve">49.711</t>
  </si>
  <si>
    <t xml:space="preserve">Arroz </t>
  </si>
  <si>
    <t xml:space="preserve">30.197</t>
  </si>
  <si>
    <t xml:space="preserve">Sorgo </t>
  </si>
  <si>
    <t xml:space="preserve">1.114.290</t>
  </si>
  <si>
    <t xml:space="preserve">Mijo</t>
  </si>
  <si>
    <t xml:space="preserve">719</t>
  </si>
  <si>
    <t xml:space="preserve">Harina de trigo</t>
  </si>
  <si>
    <t xml:space="preserve">23.888</t>
  </si>
  <si>
    <t xml:space="preserve">39.813</t>
  </si>
  <si>
    <t xml:space="preserve">Harina de cereales</t>
  </si>
  <si>
    <t xml:space="preserve">17.816</t>
  </si>
  <si>
    <t xml:space="preserve">29.694</t>
  </si>
  <si>
    <t xml:space="preserve">Grañones y  semolas  cereales</t>
  </si>
  <si>
    <t xml:space="preserve">1.818</t>
  </si>
  <si>
    <t xml:space="preserve">3.030</t>
  </si>
  <si>
    <t xml:space="preserve">Granos mondados</t>
  </si>
  <si>
    <t xml:space="preserve">3.083</t>
  </si>
  <si>
    <t xml:space="preserve">Malta </t>
  </si>
  <si>
    <t xml:space="preserve">203.526</t>
  </si>
  <si>
    <t xml:space="preserve">Almidones y feculas</t>
  </si>
  <si>
    <t xml:space="preserve">25</t>
  </si>
  <si>
    <t xml:space="preserve">Gluten de trigo</t>
  </si>
  <si>
    <t xml:space="preserve">0</t>
  </si>
  <si>
    <t xml:space="preserve">Habas de soja (soya)</t>
  </si>
  <si>
    <t xml:space="preserve">168.963</t>
  </si>
  <si>
    <t xml:space="preserve">Cacahuete </t>
  </si>
  <si>
    <t xml:space="preserve">453</t>
  </si>
  <si>
    <t xml:space="preserve">755</t>
  </si>
  <si>
    <t xml:space="preserve">Semilla de lino</t>
  </si>
  <si>
    <t xml:space="preserve">69</t>
  </si>
  <si>
    <t xml:space="preserve">Semilla de nabo o de colza</t>
  </si>
  <si>
    <t xml:space="preserve">44</t>
  </si>
  <si>
    <t xml:space="preserve">Semilla de girasol</t>
  </si>
  <si>
    <t xml:space="preserve">622</t>
  </si>
  <si>
    <t xml:space="preserve">Nuez y almendra de palma</t>
  </si>
  <si>
    <t xml:space="preserve">2.771</t>
  </si>
  <si>
    <t xml:space="preserve">4.619</t>
  </si>
  <si>
    <t xml:space="preserve">Manteca de cerdo</t>
  </si>
  <si>
    <t xml:space="preserve">180</t>
  </si>
  <si>
    <t xml:space="preserve">Grasa de animales</t>
  </si>
  <si>
    <t xml:space="preserve">1502</t>
  </si>
  <si>
    <t xml:space="preserve">77.226</t>
  </si>
  <si>
    <t xml:space="preserve">Estearina solar</t>
  </si>
  <si>
    <t xml:space="preserve">19</t>
  </si>
  <si>
    <t xml:space="preserve">Grasa de lana</t>
  </si>
  <si>
    <t xml:space="preserve">Las demas grasas y aceites</t>
  </si>
  <si>
    <t xml:space="preserve">Aceite de soya</t>
  </si>
  <si>
    <t xml:space="preserve">130.040</t>
  </si>
  <si>
    <t xml:space="preserve">Aceite de cacahuete o maní</t>
  </si>
  <si>
    <t xml:space="preserve">Aceite de oliva</t>
  </si>
  <si>
    <t xml:space="preserve">778</t>
  </si>
  <si>
    <t xml:space="preserve">Los demas aceites</t>
  </si>
  <si>
    <t xml:space="preserve">55</t>
  </si>
  <si>
    <t xml:space="preserve">Aceite de palma</t>
  </si>
  <si>
    <t xml:space="preserve">134</t>
  </si>
  <si>
    <t xml:space="preserve">224</t>
  </si>
  <si>
    <t xml:space="preserve">Aceite de girasol o de cártamo</t>
  </si>
  <si>
    <t xml:space="preserve">151.612</t>
  </si>
  <si>
    <t xml:space="preserve">Aceite de coco (copra)</t>
  </si>
  <si>
    <t xml:space="preserve">322</t>
  </si>
  <si>
    <t xml:space="preserve">536</t>
  </si>
  <si>
    <t xml:space="preserve">Las demas grasas y aceites vegetales</t>
  </si>
  <si>
    <t xml:space="preserve">1.795</t>
  </si>
  <si>
    <t xml:space="preserve">Margarina</t>
  </si>
  <si>
    <t xml:space="preserve">1.474</t>
  </si>
  <si>
    <t xml:space="preserve">2.457</t>
  </si>
  <si>
    <t xml:space="preserve">Grasas y aceites animales y vegetales</t>
  </si>
  <si>
    <t xml:space="preserve">50.595</t>
  </si>
  <si>
    <t xml:space="preserve">84.326</t>
  </si>
  <si>
    <t xml:space="preserve">Acido esteárico</t>
  </si>
  <si>
    <t xml:space="preserve">43</t>
  </si>
  <si>
    <t xml:space="preserve">Azúcar de caña</t>
  </si>
  <si>
    <t xml:space="preserve">132.013</t>
  </si>
  <si>
    <t xml:space="preserve">Los demas azucares</t>
  </si>
  <si>
    <t xml:space="preserve">1.062</t>
  </si>
  <si>
    <t xml:space="preserve">Melazas </t>
  </si>
  <si>
    <t xml:space="preserve">10.525</t>
  </si>
  <si>
    <t xml:space="preserve">17.541</t>
  </si>
  <si>
    <t xml:space="preserve">Pastas alimenticias</t>
  </si>
  <si>
    <t xml:space="preserve">7.585</t>
  </si>
  <si>
    <t xml:space="preserve">12.641</t>
  </si>
  <si>
    <t xml:space="preserve">Preparaciones para salsas</t>
  </si>
  <si>
    <t xml:space="preserve">111</t>
  </si>
  <si>
    <t xml:space="preserve">Salvados. moyuelos etc</t>
  </si>
  <si>
    <t xml:space="preserve">818</t>
  </si>
  <si>
    <t xml:space="preserve">1.363</t>
  </si>
  <si>
    <t xml:space="preserve">Torta de soya</t>
  </si>
  <si>
    <t xml:space="preserve">696.880</t>
  </si>
  <si>
    <t xml:space="preserve">Tortas de maní</t>
  </si>
  <si>
    <t xml:space="preserve">135</t>
  </si>
  <si>
    <t xml:space="preserve">Tortas de otras oleaginosas</t>
  </si>
  <si>
    <t xml:space="preserve">12.853</t>
  </si>
  <si>
    <t xml:space="preserve">21.421</t>
  </si>
  <si>
    <t xml:space="preserve">Materias vegetales y demas residuos</t>
  </si>
  <si>
    <t xml:space="preserve">37</t>
  </si>
  <si>
    <t xml:space="preserve">Preparac. para animales</t>
  </si>
  <si>
    <t xml:space="preserve">2.254</t>
  </si>
  <si>
    <t xml:space="preserve">Dextrina y demas almidones</t>
  </si>
  <si>
    <t xml:space="preserve">1.396</t>
  </si>
  <si>
    <t xml:space="preserve">SECCIÓN II  -  Otros productos</t>
  </si>
  <si>
    <t xml:space="preserve">Demás derechos </t>
  </si>
  <si>
    <t xml:space="preserve">Venezuela se compromete a establecer un nivel máximo consolidado de 35 por ciento ad-valorem para los productos no agrícolas en cinco tramos iguales a partir de la</t>
  </si>
  <si>
    <t xml:space="preserve">entrada en vigor de la Organización Mundial de Comercio.  Las únicas excepciones a dicho compromiso vienen dadas por i) las partidas arancelarias consolidadas</t>
  </si>
  <si>
    <t xml:space="preserve">durante la adhesión de Venezuela al GATT por debajo del 40 por ciento las cuales se mantendrán inalteradas.  Los derechos de primer negociador negociados durante la</t>
  </si>
  <si>
    <t xml:space="preserve">adhesión al GATT también se mentienen y ii) las partidas arancelarias anexadas a la presente comunicación y cuya consolidación se mantienen a 40 por ciento</t>
  </si>
  <si>
    <t xml:space="preserve">ad-valorem.</t>
  </si>
  <si>
    <t xml:space="preserve">VEHÍCULOS AUTOMÓVILES, TRACTORES, CICLOS Y DEMÁS VEHÍCULOS TERRESTRES, SUS PARTES Y ACCESORIOS</t>
  </si>
  <si>
    <t xml:space="preserve">8702.10.0000</t>
  </si>
  <si>
    <t xml:space="preserve">Con motor de émbolo o pistón, de encendido por compresión (diesel o semidiesel).  (Sólo los vehículos para el transporte de pasajeros hasta de 16 personas incluido el conductor)</t>
  </si>
  <si>
    <t xml:space="preserve">C</t>
  </si>
  <si>
    <t xml:space="preserve">8702.90.9000</t>
  </si>
  <si>
    <t xml:space="preserve">Las demás.  (Sólo los vehículos para el transporte de pasajeros hasta de 16 puestos incluido el conductor)</t>
  </si>
  <si>
    <t xml:space="preserve">8703.21.0000</t>
  </si>
  <si>
    <t xml:space="preserve">Los demás vehículos con motor de émbolo o pistón alternativo, de encendido por chispa; de cilindrada inferior o igual a 1000 cm3 (sólo vehículos con tracción en las cuatro ruedas y bloqueo independiente de los ejes, totalmente desarmados)</t>
  </si>
  <si>
    <t xml:space="preserve">8703.22.0000</t>
  </si>
  <si>
    <t xml:space="preserve">Los demás vehículos con motor de émbolo o pistón alternativo de encendido por chispa: de cilindrada superior a 1.000 cm3 pero inferior o igual a 1.500 cm3 (sólo vehículos con tracción en las 4 ruedas y bloqueo independiente de los ejes, totalmente desarma</t>
  </si>
  <si>
    <t xml:space="preserve">8703.23.0000</t>
  </si>
  <si>
    <t xml:space="preserve">Los demás vehículos con motor de émbolo o pistón alternativo de encendido por chispa; de cilindrada superior a 1.500 cm3 pero inferior o igual a 3.000 cm3 (sólo vehículos con tracción en las cuatro ruedas y bloqueo independiente de los ejes, totalmente de</t>
  </si>
  <si>
    <t xml:space="preserve">8703.24.0000</t>
  </si>
  <si>
    <t xml:space="preserve">Los demás vehículos con motor de émbolo o pistón alternativo, de encendido por chispa; de cilindrada superior a 3.000 cm3 (sólo vehículos con tracción en las cuatro ruedas y bloqueo independiente de los ejes, totalmente desarmados)</t>
  </si>
  <si>
    <t xml:space="preserve">8703.31.0000</t>
  </si>
  <si>
    <t xml:space="preserve">de cilindrada inferior o igual a 1.500 cm3</t>
  </si>
  <si>
    <t xml:space="preserve">8703.32.0000</t>
  </si>
  <si>
    <t xml:space="preserve">de cilindrada superior a 1.500 cm3 pero inferior o igual a 2.500 cm3</t>
  </si>
  <si>
    <t xml:space="preserve">8703.33.0010</t>
  </si>
  <si>
    <t xml:space="preserve">de cilindrada superior a 2.500 cm3 pero inferior o igual a 2.500 cm3</t>
  </si>
  <si>
    <t xml:space="preserve">8703.33.0090</t>
  </si>
  <si>
    <t xml:space="preserve">los demás </t>
  </si>
  <si>
    <t xml:space="preserve">8703.90.0000</t>
  </si>
  <si>
    <t xml:space="preserve">los demás</t>
  </si>
  <si>
    <t xml:space="preserve">8704.21.0010</t>
  </si>
  <si>
    <t xml:space="preserve">Los demás vehículos para el transporte de mercancías, con motor de émbolo o pistón, de encendido por compresión (diesel o semidiesel): de peso total con carga máxima, inferior o igual a 3t sólo vehículos de mercancías de un peso total con carga máxima inf</t>
  </si>
  <si>
    <t xml:space="preserve">8704.21.0090</t>
  </si>
  <si>
    <t xml:space="preserve">Los demás vehículos para el transporte de mercancías con motor de émbolo o pistón, de encendido por compresión (diesel o semidiesel): de peso total con carga máxima, superior a 3 t pero inferior o igual a 5 t (Sólo vehículos de marcancías de un peso total</t>
  </si>
  <si>
    <t xml:space="preserve">8704.31.0090</t>
  </si>
  <si>
    <t xml:space="preserve">Los demás vehículos para el transporte de mercancías, con motor de émbolo o pistón, de encendido por chispa: de peso total con carga máxima, superior a 3t pero inferior o igual a 5t (sólo vehículos de mercancías de un peso total con carga máxima inferior </t>
  </si>
  <si>
    <t xml:space="preserve">8704.90.0000</t>
  </si>
  <si>
    <t xml:space="preserve">Los demás vehículos automotores para el transporte de mercancías (sólo los de un peso total con carga máxima inferior o igual a 4,537 ton. o su equivalente a 10.000 libras americanas) (*US:30(A) excepto vehículos ensamblados de peso total con carga máxima</t>
  </si>
  <si>
    <t xml:space="preserve">8707.10.0000</t>
  </si>
  <si>
    <t xml:space="preserve">de los vehículos de la partida 8703</t>
  </si>
  <si>
    <t xml:space="preserve">8707.90.1000</t>
  </si>
  <si>
    <t xml:space="preserve">de omnibuses de la partida 8702 (Sólo los vehículos para el transporte de pasajeros hasta de 16 personas incluido el conductor)</t>
  </si>
  <si>
    <t xml:space="preserve">8707.90.9000</t>
  </si>
  <si>
    <t xml:space="preserve">Las demás.  (Sólo vehículos de mercancías de un peso total con carga máxima inferior o igual a 4,537 ton. o su equivalente a 10.000 libras americanas)</t>
  </si>
  <si>
    <t xml:space="preserve">PARTE II -  ARANCEL PREFERENCIAL</t>
  </si>
  <si>
    <t xml:space="preserve">N A D A</t>
  </si>
  <si>
    <t xml:space="preserve">PART I (continued)</t>
  </si>
  <si>
    <t xml:space="preserve">                         PARTE III -  CONCESIONES NO ARANCELARIAS</t>
  </si>
  <si>
    <t xml:space="preserve">Número de la partida</t>
  </si>
  <si>
    <t xml:space="preserve">Concesiones</t>
  </si>
  <si>
    <t xml:space="preserve">PARTE IV -  PRODUCTOS AGROPECUARIOS:  COMPROMISOS DE LIMITACIÓN DE LAS SUBVENCIONES</t>
  </si>
  <si>
    <t xml:space="preserve">(Artículo 3 del Acuerdo sobre la Agricultura)</t>
  </si>
  <si>
    <t xml:space="preserve">SECCIÓN I - Ayuda interna:  Compromisos sobre la MGA total</t>
  </si>
  <si>
    <t xml:space="preserve">MGA TOTAL DE BASE</t>
  </si>
  <si>
    <t xml:space="preserve">Período de aplicación</t>
  </si>
  <si>
    <t xml:space="preserve">Niveles de compromiso consolidados</t>
  </si>
  <si>
    <t xml:space="preserve">Cuadros justificantes y documentos</t>
  </si>
  <si>
    <t xml:space="preserve">1995-2004</t>
  </si>
  <si>
    <t xml:space="preserve">anuales y final</t>
  </si>
  <si>
    <t xml:space="preserve"> de referencia pertinentes</t>
  </si>
  <si>
    <t xml:space="preserve">Miles de US. $</t>
  </si>
  <si>
    <t xml:space="preserve">AGST/VEN</t>
  </si>
  <si>
    <t xml:space="preserve">1269826</t>
  </si>
  <si>
    <t xml:space="preserve">Cuadro Justificante 4, 5, 6, 10</t>
  </si>
  <si>
    <t xml:space="preserve">SECCIÓN II:  Subvenciones a la exportación:  Compromisos de reducción de los desembolsos presupuestarios y las cantidades</t>
  </si>
  <si>
    <t xml:space="preserve">Designación de los productos y</t>
  </si>
  <si>
    <t xml:space="preserve">Nivel de base</t>
  </si>
  <si>
    <t xml:space="preserve">Año</t>
  </si>
  <si>
    <t xml:space="preserve">Niveles anuales</t>
  </si>
  <si>
    <t xml:space="preserve">Cantidad</t>
  </si>
  <si>
    <t xml:space="preserve">Cuadros</t>
  </si>
  <si>
    <t xml:space="preserve">número de las partidas</t>
  </si>
  <si>
    <t xml:space="preserve">de los</t>
  </si>
  <si>
    <t xml:space="preserve">civil/otro</t>
  </si>
  <si>
    <t xml:space="preserve">y nivel final</t>
  </si>
  <si>
    <t xml:space="preserve">de base</t>
  </si>
  <si>
    <t xml:space="preserve">y nivel final </t>
  </si>
  <si>
    <t xml:space="preserve">justificantes y</t>
  </si>
  <si>
    <t xml:space="preserve">arancelarias a nivel de</t>
  </si>
  <si>
    <t xml:space="preserve">desembolsos</t>
  </si>
  <si>
    <t xml:space="preserve">ejercicio</t>
  </si>
  <si>
    <t xml:space="preserve">de compromiso</t>
  </si>
  <si>
    <t xml:space="preserve">documentos de</t>
  </si>
  <si>
    <t xml:space="preserve">seis dígitos del SA</t>
  </si>
  <si>
    <t xml:space="preserve">aplicado</t>
  </si>
  <si>
    <t xml:space="preserve">en materia de</t>
  </si>
  <si>
    <t xml:space="preserve">referencia</t>
  </si>
  <si>
    <t xml:space="preserve">cantidades</t>
  </si>
  <si>
    <t xml:space="preserve">pertinentes</t>
  </si>
  <si>
    <t xml:space="preserve">(Miles de US$)</t>
  </si>
  <si>
    <t xml:space="preserve">PRODUCTOS COMESTIBLES DE ORIGEN ANIMAL</t>
  </si>
  <si>
    <t xml:space="preserve">0401.00  PRODUCTOS COMESTIBLES DE ORIGEN ANIMAL</t>
  </si>
  <si>
    <t xml:space="preserve">01/01 al 31/12</t>
  </si>
  <si>
    <t xml:space="preserve">  AGST / VEN:</t>
  </si>
  <si>
    <t xml:space="preserve">  Cuadro </t>
  </si>
  <si>
    <t xml:space="preserve">  justificante 11</t>
  </si>
  <si>
    <t xml:space="preserve">AMBAR GRIS CASTOREO....</t>
  </si>
  <si>
    <t xml:space="preserve">0510.00.90  LOS DEMAS</t>
  </si>
  <si>
    <t xml:space="preserve">PRODUCTOS DE ORIGEN ANIMAL</t>
  </si>
  <si>
    <t xml:space="preserve">0511.99  LOS DEMAS</t>
  </si>
  <si>
    <t xml:space="preserve">LAS DEMAS PLANTAS VIVAS</t>
  </si>
  <si>
    <t xml:space="preserve">0602.10  ESQUEJES Y ESTAQUILLAS SIN ENRAIZAR</t>
  </si>
  <si>
    <t xml:space="preserve">0602.20  ARBOLES, ARBUSTOS,PLANTAS JOVENES</t>
  </si>
  <si>
    <t xml:space="preserve">0602.99  LOS DEMAS</t>
  </si>
  <si>
    <t xml:space="preserve">FLORES Y CAPULLOS</t>
  </si>
  <si>
    <t xml:space="preserve">0603.10  FLORES Y CAPULLOS FRESCOS</t>
  </si>
  <si>
    <t xml:space="preserve">0603.90  LOS DEMAS FLORES Y CAPULLOS</t>
  </si>
  <si>
    <t xml:space="preserve">FOLLAJE, HOJAS, RAMAS</t>
  </si>
  <si>
    <t xml:space="preserve">0604.99  LOS DEMAS FOLLAJES</t>
  </si>
  <si>
    <t xml:space="preserve">PATATAS FRESCAS REFRIGERADAS</t>
  </si>
  <si>
    <t xml:space="preserve">0701.90  LAS DEMAS PATATAS</t>
  </si>
  <si>
    <t xml:space="preserve">0702.00  TOMATES FRESCOS REFRIGERADOS</t>
  </si>
  <si>
    <t xml:space="preserve">CEBOLLAS, CHALOTES, AJOS, PUERROS </t>
  </si>
  <si>
    <t xml:space="preserve">0703.10  CEBOLLAS Y CHALOTES</t>
  </si>
  <si>
    <t xml:space="preserve">0703.20  AJOS</t>
  </si>
  <si>
    <t xml:space="preserve">0703.90  PUERROS Y DEMAS HORTALIZAS</t>
  </si>
  <si>
    <t xml:space="preserve">COLES, COLIFLORES</t>
  </si>
  <si>
    <t xml:space="preserve">0704.90  LOS DEMAS</t>
  </si>
  <si>
    <t xml:space="preserve">LECHUGAS</t>
  </si>
  <si>
    <t xml:space="preserve">0705.10  LECHUGAS</t>
  </si>
  <si>
    <t xml:space="preserve">0705.29  LAS DEMAS HORTALIZAS</t>
  </si>
  <si>
    <t xml:space="preserve">ZANAHORIAS, NABOS, REMOLACHAS </t>
  </si>
  <si>
    <t xml:space="preserve">0706.10  ZANAHORIAS Y NABOS</t>
  </si>
  <si>
    <t xml:space="preserve">0706.90  LOS DEMAS</t>
  </si>
  <si>
    <t xml:space="preserve">0707.00  PEPINOS Y PEPINILLOS FRESCOS REFRIGERADOS</t>
  </si>
  <si>
    <t xml:space="preserve">LEGUMBRES, INCLUSO DESVAINADAS</t>
  </si>
  <si>
    <t xml:space="preserve">0708.20  FRIJOLES</t>
  </si>
  <si>
    <t xml:space="preserve">0708.90  LAS DEMAS LEGUMBRES</t>
  </si>
  <si>
    <t xml:space="preserve">0709.30  BERENJENAS</t>
  </si>
  <si>
    <t xml:space="preserve">0709.60  PIMIENTOS</t>
  </si>
  <si>
    <t xml:space="preserve">LAS DEMAS HORTALIZAS FRESCAS</t>
  </si>
  <si>
    <t xml:space="preserve">0709.90   REFRIGERADAS</t>
  </si>
  <si>
    <t xml:space="preserve">LEGUMBRES Y HORTALIZAS, INCLUSO COCIDAS CON</t>
  </si>
  <si>
    <t xml:space="preserve">AGUA O VAPOR, CONGELADAS</t>
  </si>
  <si>
    <t xml:space="preserve">0710.29  LAS DEMAS</t>
  </si>
  <si>
    <t xml:space="preserve">0712.20  CEBOLLAS</t>
  </si>
  <si>
    <t xml:space="preserve">0712.90  LAS DEMAS LEGUMBRES Y HORTALIZAS, MEZCLAS</t>
  </si>
  <si>
    <t xml:space="preserve">LEGUMBRES SECAS DESVAINADAS</t>
  </si>
  <si>
    <t xml:space="preserve">0713.20  GARBANZOS</t>
  </si>
  <si>
    <t xml:space="preserve">0713.30  FRIJOLES</t>
  </si>
  <si>
    <t xml:space="preserve">0713.90  LAS DEMAS LEGUMBRES SECAS</t>
  </si>
  <si>
    <t xml:space="preserve">RAICES DE MANDIOCA</t>
  </si>
  <si>
    <t xml:space="preserve">0714.10  RAICES DE MANDIOCA (YUCA)</t>
  </si>
  <si>
    <t xml:space="preserve">0714.20  BATATAS (BONIATOS)</t>
  </si>
  <si>
    <t xml:space="preserve">0714.90  LOS DEMAS RAICES Y TUBERCULOS</t>
  </si>
  <si>
    <t xml:space="preserve">COCOS, NUECES DE BRASIL</t>
  </si>
  <si>
    <t xml:space="preserve">0801.10  COCOS</t>
  </si>
  <si>
    <t xml:space="preserve">0801.30  NUCES DE CAJUIL (ANACARDOS O MARAÑONES)</t>
  </si>
  <si>
    <t xml:space="preserve">LOS DEMAS FRUTOS DE CASCARAS, FRESCOS O SECOS</t>
  </si>
  <si>
    <t xml:space="preserve">0802.40  CASTAÑAS</t>
  </si>
  <si>
    <t xml:space="preserve">0803.00  BANANAS O PLATANOS FRESCOS O SECOS</t>
  </si>
  <si>
    <t xml:space="preserve">DATILES, HIGOS, PIÑAS..</t>
  </si>
  <si>
    <t xml:space="preserve">0804.30  PIÑAS</t>
  </si>
  <si>
    <t xml:space="preserve">0804.50  GUAYABAS, MANGOS Y MANGOSTANES</t>
  </si>
  <si>
    <t xml:space="preserve">0804.40  AGUACATES (PALTAS)</t>
  </si>
  <si>
    <t xml:space="preserve">0805.10  NARANJAS</t>
  </si>
  <si>
    <t xml:space="preserve">0805.20  MANDARINAS</t>
  </si>
  <si>
    <t xml:space="preserve">0805.30  LIMONES</t>
  </si>
  <si>
    <t xml:space="preserve">0805.40  POMELOS O TORONJAS</t>
  </si>
  <si>
    <t xml:space="preserve">0805.90  LOS DEMAS AGRIOS</t>
  </si>
  <si>
    <t xml:space="preserve">0806.10  UVAS</t>
  </si>
  <si>
    <t xml:space="preserve">MELONES Y SANDIAS, PAPAYAS FRESCOS</t>
  </si>
  <si>
    <t xml:space="preserve">0807.10  MELONES Y SANDIAS</t>
  </si>
  <si>
    <t xml:space="preserve">0807.20  PAPAYAS</t>
  </si>
  <si>
    <t xml:space="preserve">MANZANAS, PERAS Y MEMBRILLOS FRESCOS</t>
  </si>
  <si>
    <t xml:space="preserve">ALBARICOQUES, MELOCOTONES, CIRUELAS </t>
  </si>
  <si>
    <t xml:space="preserve">0809.30  MELOCOTONES O DURAZNOS</t>
  </si>
  <si>
    <t xml:space="preserve">0809.40  CIRUELAS Y ENDRINAS</t>
  </si>
  <si>
    <t xml:space="preserve">0810.10  FRESAS</t>
  </si>
  <si>
    <t xml:space="preserve">0810.90  LOS DEMAS FRUTOS FRESCOS</t>
  </si>
  <si>
    <t xml:space="preserve">FRUTOS CONSERVADOS PROVISIONALMENTE (CON GAS)</t>
  </si>
  <si>
    <t xml:space="preserve">0812.90  LOS DEMAS FRUTOS CONSERVADOS PROVISIONALMENTE</t>
  </si>
  <si>
    <t xml:space="preserve">FRUTOS SECOS</t>
  </si>
  <si>
    <t xml:space="preserve">0813.40  LOS DEMAS FRUTOS</t>
  </si>
  <si>
    <t xml:space="preserve">CAFE, INCLUSO TOSTADO O DESCAFEINADO</t>
  </si>
  <si>
    <t xml:space="preserve">0901.11  CAFE SIN TOSTAR SIN DESCAFEINAR</t>
  </si>
  <si>
    <t xml:space="preserve">0901.21  CAFE TOSTADO SIN DESCAFEINAR</t>
  </si>
  <si>
    <t xml:space="preserve">MAIZ</t>
  </si>
  <si>
    <t xml:space="preserve">1005.90  LOS DEMAS MAIZ</t>
  </si>
  <si>
    <t xml:space="preserve">1006.10  ARROZ CON CASCARA (ARROZ PADDY)</t>
  </si>
  <si>
    <t xml:space="preserve">1006.20  ARROZ DESCASCARILLADO (CARGO O PARDO)</t>
  </si>
  <si>
    <t xml:space="preserve">1006.30  ARROZ SEMIBLANQUEADO INCLUSO PULIDO O GLASEADO</t>
  </si>
  <si>
    <t xml:space="preserve">1006.40  ARROZ PARTIDO</t>
  </si>
  <si>
    <t xml:space="preserve">HABAS DE SOYA INCLUSO QUEBRANTADAS</t>
  </si>
  <si>
    <t xml:space="preserve">1209.20  SEMILLAS FORRAJERAS</t>
  </si>
  <si>
    <t xml:space="preserve">1209.99  LAS DEMAS SEMILLAS</t>
  </si>
  <si>
    <t xml:space="preserve">PLANTAS, PARTES DE PLANTAS</t>
  </si>
  <si>
    <t xml:space="preserve">1211.90  LOS DEMAS PLANTAS Y PARTES</t>
  </si>
  <si>
    <t xml:space="preserve">MATERIAS VEGETALES USADAS EN CESTERIA</t>
  </si>
  <si>
    <t xml:space="preserve">MATERIAS VEGET. USADAS EN FABRIC.DE ESCOBAS</t>
  </si>
  <si>
    <t xml:space="preserve">1403.90  LAS DEMAS MATERIAS VEGETALES</t>
  </si>
  <si>
    <t xml:space="preserve">PRODUCTOS VEGETALES </t>
  </si>
  <si>
    <t xml:space="preserve">1404.20  LINTERES DE ALGODON</t>
  </si>
  <si>
    <t xml:space="preserve">CACAO EN GRANO, ENTERO O PARTIDO,CRUDO O TOSTADO </t>
  </si>
  <si>
    <t xml:space="preserve">1801.00.10  CACAO CRUDO</t>
  </si>
  <si>
    <t xml:space="preserve">TABACO EN RAMA O SIN ELABORAR</t>
  </si>
  <si>
    <t xml:space="preserve">2401.10  TABACO SIN DESVENAR O DESNERVAR</t>
  </si>
  <si>
    <t xml:space="preserve">2401.20  TABACO TOTAL O PARCIALM. DESVENADO O DENERVADO</t>
  </si>
  <si>
    <t xml:space="preserve">2401.30  DESPERDICIOS DE TABACO</t>
  </si>
  <si>
    <t xml:space="preserve">2402.20  CIGARRILLOS QUE CONTENGAN TABACO (NEGRO O RUBIO)</t>
  </si>
  <si>
    <t xml:space="preserve">PARTE IV -  PRODUCTOS AGROPECUARIOS:  COMPROMISOS DE LIMITACIÓN </t>
  </si>
  <si>
    <t xml:space="preserve">DE LAS SUBVENCIONES</t>
  </si>
  <si>
    <t xml:space="preserve">SECCIÓN III:  Compromisos de limitación del alcance de las subvenciones a la exportación</t>
  </si>
  <si>
    <t xml:space="preserve">Naturaleza de los compromis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.00_)"/>
    <numFmt numFmtId="167" formatCode="#,##0.0_);\(#,##0.0\)"/>
    <numFmt numFmtId="168" formatCode="[$-409]#,##0_);\(#,##0\)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1"/>
      <name val="CG Times"/>
      <family val="0"/>
    </font>
    <font>
      <b val="true"/>
      <sz val="12"/>
      <name val="TimesNewRomanPS"/>
      <family val="1"/>
    </font>
    <font>
      <sz val="12"/>
      <name val="TimesNewRomanPS"/>
      <family val="1"/>
    </font>
    <font>
      <i val="true"/>
      <sz val="12"/>
      <name val="TimesNewRomanPS"/>
      <family val="1"/>
    </font>
    <font>
      <sz val="10"/>
      <name val="TimesNewRomanPS"/>
      <family val="1"/>
    </font>
    <font>
      <sz val="10"/>
      <name val="Times New Roman"/>
      <family val="1"/>
    </font>
    <font>
      <b val="true"/>
      <sz val="12"/>
      <color rgb="FF000000"/>
      <name val="TimesNewRomanPS"/>
      <family val="1"/>
    </font>
    <font>
      <sz val="12"/>
      <color rgb="FF000000"/>
      <name val="TimesNewRomanPS"/>
      <family val="1"/>
    </font>
    <font>
      <sz val="12"/>
      <color rgb="FF000000"/>
      <name val="Arial MT"/>
      <family val="0"/>
    </font>
    <font>
      <i val="true"/>
      <sz val="12"/>
      <color rgb="FF000000"/>
      <name val="TimesNewRomanPS"/>
      <family val="1"/>
    </font>
    <font>
      <i val="true"/>
      <sz val="12"/>
      <color rgb="FF000000"/>
      <name val="Arial MT"/>
      <family val="2"/>
    </font>
    <font>
      <sz val="12"/>
      <color rgb="FF000000"/>
      <name val="Arial MT"/>
      <family val="2"/>
    </font>
    <font>
      <sz val="10"/>
      <color rgb="FF000000"/>
      <name val="TimesNewRomanPS"/>
      <family val="1"/>
    </font>
    <font>
      <sz val="8"/>
      <name val="Times New Roman"/>
      <family val="1"/>
    </font>
    <font>
      <sz val="10"/>
      <name val="MS Sans Serif"/>
      <family val="0"/>
    </font>
    <font>
      <i val="true"/>
      <sz val="10"/>
      <name val="TimesNewRomanPS"/>
      <family val="1"/>
    </font>
    <font>
      <i val="true"/>
      <sz val="12"/>
      <name val="Arial MT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EN1-1A1" xfId="20"/>
    <cellStyle name="Normal_VEN1-1B1" xfId="21"/>
    <cellStyle name="Normal_VEN1-201" xfId="22"/>
    <cellStyle name="Normal_VEN2-001" xfId="23"/>
    <cellStyle name="Normal_VEN3-001" xfId="24"/>
    <cellStyle name="Normal_VEN4-101" xfId="25"/>
    <cellStyle name="Normal_VEN4-201" xfId="26"/>
    <cellStyle name="Normal_VEN4-30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1"/>
  <sheetViews>
    <sheetView showFormulas="false" showGridLines="true" showRowColHeaders="true" showZeros="true" rightToLeft="false" tabSelected="true" showOutlineSymbols="true" defaultGridColor="false" view="normal" topLeftCell="A1" colorId="22" zoomScale="75" zoomScaleNormal="75" zoomScalePageLayoutView="100" workbookViewId="0">
      <selection pane="topLeft" activeCell="B26" activeCellId="0" sqref="B26"/>
    </sheetView>
  </sheetViews>
  <sheetFormatPr defaultColWidth="12.453125" defaultRowHeight="15" zeroHeight="false" outlineLevelRow="0" outlineLevelCol="0"/>
  <cols>
    <col collapsed="false" customWidth="false" hidden="false" outlineLevel="0" max="1" min="1" style="1" width="12.45"/>
    <col collapsed="false" customWidth="true" hidden="false" outlineLevel="0" max="2" min="2" style="2" width="51.95"/>
    <col collapsed="false" customWidth="true" hidden="false" outlineLevel="0" max="3" min="3" style="3" width="11.17"/>
    <col collapsed="false" customWidth="true" hidden="false" outlineLevel="0" max="4" min="4" style="3" width="7.35"/>
    <col collapsed="false" customWidth="true" hidden="false" outlineLevel="0" max="5" min="5" style="3" width="6.07"/>
    <col collapsed="false" customWidth="true" hidden="false" outlineLevel="0" max="6" min="6" style="3" width="2.96"/>
    <col collapsed="false" customWidth="true" hidden="false" outlineLevel="0" max="7" min="7" style="3" width="12.3"/>
    <col collapsed="false" customWidth="true" hidden="false" outlineLevel="0" max="8" min="8" style="3" width="13.87"/>
    <col collapsed="false" customWidth="true" hidden="false" outlineLevel="0" max="9" min="9" style="3" width="10.89"/>
    <col collapsed="false" customWidth="true" hidden="false" outlineLevel="0" max="10" min="10" style="3" width="11.31"/>
    <col collapsed="false" customWidth="true" hidden="false" outlineLevel="0" max="11" min="11" style="3" width="10.32"/>
    <col collapsed="false" customWidth="true" hidden="false" outlineLevel="0" max="12" min="12" style="3" width="14.71"/>
    <col collapsed="false" customWidth="false" hidden="false" outlineLevel="0" max="257" min="13" style="1" width="12.4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8"/>
      <c r="J2" s="8"/>
      <c r="K2" s="8"/>
      <c r="L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6.5" hidden="false" customHeight="false" outlineLevel="0" collapsed="false">
      <c r="A6" s="5"/>
      <c r="B6" s="10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11" t="s">
        <v>4</v>
      </c>
      <c r="B7" s="12" t="s">
        <v>5</v>
      </c>
      <c r="C7" s="13" t="s">
        <v>6</v>
      </c>
      <c r="D7" s="13"/>
      <c r="E7" s="13"/>
      <c r="F7" s="11"/>
      <c r="G7" s="13" t="s">
        <v>7</v>
      </c>
      <c r="H7" s="13"/>
      <c r="I7" s="11" t="s">
        <v>8</v>
      </c>
      <c r="J7" s="11" t="s">
        <v>9</v>
      </c>
      <c r="K7" s="11" t="s">
        <v>10</v>
      </c>
      <c r="L7" s="11" t="s">
        <v>11</v>
      </c>
    </row>
    <row r="8" customFormat="false" ht="15" hidden="false" customHeight="false" outlineLevel="0" collapsed="false">
      <c r="A8" s="14" t="s">
        <v>12</v>
      </c>
      <c r="B8" s="15" t="s">
        <v>13</v>
      </c>
      <c r="C8" s="14" t="s">
        <v>14</v>
      </c>
      <c r="D8" s="14" t="s">
        <v>15</v>
      </c>
      <c r="E8" s="14" t="s">
        <v>16</v>
      </c>
      <c r="F8" s="14"/>
      <c r="G8" s="14" t="s">
        <v>14</v>
      </c>
      <c r="H8" s="14" t="s">
        <v>15</v>
      </c>
      <c r="I8" s="14" t="s">
        <v>17</v>
      </c>
      <c r="J8" s="14" t="s">
        <v>18</v>
      </c>
      <c r="K8" s="14" t="s">
        <v>19</v>
      </c>
      <c r="L8" s="14" t="s">
        <v>20</v>
      </c>
    </row>
    <row r="9" customFormat="false" ht="15" hidden="false" customHeight="false" outlineLevel="0" collapsed="false">
      <c r="A9" s="14" t="s">
        <v>21</v>
      </c>
      <c r="B9" s="16"/>
      <c r="C9" s="14" t="s">
        <v>22</v>
      </c>
      <c r="D9" s="14"/>
      <c r="E9" s="14"/>
      <c r="F9" s="14"/>
      <c r="G9" s="14" t="s">
        <v>22</v>
      </c>
      <c r="H9" s="14"/>
      <c r="I9" s="14" t="s">
        <v>23</v>
      </c>
      <c r="J9" s="14"/>
      <c r="K9" s="14" t="s">
        <v>24</v>
      </c>
      <c r="L9" s="14"/>
    </row>
    <row r="10" customFormat="false" ht="15" hidden="false" customHeight="false" outlineLevel="0" collapsed="false">
      <c r="A10" s="17" t="s">
        <v>25</v>
      </c>
      <c r="B10" s="18" t="s">
        <v>26</v>
      </c>
      <c r="C10" s="17"/>
      <c r="D10" s="17" t="s">
        <v>27</v>
      </c>
      <c r="E10" s="17"/>
      <c r="F10" s="17"/>
      <c r="G10" s="17"/>
      <c r="H10" s="17" t="s">
        <v>28</v>
      </c>
      <c r="I10" s="17" t="s">
        <v>29</v>
      </c>
      <c r="J10" s="17" t="s">
        <v>30</v>
      </c>
      <c r="K10" s="17" t="s">
        <v>31</v>
      </c>
      <c r="L10" s="17" t="s">
        <v>32</v>
      </c>
    </row>
    <row r="11" customFormat="false" ht="15.75" hidden="false" customHeight="false" outlineLevel="0" collapsed="false">
      <c r="A11" s="5"/>
      <c r="B11" s="10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.75" hidden="false" customHeight="false" outlineLevel="0" collapsed="false">
      <c r="A12" s="19" t="s">
        <v>33</v>
      </c>
      <c r="C12" s="20"/>
      <c r="D12" s="20"/>
      <c r="E12" s="20"/>
      <c r="F12" s="20"/>
      <c r="G12" s="20"/>
      <c r="H12" s="20"/>
      <c r="I12" s="20"/>
      <c r="J12" s="20"/>
      <c r="K12" s="20"/>
      <c r="L12" s="8"/>
    </row>
    <row r="13" customFormat="false" ht="15.75" hidden="false" customHeight="false" outlineLevel="0" collapsed="false">
      <c r="A13" s="21" t="s">
        <v>34</v>
      </c>
      <c r="B13" s="22"/>
      <c r="C13" s="20"/>
      <c r="D13" s="20"/>
      <c r="E13" s="20"/>
      <c r="F13" s="20"/>
      <c r="G13" s="20"/>
      <c r="H13" s="20"/>
      <c r="I13" s="20"/>
      <c r="J13" s="20"/>
      <c r="K13" s="20"/>
      <c r="L13" s="8"/>
    </row>
    <row r="14" customFormat="false" ht="15.75" hidden="false" customHeight="false" outlineLevel="0" collapsed="false">
      <c r="A14" s="5"/>
      <c r="B14" s="22"/>
      <c r="C14" s="20"/>
      <c r="D14" s="20"/>
      <c r="E14" s="20"/>
      <c r="F14" s="20"/>
      <c r="G14" s="20"/>
      <c r="H14" s="20"/>
      <c r="I14" s="20"/>
      <c r="J14" s="20"/>
      <c r="K14" s="20"/>
      <c r="L14" s="8"/>
    </row>
    <row r="15" customFormat="false" ht="15.75" hidden="false" customHeight="false" outlineLevel="0" collapsed="false">
      <c r="A15" s="23" t="s">
        <v>35</v>
      </c>
      <c r="B15" s="24" t="s">
        <v>36</v>
      </c>
      <c r="C15" s="20" t="n">
        <v>50</v>
      </c>
      <c r="D15" s="25"/>
      <c r="E15" s="25"/>
      <c r="F15" s="25"/>
      <c r="G15" s="26" t="n">
        <v>40</v>
      </c>
      <c r="H15" s="20"/>
      <c r="I15" s="20" t="n">
        <v>1995</v>
      </c>
      <c r="J15" s="20"/>
      <c r="K15" s="8"/>
      <c r="L15" s="8"/>
    </row>
    <row r="16" customFormat="false" ht="15.75" hidden="false" customHeight="false" outlineLevel="0" collapsed="false">
      <c r="A16" s="23" t="s">
        <v>37</v>
      </c>
      <c r="B16" s="24" t="s">
        <v>38</v>
      </c>
      <c r="C16" s="20" t="n">
        <v>50</v>
      </c>
      <c r="D16" s="25"/>
      <c r="E16" s="25"/>
      <c r="F16" s="25"/>
      <c r="G16" s="26" t="n">
        <v>15</v>
      </c>
      <c r="H16" s="20"/>
      <c r="I16" s="20" t="n">
        <v>1995</v>
      </c>
      <c r="J16" s="20"/>
      <c r="K16" s="8"/>
      <c r="L16" s="8"/>
    </row>
    <row r="17" customFormat="false" ht="15.75" hidden="false" customHeight="false" outlineLevel="0" collapsed="false">
      <c r="A17" s="23" t="s">
        <v>39</v>
      </c>
      <c r="B17" s="24" t="s">
        <v>40</v>
      </c>
      <c r="C17" s="20" t="n">
        <v>50</v>
      </c>
      <c r="D17" s="25"/>
      <c r="E17" s="25"/>
      <c r="F17" s="25"/>
      <c r="G17" s="26" t="n">
        <v>40</v>
      </c>
      <c r="H17" s="20"/>
      <c r="I17" s="20" t="n">
        <v>1995</v>
      </c>
      <c r="J17" s="20"/>
      <c r="K17" s="8"/>
      <c r="L17" s="8"/>
    </row>
    <row r="18" customFormat="false" ht="15.75" hidden="false" customHeight="false" outlineLevel="0" collapsed="false">
      <c r="A18" s="23" t="s">
        <v>41</v>
      </c>
      <c r="B18" s="24" t="s">
        <v>42</v>
      </c>
      <c r="C18" s="20" t="n">
        <v>50</v>
      </c>
      <c r="D18" s="25"/>
      <c r="E18" s="25"/>
      <c r="F18" s="25"/>
      <c r="G18" s="26" t="n">
        <v>20</v>
      </c>
      <c r="H18" s="20"/>
      <c r="I18" s="20" t="n">
        <v>1995</v>
      </c>
      <c r="J18" s="20"/>
      <c r="K18" s="8"/>
      <c r="L18" s="8"/>
    </row>
    <row r="19" customFormat="false" ht="15.75" hidden="false" customHeight="false" outlineLevel="0" collapsed="false">
      <c r="A19" s="23" t="s">
        <v>43</v>
      </c>
      <c r="B19" s="24" t="s">
        <v>44</v>
      </c>
      <c r="C19" s="20" t="n">
        <v>50</v>
      </c>
      <c r="D19" s="25"/>
      <c r="E19" s="25"/>
      <c r="F19" s="25"/>
      <c r="G19" s="26" t="n">
        <v>15</v>
      </c>
      <c r="H19" s="20"/>
      <c r="I19" s="20" t="n">
        <v>1995</v>
      </c>
      <c r="J19" s="20"/>
      <c r="K19" s="8"/>
      <c r="L19" s="8"/>
    </row>
    <row r="20" customFormat="false" ht="15.75" hidden="false" customHeight="false" outlineLevel="0" collapsed="false">
      <c r="A20" s="23" t="s">
        <v>45</v>
      </c>
      <c r="B20" s="24" t="s">
        <v>46</v>
      </c>
      <c r="C20" s="20" t="n">
        <v>50</v>
      </c>
      <c r="D20" s="25"/>
      <c r="E20" s="25"/>
      <c r="F20" s="25"/>
      <c r="G20" s="26" t="n">
        <v>20</v>
      </c>
      <c r="H20" s="20"/>
      <c r="I20" s="20" t="n">
        <v>1995</v>
      </c>
      <c r="J20" s="20"/>
      <c r="K20" s="8"/>
      <c r="L20" s="8"/>
    </row>
    <row r="21" customFormat="false" ht="15" hidden="false" customHeight="false" outlineLevel="0" collapsed="false">
      <c r="A21" s="23" t="s">
        <v>47</v>
      </c>
      <c r="B21" s="24" t="s">
        <v>48</v>
      </c>
      <c r="C21" s="20" t="n">
        <v>50</v>
      </c>
      <c r="D21" s="25"/>
      <c r="E21" s="25"/>
      <c r="F21" s="25"/>
      <c r="G21" s="26" t="n">
        <v>20</v>
      </c>
      <c r="H21" s="20"/>
      <c r="I21" s="20" t="n">
        <v>1995</v>
      </c>
      <c r="J21" s="20"/>
    </row>
    <row r="22" customFormat="false" ht="15" hidden="false" customHeight="false" outlineLevel="0" collapsed="false">
      <c r="A22" s="23" t="s">
        <v>49</v>
      </c>
      <c r="B22" s="24" t="s">
        <v>50</v>
      </c>
      <c r="C22" s="20" t="n">
        <v>50</v>
      </c>
      <c r="D22" s="25"/>
      <c r="E22" s="25"/>
      <c r="F22" s="25"/>
      <c r="G22" s="26" t="n">
        <v>40</v>
      </c>
      <c r="H22" s="20"/>
      <c r="I22" s="20" t="n">
        <v>1995</v>
      </c>
      <c r="J22" s="20"/>
    </row>
    <row r="23" customFormat="false" ht="15" hidden="false" customHeight="false" outlineLevel="0" collapsed="false">
      <c r="A23" s="23" t="s">
        <v>51</v>
      </c>
      <c r="B23" s="24" t="s">
        <v>52</v>
      </c>
      <c r="C23" s="20" t="n">
        <v>50</v>
      </c>
      <c r="D23" s="25"/>
      <c r="E23" s="25"/>
      <c r="F23" s="25"/>
      <c r="G23" s="26" t="n">
        <v>40</v>
      </c>
      <c r="H23" s="20"/>
      <c r="I23" s="20" t="n">
        <v>1995</v>
      </c>
      <c r="J23" s="20"/>
    </row>
    <row r="24" customFormat="false" ht="15" hidden="false" customHeight="false" outlineLevel="0" collapsed="false">
      <c r="A24" s="23" t="s">
        <v>53</v>
      </c>
      <c r="B24" s="24" t="s">
        <v>54</v>
      </c>
      <c r="C24" s="20" t="n">
        <v>50</v>
      </c>
      <c r="D24" s="25"/>
      <c r="E24" s="25"/>
      <c r="F24" s="25"/>
      <c r="G24" s="26" t="n">
        <v>25</v>
      </c>
      <c r="H24" s="20"/>
      <c r="I24" s="20" t="n">
        <v>1995</v>
      </c>
      <c r="J24" s="20"/>
    </row>
    <row r="25" customFormat="false" ht="15" hidden="false" customHeight="false" outlineLevel="0" collapsed="false">
      <c r="A25" s="23" t="s">
        <v>55</v>
      </c>
      <c r="B25" s="24" t="s">
        <v>56</v>
      </c>
      <c r="C25" s="20" t="n">
        <v>50</v>
      </c>
      <c r="D25" s="25"/>
      <c r="E25" s="25"/>
      <c r="F25" s="25"/>
      <c r="G25" s="26" t="n">
        <v>25</v>
      </c>
      <c r="H25" s="20"/>
      <c r="I25" s="20" t="n">
        <v>1995</v>
      </c>
      <c r="J25" s="20"/>
    </row>
    <row r="26" customFormat="false" ht="25.5" hidden="false" customHeight="false" outlineLevel="0" collapsed="false">
      <c r="A26" s="23" t="s">
        <v>57</v>
      </c>
      <c r="B26" s="24" t="s">
        <v>58</v>
      </c>
      <c r="C26" s="20" t="n">
        <v>53</v>
      </c>
      <c r="D26" s="25"/>
      <c r="E26" s="25"/>
      <c r="F26" s="25"/>
      <c r="G26" s="26" t="n">
        <v>47.7</v>
      </c>
      <c r="H26" s="20"/>
      <c r="I26" s="20" t="s">
        <v>59</v>
      </c>
      <c r="J26" s="20" t="s">
        <v>60</v>
      </c>
    </row>
    <row r="27" customFormat="false" ht="25.5" hidden="false" customHeight="false" outlineLevel="0" collapsed="false">
      <c r="A27" s="23" t="s">
        <v>61</v>
      </c>
      <c r="B27" s="24" t="s">
        <v>62</v>
      </c>
      <c r="C27" s="20" t="n">
        <v>50</v>
      </c>
      <c r="D27" s="25"/>
      <c r="E27" s="25"/>
      <c r="F27" s="25"/>
      <c r="G27" s="26" t="n">
        <v>25</v>
      </c>
      <c r="H27" s="20"/>
      <c r="I27" s="20" t="n">
        <v>1995</v>
      </c>
      <c r="J27" s="20"/>
    </row>
    <row r="28" customFormat="false" ht="25.5" hidden="false" customHeight="false" outlineLevel="0" collapsed="false">
      <c r="A28" s="23" t="s">
        <v>63</v>
      </c>
      <c r="B28" s="24" t="s">
        <v>64</v>
      </c>
      <c r="C28" s="20" t="n">
        <v>30</v>
      </c>
      <c r="D28" s="25"/>
      <c r="E28" s="25"/>
      <c r="F28" s="25"/>
      <c r="G28" s="26" t="n">
        <v>27</v>
      </c>
      <c r="H28" s="20"/>
      <c r="I28" s="20" t="n">
        <v>1995</v>
      </c>
      <c r="J28" s="20"/>
    </row>
    <row r="29" customFormat="false" ht="25.5" hidden="false" customHeight="false" outlineLevel="0" collapsed="false">
      <c r="A29" s="23" t="s">
        <v>65</v>
      </c>
      <c r="B29" s="24" t="s">
        <v>66</v>
      </c>
      <c r="C29" s="20" t="n">
        <v>100</v>
      </c>
      <c r="D29" s="25"/>
      <c r="E29" s="25"/>
      <c r="F29" s="25"/>
      <c r="G29" s="26" t="n">
        <v>90</v>
      </c>
      <c r="H29" s="20"/>
      <c r="I29" s="20" t="s">
        <v>59</v>
      </c>
      <c r="J29" s="20" t="s">
        <v>60</v>
      </c>
    </row>
    <row r="30" customFormat="false" ht="15" hidden="false" customHeight="false" outlineLevel="0" collapsed="false">
      <c r="A30" s="23" t="s">
        <v>67</v>
      </c>
      <c r="B30" s="24" t="s">
        <v>68</v>
      </c>
      <c r="C30" s="20" t="n">
        <v>150</v>
      </c>
      <c r="D30" s="25"/>
      <c r="E30" s="25"/>
      <c r="F30" s="25"/>
      <c r="G30" s="26" t="n">
        <v>135</v>
      </c>
      <c r="H30" s="20"/>
      <c r="I30" s="20" t="s">
        <v>59</v>
      </c>
      <c r="J30" s="20" t="s">
        <v>60</v>
      </c>
    </row>
    <row r="31" customFormat="false" ht="15" hidden="false" customHeight="false" outlineLevel="0" collapsed="false">
      <c r="A31" s="23" t="s">
        <v>69</v>
      </c>
      <c r="B31" s="24" t="s">
        <v>48</v>
      </c>
      <c r="C31" s="20" t="n">
        <v>50</v>
      </c>
      <c r="D31" s="25"/>
      <c r="E31" s="25"/>
      <c r="F31" s="25"/>
      <c r="G31" s="26" t="n">
        <v>40</v>
      </c>
      <c r="H31" s="20"/>
      <c r="I31" s="20" t="n">
        <v>1995</v>
      </c>
      <c r="J31" s="20"/>
    </row>
    <row r="32" customFormat="false" ht="15" hidden="false" customHeight="false" outlineLevel="0" collapsed="false">
      <c r="A32" s="23" t="s">
        <v>70</v>
      </c>
      <c r="B32" s="24" t="s">
        <v>71</v>
      </c>
      <c r="C32" s="20" t="n">
        <v>100</v>
      </c>
      <c r="D32" s="25"/>
      <c r="E32" s="25"/>
      <c r="F32" s="25"/>
      <c r="G32" s="26" t="n">
        <v>90</v>
      </c>
      <c r="H32" s="20"/>
      <c r="I32" s="20" t="s">
        <v>59</v>
      </c>
      <c r="J32" s="20" t="s">
        <v>60</v>
      </c>
    </row>
    <row r="33" customFormat="false" ht="25.5" hidden="false" customHeight="false" outlineLevel="0" collapsed="false">
      <c r="A33" s="23" t="s">
        <v>72</v>
      </c>
      <c r="B33" s="24" t="s">
        <v>73</v>
      </c>
      <c r="C33" s="20" t="n">
        <v>100</v>
      </c>
      <c r="D33" s="25"/>
      <c r="E33" s="25"/>
      <c r="F33" s="25"/>
      <c r="G33" s="26" t="n">
        <v>90</v>
      </c>
      <c r="H33" s="20"/>
      <c r="I33" s="20" t="s">
        <v>59</v>
      </c>
      <c r="J33" s="20" t="s">
        <v>60</v>
      </c>
    </row>
    <row r="34" customFormat="false" ht="25.5" hidden="false" customHeight="false" outlineLevel="0" collapsed="false">
      <c r="A34" s="23" t="s">
        <v>74</v>
      </c>
      <c r="B34" s="24" t="s">
        <v>75</v>
      </c>
      <c r="C34" s="20" t="n">
        <v>130</v>
      </c>
      <c r="D34" s="25"/>
      <c r="E34" s="25"/>
      <c r="F34" s="25"/>
      <c r="G34" s="26" t="n">
        <v>117</v>
      </c>
      <c r="H34" s="20"/>
      <c r="I34" s="20" t="s">
        <v>59</v>
      </c>
      <c r="J34" s="20" t="s">
        <v>60</v>
      </c>
    </row>
    <row r="35" customFormat="false" ht="25.5" hidden="false" customHeight="false" outlineLevel="0" collapsed="false">
      <c r="A35" s="23" t="s">
        <v>76</v>
      </c>
      <c r="B35" s="24" t="s">
        <v>77</v>
      </c>
      <c r="C35" s="20" t="n">
        <v>111</v>
      </c>
      <c r="D35" s="25"/>
      <c r="E35" s="25"/>
      <c r="F35" s="25"/>
      <c r="G35" s="26" t="n">
        <v>99.9</v>
      </c>
      <c r="H35" s="20"/>
      <c r="I35" s="20" t="s">
        <v>59</v>
      </c>
      <c r="J35" s="20" t="s">
        <v>60</v>
      </c>
    </row>
    <row r="36" customFormat="false" ht="25.5" hidden="false" customHeight="false" outlineLevel="0" collapsed="false">
      <c r="A36" s="23" t="s">
        <v>78</v>
      </c>
      <c r="B36" s="24" t="s">
        <v>79</v>
      </c>
      <c r="C36" s="20" t="n">
        <v>100</v>
      </c>
      <c r="D36" s="25"/>
      <c r="E36" s="25"/>
      <c r="F36" s="25"/>
      <c r="G36" s="26" t="n">
        <v>90</v>
      </c>
      <c r="H36" s="20"/>
      <c r="I36" s="20" t="s">
        <v>59</v>
      </c>
      <c r="J36" s="20" t="s">
        <v>60</v>
      </c>
    </row>
    <row r="37" customFormat="false" ht="25.5" hidden="false" customHeight="false" outlineLevel="0" collapsed="false">
      <c r="A37" s="23" t="s">
        <v>80</v>
      </c>
      <c r="B37" s="24" t="s">
        <v>81</v>
      </c>
      <c r="C37" s="20" t="n">
        <v>100</v>
      </c>
      <c r="D37" s="25"/>
      <c r="E37" s="25"/>
      <c r="F37" s="25"/>
      <c r="G37" s="26" t="n">
        <v>90</v>
      </c>
      <c r="H37" s="20"/>
      <c r="I37" s="20" t="s">
        <v>59</v>
      </c>
      <c r="J37" s="20" t="s">
        <v>60</v>
      </c>
    </row>
    <row r="38" customFormat="false" ht="25.5" hidden="false" customHeight="false" outlineLevel="0" collapsed="false">
      <c r="A38" s="23" t="s">
        <v>82</v>
      </c>
      <c r="B38" s="24" t="s">
        <v>83</v>
      </c>
      <c r="C38" s="20" t="n">
        <v>78</v>
      </c>
      <c r="D38" s="25"/>
      <c r="E38" s="25"/>
      <c r="F38" s="25"/>
      <c r="G38" s="26" t="n">
        <v>70.2</v>
      </c>
      <c r="H38" s="20"/>
      <c r="I38" s="20" t="s">
        <v>59</v>
      </c>
      <c r="J38" s="20" t="s">
        <v>60</v>
      </c>
    </row>
    <row r="39" customFormat="false" ht="15" hidden="false" customHeight="false" outlineLevel="0" collapsed="false">
      <c r="A39" s="23" t="s">
        <v>84</v>
      </c>
      <c r="B39" s="24" t="s">
        <v>85</v>
      </c>
      <c r="C39" s="20" t="n">
        <v>109</v>
      </c>
      <c r="D39" s="25"/>
      <c r="E39" s="25"/>
      <c r="F39" s="25"/>
      <c r="G39" s="26" t="n">
        <v>98.1</v>
      </c>
      <c r="H39" s="20"/>
      <c r="I39" s="20" t="s">
        <v>59</v>
      </c>
      <c r="J39" s="20" t="s">
        <v>60</v>
      </c>
    </row>
    <row r="40" customFormat="false" ht="25.5" hidden="false" customHeight="false" outlineLevel="0" collapsed="false">
      <c r="A40" s="23" t="s">
        <v>86</v>
      </c>
      <c r="B40" s="24" t="s">
        <v>87</v>
      </c>
      <c r="C40" s="20" t="n">
        <v>50</v>
      </c>
      <c r="D40" s="25"/>
      <c r="E40" s="25"/>
      <c r="F40" s="25"/>
      <c r="G40" s="26" t="n">
        <v>40</v>
      </c>
      <c r="H40" s="20"/>
      <c r="I40" s="20" t="n">
        <v>1995</v>
      </c>
      <c r="J40" s="20"/>
    </row>
    <row r="41" customFormat="false" ht="25.5" hidden="false" customHeight="false" outlineLevel="0" collapsed="false">
      <c r="A41" s="23" t="s">
        <v>88</v>
      </c>
      <c r="B41" s="24" t="s">
        <v>89</v>
      </c>
      <c r="C41" s="20" t="n">
        <v>50</v>
      </c>
      <c r="D41" s="25"/>
      <c r="E41" s="25"/>
      <c r="F41" s="25"/>
      <c r="G41" s="26" t="n">
        <v>40</v>
      </c>
      <c r="H41" s="20"/>
      <c r="I41" s="20" t="n">
        <v>1995</v>
      </c>
      <c r="J41" s="20"/>
    </row>
    <row r="42" customFormat="false" ht="15" hidden="false" customHeight="false" outlineLevel="0" collapsed="false">
      <c r="A42" s="23" t="s">
        <v>90</v>
      </c>
      <c r="B42" s="24" t="s">
        <v>91</v>
      </c>
      <c r="C42" s="20" t="n">
        <v>50</v>
      </c>
      <c r="D42" s="25"/>
      <c r="E42" s="25"/>
      <c r="F42" s="25"/>
      <c r="G42" s="26" t="n">
        <v>40</v>
      </c>
      <c r="H42" s="20"/>
      <c r="I42" s="20" t="n">
        <v>1995</v>
      </c>
      <c r="J42" s="20"/>
    </row>
    <row r="43" customFormat="false" ht="25.5" hidden="false" customHeight="false" outlineLevel="0" collapsed="false">
      <c r="A43" s="23" t="s">
        <v>92</v>
      </c>
      <c r="B43" s="24" t="s">
        <v>93</v>
      </c>
      <c r="C43" s="20" t="n">
        <v>50</v>
      </c>
      <c r="D43" s="25"/>
      <c r="E43" s="25"/>
      <c r="F43" s="25"/>
      <c r="G43" s="26" t="n">
        <v>30</v>
      </c>
      <c r="H43" s="20"/>
      <c r="I43" s="20" t="n">
        <v>1995</v>
      </c>
      <c r="J43" s="20"/>
    </row>
    <row r="44" customFormat="false" ht="15" hidden="false" customHeight="false" outlineLevel="0" collapsed="false">
      <c r="A44" s="23" t="s">
        <v>94</v>
      </c>
      <c r="B44" s="24" t="s">
        <v>95</v>
      </c>
      <c r="C44" s="20" t="n">
        <v>50</v>
      </c>
      <c r="D44" s="25"/>
      <c r="E44" s="25"/>
      <c r="F44" s="25"/>
      <c r="G44" s="26" t="n">
        <v>30</v>
      </c>
      <c r="H44" s="20"/>
      <c r="I44" s="20" t="n">
        <v>1995</v>
      </c>
      <c r="J44" s="20"/>
    </row>
    <row r="45" customFormat="false" ht="15" hidden="false" customHeight="false" outlineLevel="0" collapsed="false">
      <c r="A45" s="23" t="s">
        <v>96</v>
      </c>
      <c r="B45" s="24" t="s">
        <v>97</v>
      </c>
      <c r="C45" s="20" t="n">
        <v>50</v>
      </c>
      <c r="D45" s="25"/>
      <c r="E45" s="25"/>
      <c r="F45" s="25"/>
      <c r="G45" s="26" t="n">
        <v>30</v>
      </c>
      <c r="H45" s="20"/>
      <c r="I45" s="20" t="n">
        <v>1995</v>
      </c>
      <c r="J45" s="20"/>
    </row>
    <row r="46" customFormat="false" ht="15" hidden="false" customHeight="false" outlineLevel="0" collapsed="false">
      <c r="A46" s="23" t="s">
        <v>98</v>
      </c>
      <c r="B46" s="24" t="s">
        <v>99</v>
      </c>
      <c r="C46" s="20" t="n">
        <v>50</v>
      </c>
      <c r="D46" s="25"/>
      <c r="E46" s="25"/>
      <c r="F46" s="25"/>
      <c r="G46" s="26" t="n">
        <v>30</v>
      </c>
      <c r="H46" s="20"/>
      <c r="I46" s="20" t="n">
        <v>1995</v>
      </c>
      <c r="J46" s="20"/>
    </row>
    <row r="47" customFormat="false" ht="15" hidden="false" customHeight="false" outlineLevel="0" collapsed="false">
      <c r="A47" s="23" t="s">
        <v>100</v>
      </c>
      <c r="B47" s="24" t="s">
        <v>101</v>
      </c>
      <c r="C47" s="20" t="n">
        <v>50</v>
      </c>
      <c r="D47" s="25"/>
      <c r="E47" s="25"/>
      <c r="F47" s="25"/>
      <c r="G47" s="26" t="n">
        <v>30</v>
      </c>
      <c r="H47" s="20"/>
      <c r="I47" s="20" t="n">
        <v>1995</v>
      </c>
      <c r="J47" s="20"/>
    </row>
    <row r="48" customFormat="false" ht="15" hidden="false" customHeight="false" outlineLevel="0" collapsed="false">
      <c r="A48" s="23" t="s">
        <v>102</v>
      </c>
      <c r="B48" s="24" t="s">
        <v>103</v>
      </c>
      <c r="C48" s="20" t="n">
        <v>50</v>
      </c>
      <c r="D48" s="25"/>
      <c r="E48" s="25"/>
      <c r="F48" s="25"/>
      <c r="G48" s="26" t="n">
        <v>40</v>
      </c>
      <c r="H48" s="20"/>
      <c r="I48" s="20" t="n">
        <v>1995</v>
      </c>
      <c r="J48" s="20"/>
    </row>
    <row r="49" customFormat="false" ht="15" hidden="false" customHeight="false" outlineLevel="0" collapsed="false">
      <c r="A49" s="23" t="s">
        <v>104</v>
      </c>
      <c r="B49" s="24" t="s">
        <v>105</v>
      </c>
      <c r="C49" s="20" t="n">
        <v>50</v>
      </c>
      <c r="D49" s="25"/>
      <c r="E49" s="25"/>
      <c r="F49" s="25"/>
      <c r="G49" s="26" t="n">
        <v>40</v>
      </c>
      <c r="H49" s="20"/>
      <c r="I49" s="20" t="n">
        <v>1995</v>
      </c>
      <c r="J49" s="20"/>
    </row>
    <row r="50" customFormat="false" ht="15" hidden="false" customHeight="false" outlineLevel="0" collapsed="false">
      <c r="A50" s="23" t="s">
        <v>106</v>
      </c>
      <c r="B50" s="24" t="s">
        <v>107</v>
      </c>
      <c r="C50" s="20" t="n">
        <v>50</v>
      </c>
      <c r="D50" s="25"/>
      <c r="E50" s="25"/>
      <c r="F50" s="25"/>
      <c r="G50" s="26" t="n">
        <v>40</v>
      </c>
      <c r="H50" s="20"/>
      <c r="I50" s="20" t="n">
        <v>1995</v>
      </c>
      <c r="J50" s="20"/>
    </row>
    <row r="51" customFormat="false" ht="15" hidden="false" customHeight="false" outlineLevel="0" collapsed="false">
      <c r="A51" s="23" t="s">
        <v>108</v>
      </c>
      <c r="B51" s="24" t="s">
        <v>109</v>
      </c>
      <c r="C51" s="20" t="n">
        <v>50</v>
      </c>
      <c r="D51" s="25"/>
      <c r="E51" s="25"/>
      <c r="F51" s="25"/>
      <c r="G51" s="26" t="n">
        <v>40</v>
      </c>
      <c r="H51" s="20"/>
      <c r="I51" s="20" t="n">
        <v>1995</v>
      </c>
      <c r="J51" s="20"/>
    </row>
    <row r="52" customFormat="false" ht="15" hidden="false" customHeight="false" outlineLevel="0" collapsed="false">
      <c r="A52" s="23" t="s">
        <v>110</v>
      </c>
      <c r="B52" s="24" t="s">
        <v>111</v>
      </c>
      <c r="C52" s="20" t="n">
        <v>50</v>
      </c>
      <c r="D52" s="25"/>
      <c r="E52" s="25"/>
      <c r="F52" s="25"/>
      <c r="G52" s="26" t="n">
        <v>10</v>
      </c>
      <c r="H52" s="20"/>
      <c r="I52" s="20" t="n">
        <v>1995</v>
      </c>
      <c r="J52" s="20"/>
    </row>
    <row r="53" customFormat="false" ht="15" hidden="false" customHeight="false" outlineLevel="0" collapsed="false">
      <c r="A53" s="23" t="s">
        <v>112</v>
      </c>
      <c r="B53" s="24" t="s">
        <v>113</v>
      </c>
      <c r="C53" s="20" t="n">
        <v>50</v>
      </c>
      <c r="D53" s="25"/>
      <c r="E53" s="25"/>
      <c r="F53" s="25"/>
      <c r="G53" s="26" t="n">
        <v>40</v>
      </c>
      <c r="H53" s="20"/>
      <c r="I53" s="20" t="n">
        <v>1995</v>
      </c>
      <c r="J53" s="20"/>
    </row>
    <row r="54" customFormat="false" ht="15" hidden="false" customHeight="false" outlineLevel="0" collapsed="false">
      <c r="A54" s="23" t="s">
        <v>114</v>
      </c>
      <c r="B54" s="24" t="s">
        <v>115</v>
      </c>
      <c r="C54" s="20" t="n">
        <v>50</v>
      </c>
      <c r="D54" s="25"/>
      <c r="E54" s="25"/>
      <c r="F54" s="25"/>
      <c r="G54" s="26" t="n">
        <v>40</v>
      </c>
      <c r="H54" s="20"/>
      <c r="I54" s="20" t="n">
        <v>1995</v>
      </c>
      <c r="J54" s="20"/>
    </row>
    <row r="55" customFormat="false" ht="15" hidden="false" customHeight="false" outlineLevel="0" collapsed="false">
      <c r="A55" s="23" t="s">
        <v>116</v>
      </c>
      <c r="B55" s="24" t="s">
        <v>117</v>
      </c>
      <c r="C55" s="20" t="n">
        <v>50</v>
      </c>
      <c r="D55" s="25"/>
      <c r="E55" s="25"/>
      <c r="F55" s="25"/>
      <c r="G55" s="26" t="n">
        <v>10</v>
      </c>
      <c r="H55" s="20"/>
      <c r="I55" s="20" t="n">
        <v>1995</v>
      </c>
      <c r="J55" s="20"/>
    </row>
    <row r="56" customFormat="false" ht="15" hidden="false" customHeight="false" outlineLevel="0" collapsed="false">
      <c r="A56" s="23" t="s">
        <v>118</v>
      </c>
      <c r="B56" s="24" t="s">
        <v>48</v>
      </c>
      <c r="C56" s="20" t="n">
        <v>50</v>
      </c>
      <c r="D56" s="25"/>
      <c r="E56" s="25"/>
      <c r="F56" s="25"/>
      <c r="G56" s="26" t="n">
        <v>20</v>
      </c>
      <c r="H56" s="20"/>
      <c r="I56" s="20" t="n">
        <v>1995</v>
      </c>
      <c r="J56" s="20"/>
    </row>
    <row r="57" customFormat="false" ht="15" hidden="false" customHeight="false" outlineLevel="0" collapsed="false">
      <c r="A57" s="23" t="s">
        <v>119</v>
      </c>
      <c r="B57" s="24" t="s">
        <v>120</v>
      </c>
      <c r="C57" s="20" t="n">
        <v>50</v>
      </c>
      <c r="D57" s="25"/>
      <c r="E57" s="25"/>
      <c r="F57" s="25"/>
      <c r="G57" s="26" t="n">
        <v>40</v>
      </c>
      <c r="H57" s="20"/>
      <c r="I57" s="20" t="n">
        <v>1995</v>
      </c>
      <c r="J57" s="20"/>
    </row>
    <row r="58" customFormat="false" ht="15" hidden="false" customHeight="false" outlineLevel="0" collapsed="false">
      <c r="A58" s="23" t="s">
        <v>121</v>
      </c>
      <c r="B58" s="24" t="s">
        <v>122</v>
      </c>
      <c r="C58" s="20" t="n">
        <v>50</v>
      </c>
      <c r="D58" s="25"/>
      <c r="E58" s="25"/>
      <c r="F58" s="25"/>
      <c r="G58" s="26" t="n">
        <v>40</v>
      </c>
      <c r="H58" s="20"/>
      <c r="I58" s="20" t="n">
        <v>1995</v>
      </c>
      <c r="J58" s="20"/>
    </row>
    <row r="59" customFormat="false" ht="25.5" hidden="false" customHeight="false" outlineLevel="0" collapsed="false">
      <c r="A59" s="23" t="s">
        <v>123</v>
      </c>
      <c r="B59" s="24" t="s">
        <v>124</v>
      </c>
      <c r="C59" s="20" t="n">
        <v>50</v>
      </c>
      <c r="D59" s="25"/>
      <c r="E59" s="25"/>
      <c r="F59" s="25"/>
      <c r="G59" s="26" t="n">
        <v>40</v>
      </c>
      <c r="H59" s="20"/>
      <c r="I59" s="20" t="n">
        <v>1995</v>
      </c>
      <c r="J59" s="20"/>
    </row>
    <row r="60" customFormat="false" ht="15" hidden="false" customHeight="false" outlineLevel="0" collapsed="false">
      <c r="A60" s="23" t="s">
        <v>125</v>
      </c>
      <c r="B60" s="24" t="s">
        <v>126</v>
      </c>
      <c r="C60" s="20" t="n">
        <v>50</v>
      </c>
      <c r="D60" s="25"/>
      <c r="E60" s="25"/>
      <c r="F60" s="25"/>
      <c r="G60" s="26" t="n">
        <v>40</v>
      </c>
      <c r="H60" s="20"/>
      <c r="I60" s="20" t="n">
        <v>1995</v>
      </c>
      <c r="J60" s="20"/>
    </row>
    <row r="61" customFormat="false" ht="15" hidden="false" customHeight="false" outlineLevel="0" collapsed="false">
      <c r="A61" s="23" t="s">
        <v>127</v>
      </c>
      <c r="B61" s="24" t="s">
        <v>128</v>
      </c>
      <c r="C61" s="20" t="n">
        <v>50</v>
      </c>
      <c r="D61" s="25"/>
      <c r="E61" s="25"/>
      <c r="F61" s="25"/>
      <c r="G61" s="26" t="n">
        <v>20</v>
      </c>
      <c r="H61" s="20"/>
      <c r="I61" s="20" t="n">
        <v>1995</v>
      </c>
      <c r="J61" s="20"/>
    </row>
    <row r="62" customFormat="false" ht="15" hidden="false" customHeight="false" outlineLevel="0" collapsed="false">
      <c r="A62" s="23" t="s">
        <v>129</v>
      </c>
      <c r="B62" s="24" t="s">
        <v>130</v>
      </c>
      <c r="C62" s="20" t="n">
        <v>50</v>
      </c>
      <c r="D62" s="25"/>
      <c r="E62" s="25"/>
      <c r="F62" s="25"/>
      <c r="G62" s="26" t="n">
        <v>40</v>
      </c>
      <c r="H62" s="20"/>
      <c r="I62" s="20" t="n">
        <v>1995</v>
      </c>
      <c r="J62" s="20"/>
    </row>
    <row r="63" customFormat="false" ht="15" hidden="false" customHeight="false" outlineLevel="0" collapsed="false">
      <c r="A63" s="23" t="s">
        <v>131</v>
      </c>
      <c r="B63" s="24" t="s">
        <v>132</v>
      </c>
      <c r="C63" s="20" t="n">
        <v>50</v>
      </c>
      <c r="D63" s="25"/>
      <c r="E63" s="25"/>
      <c r="F63" s="25"/>
      <c r="G63" s="26" t="n">
        <v>40</v>
      </c>
      <c r="H63" s="20"/>
      <c r="I63" s="20" t="n">
        <v>1995</v>
      </c>
      <c r="J63" s="20"/>
    </row>
    <row r="64" customFormat="false" ht="15" hidden="false" customHeight="false" outlineLevel="0" collapsed="false">
      <c r="A64" s="23" t="s">
        <v>133</v>
      </c>
      <c r="B64" s="24" t="s">
        <v>134</v>
      </c>
      <c r="C64" s="20" t="n">
        <v>50</v>
      </c>
      <c r="D64" s="25"/>
      <c r="E64" s="25"/>
      <c r="F64" s="25"/>
      <c r="G64" s="26" t="n">
        <v>40</v>
      </c>
      <c r="H64" s="20"/>
      <c r="I64" s="20" t="n">
        <v>1995</v>
      </c>
      <c r="J64" s="20"/>
    </row>
    <row r="65" customFormat="false" ht="15" hidden="false" customHeight="false" outlineLevel="0" collapsed="false">
      <c r="A65" s="23" t="s">
        <v>135</v>
      </c>
      <c r="B65" s="24" t="s">
        <v>136</v>
      </c>
      <c r="C65" s="20" t="n">
        <v>50</v>
      </c>
      <c r="D65" s="25"/>
      <c r="E65" s="25"/>
      <c r="F65" s="25"/>
      <c r="G65" s="26" t="n">
        <v>30</v>
      </c>
      <c r="H65" s="20"/>
      <c r="I65" s="20" t="n">
        <v>1995</v>
      </c>
      <c r="J65" s="20"/>
    </row>
    <row r="66" customFormat="false" ht="15" hidden="false" customHeight="false" outlineLevel="0" collapsed="false">
      <c r="A66" s="23" t="s">
        <v>137</v>
      </c>
      <c r="B66" s="24" t="s">
        <v>138</v>
      </c>
      <c r="C66" s="20" t="n">
        <v>50</v>
      </c>
      <c r="D66" s="25"/>
      <c r="E66" s="25"/>
      <c r="F66" s="25"/>
      <c r="G66" s="26" t="n">
        <v>30</v>
      </c>
      <c r="H66" s="20"/>
      <c r="I66" s="20" t="n">
        <v>1995</v>
      </c>
      <c r="J66" s="20"/>
    </row>
    <row r="67" customFormat="false" ht="25.5" hidden="false" customHeight="false" outlineLevel="0" collapsed="false">
      <c r="A67" s="23" t="s">
        <v>139</v>
      </c>
      <c r="B67" s="24" t="s">
        <v>140</v>
      </c>
      <c r="C67" s="20" t="n">
        <v>50</v>
      </c>
      <c r="D67" s="25"/>
      <c r="E67" s="25"/>
      <c r="F67" s="25"/>
      <c r="G67" s="26" t="n">
        <v>40</v>
      </c>
      <c r="H67" s="20"/>
      <c r="I67" s="20" t="n">
        <v>1995</v>
      </c>
      <c r="J67" s="20"/>
    </row>
    <row r="68" customFormat="false" ht="15" hidden="false" customHeight="false" outlineLevel="0" collapsed="false">
      <c r="A68" s="23" t="s">
        <v>141</v>
      </c>
      <c r="B68" s="24" t="s">
        <v>142</v>
      </c>
      <c r="C68" s="20" t="n">
        <v>50</v>
      </c>
      <c r="D68" s="25"/>
      <c r="E68" s="25"/>
      <c r="F68" s="25"/>
      <c r="G68" s="26" t="n">
        <v>40</v>
      </c>
      <c r="H68" s="20"/>
      <c r="I68" s="20" t="n">
        <v>1995</v>
      </c>
      <c r="J68" s="20"/>
    </row>
    <row r="69" customFormat="false" ht="25.5" hidden="false" customHeight="false" outlineLevel="0" collapsed="false">
      <c r="A69" s="23" t="s">
        <v>143</v>
      </c>
      <c r="B69" s="24" t="s">
        <v>144</v>
      </c>
      <c r="C69" s="20" t="n">
        <v>50</v>
      </c>
      <c r="D69" s="25"/>
      <c r="E69" s="25"/>
      <c r="F69" s="25"/>
      <c r="G69" s="26" t="n">
        <v>40</v>
      </c>
      <c r="H69" s="20"/>
      <c r="I69" s="20" t="n">
        <v>1995</v>
      </c>
      <c r="J69" s="20"/>
    </row>
    <row r="70" customFormat="false" ht="15" hidden="false" customHeight="false" outlineLevel="0" collapsed="false">
      <c r="A70" s="23" t="s">
        <v>145</v>
      </c>
      <c r="B70" s="24" t="s">
        <v>146</v>
      </c>
      <c r="C70" s="20" t="n">
        <v>50</v>
      </c>
      <c r="D70" s="25"/>
      <c r="E70" s="25"/>
      <c r="F70" s="25"/>
      <c r="G70" s="26" t="n">
        <v>40</v>
      </c>
      <c r="H70" s="20"/>
      <c r="I70" s="20" t="n">
        <v>1995</v>
      </c>
      <c r="J70" s="20"/>
    </row>
    <row r="71" customFormat="false" ht="15" hidden="false" customHeight="false" outlineLevel="0" collapsed="false">
      <c r="A71" s="23" t="s">
        <v>147</v>
      </c>
      <c r="B71" s="24" t="s">
        <v>148</v>
      </c>
      <c r="C71" s="20" t="n">
        <v>50</v>
      </c>
      <c r="D71" s="25"/>
      <c r="E71" s="25"/>
      <c r="F71" s="25"/>
      <c r="G71" s="26" t="n">
        <v>20</v>
      </c>
      <c r="H71" s="20"/>
      <c r="I71" s="20" t="n">
        <v>1995</v>
      </c>
      <c r="J71" s="20"/>
    </row>
    <row r="72" customFormat="false" ht="15" hidden="false" customHeight="false" outlineLevel="0" collapsed="false">
      <c r="A72" s="23" t="s">
        <v>149</v>
      </c>
      <c r="B72" s="24" t="s">
        <v>150</v>
      </c>
      <c r="C72" s="20" t="n">
        <v>50</v>
      </c>
      <c r="D72" s="25"/>
      <c r="E72" s="25"/>
      <c r="F72" s="25"/>
      <c r="G72" s="26" t="n">
        <v>40</v>
      </c>
      <c r="H72" s="20"/>
      <c r="I72" s="20" t="n">
        <v>1995</v>
      </c>
      <c r="J72" s="20"/>
    </row>
    <row r="73" customFormat="false" ht="25.5" hidden="false" customHeight="false" outlineLevel="0" collapsed="false">
      <c r="A73" s="23" t="s">
        <v>151</v>
      </c>
      <c r="B73" s="24" t="s">
        <v>152</v>
      </c>
      <c r="C73" s="20" t="n">
        <v>50</v>
      </c>
      <c r="D73" s="25"/>
      <c r="E73" s="25"/>
      <c r="F73" s="25"/>
      <c r="G73" s="26" t="n">
        <v>40</v>
      </c>
      <c r="H73" s="20"/>
      <c r="I73" s="20" t="n">
        <v>1995</v>
      </c>
      <c r="J73" s="20"/>
    </row>
    <row r="74" customFormat="false" ht="15" hidden="false" customHeight="false" outlineLevel="0" collapsed="false">
      <c r="A74" s="23" t="s">
        <v>153</v>
      </c>
      <c r="B74" s="24" t="s">
        <v>154</v>
      </c>
      <c r="C74" s="20" t="n">
        <v>50</v>
      </c>
      <c r="D74" s="25"/>
      <c r="E74" s="25"/>
      <c r="F74" s="25"/>
      <c r="G74" s="26" t="n">
        <v>40</v>
      </c>
      <c r="H74" s="20"/>
      <c r="I74" s="20" t="n">
        <v>1995</v>
      </c>
      <c r="J74" s="20"/>
    </row>
    <row r="75" customFormat="false" ht="15" hidden="false" customHeight="false" outlineLevel="0" collapsed="false">
      <c r="A75" s="23" t="s">
        <v>155</v>
      </c>
      <c r="B75" s="24" t="s">
        <v>156</v>
      </c>
      <c r="C75" s="20" t="n">
        <v>50</v>
      </c>
      <c r="D75" s="25"/>
      <c r="E75" s="25"/>
      <c r="F75" s="25"/>
      <c r="G75" s="26" t="n">
        <v>30</v>
      </c>
      <c r="H75" s="20"/>
      <c r="I75" s="20" t="n">
        <v>1995</v>
      </c>
      <c r="J75" s="20"/>
    </row>
    <row r="76" customFormat="false" ht="15" hidden="false" customHeight="false" outlineLevel="0" collapsed="false">
      <c r="A76" s="23" t="s">
        <v>157</v>
      </c>
      <c r="B76" s="24" t="s">
        <v>158</v>
      </c>
      <c r="C76" s="20" t="n">
        <v>50</v>
      </c>
      <c r="D76" s="25"/>
      <c r="E76" s="25"/>
      <c r="F76" s="25"/>
      <c r="G76" s="26" t="n">
        <v>30</v>
      </c>
      <c r="H76" s="20"/>
      <c r="I76" s="20" t="n">
        <v>1995</v>
      </c>
      <c r="J76" s="20"/>
    </row>
    <row r="77" customFormat="false" ht="15" hidden="false" customHeight="false" outlineLevel="0" collapsed="false">
      <c r="A77" s="23" t="s">
        <v>159</v>
      </c>
      <c r="B77" s="24" t="s">
        <v>160</v>
      </c>
      <c r="C77" s="20" t="n">
        <v>50</v>
      </c>
      <c r="D77" s="25"/>
      <c r="E77" s="25"/>
      <c r="F77" s="25"/>
      <c r="G77" s="26" t="n">
        <v>30</v>
      </c>
      <c r="H77" s="20"/>
      <c r="I77" s="20" t="n">
        <v>1995</v>
      </c>
      <c r="J77" s="20"/>
    </row>
    <row r="78" customFormat="false" ht="15" hidden="false" customHeight="false" outlineLevel="0" collapsed="false">
      <c r="A78" s="23" t="s">
        <v>161</v>
      </c>
      <c r="B78" s="24" t="s">
        <v>162</v>
      </c>
      <c r="C78" s="20" t="n">
        <v>50</v>
      </c>
      <c r="D78" s="25"/>
      <c r="E78" s="25"/>
      <c r="F78" s="25"/>
      <c r="G78" s="26" t="n">
        <v>40</v>
      </c>
      <c r="H78" s="20"/>
      <c r="I78" s="20" t="n">
        <v>1995</v>
      </c>
      <c r="J78" s="20"/>
    </row>
    <row r="79" customFormat="false" ht="15" hidden="false" customHeight="false" outlineLevel="0" collapsed="false">
      <c r="A79" s="23" t="s">
        <v>163</v>
      </c>
      <c r="B79" s="24" t="s">
        <v>164</v>
      </c>
      <c r="C79" s="20" t="n">
        <v>50</v>
      </c>
      <c r="D79" s="25"/>
      <c r="E79" s="25"/>
      <c r="F79" s="25"/>
      <c r="G79" s="26" t="n">
        <v>30</v>
      </c>
      <c r="H79" s="20"/>
      <c r="I79" s="20" t="n">
        <v>1995</v>
      </c>
      <c r="J79" s="20"/>
    </row>
    <row r="80" customFormat="false" ht="15" hidden="false" customHeight="false" outlineLevel="0" collapsed="false">
      <c r="A80" s="23" t="s">
        <v>165</v>
      </c>
      <c r="B80" s="24" t="s">
        <v>48</v>
      </c>
      <c r="C80" s="20" t="n">
        <v>50</v>
      </c>
      <c r="D80" s="25"/>
      <c r="E80" s="25"/>
      <c r="F80" s="25"/>
      <c r="G80" s="26" t="n">
        <v>30</v>
      </c>
      <c r="H80" s="20"/>
      <c r="I80" s="20" t="n">
        <v>1995</v>
      </c>
      <c r="J80" s="20"/>
    </row>
    <row r="81" customFormat="false" ht="15" hidden="false" customHeight="false" outlineLevel="0" collapsed="false">
      <c r="A81" s="23" t="s">
        <v>166</v>
      </c>
      <c r="B81" s="24" t="s">
        <v>167</v>
      </c>
      <c r="C81" s="20" t="n">
        <v>50</v>
      </c>
      <c r="D81" s="25"/>
      <c r="E81" s="25"/>
      <c r="F81" s="25"/>
      <c r="G81" s="26" t="n">
        <v>40</v>
      </c>
      <c r="H81" s="20"/>
      <c r="I81" s="20" t="n">
        <v>1995</v>
      </c>
      <c r="J81" s="20"/>
    </row>
    <row r="82" customFormat="false" ht="15" hidden="false" customHeight="false" outlineLevel="0" collapsed="false">
      <c r="A82" s="23" t="s">
        <v>168</v>
      </c>
      <c r="B82" s="24" t="s">
        <v>48</v>
      </c>
      <c r="C82" s="20" t="n">
        <v>50</v>
      </c>
      <c r="D82" s="25"/>
      <c r="E82" s="25"/>
      <c r="F82" s="25"/>
      <c r="G82" s="26" t="n">
        <v>40</v>
      </c>
      <c r="H82" s="20"/>
      <c r="I82" s="20" t="n">
        <v>1995</v>
      </c>
      <c r="J82" s="20"/>
    </row>
    <row r="83" customFormat="false" ht="15" hidden="false" customHeight="false" outlineLevel="0" collapsed="false">
      <c r="A83" s="23" t="s">
        <v>169</v>
      </c>
      <c r="B83" s="24" t="s">
        <v>170</v>
      </c>
      <c r="C83" s="20" t="n">
        <v>50</v>
      </c>
      <c r="D83" s="25"/>
      <c r="E83" s="25"/>
      <c r="F83" s="25"/>
      <c r="G83" s="26" t="n">
        <v>30</v>
      </c>
      <c r="H83" s="20"/>
      <c r="I83" s="20" t="n">
        <v>1995</v>
      </c>
      <c r="J83" s="20"/>
    </row>
    <row r="84" customFormat="false" ht="15" hidden="false" customHeight="false" outlineLevel="0" collapsed="false">
      <c r="A84" s="23" t="s">
        <v>171</v>
      </c>
      <c r="B84" s="24" t="s">
        <v>172</v>
      </c>
      <c r="C84" s="20" t="n">
        <v>50</v>
      </c>
      <c r="D84" s="25"/>
      <c r="E84" s="25"/>
      <c r="F84" s="25"/>
      <c r="G84" s="26" t="n">
        <v>40</v>
      </c>
      <c r="H84" s="20"/>
      <c r="I84" s="20" t="n">
        <v>1995</v>
      </c>
      <c r="J84" s="20"/>
    </row>
    <row r="85" customFormat="false" ht="15" hidden="false" customHeight="false" outlineLevel="0" collapsed="false">
      <c r="A85" s="23" t="s">
        <v>173</v>
      </c>
      <c r="B85" s="24" t="s">
        <v>174</v>
      </c>
      <c r="C85" s="20" t="n">
        <v>50</v>
      </c>
      <c r="D85" s="25"/>
      <c r="E85" s="25"/>
      <c r="F85" s="25"/>
      <c r="G85" s="26" t="n">
        <v>40</v>
      </c>
      <c r="H85" s="20"/>
      <c r="I85" s="20" t="n">
        <v>1995</v>
      </c>
      <c r="J85" s="20"/>
    </row>
    <row r="86" customFormat="false" ht="15" hidden="false" customHeight="false" outlineLevel="0" collapsed="false">
      <c r="A86" s="23" t="s">
        <v>175</v>
      </c>
      <c r="B86" s="24" t="s">
        <v>176</v>
      </c>
      <c r="C86" s="20" t="n">
        <v>50</v>
      </c>
      <c r="D86" s="25"/>
      <c r="E86" s="25"/>
      <c r="F86" s="25"/>
      <c r="G86" s="26" t="n">
        <v>40</v>
      </c>
      <c r="H86" s="20"/>
      <c r="I86" s="20" t="n">
        <v>1995</v>
      </c>
      <c r="J86" s="20"/>
    </row>
    <row r="87" customFormat="false" ht="15" hidden="false" customHeight="false" outlineLevel="0" collapsed="false">
      <c r="A87" s="23" t="s">
        <v>177</v>
      </c>
      <c r="B87" s="24" t="s">
        <v>178</v>
      </c>
      <c r="C87" s="20" t="n">
        <v>50</v>
      </c>
      <c r="D87" s="25"/>
      <c r="E87" s="25"/>
      <c r="F87" s="25"/>
      <c r="G87" s="26" t="n">
        <v>40</v>
      </c>
      <c r="H87" s="20"/>
      <c r="I87" s="20" t="n">
        <v>1995</v>
      </c>
      <c r="J87" s="20"/>
    </row>
    <row r="88" customFormat="false" ht="15" hidden="false" customHeight="false" outlineLevel="0" collapsed="false">
      <c r="A88" s="23" t="s">
        <v>179</v>
      </c>
      <c r="B88" s="24" t="s">
        <v>180</v>
      </c>
      <c r="C88" s="20" t="n">
        <v>50</v>
      </c>
      <c r="D88" s="25"/>
      <c r="E88" s="25"/>
      <c r="F88" s="25"/>
      <c r="G88" s="26" t="n">
        <v>30</v>
      </c>
      <c r="H88" s="20"/>
      <c r="I88" s="20" t="n">
        <v>1995</v>
      </c>
      <c r="J88" s="20"/>
    </row>
    <row r="89" customFormat="false" ht="25.5" hidden="false" customHeight="false" outlineLevel="0" collapsed="false">
      <c r="A89" s="23" t="s">
        <v>181</v>
      </c>
      <c r="B89" s="24" t="s">
        <v>182</v>
      </c>
      <c r="C89" s="20" t="n">
        <v>50</v>
      </c>
      <c r="D89" s="25"/>
      <c r="E89" s="25"/>
      <c r="F89" s="25"/>
      <c r="G89" s="26" t="n">
        <v>30</v>
      </c>
      <c r="H89" s="20"/>
      <c r="I89" s="20" t="n">
        <v>1995</v>
      </c>
      <c r="J89" s="20"/>
    </row>
    <row r="90" customFormat="false" ht="15" hidden="false" customHeight="false" outlineLevel="0" collapsed="false">
      <c r="A90" s="23" t="s">
        <v>183</v>
      </c>
      <c r="B90" s="24" t="s">
        <v>184</v>
      </c>
      <c r="C90" s="20" t="n">
        <v>50</v>
      </c>
      <c r="D90" s="25"/>
      <c r="E90" s="25"/>
      <c r="F90" s="25"/>
      <c r="G90" s="26" t="n">
        <v>20</v>
      </c>
      <c r="H90" s="20"/>
      <c r="I90" s="20" t="n">
        <v>1995</v>
      </c>
      <c r="J90" s="20"/>
    </row>
    <row r="91" customFormat="false" ht="15" hidden="false" customHeight="false" outlineLevel="0" collapsed="false">
      <c r="A91" s="23" t="s">
        <v>185</v>
      </c>
      <c r="B91" s="24" t="s">
        <v>186</v>
      </c>
      <c r="C91" s="20" t="n">
        <v>50</v>
      </c>
      <c r="D91" s="25"/>
      <c r="E91" s="25"/>
      <c r="F91" s="25"/>
      <c r="G91" s="26" t="n">
        <v>20</v>
      </c>
      <c r="H91" s="20"/>
      <c r="I91" s="20" t="n">
        <v>1995</v>
      </c>
      <c r="J91" s="20"/>
    </row>
    <row r="92" customFormat="false" ht="15" hidden="false" customHeight="false" outlineLevel="0" collapsed="false">
      <c r="A92" s="23" t="s">
        <v>187</v>
      </c>
      <c r="B92" s="24" t="s">
        <v>188</v>
      </c>
      <c r="C92" s="20" t="n">
        <v>50</v>
      </c>
      <c r="D92" s="25"/>
      <c r="E92" s="25"/>
      <c r="F92" s="25"/>
      <c r="G92" s="26" t="n">
        <v>20</v>
      </c>
      <c r="H92" s="20"/>
      <c r="I92" s="20" t="n">
        <v>1995</v>
      </c>
      <c r="J92" s="20"/>
    </row>
    <row r="93" customFormat="false" ht="15" hidden="false" customHeight="false" outlineLevel="0" collapsed="false">
      <c r="A93" s="23" t="s">
        <v>189</v>
      </c>
      <c r="B93" s="24" t="s">
        <v>190</v>
      </c>
      <c r="C93" s="20" t="n">
        <v>50</v>
      </c>
      <c r="D93" s="25"/>
      <c r="E93" s="25"/>
      <c r="F93" s="25"/>
      <c r="G93" s="26" t="n">
        <v>20</v>
      </c>
      <c r="H93" s="20"/>
      <c r="I93" s="20" t="n">
        <v>1995</v>
      </c>
      <c r="J93" s="20"/>
    </row>
    <row r="94" customFormat="false" ht="15" hidden="false" customHeight="false" outlineLevel="0" collapsed="false">
      <c r="A94" s="23" t="s">
        <v>191</v>
      </c>
      <c r="B94" s="24" t="s">
        <v>192</v>
      </c>
      <c r="C94" s="20" t="n">
        <v>50</v>
      </c>
      <c r="D94" s="25"/>
      <c r="E94" s="25"/>
      <c r="F94" s="25"/>
      <c r="G94" s="26" t="n">
        <v>20</v>
      </c>
      <c r="H94" s="20"/>
      <c r="I94" s="20" t="n">
        <v>1995</v>
      </c>
      <c r="J94" s="20"/>
    </row>
    <row r="95" customFormat="false" ht="15" hidden="false" customHeight="false" outlineLevel="0" collapsed="false">
      <c r="A95" s="23" t="s">
        <v>193</v>
      </c>
      <c r="B95" s="24" t="s">
        <v>194</v>
      </c>
      <c r="C95" s="20" t="n">
        <v>50</v>
      </c>
      <c r="D95" s="25"/>
      <c r="E95" s="25"/>
      <c r="F95" s="25"/>
      <c r="G95" s="26" t="n">
        <v>20</v>
      </c>
      <c r="H95" s="20"/>
      <c r="I95" s="20" t="n">
        <v>1995</v>
      </c>
      <c r="J95" s="20"/>
    </row>
    <row r="96" customFormat="false" ht="15" hidden="false" customHeight="false" outlineLevel="0" collapsed="false">
      <c r="A96" s="23" t="s">
        <v>195</v>
      </c>
      <c r="B96" s="24" t="s">
        <v>196</v>
      </c>
      <c r="C96" s="20" t="n">
        <v>50</v>
      </c>
      <c r="D96" s="25"/>
      <c r="E96" s="25"/>
      <c r="F96" s="25"/>
      <c r="G96" s="26" t="n">
        <v>40</v>
      </c>
      <c r="H96" s="20"/>
      <c r="I96" s="20" t="n">
        <v>1995</v>
      </c>
      <c r="J96" s="20"/>
    </row>
    <row r="97" customFormat="false" ht="15" hidden="false" customHeight="false" outlineLevel="0" collapsed="false">
      <c r="A97" s="23" t="s">
        <v>197</v>
      </c>
      <c r="B97" s="24" t="s">
        <v>198</v>
      </c>
      <c r="C97" s="20" t="n">
        <v>50</v>
      </c>
      <c r="D97" s="25"/>
      <c r="E97" s="25"/>
      <c r="F97" s="25"/>
      <c r="G97" s="26" t="n">
        <v>40</v>
      </c>
      <c r="H97" s="20"/>
      <c r="I97" s="20" t="n">
        <v>1995</v>
      </c>
      <c r="J97" s="20"/>
    </row>
    <row r="98" customFormat="false" ht="15" hidden="false" customHeight="false" outlineLevel="0" collapsed="false">
      <c r="A98" s="23" t="s">
        <v>199</v>
      </c>
      <c r="B98" s="24" t="s">
        <v>200</v>
      </c>
      <c r="C98" s="20" t="n">
        <v>50</v>
      </c>
      <c r="D98" s="25"/>
      <c r="E98" s="25"/>
      <c r="F98" s="25"/>
      <c r="G98" s="26" t="n">
        <v>40</v>
      </c>
      <c r="H98" s="20"/>
      <c r="I98" s="20" t="n">
        <v>1995</v>
      </c>
      <c r="J98" s="20"/>
    </row>
    <row r="99" customFormat="false" ht="15" hidden="false" customHeight="false" outlineLevel="0" collapsed="false">
      <c r="A99" s="23" t="s">
        <v>201</v>
      </c>
      <c r="B99" s="24" t="s">
        <v>202</v>
      </c>
      <c r="C99" s="20" t="n">
        <v>50</v>
      </c>
      <c r="D99" s="25"/>
      <c r="E99" s="25"/>
      <c r="F99" s="25"/>
      <c r="G99" s="26" t="n">
        <v>40</v>
      </c>
      <c r="H99" s="20"/>
      <c r="I99" s="20" t="n">
        <v>1995</v>
      </c>
      <c r="J99" s="20"/>
    </row>
    <row r="100" customFormat="false" ht="15" hidden="false" customHeight="false" outlineLevel="0" collapsed="false">
      <c r="A100" s="23" t="s">
        <v>203</v>
      </c>
      <c r="B100" s="24" t="s">
        <v>204</v>
      </c>
      <c r="C100" s="20" t="n">
        <v>50</v>
      </c>
      <c r="D100" s="25"/>
      <c r="E100" s="25"/>
      <c r="F100" s="25"/>
      <c r="G100" s="26" t="n">
        <v>30</v>
      </c>
      <c r="H100" s="20"/>
      <c r="I100" s="20" t="n">
        <v>1995</v>
      </c>
      <c r="J100" s="20"/>
    </row>
    <row r="101" customFormat="false" ht="15" hidden="false" customHeight="false" outlineLevel="0" collapsed="false">
      <c r="A101" s="23" t="s">
        <v>205</v>
      </c>
      <c r="B101" s="24" t="s">
        <v>206</v>
      </c>
      <c r="C101" s="20" t="n">
        <v>50</v>
      </c>
      <c r="D101" s="25"/>
      <c r="E101" s="25"/>
      <c r="F101" s="25"/>
      <c r="G101" s="26" t="n">
        <v>40</v>
      </c>
      <c r="H101" s="20"/>
      <c r="I101" s="20" t="n">
        <v>1995</v>
      </c>
      <c r="J101" s="20"/>
    </row>
    <row r="102" customFormat="false" ht="15" hidden="false" customHeight="false" outlineLevel="0" collapsed="false">
      <c r="A102" s="23" t="s">
        <v>207</v>
      </c>
      <c r="B102" s="24" t="s">
        <v>208</v>
      </c>
      <c r="C102" s="20" t="n">
        <v>50</v>
      </c>
      <c r="D102" s="25"/>
      <c r="E102" s="25"/>
      <c r="F102" s="25"/>
      <c r="G102" s="26" t="n">
        <v>30</v>
      </c>
      <c r="H102" s="20"/>
      <c r="I102" s="20" t="n">
        <v>1995</v>
      </c>
      <c r="J102" s="20"/>
    </row>
    <row r="103" customFormat="false" ht="15" hidden="false" customHeight="false" outlineLevel="0" collapsed="false">
      <c r="A103" s="23" t="s">
        <v>209</v>
      </c>
      <c r="B103" s="24" t="s">
        <v>210</v>
      </c>
      <c r="C103" s="20" t="n">
        <v>50</v>
      </c>
      <c r="D103" s="25"/>
      <c r="E103" s="25"/>
      <c r="F103" s="25"/>
      <c r="G103" s="26" t="n">
        <v>40</v>
      </c>
      <c r="H103" s="20"/>
      <c r="I103" s="20" t="n">
        <v>1995</v>
      </c>
      <c r="J103" s="20"/>
    </row>
    <row r="104" customFormat="false" ht="15" hidden="false" customHeight="false" outlineLevel="0" collapsed="false">
      <c r="A104" s="23" t="s">
        <v>211</v>
      </c>
      <c r="B104" s="24" t="s">
        <v>212</v>
      </c>
      <c r="C104" s="20" t="n">
        <v>50</v>
      </c>
      <c r="D104" s="25"/>
      <c r="E104" s="25"/>
      <c r="F104" s="25"/>
      <c r="G104" s="26" t="n">
        <v>20</v>
      </c>
      <c r="H104" s="20"/>
      <c r="I104" s="20" t="n">
        <v>1995</v>
      </c>
      <c r="J104" s="20"/>
    </row>
    <row r="105" customFormat="false" ht="15" hidden="false" customHeight="false" outlineLevel="0" collapsed="false">
      <c r="A105" s="23" t="s">
        <v>213</v>
      </c>
      <c r="B105" s="24" t="s">
        <v>214</v>
      </c>
      <c r="C105" s="20" t="n">
        <v>50</v>
      </c>
      <c r="D105" s="25"/>
      <c r="E105" s="25"/>
      <c r="F105" s="25"/>
      <c r="G105" s="26" t="n">
        <v>20</v>
      </c>
      <c r="H105" s="20"/>
      <c r="I105" s="20" t="n">
        <v>1995</v>
      </c>
      <c r="J105" s="20"/>
    </row>
    <row r="106" customFormat="false" ht="15" hidden="false" customHeight="false" outlineLevel="0" collapsed="false">
      <c r="A106" s="23" t="s">
        <v>215</v>
      </c>
      <c r="B106" s="24" t="s">
        <v>216</v>
      </c>
      <c r="C106" s="20" t="n">
        <v>50</v>
      </c>
      <c r="D106" s="25"/>
      <c r="E106" s="25"/>
      <c r="F106" s="25"/>
      <c r="G106" s="26" t="n">
        <v>20</v>
      </c>
      <c r="H106" s="20"/>
      <c r="I106" s="20" t="n">
        <v>1995</v>
      </c>
      <c r="J106" s="20"/>
    </row>
    <row r="107" customFormat="false" ht="15" hidden="false" customHeight="false" outlineLevel="0" collapsed="false">
      <c r="A107" s="23" t="s">
        <v>217</v>
      </c>
      <c r="B107" s="24" t="s">
        <v>218</v>
      </c>
      <c r="C107" s="20" t="n">
        <v>50</v>
      </c>
      <c r="D107" s="25"/>
      <c r="E107" s="25"/>
      <c r="F107" s="25"/>
      <c r="G107" s="26" t="n">
        <v>30</v>
      </c>
      <c r="H107" s="20"/>
      <c r="I107" s="20" t="n">
        <v>1995</v>
      </c>
      <c r="J107" s="20"/>
    </row>
    <row r="108" customFormat="false" ht="15" hidden="false" customHeight="false" outlineLevel="0" collapsed="false">
      <c r="A108" s="23" t="s">
        <v>219</v>
      </c>
      <c r="B108" s="24" t="s">
        <v>220</v>
      </c>
      <c r="C108" s="20" t="n">
        <v>20</v>
      </c>
      <c r="D108" s="25"/>
      <c r="E108" s="25"/>
      <c r="F108" s="25"/>
      <c r="G108" s="26" t="n">
        <v>18</v>
      </c>
      <c r="H108" s="20"/>
      <c r="I108" s="20" t="n">
        <v>1995</v>
      </c>
      <c r="J108" s="20"/>
    </row>
    <row r="109" customFormat="false" ht="15" hidden="false" customHeight="false" outlineLevel="0" collapsed="false">
      <c r="A109" s="23" t="s">
        <v>221</v>
      </c>
      <c r="B109" s="24" t="s">
        <v>222</v>
      </c>
      <c r="C109" s="20" t="n">
        <v>50</v>
      </c>
      <c r="D109" s="25"/>
      <c r="E109" s="25"/>
      <c r="F109" s="25"/>
      <c r="G109" s="26" t="n">
        <v>40</v>
      </c>
      <c r="H109" s="20"/>
      <c r="I109" s="20" t="n">
        <v>1995</v>
      </c>
      <c r="J109" s="20"/>
    </row>
    <row r="110" customFormat="false" ht="15" hidden="false" customHeight="false" outlineLevel="0" collapsed="false">
      <c r="A110" s="23" t="s">
        <v>223</v>
      </c>
      <c r="B110" s="24" t="s">
        <v>224</v>
      </c>
      <c r="C110" s="20" t="n">
        <v>50</v>
      </c>
      <c r="D110" s="25"/>
      <c r="E110" s="25"/>
      <c r="F110" s="25"/>
      <c r="G110" s="26" t="n">
        <v>40</v>
      </c>
      <c r="H110" s="20"/>
      <c r="I110" s="20" t="n">
        <v>1995</v>
      </c>
      <c r="J110" s="20"/>
    </row>
    <row r="111" customFormat="false" ht="15" hidden="false" customHeight="false" outlineLevel="0" collapsed="false">
      <c r="A111" s="23" t="s">
        <v>225</v>
      </c>
      <c r="B111" s="24" t="s">
        <v>226</v>
      </c>
      <c r="C111" s="20" t="n">
        <v>50</v>
      </c>
      <c r="D111" s="25"/>
      <c r="E111" s="25"/>
      <c r="F111" s="25"/>
      <c r="G111" s="26" t="n">
        <v>40</v>
      </c>
      <c r="H111" s="20"/>
      <c r="I111" s="20" t="n">
        <v>1995</v>
      </c>
      <c r="J111" s="20"/>
    </row>
    <row r="112" customFormat="false" ht="15" hidden="false" customHeight="false" outlineLevel="0" collapsed="false">
      <c r="A112" s="23" t="s">
        <v>227</v>
      </c>
      <c r="B112" s="24" t="s">
        <v>228</v>
      </c>
      <c r="C112" s="20" t="n">
        <v>50</v>
      </c>
      <c r="D112" s="25"/>
      <c r="E112" s="25"/>
      <c r="F112" s="25"/>
      <c r="G112" s="26" t="n">
        <v>40</v>
      </c>
      <c r="H112" s="20"/>
      <c r="I112" s="20" t="n">
        <v>1995</v>
      </c>
      <c r="J112" s="20"/>
    </row>
    <row r="113" customFormat="false" ht="15" hidden="false" customHeight="false" outlineLevel="0" collapsed="false">
      <c r="A113" s="23" t="s">
        <v>229</v>
      </c>
      <c r="B113" s="24" t="s">
        <v>230</v>
      </c>
      <c r="C113" s="20" t="n">
        <v>50</v>
      </c>
      <c r="D113" s="25"/>
      <c r="E113" s="25"/>
      <c r="F113" s="25"/>
      <c r="G113" s="26" t="n">
        <v>30</v>
      </c>
      <c r="H113" s="20"/>
      <c r="I113" s="20" t="n">
        <v>1995</v>
      </c>
      <c r="J113" s="20"/>
    </row>
    <row r="114" customFormat="false" ht="15" hidden="false" customHeight="false" outlineLevel="0" collapsed="false">
      <c r="A114" s="23" t="s">
        <v>231</v>
      </c>
      <c r="B114" s="24" t="s">
        <v>232</v>
      </c>
      <c r="C114" s="20" t="n">
        <v>50</v>
      </c>
      <c r="D114" s="25"/>
      <c r="E114" s="25"/>
      <c r="F114" s="25"/>
      <c r="G114" s="26" t="n">
        <v>30</v>
      </c>
      <c r="H114" s="20"/>
      <c r="I114" s="20" t="n">
        <v>1995</v>
      </c>
      <c r="J114" s="20"/>
    </row>
    <row r="115" customFormat="false" ht="15" hidden="false" customHeight="false" outlineLevel="0" collapsed="false">
      <c r="A115" s="23" t="s">
        <v>233</v>
      </c>
      <c r="B115" s="24" t="s">
        <v>234</v>
      </c>
      <c r="C115" s="20" t="n">
        <v>50</v>
      </c>
      <c r="D115" s="25"/>
      <c r="E115" s="25"/>
      <c r="F115" s="25"/>
      <c r="G115" s="26" t="n">
        <v>40</v>
      </c>
      <c r="H115" s="20"/>
      <c r="I115" s="20" t="n">
        <v>1995</v>
      </c>
      <c r="J115" s="20"/>
    </row>
    <row r="116" customFormat="false" ht="15" hidden="false" customHeight="false" outlineLevel="0" collapsed="false">
      <c r="A116" s="23" t="s">
        <v>235</v>
      </c>
      <c r="B116" s="24" t="s">
        <v>236</v>
      </c>
      <c r="C116" s="20" t="n">
        <v>50</v>
      </c>
      <c r="D116" s="25"/>
      <c r="E116" s="25"/>
      <c r="F116" s="25"/>
      <c r="G116" s="26" t="n">
        <v>40</v>
      </c>
      <c r="H116" s="20"/>
      <c r="I116" s="20" t="n">
        <v>1995</v>
      </c>
      <c r="J116" s="20"/>
    </row>
    <row r="117" customFormat="false" ht="15" hidden="false" customHeight="false" outlineLevel="0" collapsed="false">
      <c r="A117" s="23" t="s">
        <v>237</v>
      </c>
      <c r="B117" s="24" t="s">
        <v>238</v>
      </c>
      <c r="C117" s="20" t="n">
        <v>50</v>
      </c>
      <c r="D117" s="25"/>
      <c r="E117" s="25"/>
      <c r="F117" s="25"/>
      <c r="G117" s="26" t="n">
        <v>30</v>
      </c>
      <c r="H117" s="20"/>
      <c r="I117" s="20" t="n">
        <v>1995</v>
      </c>
      <c r="J117" s="20"/>
    </row>
    <row r="118" customFormat="false" ht="15" hidden="false" customHeight="false" outlineLevel="0" collapsed="false">
      <c r="A118" s="23" t="s">
        <v>239</v>
      </c>
      <c r="B118" s="24" t="s">
        <v>240</v>
      </c>
      <c r="C118" s="20" t="n">
        <v>50</v>
      </c>
      <c r="D118" s="25"/>
      <c r="E118" s="25"/>
      <c r="F118" s="25"/>
      <c r="G118" s="26" t="n">
        <v>30</v>
      </c>
      <c r="H118" s="20"/>
      <c r="I118" s="20" t="n">
        <v>1995</v>
      </c>
      <c r="J118" s="20"/>
    </row>
    <row r="119" customFormat="false" ht="15" hidden="false" customHeight="false" outlineLevel="0" collapsed="false">
      <c r="A119" s="23" t="s">
        <v>241</v>
      </c>
      <c r="B119" s="24" t="s">
        <v>242</v>
      </c>
      <c r="C119" s="20" t="n">
        <v>50</v>
      </c>
      <c r="D119" s="25"/>
      <c r="E119" s="25"/>
      <c r="F119" s="25"/>
      <c r="G119" s="26" t="n">
        <v>30</v>
      </c>
      <c r="H119" s="20"/>
      <c r="I119" s="20" t="n">
        <v>1995</v>
      </c>
      <c r="J119" s="20"/>
    </row>
    <row r="120" customFormat="false" ht="25.5" hidden="false" customHeight="false" outlineLevel="0" collapsed="false">
      <c r="A120" s="23" t="s">
        <v>243</v>
      </c>
      <c r="B120" s="24" t="s">
        <v>244</v>
      </c>
      <c r="C120" s="20" t="n">
        <v>50</v>
      </c>
      <c r="D120" s="25"/>
      <c r="E120" s="25"/>
      <c r="F120" s="25"/>
      <c r="G120" s="26" t="n">
        <v>40</v>
      </c>
      <c r="H120" s="20"/>
      <c r="I120" s="20" t="n">
        <v>1995</v>
      </c>
      <c r="J120" s="20"/>
    </row>
    <row r="121" customFormat="false" ht="15" hidden="false" customHeight="false" outlineLevel="0" collapsed="false">
      <c r="A121" s="23" t="s">
        <v>245</v>
      </c>
      <c r="B121" s="24" t="s">
        <v>246</v>
      </c>
      <c r="C121" s="20" t="n">
        <v>50</v>
      </c>
      <c r="D121" s="25"/>
      <c r="E121" s="25"/>
      <c r="F121" s="25"/>
      <c r="G121" s="26" t="n">
        <v>30</v>
      </c>
      <c r="H121" s="20"/>
      <c r="I121" s="20" t="n">
        <v>1995</v>
      </c>
      <c r="J121" s="20"/>
    </row>
    <row r="122" customFormat="false" ht="15" hidden="false" customHeight="false" outlineLevel="0" collapsed="false">
      <c r="A122" s="23" t="s">
        <v>247</v>
      </c>
      <c r="B122" s="24" t="s">
        <v>248</v>
      </c>
      <c r="C122" s="20" t="n">
        <v>50</v>
      </c>
      <c r="D122" s="25"/>
      <c r="E122" s="25"/>
      <c r="F122" s="25"/>
      <c r="G122" s="26" t="n">
        <v>40</v>
      </c>
      <c r="H122" s="20"/>
      <c r="I122" s="20" t="n">
        <v>1995</v>
      </c>
      <c r="J122" s="20"/>
    </row>
    <row r="123" customFormat="false" ht="15" hidden="false" customHeight="false" outlineLevel="0" collapsed="false">
      <c r="A123" s="23" t="s">
        <v>249</v>
      </c>
      <c r="B123" s="24" t="s">
        <v>250</v>
      </c>
      <c r="C123" s="20" t="n">
        <v>50</v>
      </c>
      <c r="D123" s="25"/>
      <c r="E123" s="25"/>
      <c r="F123" s="25"/>
      <c r="G123" s="26" t="n">
        <v>40</v>
      </c>
      <c r="H123" s="20"/>
      <c r="I123" s="20" t="n">
        <v>1995</v>
      </c>
      <c r="J123" s="20"/>
    </row>
    <row r="124" customFormat="false" ht="15" hidden="false" customHeight="false" outlineLevel="0" collapsed="false">
      <c r="A124" s="23" t="s">
        <v>251</v>
      </c>
      <c r="B124" s="24" t="s">
        <v>252</v>
      </c>
      <c r="C124" s="20" t="n">
        <v>50</v>
      </c>
      <c r="D124" s="25"/>
      <c r="E124" s="25"/>
      <c r="F124" s="25"/>
      <c r="G124" s="26" t="n">
        <v>40</v>
      </c>
      <c r="H124" s="20"/>
      <c r="I124" s="20" t="n">
        <v>1995</v>
      </c>
      <c r="J124" s="20"/>
    </row>
    <row r="125" customFormat="false" ht="15" hidden="false" customHeight="false" outlineLevel="0" collapsed="false">
      <c r="A125" s="23" t="s">
        <v>253</v>
      </c>
      <c r="B125" s="24" t="s">
        <v>254</v>
      </c>
      <c r="C125" s="20" t="n">
        <v>50</v>
      </c>
      <c r="D125" s="25"/>
      <c r="E125" s="25"/>
      <c r="F125" s="25"/>
      <c r="G125" s="26" t="n">
        <v>40</v>
      </c>
      <c r="H125" s="20"/>
      <c r="I125" s="20" t="n">
        <v>1995</v>
      </c>
      <c r="J125" s="20"/>
    </row>
    <row r="126" customFormat="false" ht="15" hidden="false" customHeight="false" outlineLevel="0" collapsed="false">
      <c r="A126" s="23" t="s">
        <v>255</v>
      </c>
      <c r="B126" s="24" t="s">
        <v>256</v>
      </c>
      <c r="C126" s="20" t="n">
        <v>50</v>
      </c>
      <c r="D126" s="25"/>
      <c r="E126" s="25"/>
      <c r="F126" s="25"/>
      <c r="G126" s="26" t="n">
        <v>40</v>
      </c>
      <c r="H126" s="20"/>
      <c r="I126" s="20" t="n">
        <v>1995</v>
      </c>
      <c r="J126" s="20"/>
    </row>
    <row r="127" customFormat="false" ht="15" hidden="false" customHeight="false" outlineLevel="0" collapsed="false">
      <c r="A127" s="23" t="s">
        <v>257</v>
      </c>
      <c r="B127" s="24" t="s">
        <v>258</v>
      </c>
      <c r="C127" s="20" t="n">
        <v>129</v>
      </c>
      <c r="D127" s="25"/>
      <c r="E127" s="25"/>
      <c r="F127" s="25"/>
      <c r="G127" s="26" t="n">
        <v>116.1</v>
      </c>
      <c r="H127" s="20"/>
      <c r="I127" s="20" t="s">
        <v>59</v>
      </c>
      <c r="J127" s="20" t="s">
        <v>60</v>
      </c>
    </row>
    <row r="128" customFormat="false" ht="15" hidden="false" customHeight="false" outlineLevel="0" collapsed="false">
      <c r="A128" s="23" t="s">
        <v>259</v>
      </c>
      <c r="B128" s="24" t="s">
        <v>48</v>
      </c>
      <c r="C128" s="20" t="n">
        <v>130</v>
      </c>
      <c r="D128" s="25"/>
      <c r="E128" s="25"/>
      <c r="F128" s="25"/>
      <c r="G128" s="26" t="n">
        <v>117</v>
      </c>
      <c r="H128" s="20"/>
      <c r="I128" s="20" t="s">
        <v>59</v>
      </c>
      <c r="J128" s="20" t="s">
        <v>60</v>
      </c>
    </row>
    <row r="129" customFormat="false" ht="15" hidden="false" customHeight="false" outlineLevel="0" collapsed="false">
      <c r="A129" s="23" t="s">
        <v>260</v>
      </c>
      <c r="B129" s="24" t="s">
        <v>261</v>
      </c>
      <c r="C129" s="20" t="n">
        <v>130</v>
      </c>
      <c r="D129" s="25"/>
      <c r="E129" s="25"/>
      <c r="F129" s="25"/>
      <c r="G129" s="26" t="n">
        <v>117</v>
      </c>
      <c r="H129" s="20"/>
      <c r="I129" s="20" t="s">
        <v>59</v>
      </c>
      <c r="J129" s="20" t="s">
        <v>60</v>
      </c>
    </row>
    <row r="130" customFormat="false" ht="15" hidden="false" customHeight="false" outlineLevel="0" collapsed="false">
      <c r="A130" s="23" t="s">
        <v>262</v>
      </c>
      <c r="B130" s="24" t="s">
        <v>48</v>
      </c>
      <c r="C130" s="20" t="n">
        <v>130</v>
      </c>
      <c r="D130" s="25"/>
      <c r="E130" s="25"/>
      <c r="F130" s="25"/>
      <c r="G130" s="26" t="n">
        <v>117</v>
      </c>
      <c r="H130" s="20"/>
      <c r="I130" s="20" t="s">
        <v>59</v>
      </c>
      <c r="J130" s="20" t="s">
        <v>60</v>
      </c>
    </row>
    <row r="131" customFormat="false" ht="15" hidden="false" customHeight="false" outlineLevel="0" collapsed="false">
      <c r="A131" s="23" t="s">
        <v>263</v>
      </c>
      <c r="B131" s="24" t="s">
        <v>264</v>
      </c>
      <c r="C131" s="20" t="n">
        <v>131</v>
      </c>
      <c r="D131" s="25"/>
      <c r="E131" s="25"/>
      <c r="F131" s="25"/>
      <c r="G131" s="26" t="n">
        <v>117.9</v>
      </c>
      <c r="H131" s="20"/>
      <c r="I131" s="20" t="s">
        <v>59</v>
      </c>
      <c r="J131" s="20" t="s">
        <v>60</v>
      </c>
    </row>
    <row r="132" customFormat="false" ht="15" hidden="false" customHeight="false" outlineLevel="0" collapsed="false">
      <c r="A132" s="23" t="s">
        <v>265</v>
      </c>
      <c r="B132" s="24" t="s">
        <v>48</v>
      </c>
      <c r="C132" s="20" t="n">
        <v>131</v>
      </c>
      <c r="D132" s="25"/>
      <c r="E132" s="25"/>
      <c r="F132" s="25"/>
      <c r="G132" s="26" t="n">
        <v>117.9</v>
      </c>
      <c r="H132" s="20"/>
      <c r="I132" s="20" t="s">
        <v>59</v>
      </c>
      <c r="J132" s="20" t="s">
        <v>60</v>
      </c>
    </row>
    <row r="133" customFormat="false" ht="15" hidden="false" customHeight="false" outlineLevel="0" collapsed="false">
      <c r="A133" s="23" t="s">
        <v>266</v>
      </c>
      <c r="B133" s="24" t="s">
        <v>261</v>
      </c>
      <c r="C133" s="20" t="n">
        <v>131</v>
      </c>
      <c r="D133" s="25"/>
      <c r="E133" s="25"/>
      <c r="F133" s="25"/>
      <c r="G133" s="26" t="n">
        <v>117.9</v>
      </c>
      <c r="H133" s="20"/>
      <c r="I133" s="20" t="s">
        <v>59</v>
      </c>
      <c r="J133" s="20" t="s">
        <v>60</v>
      </c>
    </row>
    <row r="134" customFormat="false" ht="15" hidden="false" customHeight="false" outlineLevel="0" collapsed="false">
      <c r="A134" s="23" t="s">
        <v>267</v>
      </c>
      <c r="B134" s="24" t="s">
        <v>48</v>
      </c>
      <c r="C134" s="20" t="n">
        <v>131</v>
      </c>
      <c r="D134" s="25"/>
      <c r="E134" s="25"/>
      <c r="F134" s="25"/>
      <c r="G134" s="26" t="n">
        <v>117.9</v>
      </c>
      <c r="H134" s="20"/>
      <c r="I134" s="20" t="s">
        <v>59</v>
      </c>
      <c r="J134" s="20" t="s">
        <v>60</v>
      </c>
    </row>
    <row r="135" customFormat="false" ht="15" hidden="false" customHeight="false" outlineLevel="0" collapsed="false">
      <c r="A135" s="23" t="s">
        <v>268</v>
      </c>
      <c r="B135" s="24" t="s">
        <v>269</v>
      </c>
      <c r="C135" s="20" t="n">
        <v>131</v>
      </c>
      <c r="D135" s="25"/>
      <c r="E135" s="25"/>
      <c r="F135" s="25"/>
      <c r="G135" s="26" t="n">
        <v>117.9</v>
      </c>
      <c r="H135" s="20"/>
      <c r="I135" s="20" t="s">
        <v>59</v>
      </c>
      <c r="J135" s="20" t="s">
        <v>60</v>
      </c>
    </row>
    <row r="136" customFormat="false" ht="15" hidden="false" customHeight="false" outlineLevel="0" collapsed="false">
      <c r="A136" s="23" t="s">
        <v>270</v>
      </c>
      <c r="B136" s="24" t="s">
        <v>271</v>
      </c>
      <c r="C136" s="20" t="n">
        <v>50</v>
      </c>
      <c r="D136" s="25"/>
      <c r="E136" s="25"/>
      <c r="F136" s="25"/>
      <c r="G136" s="26" t="n">
        <v>40</v>
      </c>
      <c r="H136" s="20"/>
      <c r="I136" s="20" t="n">
        <v>1995</v>
      </c>
      <c r="J136" s="20"/>
    </row>
    <row r="137" customFormat="false" ht="15" hidden="false" customHeight="false" outlineLevel="0" collapsed="false">
      <c r="A137" s="23" t="s">
        <v>272</v>
      </c>
      <c r="B137" s="24" t="s">
        <v>273</v>
      </c>
      <c r="C137" s="20" t="n">
        <v>150</v>
      </c>
      <c r="D137" s="25"/>
      <c r="E137" s="25"/>
      <c r="F137" s="25"/>
      <c r="G137" s="26" t="n">
        <v>114</v>
      </c>
      <c r="H137" s="20"/>
      <c r="I137" s="20" t="s">
        <v>59</v>
      </c>
      <c r="J137" s="20" t="s">
        <v>60</v>
      </c>
    </row>
    <row r="138" customFormat="false" ht="15" hidden="false" customHeight="false" outlineLevel="0" collapsed="false">
      <c r="A138" s="23" t="s">
        <v>274</v>
      </c>
      <c r="B138" s="24" t="s">
        <v>275</v>
      </c>
      <c r="C138" s="20" t="n">
        <v>50</v>
      </c>
      <c r="D138" s="25"/>
      <c r="E138" s="25"/>
      <c r="F138" s="25"/>
      <c r="G138" s="26" t="n">
        <v>40</v>
      </c>
      <c r="H138" s="20"/>
      <c r="I138" s="20" t="n">
        <v>1995</v>
      </c>
      <c r="J138" s="20"/>
    </row>
    <row r="139" customFormat="false" ht="15" hidden="false" customHeight="false" outlineLevel="0" collapsed="false">
      <c r="A139" s="23" t="s">
        <v>276</v>
      </c>
      <c r="B139" s="24" t="s">
        <v>277</v>
      </c>
      <c r="C139" s="20" t="n">
        <v>137</v>
      </c>
      <c r="D139" s="25"/>
      <c r="E139" s="25"/>
      <c r="F139" s="25"/>
      <c r="G139" s="26" t="n">
        <v>123</v>
      </c>
      <c r="H139" s="20"/>
      <c r="I139" s="20" t="s">
        <v>59</v>
      </c>
      <c r="J139" s="20" t="s">
        <v>60</v>
      </c>
    </row>
    <row r="140" customFormat="false" ht="15" hidden="false" customHeight="false" outlineLevel="0" collapsed="false">
      <c r="A140" s="23" t="s">
        <v>278</v>
      </c>
      <c r="B140" s="24" t="s">
        <v>279</v>
      </c>
      <c r="C140" s="20" t="n">
        <v>135</v>
      </c>
      <c r="D140" s="25"/>
      <c r="E140" s="25"/>
      <c r="F140" s="25"/>
      <c r="G140" s="26" t="n">
        <v>121.5</v>
      </c>
      <c r="H140" s="20"/>
      <c r="I140" s="20" t="s">
        <v>59</v>
      </c>
      <c r="J140" s="20" t="s">
        <v>60</v>
      </c>
    </row>
    <row r="141" customFormat="false" ht="15" hidden="false" customHeight="false" outlineLevel="0" collapsed="false">
      <c r="A141" s="23" t="s">
        <v>280</v>
      </c>
      <c r="B141" s="24" t="s">
        <v>281</v>
      </c>
      <c r="C141" s="20" t="n">
        <v>135</v>
      </c>
      <c r="D141" s="25"/>
      <c r="E141" s="25"/>
      <c r="F141" s="25"/>
      <c r="G141" s="26" t="n">
        <v>121.5</v>
      </c>
      <c r="H141" s="20"/>
      <c r="I141" s="20" t="s">
        <v>59</v>
      </c>
      <c r="J141" s="20" t="s">
        <v>60</v>
      </c>
    </row>
    <row r="142" customFormat="false" ht="15" hidden="false" customHeight="false" outlineLevel="0" collapsed="false">
      <c r="A142" s="23" t="s">
        <v>282</v>
      </c>
      <c r="B142" s="24" t="s">
        <v>48</v>
      </c>
      <c r="C142" s="20" t="n">
        <v>135</v>
      </c>
      <c r="D142" s="25"/>
      <c r="E142" s="25"/>
      <c r="F142" s="25"/>
      <c r="G142" s="26" t="n">
        <v>121.5</v>
      </c>
      <c r="H142" s="20"/>
      <c r="I142" s="20" t="s">
        <v>59</v>
      </c>
      <c r="J142" s="20" t="s">
        <v>60</v>
      </c>
    </row>
    <row r="143" customFormat="false" ht="15" hidden="false" customHeight="false" outlineLevel="0" collapsed="false">
      <c r="A143" s="23" t="s">
        <v>283</v>
      </c>
      <c r="B143" s="24" t="s">
        <v>284</v>
      </c>
      <c r="C143" s="20" t="n">
        <v>135</v>
      </c>
      <c r="D143" s="25"/>
      <c r="E143" s="25"/>
      <c r="F143" s="25"/>
      <c r="G143" s="26" t="n">
        <v>121.5</v>
      </c>
      <c r="H143" s="20"/>
      <c r="I143" s="20" t="s">
        <v>59</v>
      </c>
      <c r="J143" s="20" t="s">
        <v>60</v>
      </c>
    </row>
    <row r="144" customFormat="false" ht="15" hidden="false" customHeight="false" outlineLevel="0" collapsed="false">
      <c r="A144" s="23" t="s">
        <v>285</v>
      </c>
      <c r="B144" s="24" t="s">
        <v>286</v>
      </c>
      <c r="C144" s="20" t="n">
        <v>98</v>
      </c>
      <c r="D144" s="25"/>
      <c r="E144" s="25"/>
      <c r="F144" s="25"/>
      <c r="G144" s="26" t="n">
        <v>88.2</v>
      </c>
      <c r="H144" s="20"/>
      <c r="I144" s="20" t="s">
        <v>59</v>
      </c>
      <c r="J144" s="20" t="s">
        <v>60</v>
      </c>
    </row>
    <row r="145" customFormat="false" ht="15" hidden="false" customHeight="false" outlineLevel="0" collapsed="false">
      <c r="A145" s="23" t="s">
        <v>287</v>
      </c>
      <c r="B145" s="24" t="s">
        <v>288</v>
      </c>
      <c r="C145" s="20" t="n">
        <v>109</v>
      </c>
      <c r="D145" s="25"/>
      <c r="E145" s="25"/>
      <c r="F145" s="25"/>
      <c r="G145" s="26" t="n">
        <v>98.1</v>
      </c>
      <c r="H145" s="20"/>
      <c r="I145" s="20" t="s">
        <v>59</v>
      </c>
      <c r="J145" s="20" t="s">
        <v>60</v>
      </c>
    </row>
    <row r="146" customFormat="false" ht="15" hidden="false" customHeight="false" outlineLevel="0" collapsed="false">
      <c r="A146" s="23" t="s">
        <v>289</v>
      </c>
      <c r="B146" s="24" t="s">
        <v>48</v>
      </c>
      <c r="C146" s="20" t="n">
        <v>108</v>
      </c>
      <c r="D146" s="25"/>
      <c r="E146" s="25"/>
      <c r="F146" s="25"/>
      <c r="G146" s="26" t="n">
        <v>97.2</v>
      </c>
      <c r="H146" s="20"/>
      <c r="I146" s="20" t="s">
        <v>59</v>
      </c>
      <c r="J146" s="20" t="s">
        <v>60</v>
      </c>
    </row>
    <row r="147" customFormat="false" ht="15" hidden="false" customHeight="false" outlineLevel="0" collapsed="false">
      <c r="A147" s="23" t="s">
        <v>290</v>
      </c>
      <c r="B147" s="24" t="s">
        <v>291</v>
      </c>
      <c r="C147" s="20" t="n">
        <v>125</v>
      </c>
      <c r="D147" s="25"/>
      <c r="E147" s="25"/>
      <c r="F147" s="25"/>
      <c r="G147" s="26" t="n">
        <v>112.5</v>
      </c>
      <c r="H147" s="20"/>
      <c r="I147" s="20" t="s">
        <v>59</v>
      </c>
      <c r="J147" s="20" t="s">
        <v>60</v>
      </c>
    </row>
    <row r="148" customFormat="false" ht="25.5" hidden="false" customHeight="false" outlineLevel="0" collapsed="false">
      <c r="A148" s="23" t="s">
        <v>292</v>
      </c>
      <c r="B148" s="24" t="s">
        <v>293</v>
      </c>
      <c r="C148" s="20" t="n">
        <v>135</v>
      </c>
      <c r="D148" s="25"/>
      <c r="E148" s="25"/>
      <c r="F148" s="25"/>
      <c r="G148" s="26" t="n">
        <v>121.5</v>
      </c>
      <c r="H148" s="20"/>
      <c r="I148" s="20" t="s">
        <v>59</v>
      </c>
      <c r="J148" s="20" t="s">
        <v>60</v>
      </c>
    </row>
    <row r="149" customFormat="false" ht="15" hidden="false" customHeight="false" outlineLevel="0" collapsed="false">
      <c r="A149" s="23" t="s">
        <v>294</v>
      </c>
      <c r="B149" s="24" t="s">
        <v>295</v>
      </c>
      <c r="C149" s="20" t="n">
        <v>130</v>
      </c>
      <c r="D149" s="25"/>
      <c r="E149" s="25"/>
      <c r="F149" s="25"/>
      <c r="G149" s="26" t="n">
        <v>117</v>
      </c>
      <c r="H149" s="20"/>
      <c r="I149" s="20" t="s">
        <v>59</v>
      </c>
      <c r="J149" s="20" t="s">
        <v>60</v>
      </c>
    </row>
    <row r="150" customFormat="false" ht="15" hidden="false" customHeight="false" outlineLevel="0" collapsed="false">
      <c r="A150" s="23" t="s">
        <v>296</v>
      </c>
      <c r="B150" s="24" t="s">
        <v>297</v>
      </c>
      <c r="C150" s="20" t="n">
        <v>130</v>
      </c>
      <c r="D150" s="25"/>
      <c r="E150" s="25"/>
      <c r="F150" s="25"/>
      <c r="G150" s="26" t="n">
        <v>117</v>
      </c>
      <c r="H150" s="20"/>
      <c r="I150" s="20" t="s">
        <v>59</v>
      </c>
      <c r="J150" s="20" t="s">
        <v>60</v>
      </c>
    </row>
    <row r="151" customFormat="false" ht="15" hidden="false" customHeight="false" outlineLevel="0" collapsed="false">
      <c r="A151" s="23" t="s">
        <v>298</v>
      </c>
      <c r="B151" s="24" t="s">
        <v>299</v>
      </c>
      <c r="C151" s="20" t="n">
        <v>50</v>
      </c>
      <c r="D151" s="25"/>
      <c r="E151" s="25"/>
      <c r="F151" s="25"/>
      <c r="G151" s="26" t="n">
        <v>40</v>
      </c>
      <c r="H151" s="20"/>
      <c r="I151" s="20" t="n">
        <v>1995</v>
      </c>
      <c r="J151" s="20"/>
    </row>
    <row r="152" customFormat="false" ht="15" hidden="false" customHeight="false" outlineLevel="0" collapsed="false">
      <c r="A152" s="23" t="s">
        <v>300</v>
      </c>
      <c r="B152" s="24" t="s">
        <v>301</v>
      </c>
      <c r="C152" s="20" t="n">
        <v>50</v>
      </c>
      <c r="D152" s="25"/>
      <c r="E152" s="25"/>
      <c r="F152" s="25"/>
      <c r="G152" s="26" t="n">
        <v>40</v>
      </c>
      <c r="H152" s="20"/>
      <c r="I152" s="20" t="n">
        <v>1995</v>
      </c>
      <c r="J152" s="20"/>
    </row>
    <row r="153" customFormat="false" ht="15" hidden="false" customHeight="false" outlineLevel="0" collapsed="false">
      <c r="A153" s="23" t="s">
        <v>302</v>
      </c>
      <c r="B153" s="24" t="s">
        <v>303</v>
      </c>
      <c r="C153" s="20" t="n">
        <v>143</v>
      </c>
      <c r="D153" s="25"/>
      <c r="E153" s="25"/>
      <c r="F153" s="25"/>
      <c r="G153" s="26" t="n">
        <v>118.69</v>
      </c>
      <c r="H153" s="20"/>
      <c r="I153" s="20" t="s">
        <v>59</v>
      </c>
      <c r="J153" s="20" t="s">
        <v>60</v>
      </c>
    </row>
    <row r="154" customFormat="false" ht="15" hidden="false" customHeight="false" outlineLevel="0" collapsed="false">
      <c r="A154" s="23" t="s">
        <v>304</v>
      </c>
      <c r="B154" s="24" t="s">
        <v>305</v>
      </c>
      <c r="C154" s="20" t="n">
        <v>135</v>
      </c>
      <c r="D154" s="25"/>
      <c r="E154" s="25"/>
      <c r="F154" s="25"/>
      <c r="G154" s="26" t="n">
        <v>121.5</v>
      </c>
      <c r="H154" s="20"/>
      <c r="I154" s="20" t="s">
        <v>59</v>
      </c>
      <c r="J154" s="20" t="s">
        <v>60</v>
      </c>
    </row>
    <row r="155" customFormat="false" ht="15" hidden="false" customHeight="false" outlineLevel="0" collapsed="false">
      <c r="A155" s="23" t="s">
        <v>306</v>
      </c>
      <c r="B155" s="24" t="s">
        <v>307</v>
      </c>
      <c r="C155" s="20" t="n">
        <v>125</v>
      </c>
      <c r="D155" s="25"/>
      <c r="E155" s="25"/>
      <c r="F155" s="25"/>
      <c r="G155" s="26" t="n">
        <v>112.5</v>
      </c>
      <c r="H155" s="20"/>
      <c r="I155" s="20" t="s">
        <v>59</v>
      </c>
      <c r="J155" s="20" t="s">
        <v>60</v>
      </c>
    </row>
    <row r="156" customFormat="false" ht="15" hidden="false" customHeight="false" outlineLevel="0" collapsed="false">
      <c r="A156" s="23" t="s">
        <v>308</v>
      </c>
      <c r="B156" s="24" t="s">
        <v>309</v>
      </c>
      <c r="C156" s="20" t="n">
        <v>135</v>
      </c>
      <c r="D156" s="25"/>
      <c r="E156" s="25"/>
      <c r="F156" s="25"/>
      <c r="G156" s="26" t="n">
        <v>117.45</v>
      </c>
      <c r="H156" s="20"/>
      <c r="I156" s="20" t="s">
        <v>59</v>
      </c>
      <c r="J156" s="20" t="s">
        <v>60</v>
      </c>
    </row>
    <row r="157" customFormat="false" ht="25.5" hidden="false" customHeight="false" outlineLevel="0" collapsed="false">
      <c r="A157" s="23" t="s">
        <v>310</v>
      </c>
      <c r="B157" s="24" t="s">
        <v>311</v>
      </c>
      <c r="C157" s="20" t="n">
        <v>133</v>
      </c>
      <c r="D157" s="25"/>
      <c r="E157" s="25"/>
      <c r="F157" s="25"/>
      <c r="G157" s="26" t="n">
        <v>119.7</v>
      </c>
      <c r="H157" s="20"/>
      <c r="I157" s="20" t="s">
        <v>59</v>
      </c>
      <c r="J157" s="20" t="s">
        <v>60</v>
      </c>
    </row>
    <row r="158" customFormat="false" ht="15" hidden="false" customHeight="false" outlineLevel="0" collapsed="false">
      <c r="A158" s="23" t="s">
        <v>312</v>
      </c>
      <c r="B158" s="24" t="s">
        <v>313</v>
      </c>
      <c r="C158" s="20" t="n">
        <v>65</v>
      </c>
      <c r="D158" s="25"/>
      <c r="E158" s="25"/>
      <c r="F158" s="25"/>
      <c r="G158" s="26" t="n">
        <v>58.5</v>
      </c>
      <c r="H158" s="20"/>
      <c r="I158" s="20" t="s">
        <v>59</v>
      </c>
      <c r="J158" s="20" t="s">
        <v>60</v>
      </c>
    </row>
    <row r="159" customFormat="false" ht="15" hidden="false" customHeight="false" outlineLevel="0" collapsed="false">
      <c r="A159" s="23" t="s">
        <v>314</v>
      </c>
      <c r="B159" s="24" t="s">
        <v>315</v>
      </c>
      <c r="C159" s="20" t="n">
        <v>102</v>
      </c>
      <c r="D159" s="25"/>
      <c r="E159" s="25"/>
      <c r="F159" s="25"/>
      <c r="G159" s="26" t="n">
        <v>91.8</v>
      </c>
      <c r="H159" s="20"/>
      <c r="I159" s="20" t="s">
        <v>59</v>
      </c>
      <c r="J159" s="20" t="s">
        <v>60</v>
      </c>
    </row>
    <row r="160" customFormat="false" ht="25.5" hidden="false" customHeight="false" outlineLevel="0" collapsed="false">
      <c r="A160" s="23" t="s">
        <v>316</v>
      </c>
      <c r="B160" s="24" t="s">
        <v>317</v>
      </c>
      <c r="C160" s="20" t="n">
        <v>137</v>
      </c>
      <c r="D160" s="25"/>
      <c r="E160" s="25"/>
      <c r="F160" s="25"/>
      <c r="G160" s="26" t="n">
        <v>123.3</v>
      </c>
      <c r="H160" s="20"/>
      <c r="I160" s="20" t="s">
        <v>59</v>
      </c>
      <c r="J160" s="20" t="s">
        <v>60</v>
      </c>
    </row>
    <row r="161" customFormat="false" ht="15" hidden="false" customHeight="false" outlineLevel="0" collapsed="false">
      <c r="A161" s="23" t="s">
        <v>318</v>
      </c>
      <c r="B161" s="24" t="s">
        <v>319</v>
      </c>
      <c r="C161" s="20" t="n">
        <v>137</v>
      </c>
      <c r="D161" s="25"/>
      <c r="E161" s="25"/>
      <c r="F161" s="25"/>
      <c r="G161" s="26" t="n">
        <v>123.3</v>
      </c>
      <c r="H161" s="20"/>
      <c r="I161" s="20" t="s">
        <v>59</v>
      </c>
      <c r="J161" s="20" t="s">
        <v>60</v>
      </c>
    </row>
    <row r="162" customFormat="false" ht="25.5" hidden="false" customHeight="false" outlineLevel="0" collapsed="false">
      <c r="A162" s="23" t="s">
        <v>320</v>
      </c>
      <c r="B162" s="24" t="s">
        <v>321</v>
      </c>
      <c r="C162" s="20" t="n">
        <v>133</v>
      </c>
      <c r="D162" s="25"/>
      <c r="E162" s="25"/>
      <c r="F162" s="25"/>
      <c r="G162" s="26" t="n">
        <v>120.4</v>
      </c>
      <c r="H162" s="20"/>
      <c r="I162" s="20" t="s">
        <v>59</v>
      </c>
      <c r="J162" s="20" t="s">
        <v>60</v>
      </c>
    </row>
    <row r="163" customFormat="false" ht="25.5" hidden="false" customHeight="false" outlineLevel="0" collapsed="false">
      <c r="A163" s="23" t="s">
        <v>322</v>
      </c>
      <c r="B163" s="24" t="s">
        <v>323</v>
      </c>
      <c r="C163" s="20" t="n">
        <v>98</v>
      </c>
      <c r="D163" s="25"/>
      <c r="E163" s="25"/>
      <c r="F163" s="25"/>
      <c r="G163" s="26" t="n">
        <v>88.2</v>
      </c>
      <c r="H163" s="20"/>
      <c r="I163" s="20" t="s">
        <v>59</v>
      </c>
      <c r="J163" s="20" t="s">
        <v>60</v>
      </c>
    </row>
    <row r="164" customFormat="false" ht="15" hidden="false" customHeight="false" outlineLevel="0" collapsed="false">
      <c r="A164" s="23" t="s">
        <v>324</v>
      </c>
      <c r="B164" s="24" t="s">
        <v>325</v>
      </c>
      <c r="C164" s="20" t="n">
        <v>50</v>
      </c>
      <c r="D164" s="25"/>
      <c r="E164" s="25"/>
      <c r="F164" s="25"/>
      <c r="G164" s="26" t="n">
        <v>40</v>
      </c>
      <c r="H164" s="20"/>
      <c r="I164" s="20" t="n">
        <v>1995</v>
      </c>
      <c r="J164" s="20"/>
    </row>
    <row r="165" customFormat="false" ht="15" hidden="false" customHeight="false" outlineLevel="0" collapsed="false">
      <c r="A165" s="23" t="s">
        <v>326</v>
      </c>
      <c r="B165" s="24" t="s">
        <v>327</v>
      </c>
      <c r="C165" s="20" t="n">
        <v>50</v>
      </c>
      <c r="D165" s="25"/>
      <c r="E165" s="25"/>
      <c r="F165" s="25"/>
      <c r="G165" s="26" t="n">
        <v>10</v>
      </c>
      <c r="H165" s="20"/>
      <c r="I165" s="20" t="n">
        <v>1995</v>
      </c>
      <c r="J165" s="20"/>
    </row>
    <row r="166" customFormat="false" ht="15" hidden="false" customHeight="false" outlineLevel="0" collapsed="false">
      <c r="A166" s="23" t="s">
        <v>328</v>
      </c>
      <c r="B166" s="24" t="s">
        <v>329</v>
      </c>
      <c r="C166" s="20" t="n">
        <v>50</v>
      </c>
      <c r="D166" s="25"/>
      <c r="E166" s="25"/>
      <c r="F166" s="25"/>
      <c r="G166" s="26" t="n">
        <v>20</v>
      </c>
      <c r="H166" s="20"/>
      <c r="I166" s="20" t="n">
        <v>1995</v>
      </c>
      <c r="J166" s="20"/>
    </row>
    <row r="167" customFormat="false" ht="15" hidden="false" customHeight="false" outlineLevel="0" collapsed="false">
      <c r="A167" s="23" t="s">
        <v>330</v>
      </c>
      <c r="B167" s="24" t="s">
        <v>331</v>
      </c>
      <c r="C167" s="20" t="n">
        <v>50</v>
      </c>
      <c r="D167" s="25"/>
      <c r="E167" s="25"/>
      <c r="F167" s="25"/>
      <c r="G167" s="26" t="n">
        <v>10</v>
      </c>
      <c r="H167" s="20"/>
      <c r="I167" s="20" t="n">
        <v>1995</v>
      </c>
      <c r="J167" s="20"/>
    </row>
    <row r="168" customFormat="false" ht="15" hidden="false" customHeight="false" outlineLevel="0" collapsed="false">
      <c r="A168" s="23" t="s">
        <v>332</v>
      </c>
      <c r="B168" s="24" t="s">
        <v>333</v>
      </c>
      <c r="C168" s="20" t="n">
        <v>50</v>
      </c>
      <c r="D168" s="25"/>
      <c r="E168" s="25"/>
      <c r="F168" s="25"/>
      <c r="G168" s="26" t="n">
        <v>40</v>
      </c>
      <c r="H168" s="20"/>
      <c r="I168" s="20" t="n">
        <v>1995</v>
      </c>
      <c r="J168" s="20"/>
    </row>
    <row r="169" customFormat="false" ht="25.5" hidden="false" customHeight="false" outlineLevel="0" collapsed="false">
      <c r="A169" s="23" t="s">
        <v>334</v>
      </c>
      <c r="B169" s="24" t="s">
        <v>335</v>
      </c>
      <c r="C169" s="20" t="n">
        <v>50</v>
      </c>
      <c r="D169" s="25"/>
      <c r="E169" s="25"/>
      <c r="F169" s="25"/>
      <c r="G169" s="26" t="n">
        <v>40</v>
      </c>
      <c r="H169" s="20"/>
      <c r="I169" s="20" t="n">
        <v>1995</v>
      </c>
      <c r="J169" s="20"/>
    </row>
    <row r="170" customFormat="false" ht="25.5" hidden="false" customHeight="false" outlineLevel="0" collapsed="false">
      <c r="A170" s="23" t="s">
        <v>336</v>
      </c>
      <c r="B170" s="24" t="s">
        <v>337</v>
      </c>
      <c r="C170" s="20" t="n">
        <v>50</v>
      </c>
      <c r="D170" s="25"/>
      <c r="E170" s="25"/>
      <c r="F170" s="25"/>
      <c r="G170" s="26" t="n">
        <v>40</v>
      </c>
      <c r="H170" s="20"/>
      <c r="I170" s="20" t="n">
        <v>1995</v>
      </c>
      <c r="J170" s="20"/>
    </row>
    <row r="171" customFormat="false" ht="15" hidden="false" customHeight="false" outlineLevel="0" collapsed="false">
      <c r="A171" s="23" t="s">
        <v>338</v>
      </c>
      <c r="B171" s="24" t="s">
        <v>339</v>
      </c>
      <c r="C171" s="20" t="n">
        <v>50</v>
      </c>
      <c r="D171" s="25"/>
      <c r="E171" s="25"/>
      <c r="F171" s="25"/>
      <c r="G171" s="26" t="n">
        <v>30</v>
      </c>
      <c r="H171" s="20"/>
      <c r="I171" s="20" t="n">
        <v>1995</v>
      </c>
      <c r="J171" s="20"/>
    </row>
    <row r="172" customFormat="false" ht="15" hidden="false" customHeight="false" outlineLevel="0" collapsed="false">
      <c r="A172" s="23" t="s">
        <v>340</v>
      </c>
      <c r="B172" s="24" t="s">
        <v>341</v>
      </c>
      <c r="C172" s="20" t="n">
        <v>50</v>
      </c>
      <c r="D172" s="25"/>
      <c r="E172" s="25"/>
      <c r="F172" s="25"/>
      <c r="G172" s="26" t="n">
        <v>40</v>
      </c>
      <c r="H172" s="20"/>
      <c r="I172" s="20" t="n">
        <v>1995</v>
      </c>
      <c r="J172" s="20"/>
    </row>
    <row r="173" customFormat="false" ht="25.5" hidden="false" customHeight="false" outlineLevel="0" collapsed="false">
      <c r="A173" s="23" t="s">
        <v>342</v>
      </c>
      <c r="B173" s="24" t="s">
        <v>343</v>
      </c>
      <c r="C173" s="20" t="n">
        <v>126</v>
      </c>
      <c r="D173" s="25"/>
      <c r="E173" s="25"/>
      <c r="F173" s="25"/>
      <c r="G173" s="26" t="n">
        <v>113.4</v>
      </c>
      <c r="H173" s="20"/>
      <c r="I173" s="20" t="s">
        <v>59</v>
      </c>
      <c r="J173" s="20" t="s">
        <v>60</v>
      </c>
    </row>
    <row r="174" customFormat="false" ht="25.5" hidden="false" customHeight="false" outlineLevel="0" collapsed="false">
      <c r="A174" s="23" t="s">
        <v>344</v>
      </c>
      <c r="B174" s="24" t="s">
        <v>345</v>
      </c>
      <c r="C174" s="20" t="n">
        <v>50</v>
      </c>
      <c r="D174" s="25"/>
      <c r="E174" s="25"/>
      <c r="F174" s="25"/>
      <c r="G174" s="26" t="n">
        <v>40</v>
      </c>
      <c r="H174" s="20"/>
      <c r="I174" s="20" t="n">
        <v>1995</v>
      </c>
      <c r="J174" s="20"/>
    </row>
    <row r="175" customFormat="false" ht="15" hidden="false" customHeight="false" outlineLevel="0" collapsed="false">
      <c r="A175" s="23" t="s">
        <v>346</v>
      </c>
      <c r="B175" s="24" t="s">
        <v>347</v>
      </c>
      <c r="C175" s="20" t="n">
        <v>50</v>
      </c>
      <c r="D175" s="25"/>
      <c r="E175" s="25"/>
      <c r="F175" s="25"/>
      <c r="G175" s="26" t="n">
        <v>20</v>
      </c>
      <c r="H175" s="20"/>
      <c r="I175" s="20" t="n">
        <v>1995</v>
      </c>
      <c r="J175" s="20"/>
    </row>
    <row r="176" customFormat="false" ht="15" hidden="false" customHeight="false" outlineLevel="0" collapsed="false">
      <c r="A176" s="23" t="s">
        <v>348</v>
      </c>
      <c r="B176" s="24" t="s">
        <v>48</v>
      </c>
      <c r="C176" s="20" t="n">
        <v>50</v>
      </c>
      <c r="D176" s="25"/>
      <c r="E176" s="25"/>
      <c r="F176" s="25"/>
      <c r="G176" s="26" t="n">
        <v>20</v>
      </c>
      <c r="H176" s="20"/>
      <c r="I176" s="20" t="n">
        <v>1995</v>
      </c>
      <c r="J176" s="20"/>
    </row>
    <row r="177" customFormat="false" ht="25.5" hidden="false" customHeight="false" outlineLevel="0" collapsed="false">
      <c r="A177" s="23" t="s">
        <v>349</v>
      </c>
      <c r="B177" s="24" t="s">
        <v>350</v>
      </c>
      <c r="C177" s="20" t="n">
        <v>50</v>
      </c>
      <c r="D177" s="25"/>
      <c r="E177" s="25"/>
      <c r="F177" s="25"/>
      <c r="G177" s="26" t="n">
        <v>30</v>
      </c>
      <c r="H177" s="20"/>
      <c r="I177" s="20" t="n">
        <v>1995</v>
      </c>
      <c r="J177" s="20"/>
    </row>
    <row r="178" customFormat="false" ht="15" hidden="false" customHeight="false" outlineLevel="0" collapsed="false">
      <c r="A178" s="23" t="s">
        <v>351</v>
      </c>
      <c r="B178" s="24" t="s">
        <v>352</v>
      </c>
      <c r="C178" s="20" t="n">
        <v>30</v>
      </c>
      <c r="D178" s="25"/>
      <c r="E178" s="25"/>
      <c r="F178" s="25"/>
      <c r="G178" s="26" t="n">
        <v>27</v>
      </c>
      <c r="H178" s="20"/>
      <c r="I178" s="20" t="n">
        <v>1995</v>
      </c>
      <c r="J178" s="20"/>
    </row>
    <row r="179" customFormat="false" ht="25.5" hidden="false" customHeight="false" outlineLevel="0" collapsed="false">
      <c r="A179" s="23" t="s">
        <v>353</v>
      </c>
      <c r="B179" s="24" t="s">
        <v>354</v>
      </c>
      <c r="C179" s="20" t="n">
        <v>50</v>
      </c>
      <c r="D179" s="25"/>
      <c r="E179" s="25"/>
      <c r="F179" s="25"/>
      <c r="G179" s="26" t="n">
        <v>30</v>
      </c>
      <c r="H179" s="20"/>
      <c r="I179" s="20" t="n">
        <v>1995</v>
      </c>
      <c r="J179" s="20"/>
    </row>
    <row r="180" customFormat="false" ht="15" hidden="false" customHeight="false" outlineLevel="0" collapsed="false">
      <c r="A180" s="23" t="s">
        <v>355</v>
      </c>
      <c r="B180" s="24" t="s">
        <v>356</v>
      </c>
      <c r="C180" s="20" t="n">
        <v>50</v>
      </c>
      <c r="D180" s="25"/>
      <c r="E180" s="25"/>
      <c r="F180" s="25"/>
      <c r="G180" s="26" t="n">
        <v>30</v>
      </c>
      <c r="H180" s="20"/>
      <c r="I180" s="20" t="n">
        <v>1995</v>
      </c>
      <c r="J180" s="20"/>
    </row>
    <row r="181" customFormat="false" ht="25.5" hidden="false" customHeight="false" outlineLevel="0" collapsed="false">
      <c r="A181" s="23" t="s">
        <v>357</v>
      </c>
      <c r="B181" s="24" t="s">
        <v>358</v>
      </c>
      <c r="C181" s="20" t="n">
        <v>50</v>
      </c>
      <c r="D181" s="25"/>
      <c r="E181" s="25"/>
      <c r="F181" s="25"/>
      <c r="G181" s="26" t="n">
        <v>30</v>
      </c>
      <c r="H181" s="20"/>
      <c r="I181" s="20" t="n">
        <v>1995</v>
      </c>
      <c r="J181" s="20"/>
    </row>
    <row r="182" customFormat="false" ht="25.5" hidden="false" customHeight="false" outlineLevel="0" collapsed="false">
      <c r="A182" s="23" t="s">
        <v>359</v>
      </c>
      <c r="B182" s="24" t="s">
        <v>360</v>
      </c>
      <c r="C182" s="20" t="n">
        <v>50</v>
      </c>
      <c r="D182" s="25"/>
      <c r="E182" s="25"/>
      <c r="F182" s="25"/>
      <c r="G182" s="26" t="n">
        <v>30</v>
      </c>
      <c r="H182" s="20"/>
      <c r="I182" s="20" t="n">
        <v>1995</v>
      </c>
      <c r="J182" s="20"/>
    </row>
    <row r="183" customFormat="false" ht="25.5" hidden="false" customHeight="false" outlineLevel="0" collapsed="false">
      <c r="A183" s="23" t="s">
        <v>361</v>
      </c>
      <c r="B183" s="24" t="s">
        <v>362</v>
      </c>
      <c r="C183" s="20" t="n">
        <v>90</v>
      </c>
      <c r="D183" s="25"/>
      <c r="E183" s="25"/>
      <c r="F183" s="25"/>
      <c r="G183" s="26" t="n">
        <v>81</v>
      </c>
      <c r="H183" s="20"/>
      <c r="I183" s="20" t="s">
        <v>59</v>
      </c>
      <c r="J183" s="20" t="s">
        <v>60</v>
      </c>
    </row>
    <row r="184" customFormat="false" ht="25.5" hidden="false" customHeight="false" outlineLevel="0" collapsed="false">
      <c r="A184" s="23" t="s">
        <v>363</v>
      </c>
      <c r="B184" s="24" t="s">
        <v>364</v>
      </c>
      <c r="C184" s="20" t="n">
        <v>75</v>
      </c>
      <c r="D184" s="25"/>
      <c r="E184" s="25"/>
      <c r="F184" s="25"/>
      <c r="G184" s="26" t="n">
        <v>67.5</v>
      </c>
      <c r="H184" s="20"/>
      <c r="I184" s="20" t="s">
        <v>59</v>
      </c>
      <c r="J184" s="20" t="s">
        <v>60</v>
      </c>
    </row>
    <row r="185" customFormat="false" ht="25.5" hidden="false" customHeight="false" outlineLevel="0" collapsed="false">
      <c r="A185" s="23" t="s">
        <v>365</v>
      </c>
      <c r="B185" s="24" t="s">
        <v>366</v>
      </c>
      <c r="C185" s="20" t="n">
        <v>75</v>
      </c>
      <c r="D185" s="25"/>
      <c r="E185" s="25"/>
      <c r="F185" s="25"/>
      <c r="G185" s="26" t="n">
        <v>67.5</v>
      </c>
      <c r="H185" s="20"/>
      <c r="I185" s="20" t="s">
        <v>59</v>
      </c>
      <c r="J185" s="20" t="s">
        <v>60</v>
      </c>
    </row>
    <row r="186" customFormat="false" ht="25.5" hidden="false" customHeight="false" outlineLevel="0" collapsed="false">
      <c r="A186" s="23" t="s">
        <v>367</v>
      </c>
      <c r="B186" s="24" t="s">
        <v>368</v>
      </c>
      <c r="C186" s="20" t="n">
        <v>85</v>
      </c>
      <c r="D186" s="25"/>
      <c r="E186" s="25"/>
      <c r="F186" s="25"/>
      <c r="G186" s="26" t="n">
        <v>76.5</v>
      </c>
      <c r="H186" s="20"/>
      <c r="I186" s="20" t="s">
        <v>59</v>
      </c>
      <c r="J186" s="20" t="s">
        <v>60</v>
      </c>
    </row>
    <row r="187" customFormat="false" ht="15" hidden="false" customHeight="false" outlineLevel="0" collapsed="false">
      <c r="A187" s="23" t="s">
        <v>369</v>
      </c>
      <c r="B187" s="24" t="s">
        <v>370</v>
      </c>
      <c r="C187" s="20" t="n">
        <v>30</v>
      </c>
      <c r="D187" s="25"/>
      <c r="E187" s="25"/>
      <c r="F187" s="25"/>
      <c r="G187" s="26" t="n">
        <v>27</v>
      </c>
      <c r="H187" s="20"/>
      <c r="I187" s="20" t="n">
        <v>1995</v>
      </c>
      <c r="J187" s="20"/>
    </row>
    <row r="188" customFormat="false" ht="15" hidden="false" customHeight="false" outlineLevel="0" collapsed="false">
      <c r="A188" s="23" t="s">
        <v>371</v>
      </c>
      <c r="B188" s="24" t="s">
        <v>372</v>
      </c>
      <c r="C188" s="20" t="n">
        <v>100</v>
      </c>
      <c r="D188" s="25"/>
      <c r="E188" s="25"/>
      <c r="F188" s="25"/>
      <c r="G188" s="26" t="n">
        <v>90</v>
      </c>
      <c r="H188" s="20"/>
      <c r="I188" s="20" t="s">
        <v>59</v>
      </c>
      <c r="J188" s="20" t="s">
        <v>60</v>
      </c>
    </row>
    <row r="189" customFormat="false" ht="15" hidden="false" customHeight="false" outlineLevel="0" collapsed="false">
      <c r="A189" s="23" t="s">
        <v>373</v>
      </c>
      <c r="B189" s="24" t="s">
        <v>374</v>
      </c>
      <c r="C189" s="20" t="n">
        <v>80</v>
      </c>
      <c r="D189" s="25"/>
      <c r="E189" s="25"/>
      <c r="F189" s="25"/>
      <c r="G189" s="26" t="n">
        <v>72</v>
      </c>
      <c r="H189" s="20"/>
      <c r="I189" s="20" t="s">
        <v>59</v>
      </c>
      <c r="J189" s="20" t="s">
        <v>60</v>
      </c>
    </row>
    <row r="190" customFormat="false" ht="15" hidden="false" customHeight="false" outlineLevel="0" collapsed="false">
      <c r="A190" s="23" t="s">
        <v>375</v>
      </c>
      <c r="B190" s="24" t="s">
        <v>376</v>
      </c>
      <c r="C190" s="20" t="n">
        <v>83</v>
      </c>
      <c r="D190" s="25"/>
      <c r="E190" s="25"/>
      <c r="F190" s="25"/>
      <c r="G190" s="26" t="n">
        <v>74.7</v>
      </c>
      <c r="H190" s="20"/>
      <c r="I190" s="20" t="s">
        <v>59</v>
      </c>
      <c r="J190" s="20" t="s">
        <v>60</v>
      </c>
    </row>
    <row r="191" customFormat="false" ht="15" hidden="false" customHeight="false" outlineLevel="0" collapsed="false">
      <c r="A191" s="23" t="s">
        <v>377</v>
      </c>
      <c r="B191" s="24" t="s">
        <v>378</v>
      </c>
      <c r="C191" s="20" t="n">
        <v>140</v>
      </c>
      <c r="D191" s="25"/>
      <c r="E191" s="25"/>
      <c r="F191" s="25"/>
      <c r="G191" s="26" t="n">
        <v>117.6</v>
      </c>
      <c r="H191" s="20"/>
      <c r="I191" s="20" t="s">
        <v>59</v>
      </c>
      <c r="J191" s="20" t="s">
        <v>60</v>
      </c>
    </row>
    <row r="192" customFormat="false" ht="15" hidden="false" customHeight="false" outlineLevel="0" collapsed="false">
      <c r="A192" s="23" t="s">
        <v>379</v>
      </c>
      <c r="B192" s="24" t="s">
        <v>380</v>
      </c>
      <c r="C192" s="20" t="n">
        <v>83</v>
      </c>
      <c r="D192" s="25"/>
      <c r="E192" s="25"/>
      <c r="F192" s="25"/>
      <c r="G192" s="26" t="n">
        <v>74.7</v>
      </c>
      <c r="H192" s="20"/>
      <c r="I192" s="20" t="s">
        <v>59</v>
      </c>
      <c r="J192" s="20" t="s">
        <v>60</v>
      </c>
    </row>
    <row r="193" customFormat="false" ht="15" hidden="false" customHeight="false" outlineLevel="0" collapsed="false">
      <c r="A193" s="23" t="s">
        <v>381</v>
      </c>
      <c r="B193" s="24" t="s">
        <v>382</v>
      </c>
      <c r="C193" s="20" t="n">
        <v>50</v>
      </c>
      <c r="D193" s="25"/>
      <c r="E193" s="25"/>
      <c r="F193" s="25"/>
      <c r="G193" s="26" t="n">
        <v>40</v>
      </c>
      <c r="H193" s="20"/>
      <c r="I193" s="20" t="n">
        <v>1995</v>
      </c>
      <c r="J193" s="20"/>
    </row>
    <row r="194" customFormat="false" ht="15" hidden="false" customHeight="false" outlineLevel="0" collapsed="false">
      <c r="A194" s="23" t="s">
        <v>383</v>
      </c>
      <c r="B194" s="24" t="s">
        <v>384</v>
      </c>
      <c r="C194" s="20" t="n">
        <v>97</v>
      </c>
      <c r="D194" s="25"/>
      <c r="E194" s="25"/>
      <c r="F194" s="25"/>
      <c r="G194" s="26" t="n">
        <v>87.3</v>
      </c>
      <c r="H194" s="20"/>
      <c r="I194" s="20" t="s">
        <v>59</v>
      </c>
      <c r="J194" s="20" t="s">
        <v>60</v>
      </c>
    </row>
    <row r="195" customFormat="false" ht="15" hidden="false" customHeight="false" outlineLevel="0" collapsed="false">
      <c r="A195" s="23" t="s">
        <v>385</v>
      </c>
      <c r="B195" s="24" t="s">
        <v>386</v>
      </c>
      <c r="C195" s="20" t="n">
        <v>105</v>
      </c>
      <c r="D195" s="25"/>
      <c r="E195" s="25"/>
      <c r="F195" s="25"/>
      <c r="G195" s="26" t="n">
        <v>94.5</v>
      </c>
      <c r="H195" s="20"/>
      <c r="I195" s="20" t="s">
        <v>59</v>
      </c>
      <c r="J195" s="20" t="s">
        <v>60</v>
      </c>
    </row>
    <row r="196" customFormat="false" ht="15" hidden="false" customHeight="false" outlineLevel="0" collapsed="false">
      <c r="A196" s="23" t="s">
        <v>387</v>
      </c>
      <c r="B196" s="24" t="s">
        <v>388</v>
      </c>
      <c r="C196" s="20" t="n">
        <v>31</v>
      </c>
      <c r="D196" s="25"/>
      <c r="E196" s="25"/>
      <c r="F196" s="25"/>
      <c r="G196" s="26" t="n">
        <v>27.9</v>
      </c>
      <c r="H196" s="20"/>
      <c r="I196" s="20" t="s">
        <v>59</v>
      </c>
      <c r="J196" s="20" t="s">
        <v>60</v>
      </c>
    </row>
    <row r="197" customFormat="false" ht="15" hidden="false" customHeight="false" outlineLevel="0" collapsed="false">
      <c r="A197" s="23" t="s">
        <v>389</v>
      </c>
      <c r="B197" s="24" t="s">
        <v>390</v>
      </c>
      <c r="C197" s="20" t="n">
        <v>122</v>
      </c>
      <c r="D197" s="25"/>
      <c r="E197" s="25"/>
      <c r="F197" s="25"/>
      <c r="G197" s="26" t="n">
        <v>109.8</v>
      </c>
      <c r="H197" s="20"/>
      <c r="I197" s="20" t="s">
        <v>59</v>
      </c>
      <c r="J197" s="20" t="s">
        <v>60</v>
      </c>
    </row>
    <row r="198" customFormat="false" ht="25.5" hidden="false" customHeight="false" outlineLevel="0" collapsed="false">
      <c r="A198" s="23" t="s">
        <v>391</v>
      </c>
      <c r="B198" s="24" t="s">
        <v>392</v>
      </c>
      <c r="C198" s="20" t="n">
        <v>90</v>
      </c>
      <c r="D198" s="25"/>
      <c r="E198" s="25"/>
      <c r="F198" s="25"/>
      <c r="G198" s="26" t="n">
        <v>81</v>
      </c>
      <c r="H198" s="20"/>
      <c r="I198" s="20" t="s">
        <v>59</v>
      </c>
      <c r="J198" s="20" t="s">
        <v>60</v>
      </c>
    </row>
    <row r="199" customFormat="false" ht="25.5" hidden="false" customHeight="false" outlineLevel="0" collapsed="false">
      <c r="A199" s="23" t="s">
        <v>393</v>
      </c>
      <c r="B199" s="24" t="s">
        <v>394</v>
      </c>
      <c r="C199" s="20" t="n">
        <v>80</v>
      </c>
      <c r="D199" s="25"/>
      <c r="E199" s="25"/>
      <c r="F199" s="25"/>
      <c r="G199" s="26" t="n">
        <v>72</v>
      </c>
      <c r="H199" s="20"/>
      <c r="I199" s="20" t="s">
        <v>59</v>
      </c>
      <c r="J199" s="20" t="s">
        <v>60</v>
      </c>
    </row>
    <row r="200" customFormat="false" ht="25.5" hidden="false" customHeight="false" outlineLevel="0" collapsed="false">
      <c r="A200" s="23" t="s">
        <v>395</v>
      </c>
      <c r="B200" s="24" t="s">
        <v>396</v>
      </c>
      <c r="C200" s="20" t="n">
        <v>107</v>
      </c>
      <c r="D200" s="25"/>
      <c r="E200" s="25"/>
      <c r="F200" s="25"/>
      <c r="G200" s="26" t="n">
        <v>96.3</v>
      </c>
      <c r="H200" s="20"/>
      <c r="I200" s="20" t="s">
        <v>59</v>
      </c>
      <c r="J200" s="20" t="s">
        <v>60</v>
      </c>
    </row>
    <row r="201" customFormat="false" ht="25.5" hidden="false" customHeight="false" outlineLevel="0" collapsed="false">
      <c r="A201" s="23" t="s">
        <v>397</v>
      </c>
      <c r="B201" s="24" t="s">
        <v>398</v>
      </c>
      <c r="C201" s="20" t="n">
        <v>90</v>
      </c>
      <c r="D201" s="25"/>
      <c r="E201" s="25"/>
      <c r="F201" s="25"/>
      <c r="G201" s="26" t="n">
        <v>81</v>
      </c>
      <c r="H201" s="20"/>
      <c r="I201" s="20" t="s">
        <v>59</v>
      </c>
      <c r="J201" s="20" t="s">
        <v>60</v>
      </c>
    </row>
    <row r="202" customFormat="false" ht="15" hidden="false" customHeight="false" outlineLevel="0" collapsed="false">
      <c r="A202" s="23" t="s">
        <v>399</v>
      </c>
      <c r="B202" s="24" t="s">
        <v>400</v>
      </c>
      <c r="C202" s="20" t="n">
        <v>100</v>
      </c>
      <c r="D202" s="25"/>
      <c r="E202" s="25"/>
      <c r="F202" s="25"/>
      <c r="G202" s="26" t="n">
        <v>90</v>
      </c>
      <c r="H202" s="20"/>
      <c r="I202" s="20" t="s">
        <v>59</v>
      </c>
      <c r="J202" s="20" t="s">
        <v>60</v>
      </c>
    </row>
    <row r="203" customFormat="false" ht="15" hidden="false" customHeight="false" outlineLevel="0" collapsed="false">
      <c r="A203" s="23" t="s">
        <v>401</v>
      </c>
      <c r="B203" s="24" t="s">
        <v>402</v>
      </c>
      <c r="C203" s="20" t="n">
        <v>50</v>
      </c>
      <c r="D203" s="25"/>
      <c r="E203" s="25"/>
      <c r="F203" s="25"/>
      <c r="G203" s="26" t="n">
        <v>30</v>
      </c>
      <c r="H203" s="20"/>
      <c r="I203" s="20" t="n">
        <v>1995</v>
      </c>
      <c r="J203" s="20"/>
    </row>
    <row r="204" customFormat="false" ht="25.5" hidden="false" customHeight="false" outlineLevel="0" collapsed="false">
      <c r="A204" s="23" t="s">
        <v>403</v>
      </c>
      <c r="B204" s="24" t="s">
        <v>404</v>
      </c>
      <c r="C204" s="20" t="n">
        <v>50</v>
      </c>
      <c r="D204" s="25"/>
      <c r="E204" s="25"/>
      <c r="F204" s="25"/>
      <c r="G204" s="26" t="n">
        <v>40</v>
      </c>
      <c r="H204" s="20"/>
      <c r="I204" s="20" t="n">
        <v>1995</v>
      </c>
      <c r="J204" s="20"/>
    </row>
    <row r="205" customFormat="false" ht="25.5" hidden="false" customHeight="false" outlineLevel="0" collapsed="false">
      <c r="A205" s="23" t="s">
        <v>405</v>
      </c>
      <c r="B205" s="24" t="s">
        <v>406</v>
      </c>
      <c r="C205" s="20" t="n">
        <v>50</v>
      </c>
      <c r="D205" s="25"/>
      <c r="E205" s="25"/>
      <c r="F205" s="25"/>
      <c r="G205" s="26" t="n">
        <v>40</v>
      </c>
      <c r="H205" s="20"/>
      <c r="I205" s="20" t="n">
        <v>1995</v>
      </c>
      <c r="J205" s="20"/>
    </row>
    <row r="206" customFormat="false" ht="15" hidden="false" customHeight="false" outlineLevel="0" collapsed="false">
      <c r="A206" s="23" t="s">
        <v>407</v>
      </c>
      <c r="B206" s="24" t="s">
        <v>408</v>
      </c>
      <c r="C206" s="20" t="n">
        <v>50</v>
      </c>
      <c r="D206" s="25"/>
      <c r="E206" s="25"/>
      <c r="F206" s="25"/>
      <c r="G206" s="26" t="n">
        <v>30</v>
      </c>
      <c r="H206" s="20"/>
      <c r="I206" s="20" t="n">
        <v>1995</v>
      </c>
      <c r="J206" s="20"/>
    </row>
    <row r="207" customFormat="false" ht="15" hidden="false" customHeight="false" outlineLevel="0" collapsed="false">
      <c r="A207" s="23" t="s">
        <v>409</v>
      </c>
      <c r="B207" s="24" t="s">
        <v>410</v>
      </c>
      <c r="C207" s="20" t="n">
        <v>50</v>
      </c>
      <c r="D207" s="25"/>
      <c r="E207" s="25"/>
      <c r="F207" s="25"/>
      <c r="G207" s="26" t="n">
        <v>30</v>
      </c>
      <c r="H207" s="20"/>
      <c r="I207" s="20" t="n">
        <v>1995</v>
      </c>
      <c r="J207" s="20"/>
    </row>
    <row r="208" customFormat="false" ht="15" hidden="false" customHeight="false" outlineLevel="0" collapsed="false">
      <c r="A208" s="23" t="s">
        <v>411</v>
      </c>
      <c r="B208" s="24" t="s">
        <v>412</v>
      </c>
      <c r="C208" s="20" t="n">
        <v>117</v>
      </c>
      <c r="D208" s="25"/>
      <c r="E208" s="25"/>
      <c r="F208" s="25"/>
      <c r="G208" s="26" t="n">
        <v>105.3</v>
      </c>
      <c r="H208" s="20"/>
      <c r="I208" s="20" t="s">
        <v>59</v>
      </c>
      <c r="J208" s="20" t="s">
        <v>60</v>
      </c>
    </row>
    <row r="209" customFormat="false" ht="25.5" hidden="false" customHeight="false" outlineLevel="0" collapsed="false">
      <c r="A209" s="23" t="s">
        <v>413</v>
      </c>
      <c r="B209" s="24" t="s">
        <v>414</v>
      </c>
      <c r="C209" s="20" t="n">
        <v>111</v>
      </c>
      <c r="D209" s="25"/>
      <c r="E209" s="25"/>
      <c r="F209" s="25"/>
      <c r="G209" s="26" t="n">
        <v>99.9</v>
      </c>
      <c r="H209" s="20"/>
      <c r="I209" s="20" t="s">
        <v>59</v>
      </c>
      <c r="J209" s="20" t="s">
        <v>60</v>
      </c>
    </row>
    <row r="210" customFormat="false" ht="15" hidden="false" customHeight="false" outlineLevel="0" collapsed="false">
      <c r="A210" s="23" t="s">
        <v>415</v>
      </c>
      <c r="B210" s="24" t="s">
        <v>416</v>
      </c>
      <c r="C210" s="20" t="n">
        <v>139</v>
      </c>
      <c r="D210" s="25"/>
      <c r="E210" s="25"/>
      <c r="F210" s="25"/>
      <c r="G210" s="26" t="n">
        <v>118.15</v>
      </c>
      <c r="H210" s="20"/>
      <c r="I210" s="20" t="s">
        <v>59</v>
      </c>
      <c r="J210" s="20" t="s">
        <v>60</v>
      </c>
    </row>
    <row r="211" customFormat="false" ht="15" hidden="false" customHeight="false" outlineLevel="0" collapsed="false">
      <c r="A211" s="23" t="s">
        <v>417</v>
      </c>
      <c r="B211" s="24" t="s">
        <v>418</v>
      </c>
      <c r="C211" s="20" t="n">
        <v>50</v>
      </c>
      <c r="D211" s="25"/>
      <c r="E211" s="25"/>
      <c r="F211" s="25"/>
      <c r="G211" s="26" t="n">
        <v>25</v>
      </c>
      <c r="H211" s="20"/>
      <c r="I211" s="20" t="n">
        <v>1995</v>
      </c>
      <c r="J211" s="20"/>
    </row>
    <row r="212" customFormat="false" ht="15" hidden="false" customHeight="false" outlineLevel="0" collapsed="false">
      <c r="A212" s="23" t="s">
        <v>419</v>
      </c>
      <c r="B212" s="24" t="s">
        <v>420</v>
      </c>
      <c r="C212" s="20" t="n">
        <v>50</v>
      </c>
      <c r="D212" s="25"/>
      <c r="E212" s="25"/>
      <c r="F212" s="25"/>
      <c r="G212" s="26" t="n">
        <v>40</v>
      </c>
      <c r="H212" s="20"/>
      <c r="I212" s="20" t="n">
        <v>1995</v>
      </c>
      <c r="J212" s="20"/>
    </row>
    <row r="213" customFormat="false" ht="25.5" hidden="false" customHeight="false" outlineLevel="0" collapsed="false">
      <c r="A213" s="23" t="s">
        <v>421</v>
      </c>
      <c r="B213" s="24" t="s">
        <v>422</v>
      </c>
      <c r="C213" s="20" t="n">
        <v>50</v>
      </c>
      <c r="D213" s="25"/>
      <c r="E213" s="25"/>
      <c r="F213" s="25"/>
      <c r="G213" s="26" t="n">
        <v>25</v>
      </c>
      <c r="H213" s="20"/>
      <c r="I213" s="20" t="n">
        <v>1995</v>
      </c>
      <c r="J213" s="20"/>
    </row>
    <row r="214" customFormat="false" ht="15" hidden="false" customHeight="false" outlineLevel="0" collapsed="false">
      <c r="A214" s="23" t="s">
        <v>423</v>
      </c>
      <c r="B214" s="24" t="s">
        <v>424</v>
      </c>
      <c r="C214" s="20" t="n">
        <v>50</v>
      </c>
      <c r="D214" s="25"/>
      <c r="E214" s="25"/>
      <c r="F214" s="25"/>
      <c r="G214" s="26" t="n">
        <v>40</v>
      </c>
      <c r="H214" s="20"/>
      <c r="I214" s="20" t="n">
        <v>1995</v>
      </c>
      <c r="J214" s="20"/>
    </row>
    <row r="215" customFormat="false" ht="15" hidden="false" customHeight="false" outlineLevel="0" collapsed="false">
      <c r="A215" s="23" t="s">
        <v>425</v>
      </c>
      <c r="B215" s="24" t="s">
        <v>426</v>
      </c>
      <c r="C215" s="20" t="n">
        <v>50</v>
      </c>
      <c r="D215" s="25"/>
      <c r="E215" s="25"/>
      <c r="F215" s="25"/>
      <c r="G215" s="26" t="n">
        <v>25</v>
      </c>
      <c r="H215" s="20"/>
      <c r="I215" s="20" t="n">
        <v>1995</v>
      </c>
      <c r="J215" s="20"/>
    </row>
    <row r="216" customFormat="false" ht="15" hidden="false" customHeight="false" outlineLevel="0" collapsed="false">
      <c r="A216" s="23" t="s">
        <v>427</v>
      </c>
      <c r="B216" s="24" t="s">
        <v>428</v>
      </c>
      <c r="C216" s="20" t="n">
        <v>50</v>
      </c>
      <c r="D216" s="25"/>
      <c r="E216" s="25"/>
      <c r="F216" s="25"/>
      <c r="G216" s="26" t="n">
        <v>25</v>
      </c>
      <c r="H216" s="20"/>
      <c r="I216" s="20" t="n">
        <v>1995</v>
      </c>
      <c r="J216" s="20"/>
    </row>
    <row r="217" customFormat="false" ht="15" hidden="false" customHeight="false" outlineLevel="0" collapsed="false">
      <c r="A217" s="23" t="s">
        <v>429</v>
      </c>
      <c r="B217" s="24" t="s">
        <v>430</v>
      </c>
      <c r="C217" s="20" t="n">
        <v>50</v>
      </c>
      <c r="D217" s="25"/>
      <c r="E217" s="25"/>
      <c r="F217" s="25"/>
      <c r="G217" s="26" t="n">
        <v>25</v>
      </c>
      <c r="H217" s="20"/>
      <c r="I217" s="20" t="n">
        <v>1995</v>
      </c>
      <c r="J217" s="20"/>
    </row>
    <row r="218" customFormat="false" ht="15" hidden="false" customHeight="false" outlineLevel="0" collapsed="false">
      <c r="A218" s="23" t="s">
        <v>431</v>
      </c>
      <c r="B218" s="24" t="s">
        <v>432</v>
      </c>
      <c r="C218" s="20" t="n">
        <v>50</v>
      </c>
      <c r="D218" s="25"/>
      <c r="E218" s="25"/>
      <c r="F218" s="25"/>
      <c r="G218" s="26" t="n">
        <v>25</v>
      </c>
      <c r="H218" s="20"/>
      <c r="I218" s="20" t="n">
        <v>1995</v>
      </c>
      <c r="J218" s="20"/>
    </row>
    <row r="219" customFormat="false" ht="25.5" hidden="false" customHeight="false" outlineLevel="0" collapsed="false">
      <c r="A219" s="23" t="s">
        <v>433</v>
      </c>
      <c r="B219" s="24" t="s">
        <v>434</v>
      </c>
      <c r="C219" s="20" t="n">
        <v>50</v>
      </c>
      <c r="D219" s="25"/>
      <c r="E219" s="25"/>
      <c r="F219" s="25"/>
      <c r="G219" s="26" t="n">
        <v>40</v>
      </c>
      <c r="H219" s="20"/>
      <c r="I219" s="20" t="n">
        <v>1995</v>
      </c>
      <c r="J219" s="20"/>
    </row>
    <row r="220" customFormat="false" ht="15" hidden="false" customHeight="false" outlineLevel="0" collapsed="false">
      <c r="A220" s="23" t="s">
        <v>435</v>
      </c>
      <c r="B220" s="24" t="s">
        <v>436</v>
      </c>
      <c r="C220" s="20" t="n">
        <v>50</v>
      </c>
      <c r="D220" s="25"/>
      <c r="E220" s="25"/>
      <c r="F220" s="25"/>
      <c r="G220" s="26" t="n">
        <v>25</v>
      </c>
      <c r="H220" s="20"/>
      <c r="I220" s="20" t="n">
        <v>1995</v>
      </c>
      <c r="J220" s="20"/>
    </row>
    <row r="221" customFormat="false" ht="15" hidden="false" customHeight="false" outlineLevel="0" collapsed="false">
      <c r="A221" s="23" t="s">
        <v>437</v>
      </c>
      <c r="B221" s="24" t="s">
        <v>438</v>
      </c>
      <c r="C221" s="20" t="n">
        <v>129</v>
      </c>
      <c r="D221" s="25"/>
      <c r="E221" s="25"/>
      <c r="F221" s="25"/>
      <c r="G221" s="26" t="n">
        <v>116.1</v>
      </c>
      <c r="H221" s="20"/>
      <c r="I221" s="20" t="s">
        <v>59</v>
      </c>
      <c r="J221" s="20" t="s">
        <v>60</v>
      </c>
    </row>
    <row r="222" customFormat="false" ht="25.5" hidden="false" customHeight="false" outlineLevel="0" collapsed="false">
      <c r="A222" s="23" t="s">
        <v>439</v>
      </c>
      <c r="B222" s="24" t="s">
        <v>440</v>
      </c>
      <c r="C222" s="20" t="n">
        <v>50</v>
      </c>
      <c r="D222" s="25"/>
      <c r="E222" s="25"/>
      <c r="F222" s="25"/>
      <c r="G222" s="26" t="n">
        <v>40</v>
      </c>
      <c r="H222" s="20"/>
      <c r="I222" s="20" t="n">
        <v>1995</v>
      </c>
      <c r="J222" s="20"/>
    </row>
    <row r="223" customFormat="false" ht="25.5" hidden="false" customHeight="false" outlineLevel="0" collapsed="false">
      <c r="A223" s="23" t="s">
        <v>441</v>
      </c>
      <c r="B223" s="24" t="s">
        <v>442</v>
      </c>
      <c r="C223" s="20" t="n">
        <v>50</v>
      </c>
      <c r="D223" s="25"/>
      <c r="E223" s="25"/>
      <c r="F223" s="25"/>
      <c r="G223" s="26" t="n">
        <v>25</v>
      </c>
      <c r="H223" s="20"/>
      <c r="I223" s="20" t="n">
        <v>1995</v>
      </c>
      <c r="J223" s="20"/>
    </row>
    <row r="224" customFormat="false" ht="15" hidden="false" customHeight="false" outlineLevel="0" collapsed="false">
      <c r="A224" s="23" t="s">
        <v>443</v>
      </c>
      <c r="B224" s="24" t="s">
        <v>48</v>
      </c>
      <c r="C224" s="20" t="n">
        <v>50</v>
      </c>
      <c r="D224" s="25"/>
      <c r="E224" s="25"/>
      <c r="F224" s="25"/>
      <c r="G224" s="26" t="n">
        <v>40</v>
      </c>
      <c r="H224" s="20"/>
      <c r="I224" s="20" t="n">
        <v>1995</v>
      </c>
      <c r="J224" s="20"/>
    </row>
    <row r="225" customFormat="false" ht="25.5" hidden="false" customHeight="false" outlineLevel="0" collapsed="false">
      <c r="A225" s="23" t="s">
        <v>444</v>
      </c>
      <c r="B225" s="24" t="s">
        <v>445</v>
      </c>
      <c r="C225" s="20" t="n">
        <v>50</v>
      </c>
      <c r="D225" s="25"/>
      <c r="E225" s="25"/>
      <c r="F225" s="25"/>
      <c r="G225" s="26" t="n">
        <v>40</v>
      </c>
      <c r="H225" s="20"/>
      <c r="I225" s="20" t="n">
        <v>1995</v>
      </c>
      <c r="J225" s="20"/>
    </row>
    <row r="226" customFormat="false" ht="15" hidden="false" customHeight="false" outlineLevel="0" collapsed="false">
      <c r="A226" s="23" t="s">
        <v>446</v>
      </c>
      <c r="B226" s="24" t="s">
        <v>447</v>
      </c>
      <c r="C226" s="20" t="n">
        <v>50</v>
      </c>
      <c r="D226" s="25"/>
      <c r="E226" s="25"/>
      <c r="F226" s="25"/>
      <c r="G226" s="26" t="n">
        <v>30</v>
      </c>
      <c r="H226" s="20"/>
      <c r="I226" s="20" t="n">
        <v>1995</v>
      </c>
      <c r="J226" s="20"/>
    </row>
    <row r="227" customFormat="false" ht="15" hidden="false" customHeight="false" outlineLevel="0" collapsed="false">
      <c r="A227" s="23" t="s">
        <v>448</v>
      </c>
      <c r="B227" s="24" t="s">
        <v>449</v>
      </c>
      <c r="C227" s="20" t="n">
        <v>50</v>
      </c>
      <c r="D227" s="25"/>
      <c r="E227" s="25"/>
      <c r="F227" s="25"/>
      <c r="G227" s="26" t="n">
        <v>30</v>
      </c>
      <c r="H227" s="20"/>
      <c r="I227" s="20" t="n">
        <v>1995</v>
      </c>
      <c r="J227" s="20"/>
    </row>
    <row r="228" customFormat="false" ht="15" hidden="false" customHeight="false" outlineLevel="0" collapsed="false">
      <c r="A228" s="23" t="s">
        <v>450</v>
      </c>
      <c r="B228" s="24" t="s">
        <v>451</v>
      </c>
      <c r="C228" s="20" t="n">
        <v>50</v>
      </c>
      <c r="D228" s="25"/>
      <c r="E228" s="25"/>
      <c r="F228" s="25"/>
      <c r="G228" s="26" t="n">
        <v>40</v>
      </c>
      <c r="H228" s="20"/>
      <c r="I228" s="20" t="n">
        <v>1995</v>
      </c>
      <c r="J228" s="20"/>
    </row>
    <row r="229" customFormat="false" ht="25.5" hidden="false" customHeight="false" outlineLevel="0" collapsed="false">
      <c r="A229" s="23" t="s">
        <v>452</v>
      </c>
      <c r="B229" s="24" t="s">
        <v>453</v>
      </c>
      <c r="C229" s="20" t="n">
        <v>50</v>
      </c>
      <c r="D229" s="25"/>
      <c r="E229" s="25"/>
      <c r="F229" s="25"/>
      <c r="G229" s="26" t="n">
        <v>40</v>
      </c>
      <c r="H229" s="20"/>
      <c r="I229" s="20" t="n">
        <v>1995</v>
      </c>
      <c r="J229" s="20"/>
    </row>
    <row r="230" customFormat="false" ht="15" hidden="false" customHeight="false" outlineLevel="0" collapsed="false">
      <c r="A230" s="23" t="s">
        <v>454</v>
      </c>
      <c r="B230" s="24" t="s">
        <v>455</v>
      </c>
      <c r="C230" s="20" t="n">
        <v>50</v>
      </c>
      <c r="D230" s="25"/>
      <c r="E230" s="25"/>
      <c r="F230" s="25"/>
      <c r="G230" s="26" t="n">
        <v>40</v>
      </c>
      <c r="H230" s="20"/>
      <c r="I230" s="20" t="n">
        <v>1995</v>
      </c>
      <c r="J230" s="20"/>
    </row>
    <row r="231" customFormat="false" ht="25.5" hidden="false" customHeight="false" outlineLevel="0" collapsed="false">
      <c r="A231" s="23" t="s">
        <v>456</v>
      </c>
      <c r="B231" s="24" t="s">
        <v>457</v>
      </c>
      <c r="C231" s="20" t="n">
        <v>50</v>
      </c>
      <c r="D231" s="25"/>
      <c r="E231" s="25"/>
      <c r="F231" s="25"/>
      <c r="G231" s="26" t="n">
        <v>30</v>
      </c>
      <c r="H231" s="20"/>
      <c r="I231" s="20" t="n">
        <v>1995</v>
      </c>
      <c r="J231" s="20"/>
    </row>
    <row r="232" customFormat="false" ht="25.5" hidden="false" customHeight="false" outlineLevel="0" collapsed="false">
      <c r="A232" s="23" t="s">
        <v>458</v>
      </c>
      <c r="B232" s="24" t="s">
        <v>459</v>
      </c>
      <c r="C232" s="20" t="n">
        <v>50</v>
      </c>
      <c r="D232" s="25"/>
      <c r="E232" s="25"/>
      <c r="F232" s="25"/>
      <c r="G232" s="26" t="n">
        <v>40</v>
      </c>
      <c r="H232" s="20"/>
      <c r="I232" s="20" t="n">
        <v>1995</v>
      </c>
      <c r="J232" s="20"/>
    </row>
    <row r="233" customFormat="false" ht="15" hidden="false" customHeight="false" outlineLevel="0" collapsed="false">
      <c r="A233" s="23" t="s">
        <v>460</v>
      </c>
      <c r="B233" s="24" t="s">
        <v>461</v>
      </c>
      <c r="C233" s="20" t="n">
        <v>50</v>
      </c>
      <c r="D233" s="25"/>
      <c r="E233" s="25"/>
      <c r="F233" s="25"/>
      <c r="G233" s="26" t="n">
        <v>40</v>
      </c>
      <c r="H233" s="20"/>
      <c r="I233" s="20" t="n">
        <v>1995</v>
      </c>
      <c r="J233" s="20"/>
    </row>
    <row r="234" customFormat="false" ht="15" hidden="false" customHeight="false" outlineLevel="0" collapsed="false">
      <c r="A234" s="23" t="s">
        <v>462</v>
      </c>
      <c r="B234" s="24" t="s">
        <v>463</v>
      </c>
      <c r="C234" s="20" t="n">
        <v>50</v>
      </c>
      <c r="D234" s="25"/>
      <c r="E234" s="25"/>
      <c r="F234" s="25"/>
      <c r="G234" s="26" t="n">
        <v>30</v>
      </c>
      <c r="H234" s="20"/>
      <c r="I234" s="20" t="n">
        <v>1995</v>
      </c>
      <c r="J234" s="20"/>
    </row>
    <row r="235" customFormat="false" ht="25.5" hidden="false" customHeight="false" outlineLevel="0" collapsed="false">
      <c r="A235" s="23" t="s">
        <v>464</v>
      </c>
      <c r="B235" s="24" t="s">
        <v>465</v>
      </c>
      <c r="C235" s="20" t="n">
        <v>50</v>
      </c>
      <c r="D235" s="25"/>
      <c r="E235" s="25"/>
      <c r="F235" s="25"/>
      <c r="G235" s="26" t="n">
        <v>40</v>
      </c>
      <c r="H235" s="20"/>
      <c r="I235" s="20" t="n">
        <v>1995</v>
      </c>
      <c r="J235" s="20"/>
    </row>
    <row r="236" customFormat="false" ht="25.5" hidden="false" customHeight="false" outlineLevel="0" collapsed="false">
      <c r="A236" s="23" t="s">
        <v>466</v>
      </c>
      <c r="B236" s="24" t="s">
        <v>467</v>
      </c>
      <c r="C236" s="20" t="n">
        <v>50</v>
      </c>
      <c r="D236" s="25"/>
      <c r="E236" s="25"/>
      <c r="F236" s="25"/>
      <c r="G236" s="26" t="n">
        <v>40</v>
      </c>
      <c r="H236" s="20"/>
      <c r="I236" s="20" t="n">
        <v>1995</v>
      </c>
      <c r="J236" s="20"/>
    </row>
    <row r="237" customFormat="false" ht="15" hidden="false" customHeight="false" outlineLevel="0" collapsed="false">
      <c r="A237" s="23" t="s">
        <v>468</v>
      </c>
      <c r="B237" s="24" t="s">
        <v>469</v>
      </c>
      <c r="C237" s="20" t="n">
        <v>50</v>
      </c>
      <c r="D237" s="25"/>
      <c r="E237" s="25"/>
      <c r="F237" s="25"/>
      <c r="G237" s="26" t="n">
        <v>40</v>
      </c>
      <c r="H237" s="20"/>
      <c r="I237" s="20" t="n">
        <v>1995</v>
      </c>
      <c r="J237" s="20"/>
    </row>
    <row r="238" customFormat="false" ht="15" hidden="false" customHeight="false" outlineLevel="0" collapsed="false">
      <c r="A238" s="23" t="s">
        <v>470</v>
      </c>
      <c r="B238" s="24" t="s">
        <v>471</v>
      </c>
      <c r="C238" s="20" t="n">
        <v>100</v>
      </c>
      <c r="D238" s="25"/>
      <c r="E238" s="25"/>
      <c r="F238" s="25"/>
      <c r="G238" s="26" t="n">
        <v>90</v>
      </c>
      <c r="H238" s="20"/>
      <c r="I238" s="20" t="s">
        <v>59</v>
      </c>
      <c r="J238" s="20" t="s">
        <v>60</v>
      </c>
    </row>
    <row r="239" customFormat="false" ht="15" hidden="false" customHeight="false" outlineLevel="0" collapsed="false">
      <c r="A239" s="23" t="s">
        <v>472</v>
      </c>
      <c r="B239" s="24" t="s">
        <v>473</v>
      </c>
      <c r="C239" s="20" t="n">
        <v>50</v>
      </c>
      <c r="D239" s="25"/>
      <c r="E239" s="25"/>
      <c r="F239" s="25"/>
      <c r="G239" s="26" t="n">
        <v>40</v>
      </c>
      <c r="H239" s="20"/>
      <c r="I239" s="20" t="n">
        <v>1995</v>
      </c>
      <c r="J239" s="20"/>
    </row>
    <row r="240" customFormat="false" ht="25.5" hidden="false" customHeight="false" outlineLevel="0" collapsed="false">
      <c r="A240" s="23" t="s">
        <v>474</v>
      </c>
      <c r="B240" s="24" t="s">
        <v>475</v>
      </c>
      <c r="C240" s="20" t="n">
        <v>50</v>
      </c>
      <c r="D240" s="25"/>
      <c r="E240" s="25"/>
      <c r="F240" s="25"/>
      <c r="G240" s="26" t="n">
        <v>40</v>
      </c>
      <c r="H240" s="20"/>
      <c r="I240" s="20" t="n">
        <v>1995</v>
      </c>
      <c r="J240" s="20"/>
    </row>
    <row r="241" customFormat="false" ht="25.5" hidden="false" customHeight="false" outlineLevel="0" collapsed="false">
      <c r="A241" s="23" t="s">
        <v>476</v>
      </c>
      <c r="B241" s="24" t="s">
        <v>477</v>
      </c>
      <c r="C241" s="20" t="n">
        <v>50</v>
      </c>
      <c r="D241" s="25"/>
      <c r="E241" s="25"/>
      <c r="F241" s="25"/>
      <c r="G241" s="26" t="n">
        <v>30</v>
      </c>
      <c r="H241" s="20"/>
      <c r="I241" s="20" t="n">
        <v>1995</v>
      </c>
      <c r="J241" s="20"/>
    </row>
    <row r="242" customFormat="false" ht="25.5" hidden="false" customHeight="false" outlineLevel="0" collapsed="false">
      <c r="A242" s="23" t="s">
        <v>478</v>
      </c>
      <c r="B242" s="24" t="s">
        <v>479</v>
      </c>
      <c r="C242" s="20" t="n">
        <v>50</v>
      </c>
      <c r="D242" s="25"/>
      <c r="E242" s="25"/>
      <c r="F242" s="25"/>
      <c r="G242" s="26" t="n">
        <v>40</v>
      </c>
      <c r="H242" s="20"/>
      <c r="I242" s="20" t="n">
        <v>1995</v>
      </c>
      <c r="J242" s="20"/>
    </row>
    <row r="243" customFormat="false" ht="15" hidden="false" customHeight="false" outlineLevel="0" collapsed="false">
      <c r="A243" s="23" t="s">
        <v>480</v>
      </c>
      <c r="B243" s="24" t="s">
        <v>481</v>
      </c>
      <c r="C243" s="20" t="n">
        <v>50</v>
      </c>
      <c r="D243" s="25"/>
      <c r="E243" s="25"/>
      <c r="F243" s="25"/>
      <c r="G243" s="26" t="n">
        <v>40</v>
      </c>
      <c r="H243" s="20"/>
      <c r="I243" s="20" t="n">
        <v>1995</v>
      </c>
      <c r="J243" s="20"/>
    </row>
    <row r="244" customFormat="false" ht="25.5" hidden="false" customHeight="false" outlineLevel="0" collapsed="false">
      <c r="A244" s="23" t="s">
        <v>482</v>
      </c>
      <c r="B244" s="24" t="s">
        <v>483</v>
      </c>
      <c r="C244" s="20" t="n">
        <v>50</v>
      </c>
      <c r="D244" s="25"/>
      <c r="E244" s="25"/>
      <c r="F244" s="25"/>
      <c r="G244" s="26" t="n">
        <v>40</v>
      </c>
      <c r="H244" s="20"/>
      <c r="I244" s="20" t="n">
        <v>1995</v>
      </c>
      <c r="J244" s="20"/>
    </row>
    <row r="245" customFormat="false" ht="15" hidden="false" customHeight="false" outlineLevel="0" collapsed="false">
      <c r="A245" s="23" t="s">
        <v>484</v>
      </c>
      <c r="B245" s="24" t="s">
        <v>485</v>
      </c>
      <c r="C245" s="20" t="n">
        <v>50</v>
      </c>
      <c r="D245" s="25"/>
      <c r="E245" s="25"/>
      <c r="F245" s="25"/>
      <c r="G245" s="26" t="n">
        <v>40</v>
      </c>
      <c r="H245" s="20"/>
      <c r="I245" s="20" t="n">
        <v>1995</v>
      </c>
      <c r="J245" s="20"/>
    </row>
    <row r="246" customFormat="false" ht="15" hidden="false" customHeight="false" outlineLevel="0" collapsed="false">
      <c r="A246" s="23" t="s">
        <v>486</v>
      </c>
      <c r="B246" s="24" t="s">
        <v>487</v>
      </c>
      <c r="C246" s="20" t="n">
        <v>50</v>
      </c>
      <c r="D246" s="25"/>
      <c r="E246" s="25"/>
      <c r="F246" s="25"/>
      <c r="G246" s="26" t="n">
        <v>40</v>
      </c>
      <c r="H246" s="20"/>
      <c r="I246" s="20" t="n">
        <v>1995</v>
      </c>
      <c r="J246" s="20"/>
    </row>
    <row r="247" customFormat="false" ht="25.5" hidden="false" customHeight="false" outlineLevel="0" collapsed="false">
      <c r="A247" s="23" t="s">
        <v>488</v>
      </c>
      <c r="B247" s="24" t="s">
        <v>489</v>
      </c>
      <c r="C247" s="20" t="n">
        <v>50</v>
      </c>
      <c r="D247" s="25"/>
      <c r="E247" s="25"/>
      <c r="F247" s="25"/>
      <c r="G247" s="26" t="n">
        <v>40</v>
      </c>
      <c r="H247" s="20"/>
      <c r="I247" s="20" t="n">
        <v>1995</v>
      </c>
      <c r="J247" s="20"/>
    </row>
    <row r="248" customFormat="false" ht="25.5" hidden="false" customHeight="false" outlineLevel="0" collapsed="false">
      <c r="A248" s="23" t="s">
        <v>490</v>
      </c>
      <c r="B248" s="24" t="s">
        <v>491</v>
      </c>
      <c r="C248" s="20" t="n">
        <v>50</v>
      </c>
      <c r="D248" s="25"/>
      <c r="E248" s="25"/>
      <c r="F248" s="25"/>
      <c r="G248" s="26" t="n">
        <v>40</v>
      </c>
      <c r="H248" s="20"/>
      <c r="I248" s="20" t="n">
        <v>1995</v>
      </c>
      <c r="J248" s="20"/>
    </row>
    <row r="249" customFormat="false" ht="25.5" hidden="false" customHeight="false" outlineLevel="0" collapsed="false">
      <c r="A249" s="23" t="s">
        <v>492</v>
      </c>
      <c r="B249" s="24" t="s">
        <v>493</v>
      </c>
      <c r="C249" s="20" t="n">
        <v>50</v>
      </c>
      <c r="D249" s="25"/>
      <c r="E249" s="25"/>
      <c r="F249" s="25"/>
      <c r="G249" s="26" t="n">
        <v>40</v>
      </c>
      <c r="H249" s="20"/>
      <c r="I249" s="20" t="n">
        <v>1995</v>
      </c>
      <c r="J249" s="20"/>
    </row>
    <row r="250" customFormat="false" ht="15" hidden="false" customHeight="false" outlineLevel="0" collapsed="false">
      <c r="A250" s="23" t="s">
        <v>494</v>
      </c>
      <c r="B250" s="24" t="s">
        <v>495</v>
      </c>
      <c r="C250" s="20" t="n">
        <v>50</v>
      </c>
      <c r="D250" s="25"/>
      <c r="E250" s="25"/>
      <c r="F250" s="25"/>
      <c r="G250" s="26" t="n">
        <v>40</v>
      </c>
      <c r="H250" s="20"/>
      <c r="I250" s="20" t="n">
        <v>1995</v>
      </c>
      <c r="J250" s="20"/>
    </row>
    <row r="251" customFormat="false" ht="15" hidden="false" customHeight="false" outlineLevel="0" collapsed="false">
      <c r="A251" s="23" t="s">
        <v>496</v>
      </c>
      <c r="B251" s="24" t="s">
        <v>497</v>
      </c>
      <c r="C251" s="20" t="n">
        <v>50</v>
      </c>
      <c r="D251" s="25"/>
      <c r="E251" s="25"/>
      <c r="F251" s="25"/>
      <c r="G251" s="26" t="n">
        <v>40</v>
      </c>
      <c r="H251" s="20"/>
      <c r="I251" s="20" t="n">
        <v>1995</v>
      </c>
      <c r="J251" s="20"/>
    </row>
    <row r="252" customFormat="false" ht="25.5" hidden="false" customHeight="false" outlineLevel="0" collapsed="false">
      <c r="A252" s="23" t="s">
        <v>498</v>
      </c>
      <c r="B252" s="24" t="s">
        <v>499</v>
      </c>
      <c r="C252" s="20" t="n">
        <v>50</v>
      </c>
      <c r="D252" s="25"/>
      <c r="E252" s="25"/>
      <c r="F252" s="25"/>
      <c r="G252" s="26" t="n">
        <v>40</v>
      </c>
      <c r="H252" s="20"/>
      <c r="I252" s="20" t="s">
        <v>59</v>
      </c>
      <c r="J252" s="20" t="s">
        <v>60</v>
      </c>
    </row>
    <row r="253" customFormat="false" ht="25.5" hidden="false" customHeight="false" outlineLevel="0" collapsed="false">
      <c r="A253" s="23" t="s">
        <v>500</v>
      </c>
      <c r="B253" s="24" t="s">
        <v>501</v>
      </c>
      <c r="C253" s="20" t="n">
        <v>132</v>
      </c>
      <c r="D253" s="25"/>
      <c r="E253" s="25"/>
      <c r="F253" s="25"/>
      <c r="G253" s="26" t="n">
        <v>118.8</v>
      </c>
      <c r="H253" s="20"/>
      <c r="I253" s="20" t="s">
        <v>59</v>
      </c>
      <c r="J253" s="20" t="s">
        <v>60</v>
      </c>
    </row>
    <row r="254" customFormat="false" ht="15" hidden="false" customHeight="false" outlineLevel="0" collapsed="false">
      <c r="A254" s="23" t="s">
        <v>502</v>
      </c>
      <c r="B254" s="24" t="s">
        <v>503</v>
      </c>
      <c r="C254" s="20" t="n">
        <v>50</v>
      </c>
      <c r="D254" s="25"/>
      <c r="E254" s="25"/>
      <c r="F254" s="25"/>
      <c r="G254" s="26" t="n">
        <v>40</v>
      </c>
      <c r="H254" s="20"/>
      <c r="I254" s="20" t="n">
        <v>1995</v>
      </c>
      <c r="J254" s="20"/>
    </row>
    <row r="255" customFormat="false" ht="25.5" hidden="false" customHeight="false" outlineLevel="0" collapsed="false">
      <c r="A255" s="23" t="s">
        <v>504</v>
      </c>
      <c r="B255" s="24" t="s">
        <v>505</v>
      </c>
      <c r="C255" s="20" t="n">
        <v>108</v>
      </c>
      <c r="D255" s="25"/>
      <c r="E255" s="25"/>
      <c r="F255" s="25"/>
      <c r="G255" s="26" t="n">
        <v>97.2</v>
      </c>
      <c r="H255" s="20"/>
      <c r="I255" s="20" t="s">
        <v>59</v>
      </c>
      <c r="J255" s="20" t="s">
        <v>60</v>
      </c>
    </row>
    <row r="256" customFormat="false" ht="25.5" hidden="false" customHeight="false" outlineLevel="0" collapsed="false">
      <c r="A256" s="23" t="s">
        <v>506</v>
      </c>
      <c r="B256" s="24" t="s">
        <v>507</v>
      </c>
      <c r="C256" s="20" t="n">
        <v>135</v>
      </c>
      <c r="D256" s="25"/>
      <c r="E256" s="25"/>
      <c r="F256" s="25"/>
      <c r="G256" s="26" t="n">
        <v>121.5</v>
      </c>
      <c r="H256" s="20"/>
      <c r="I256" s="20" t="s">
        <v>59</v>
      </c>
      <c r="J256" s="20" t="s">
        <v>60</v>
      </c>
    </row>
    <row r="257" customFormat="false" ht="25.5" hidden="false" customHeight="false" outlineLevel="0" collapsed="false">
      <c r="A257" s="23" t="s">
        <v>508</v>
      </c>
      <c r="B257" s="24" t="s">
        <v>509</v>
      </c>
      <c r="C257" s="20" t="n">
        <v>133</v>
      </c>
      <c r="D257" s="25"/>
      <c r="E257" s="25"/>
      <c r="F257" s="25"/>
      <c r="G257" s="26" t="n">
        <v>119.7</v>
      </c>
      <c r="H257" s="20"/>
      <c r="I257" s="20" t="s">
        <v>59</v>
      </c>
      <c r="J257" s="20" t="s">
        <v>60</v>
      </c>
    </row>
    <row r="258" customFormat="false" ht="15" hidden="false" customHeight="false" outlineLevel="0" collapsed="false">
      <c r="A258" s="23" t="s">
        <v>510</v>
      </c>
      <c r="B258" s="24" t="s">
        <v>511</v>
      </c>
      <c r="C258" s="20" t="n">
        <v>50</v>
      </c>
      <c r="D258" s="25"/>
      <c r="E258" s="25"/>
      <c r="F258" s="25"/>
      <c r="G258" s="26" t="n">
        <v>40</v>
      </c>
      <c r="H258" s="20"/>
      <c r="I258" s="20" t="n">
        <v>1995</v>
      </c>
      <c r="J258" s="20"/>
    </row>
    <row r="259" customFormat="false" ht="15" hidden="false" customHeight="false" outlineLevel="0" collapsed="false">
      <c r="A259" s="23" t="s">
        <v>512</v>
      </c>
      <c r="B259" s="24" t="s">
        <v>513</v>
      </c>
      <c r="C259" s="20" t="n">
        <v>135</v>
      </c>
      <c r="D259" s="25"/>
      <c r="E259" s="25"/>
      <c r="F259" s="25"/>
      <c r="G259" s="26" t="n">
        <v>121.5</v>
      </c>
      <c r="H259" s="20"/>
      <c r="I259" s="20" t="s">
        <v>59</v>
      </c>
      <c r="J259" s="20" t="s">
        <v>60</v>
      </c>
    </row>
    <row r="260" customFormat="false" ht="25.5" hidden="false" customHeight="false" outlineLevel="0" collapsed="false">
      <c r="A260" s="23" t="s">
        <v>514</v>
      </c>
      <c r="B260" s="24" t="s">
        <v>515</v>
      </c>
      <c r="C260" s="20" t="n">
        <v>131</v>
      </c>
      <c r="D260" s="25"/>
      <c r="E260" s="25"/>
      <c r="F260" s="25"/>
      <c r="G260" s="26" t="n">
        <v>117.9</v>
      </c>
      <c r="H260" s="20"/>
      <c r="I260" s="20" t="s">
        <v>59</v>
      </c>
      <c r="J260" s="20" t="s">
        <v>60</v>
      </c>
    </row>
    <row r="261" customFormat="false" ht="25.5" hidden="false" customHeight="false" outlineLevel="0" collapsed="false">
      <c r="A261" s="23" t="s">
        <v>516</v>
      </c>
      <c r="B261" s="24" t="s">
        <v>517</v>
      </c>
      <c r="C261" s="20" t="n">
        <v>50</v>
      </c>
      <c r="D261" s="25"/>
      <c r="E261" s="25"/>
      <c r="F261" s="25"/>
      <c r="G261" s="26" t="n">
        <v>40</v>
      </c>
      <c r="H261" s="20"/>
      <c r="I261" s="20" t="n">
        <v>1995</v>
      </c>
      <c r="J261" s="20"/>
    </row>
    <row r="262" customFormat="false" ht="15" hidden="false" customHeight="false" outlineLevel="0" collapsed="false">
      <c r="A262" s="23" t="s">
        <v>518</v>
      </c>
      <c r="B262" s="24" t="s">
        <v>519</v>
      </c>
      <c r="C262" s="20" t="n">
        <v>50</v>
      </c>
      <c r="D262" s="25"/>
      <c r="E262" s="25"/>
      <c r="F262" s="25"/>
      <c r="G262" s="26" t="n">
        <v>40</v>
      </c>
      <c r="H262" s="20"/>
      <c r="I262" s="20" t="n">
        <v>1995</v>
      </c>
      <c r="J262" s="20"/>
    </row>
    <row r="263" customFormat="false" ht="15" hidden="false" customHeight="false" outlineLevel="0" collapsed="false">
      <c r="A263" s="23" t="s">
        <v>520</v>
      </c>
      <c r="B263" s="24" t="s">
        <v>521</v>
      </c>
      <c r="C263" s="20" t="n">
        <v>50</v>
      </c>
      <c r="D263" s="25"/>
      <c r="E263" s="25"/>
      <c r="F263" s="25"/>
      <c r="G263" s="26" t="n">
        <v>40</v>
      </c>
      <c r="H263" s="20"/>
      <c r="I263" s="20" t="n">
        <v>1995</v>
      </c>
      <c r="J263" s="20"/>
    </row>
    <row r="264" customFormat="false" ht="25.5" hidden="false" customHeight="false" outlineLevel="0" collapsed="false">
      <c r="A264" s="23" t="s">
        <v>522</v>
      </c>
      <c r="B264" s="24" t="s">
        <v>523</v>
      </c>
      <c r="C264" s="20" t="n">
        <v>50</v>
      </c>
      <c r="D264" s="25"/>
      <c r="E264" s="25"/>
      <c r="F264" s="25"/>
      <c r="G264" s="26" t="n">
        <v>30</v>
      </c>
      <c r="H264" s="20"/>
      <c r="I264" s="20" t="n">
        <v>1995</v>
      </c>
      <c r="J264" s="20"/>
    </row>
    <row r="265" customFormat="false" ht="15" hidden="false" customHeight="false" outlineLevel="0" collapsed="false">
      <c r="A265" s="23" t="s">
        <v>524</v>
      </c>
      <c r="B265" s="24" t="s">
        <v>525</v>
      </c>
      <c r="C265" s="20" t="n">
        <v>50</v>
      </c>
      <c r="D265" s="25"/>
      <c r="E265" s="25"/>
      <c r="F265" s="25"/>
      <c r="G265" s="26" t="n">
        <v>30</v>
      </c>
      <c r="H265" s="20"/>
      <c r="I265" s="20" t="n">
        <v>1995</v>
      </c>
      <c r="J265" s="20"/>
    </row>
    <row r="266" customFormat="false" ht="15" hidden="false" customHeight="false" outlineLevel="0" collapsed="false">
      <c r="A266" s="23" t="s">
        <v>526</v>
      </c>
      <c r="B266" s="24" t="s">
        <v>527</v>
      </c>
      <c r="C266" s="20" t="n">
        <v>50</v>
      </c>
      <c r="D266" s="25"/>
      <c r="E266" s="25"/>
      <c r="F266" s="25"/>
      <c r="G266" s="26" t="n">
        <v>20</v>
      </c>
      <c r="H266" s="20"/>
      <c r="I266" s="20" t="n">
        <v>1995</v>
      </c>
      <c r="J266" s="20"/>
    </row>
    <row r="267" customFormat="false" ht="15" hidden="false" customHeight="false" outlineLevel="0" collapsed="false">
      <c r="A267" s="23" t="s">
        <v>528</v>
      </c>
      <c r="B267" s="24" t="s">
        <v>529</v>
      </c>
      <c r="C267" s="20" t="n">
        <v>50</v>
      </c>
      <c r="D267" s="25"/>
      <c r="E267" s="25"/>
      <c r="F267" s="25"/>
      <c r="G267" s="26" t="n">
        <v>40</v>
      </c>
      <c r="H267" s="20"/>
      <c r="I267" s="20" t="n">
        <v>1995</v>
      </c>
      <c r="J267" s="20"/>
    </row>
    <row r="268" customFormat="false" ht="25.5" hidden="false" customHeight="false" outlineLevel="0" collapsed="false">
      <c r="A268" s="23" t="s">
        <v>530</v>
      </c>
      <c r="B268" s="24" t="s">
        <v>531</v>
      </c>
      <c r="C268" s="20" t="n">
        <v>50</v>
      </c>
      <c r="D268" s="25"/>
      <c r="E268" s="25"/>
      <c r="F268" s="25"/>
      <c r="G268" s="26" t="n">
        <v>40</v>
      </c>
      <c r="H268" s="20"/>
      <c r="I268" s="20" t="n">
        <v>1995</v>
      </c>
      <c r="J268" s="20"/>
    </row>
    <row r="269" customFormat="false" ht="15" hidden="false" customHeight="false" outlineLevel="0" collapsed="false">
      <c r="A269" s="23" t="s">
        <v>532</v>
      </c>
      <c r="B269" s="24" t="s">
        <v>48</v>
      </c>
      <c r="C269" s="20" t="n">
        <v>50</v>
      </c>
      <c r="D269" s="25"/>
      <c r="E269" s="25"/>
      <c r="F269" s="25"/>
      <c r="G269" s="26" t="n">
        <v>40</v>
      </c>
      <c r="H269" s="20"/>
      <c r="I269" s="20" t="n">
        <v>1995</v>
      </c>
      <c r="J269" s="20"/>
    </row>
    <row r="270" customFormat="false" ht="25.5" hidden="false" customHeight="false" outlineLevel="0" collapsed="false">
      <c r="A270" s="23" t="s">
        <v>533</v>
      </c>
      <c r="B270" s="24" t="s">
        <v>534</v>
      </c>
      <c r="C270" s="20" t="n">
        <v>50</v>
      </c>
      <c r="D270" s="25"/>
      <c r="E270" s="25"/>
      <c r="F270" s="25"/>
      <c r="G270" s="26" t="n">
        <v>40</v>
      </c>
      <c r="H270" s="20"/>
      <c r="I270" s="20" t="n">
        <v>1995</v>
      </c>
      <c r="J270" s="20"/>
    </row>
    <row r="271" customFormat="false" ht="15" hidden="false" customHeight="false" outlineLevel="0" collapsed="false">
      <c r="A271" s="23" t="s">
        <v>535</v>
      </c>
      <c r="B271" s="24" t="s">
        <v>536</v>
      </c>
      <c r="C271" s="20" t="n">
        <v>50</v>
      </c>
      <c r="D271" s="25"/>
      <c r="E271" s="25"/>
      <c r="F271" s="25"/>
      <c r="G271" s="26" t="n">
        <v>30</v>
      </c>
      <c r="H271" s="20"/>
      <c r="I271" s="20" t="n">
        <v>1995</v>
      </c>
      <c r="J271" s="20"/>
    </row>
    <row r="272" customFormat="false" ht="25.5" hidden="false" customHeight="false" outlineLevel="0" collapsed="false">
      <c r="A272" s="23" t="s">
        <v>537</v>
      </c>
      <c r="B272" s="24" t="s">
        <v>538</v>
      </c>
      <c r="C272" s="20" t="n">
        <v>50</v>
      </c>
      <c r="D272" s="25"/>
      <c r="E272" s="25"/>
      <c r="F272" s="25"/>
      <c r="G272" s="26" t="n">
        <v>40</v>
      </c>
      <c r="H272" s="20"/>
      <c r="I272" s="20" t="n">
        <v>1995</v>
      </c>
      <c r="J272" s="20"/>
    </row>
    <row r="273" customFormat="false" ht="15" hidden="false" customHeight="false" outlineLevel="0" collapsed="false">
      <c r="A273" s="23" t="s">
        <v>539</v>
      </c>
      <c r="B273" s="24" t="s">
        <v>540</v>
      </c>
      <c r="C273" s="20" t="n">
        <v>50</v>
      </c>
      <c r="D273" s="25"/>
      <c r="E273" s="25"/>
      <c r="F273" s="25"/>
      <c r="G273" s="26" t="n">
        <v>40</v>
      </c>
      <c r="H273" s="20"/>
      <c r="I273" s="20" t="n">
        <v>1995</v>
      </c>
      <c r="J273" s="20"/>
    </row>
    <row r="274" customFormat="false" ht="15" hidden="false" customHeight="false" outlineLevel="0" collapsed="false">
      <c r="A274" s="23" t="s">
        <v>541</v>
      </c>
      <c r="B274" s="24" t="s">
        <v>542</v>
      </c>
      <c r="C274" s="20" t="n">
        <v>50</v>
      </c>
      <c r="D274" s="25"/>
      <c r="E274" s="25"/>
      <c r="F274" s="25"/>
      <c r="G274" s="26" t="n">
        <v>40</v>
      </c>
      <c r="H274" s="20"/>
      <c r="I274" s="20" t="n">
        <v>1995</v>
      </c>
      <c r="J274" s="20"/>
    </row>
    <row r="275" customFormat="false" ht="15" hidden="false" customHeight="false" outlineLevel="0" collapsed="false">
      <c r="A275" s="23" t="s">
        <v>543</v>
      </c>
      <c r="B275" s="24" t="s">
        <v>48</v>
      </c>
      <c r="C275" s="20" t="n">
        <v>50</v>
      </c>
      <c r="D275" s="25"/>
      <c r="E275" s="25"/>
      <c r="F275" s="25"/>
      <c r="G275" s="26" t="n">
        <v>20</v>
      </c>
      <c r="H275" s="20"/>
      <c r="I275" s="20" t="n">
        <v>1995</v>
      </c>
      <c r="J275" s="20"/>
    </row>
    <row r="276" customFormat="false" ht="25.5" hidden="false" customHeight="false" outlineLevel="0" collapsed="false">
      <c r="A276" s="23" t="s">
        <v>544</v>
      </c>
      <c r="B276" s="24" t="s">
        <v>545</v>
      </c>
      <c r="C276" s="20" t="n">
        <v>133</v>
      </c>
      <c r="D276" s="25"/>
      <c r="E276" s="25"/>
      <c r="F276" s="25"/>
      <c r="G276" s="26" t="n">
        <v>119.7</v>
      </c>
      <c r="H276" s="20"/>
      <c r="I276" s="20" t="s">
        <v>59</v>
      </c>
      <c r="J276" s="20" t="s">
        <v>60</v>
      </c>
    </row>
    <row r="277" customFormat="false" ht="25.5" hidden="false" customHeight="false" outlineLevel="0" collapsed="false">
      <c r="A277" s="23" t="s">
        <v>546</v>
      </c>
      <c r="B277" s="24" t="s">
        <v>547</v>
      </c>
      <c r="C277" s="20" t="n">
        <v>50</v>
      </c>
      <c r="D277" s="25"/>
      <c r="E277" s="25"/>
      <c r="F277" s="25"/>
      <c r="G277" s="26" t="n">
        <v>40</v>
      </c>
      <c r="H277" s="20"/>
      <c r="I277" s="20" t="n">
        <v>1995</v>
      </c>
      <c r="J277" s="20"/>
    </row>
    <row r="278" customFormat="false" ht="25.5" hidden="false" customHeight="false" outlineLevel="0" collapsed="false">
      <c r="A278" s="23" t="s">
        <v>548</v>
      </c>
      <c r="B278" s="24" t="s">
        <v>549</v>
      </c>
      <c r="C278" s="20" t="n">
        <v>50</v>
      </c>
      <c r="D278" s="25"/>
      <c r="E278" s="25"/>
      <c r="F278" s="25"/>
      <c r="G278" s="26" t="n">
        <v>40</v>
      </c>
      <c r="H278" s="20"/>
      <c r="I278" s="20" t="n">
        <v>1995</v>
      </c>
      <c r="J278" s="20"/>
    </row>
    <row r="279" customFormat="false" ht="15" hidden="false" customHeight="false" outlineLevel="0" collapsed="false">
      <c r="A279" s="23" t="s">
        <v>550</v>
      </c>
      <c r="B279" s="24" t="s">
        <v>551</v>
      </c>
      <c r="C279" s="20" t="n">
        <v>50</v>
      </c>
      <c r="D279" s="25"/>
      <c r="E279" s="25"/>
      <c r="F279" s="25"/>
      <c r="G279" s="26" t="n">
        <v>40</v>
      </c>
      <c r="H279" s="20"/>
      <c r="I279" s="20" t="n">
        <v>1995</v>
      </c>
      <c r="J279" s="20"/>
    </row>
    <row r="280" customFormat="false" ht="15" hidden="false" customHeight="false" outlineLevel="0" collapsed="false">
      <c r="A280" s="23" t="s">
        <v>552</v>
      </c>
      <c r="B280" s="24" t="s">
        <v>553</v>
      </c>
      <c r="C280" s="20" t="n">
        <v>50</v>
      </c>
      <c r="D280" s="25"/>
      <c r="E280" s="25"/>
      <c r="F280" s="25"/>
      <c r="G280" s="26" t="n">
        <v>40</v>
      </c>
      <c r="H280" s="20"/>
      <c r="I280" s="20" t="n">
        <v>1995</v>
      </c>
      <c r="J280" s="20"/>
    </row>
    <row r="281" customFormat="false" ht="15" hidden="false" customHeight="false" outlineLevel="0" collapsed="false">
      <c r="A281" s="23" t="s">
        <v>554</v>
      </c>
      <c r="B281" s="24" t="s">
        <v>555</v>
      </c>
      <c r="C281" s="20" t="n">
        <v>50</v>
      </c>
      <c r="D281" s="25"/>
      <c r="E281" s="25"/>
      <c r="F281" s="25"/>
      <c r="G281" s="26" t="n">
        <v>40</v>
      </c>
      <c r="H281" s="20"/>
      <c r="I281" s="20" t="n">
        <v>1995</v>
      </c>
      <c r="J281" s="20"/>
    </row>
    <row r="282" customFormat="false" ht="15" hidden="false" customHeight="false" outlineLevel="0" collapsed="false">
      <c r="A282" s="23" t="s">
        <v>556</v>
      </c>
      <c r="B282" s="24" t="s">
        <v>557</v>
      </c>
      <c r="C282" s="20" t="n">
        <v>50</v>
      </c>
      <c r="D282" s="25"/>
      <c r="E282" s="25"/>
      <c r="F282" s="25"/>
      <c r="G282" s="26" t="n">
        <v>30</v>
      </c>
      <c r="H282" s="20"/>
      <c r="I282" s="20" t="n">
        <v>1995</v>
      </c>
      <c r="J282" s="20"/>
    </row>
    <row r="283" customFormat="false" ht="15" hidden="false" customHeight="false" outlineLevel="0" collapsed="false">
      <c r="A283" s="23" t="s">
        <v>558</v>
      </c>
      <c r="B283" s="24" t="s">
        <v>48</v>
      </c>
      <c r="C283" s="20" t="n">
        <v>50</v>
      </c>
      <c r="D283" s="25"/>
      <c r="E283" s="25"/>
      <c r="F283" s="25"/>
      <c r="G283" s="26" t="n">
        <v>30</v>
      </c>
      <c r="H283" s="20"/>
      <c r="I283" s="20" t="n">
        <v>1995</v>
      </c>
      <c r="J283" s="20"/>
    </row>
    <row r="284" customFormat="false" ht="15" hidden="false" customHeight="false" outlineLevel="0" collapsed="false">
      <c r="A284" s="23" t="s">
        <v>559</v>
      </c>
      <c r="B284" s="24" t="s">
        <v>560</v>
      </c>
      <c r="C284" s="20" t="n">
        <v>50</v>
      </c>
      <c r="D284" s="25"/>
      <c r="E284" s="25"/>
      <c r="F284" s="25"/>
      <c r="G284" s="26" t="n">
        <v>30</v>
      </c>
      <c r="H284" s="20"/>
      <c r="I284" s="20" t="n">
        <v>1995</v>
      </c>
      <c r="J284" s="20"/>
    </row>
    <row r="285" customFormat="false" ht="15" hidden="false" customHeight="false" outlineLevel="0" collapsed="false">
      <c r="A285" s="23" t="s">
        <v>561</v>
      </c>
      <c r="B285" s="24" t="s">
        <v>562</v>
      </c>
      <c r="C285" s="20" t="n">
        <v>50</v>
      </c>
      <c r="D285" s="25"/>
      <c r="E285" s="25"/>
      <c r="F285" s="25"/>
      <c r="G285" s="26" t="n">
        <v>40</v>
      </c>
      <c r="H285" s="20"/>
      <c r="I285" s="20" t="n">
        <v>1995</v>
      </c>
      <c r="J285" s="20"/>
    </row>
    <row r="286" customFormat="false" ht="15" hidden="false" customHeight="false" outlineLevel="0" collapsed="false">
      <c r="A286" s="23" t="s">
        <v>563</v>
      </c>
      <c r="B286" s="24" t="s">
        <v>564</v>
      </c>
      <c r="C286" s="20" t="n">
        <v>50</v>
      </c>
      <c r="D286" s="25"/>
      <c r="E286" s="25"/>
      <c r="F286" s="25"/>
      <c r="G286" s="26" t="n">
        <v>40</v>
      </c>
      <c r="H286" s="20"/>
      <c r="I286" s="20" t="n">
        <v>1995</v>
      </c>
      <c r="J286" s="20"/>
    </row>
    <row r="287" customFormat="false" ht="15" hidden="false" customHeight="false" outlineLevel="0" collapsed="false">
      <c r="A287" s="23" t="s">
        <v>565</v>
      </c>
      <c r="B287" s="24" t="s">
        <v>566</v>
      </c>
      <c r="C287" s="20" t="n">
        <v>50</v>
      </c>
      <c r="D287" s="25"/>
      <c r="E287" s="25"/>
      <c r="F287" s="25"/>
      <c r="G287" s="26" t="n">
        <v>40</v>
      </c>
      <c r="H287" s="20"/>
      <c r="I287" s="20" t="n">
        <v>1995</v>
      </c>
      <c r="J287" s="20"/>
    </row>
    <row r="288" customFormat="false" ht="15" hidden="false" customHeight="false" outlineLevel="0" collapsed="false">
      <c r="A288" s="23" t="s">
        <v>567</v>
      </c>
      <c r="B288" s="24" t="s">
        <v>568</v>
      </c>
      <c r="C288" s="20" t="n">
        <v>50</v>
      </c>
      <c r="D288" s="25"/>
      <c r="E288" s="25"/>
      <c r="F288" s="25"/>
      <c r="G288" s="26" t="n">
        <v>40</v>
      </c>
      <c r="H288" s="20"/>
      <c r="I288" s="20" t="n">
        <v>1995</v>
      </c>
      <c r="J288" s="20"/>
    </row>
    <row r="289" customFormat="false" ht="15" hidden="false" customHeight="false" outlineLevel="0" collapsed="false">
      <c r="A289" s="23" t="s">
        <v>569</v>
      </c>
      <c r="B289" s="24" t="s">
        <v>570</v>
      </c>
      <c r="C289" s="20" t="n">
        <v>50</v>
      </c>
      <c r="D289" s="25"/>
      <c r="E289" s="25"/>
      <c r="F289" s="25"/>
      <c r="G289" s="26" t="n">
        <v>40</v>
      </c>
      <c r="H289" s="20"/>
      <c r="I289" s="20" t="n">
        <v>1995</v>
      </c>
      <c r="J289" s="20"/>
    </row>
    <row r="290" customFormat="false" ht="15" hidden="false" customHeight="false" outlineLevel="0" collapsed="false">
      <c r="A290" s="23" t="s">
        <v>571</v>
      </c>
      <c r="B290" s="24" t="s">
        <v>572</v>
      </c>
      <c r="C290" s="20" t="n">
        <v>50</v>
      </c>
      <c r="D290" s="25"/>
      <c r="E290" s="25"/>
      <c r="F290" s="25"/>
      <c r="G290" s="26" t="n">
        <v>30</v>
      </c>
      <c r="H290" s="20"/>
      <c r="I290" s="20" t="n">
        <v>1995</v>
      </c>
      <c r="J290" s="20"/>
    </row>
    <row r="291" customFormat="false" ht="25.5" hidden="false" customHeight="false" outlineLevel="0" collapsed="false">
      <c r="A291" s="23" t="s">
        <v>573</v>
      </c>
      <c r="B291" s="24" t="s">
        <v>574</v>
      </c>
      <c r="C291" s="20" t="n">
        <v>50</v>
      </c>
      <c r="D291" s="25"/>
      <c r="E291" s="25"/>
      <c r="F291" s="25"/>
      <c r="G291" s="26" t="n">
        <v>40</v>
      </c>
      <c r="H291" s="20"/>
      <c r="I291" s="20" t="n">
        <v>1995</v>
      </c>
      <c r="J291" s="20"/>
    </row>
    <row r="292" customFormat="false" ht="15" hidden="false" customHeight="false" outlineLevel="0" collapsed="false">
      <c r="A292" s="23" t="s">
        <v>575</v>
      </c>
      <c r="B292" s="24" t="s">
        <v>576</v>
      </c>
      <c r="C292" s="20" t="n">
        <v>50</v>
      </c>
      <c r="D292" s="25"/>
      <c r="E292" s="25"/>
      <c r="F292" s="25"/>
      <c r="G292" s="26" t="n">
        <v>40</v>
      </c>
      <c r="H292" s="20"/>
      <c r="I292" s="20" t="n">
        <v>1995</v>
      </c>
      <c r="J292" s="20"/>
    </row>
    <row r="293" customFormat="false" ht="15" hidden="false" customHeight="false" outlineLevel="0" collapsed="false">
      <c r="A293" s="23" t="s">
        <v>577</v>
      </c>
      <c r="B293" s="24" t="s">
        <v>578</v>
      </c>
      <c r="C293" s="20" t="n">
        <v>50</v>
      </c>
      <c r="D293" s="25"/>
      <c r="E293" s="25"/>
      <c r="F293" s="25"/>
      <c r="G293" s="26" t="n">
        <v>40</v>
      </c>
      <c r="H293" s="20"/>
      <c r="I293" s="20" t="n">
        <v>1995</v>
      </c>
      <c r="J293" s="20"/>
    </row>
    <row r="294" customFormat="false" ht="15" hidden="false" customHeight="false" outlineLevel="0" collapsed="false">
      <c r="A294" s="23" t="s">
        <v>579</v>
      </c>
      <c r="B294" s="24" t="s">
        <v>580</v>
      </c>
      <c r="C294" s="20" t="n">
        <v>50</v>
      </c>
      <c r="D294" s="25"/>
      <c r="E294" s="25"/>
      <c r="F294" s="25"/>
      <c r="G294" s="26" t="n">
        <v>40</v>
      </c>
      <c r="H294" s="20"/>
      <c r="I294" s="20" t="n">
        <v>1995</v>
      </c>
      <c r="J294" s="20"/>
    </row>
    <row r="295" customFormat="false" ht="25.5" hidden="false" customHeight="false" outlineLevel="0" collapsed="false">
      <c r="A295" s="23" t="s">
        <v>581</v>
      </c>
      <c r="B295" s="24" t="s">
        <v>582</v>
      </c>
      <c r="C295" s="20" t="n">
        <v>50</v>
      </c>
      <c r="D295" s="25"/>
      <c r="E295" s="25"/>
      <c r="F295" s="25"/>
      <c r="G295" s="26" t="n">
        <v>40</v>
      </c>
      <c r="H295" s="20"/>
      <c r="I295" s="20" t="n">
        <v>1995</v>
      </c>
      <c r="J295" s="20"/>
    </row>
    <row r="296" customFormat="false" ht="25.5" hidden="false" customHeight="false" outlineLevel="0" collapsed="false">
      <c r="A296" s="23" t="s">
        <v>583</v>
      </c>
      <c r="B296" s="24" t="s">
        <v>584</v>
      </c>
      <c r="C296" s="20" t="n">
        <v>50</v>
      </c>
      <c r="D296" s="25"/>
      <c r="E296" s="25"/>
      <c r="F296" s="25"/>
      <c r="G296" s="26" t="n">
        <v>40</v>
      </c>
      <c r="H296" s="20"/>
      <c r="I296" s="20" t="n">
        <v>1995</v>
      </c>
      <c r="J296" s="20"/>
    </row>
    <row r="297" customFormat="false" ht="15" hidden="false" customHeight="false" outlineLevel="0" collapsed="false">
      <c r="A297" s="27"/>
      <c r="B297" s="6"/>
      <c r="C297" s="25"/>
      <c r="D297" s="25"/>
      <c r="E297" s="25"/>
      <c r="F297" s="25"/>
      <c r="G297" s="25"/>
      <c r="H297" s="25"/>
      <c r="I297" s="25"/>
    </row>
    <row r="300" customFormat="false" ht="15.75" hidden="false" customHeight="false" outlineLevel="0" collapsed="false">
      <c r="A300" s="28"/>
      <c r="B300" s="29"/>
      <c r="C300" s="30"/>
      <c r="D300" s="30"/>
      <c r="E300" s="30"/>
      <c r="F300" s="30"/>
      <c r="G300" s="30"/>
      <c r="H300" s="30"/>
      <c r="I300" s="30"/>
      <c r="J300" s="30"/>
      <c r="K300" s="30"/>
      <c r="L300" s="30"/>
    </row>
    <row r="301" customFormat="false" ht="15.75" hidden="false" customHeight="false" outlineLevel="0" collapsed="false"/>
  </sheetData>
  <mergeCells count="6">
    <mergeCell ref="A1:L1"/>
    <mergeCell ref="A3:L3"/>
    <mergeCell ref="A4:L4"/>
    <mergeCell ref="A5:L5"/>
    <mergeCell ref="C7:E7"/>
    <mergeCell ref="G7:H7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&amp;10       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E16" activeCellId="0" sqref="E16"/>
    </sheetView>
  </sheetViews>
  <sheetFormatPr defaultColWidth="12.453125" defaultRowHeight="15" zeroHeight="false" outlineLevelRow="0" outlineLevelCol="0"/>
  <cols>
    <col collapsed="false" customWidth="true" hidden="false" outlineLevel="0" max="1" min="1" style="31" width="47.84"/>
    <col collapsed="false" customWidth="true" hidden="false" outlineLevel="0" max="2" min="2" style="31" width="13.72"/>
    <col collapsed="false" customWidth="true" hidden="false" outlineLevel="0" max="3" min="3" style="32" width="10.47"/>
    <col collapsed="false" customWidth="true" hidden="false" outlineLevel="0" max="4" min="4" style="32" width="12.58"/>
    <col collapsed="false" customWidth="true" hidden="false" outlineLevel="0" max="5" min="5" style="32" width="10.47"/>
    <col collapsed="false" customWidth="true" hidden="false" outlineLevel="0" max="6" min="6" style="32" width="12.58"/>
    <col collapsed="false" customWidth="true" hidden="false" outlineLevel="0" max="7" min="7" style="32" width="10.89"/>
    <col collapsed="false" customWidth="true" hidden="false" outlineLevel="0" max="8" min="8" style="32" width="10.32"/>
    <col collapsed="false" customWidth="true" hidden="false" outlineLevel="0" max="9" min="9" style="32" width="17.96"/>
    <col collapsed="false" customWidth="true" hidden="false" outlineLevel="0" max="10" min="10" style="31" width="14.99"/>
    <col collapsed="false" customWidth="false" hidden="false" outlineLevel="0" max="257" min="11" style="31" width="12.45"/>
  </cols>
  <sheetData>
    <row r="1" customFormat="false" ht="15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</row>
    <row r="2" customFormat="false" ht="15.75" hidden="false" customHeight="false" outlineLevel="0" collapsed="false">
      <c r="A2" s="34"/>
      <c r="B2" s="34"/>
      <c r="C2" s="35"/>
      <c r="E2" s="35"/>
      <c r="F2" s="35"/>
      <c r="G2" s="35"/>
      <c r="H2" s="36"/>
      <c r="I2" s="36"/>
    </row>
    <row r="3" customFormat="false" ht="15.75" hidden="false" customHeight="false" outlineLevel="0" collapsed="false">
      <c r="A3" s="37" t="s">
        <v>1</v>
      </c>
      <c r="B3" s="37"/>
      <c r="C3" s="37"/>
      <c r="D3" s="37"/>
      <c r="E3" s="37"/>
      <c r="F3" s="37"/>
      <c r="G3" s="37"/>
      <c r="H3" s="37"/>
      <c r="I3" s="37"/>
    </row>
    <row r="4" customFormat="false" ht="15.75" hidden="false" customHeight="false" outlineLevel="0" collapsed="false">
      <c r="A4" s="37" t="s">
        <v>2</v>
      </c>
      <c r="B4" s="37"/>
      <c r="C4" s="37"/>
      <c r="D4" s="37"/>
      <c r="E4" s="37"/>
      <c r="F4" s="37"/>
      <c r="G4" s="37"/>
      <c r="H4" s="37"/>
      <c r="I4" s="37"/>
    </row>
    <row r="5" customFormat="false" ht="15.75" hidden="false" customHeight="false" outlineLevel="0" collapsed="false">
      <c r="A5" s="37" t="s">
        <v>585</v>
      </c>
      <c r="B5" s="37"/>
      <c r="C5" s="37"/>
      <c r="D5" s="37"/>
      <c r="E5" s="37"/>
      <c r="F5" s="37"/>
      <c r="G5" s="37"/>
      <c r="H5" s="37"/>
      <c r="I5" s="37"/>
    </row>
    <row r="6" customFormat="false" ht="16.5" hidden="false" customHeight="false" outlineLevel="0" collapsed="false">
      <c r="A6" s="38"/>
      <c r="B6" s="38"/>
      <c r="C6" s="36"/>
      <c r="D6" s="36"/>
      <c r="E6" s="36"/>
      <c r="F6" s="36"/>
      <c r="G6" s="36"/>
      <c r="H6" s="36"/>
      <c r="I6" s="36"/>
    </row>
    <row r="7" customFormat="false" ht="15.75" hidden="false" customHeight="false" outlineLevel="0" collapsed="false">
      <c r="A7" s="39" t="s">
        <v>586</v>
      </c>
      <c r="B7" s="39" t="s">
        <v>587</v>
      </c>
      <c r="C7" s="39" t="s">
        <v>588</v>
      </c>
      <c r="D7" s="39"/>
      <c r="E7" s="39" t="s">
        <v>589</v>
      </c>
      <c r="F7" s="39"/>
      <c r="G7" s="39" t="s">
        <v>8</v>
      </c>
      <c r="H7" s="39" t="s">
        <v>10</v>
      </c>
      <c r="I7" s="39" t="s">
        <v>590</v>
      </c>
    </row>
    <row r="8" customFormat="false" ht="15" hidden="false" customHeight="false" outlineLevel="0" collapsed="false">
      <c r="A8" s="40"/>
      <c r="B8" s="41" t="s">
        <v>591</v>
      </c>
      <c r="C8" s="41" t="s">
        <v>592</v>
      </c>
      <c r="D8" s="41" t="s">
        <v>593</v>
      </c>
      <c r="E8" s="41" t="s">
        <v>592</v>
      </c>
      <c r="F8" s="41" t="s">
        <v>593</v>
      </c>
      <c r="G8" s="41" t="s">
        <v>17</v>
      </c>
      <c r="H8" s="41" t="s">
        <v>19</v>
      </c>
      <c r="I8" s="41" t="s">
        <v>594</v>
      </c>
    </row>
    <row r="9" customFormat="false" ht="15" hidden="false" customHeight="false" outlineLevel="0" collapsed="false">
      <c r="A9" s="40"/>
      <c r="B9" s="41" t="s">
        <v>595</v>
      </c>
      <c r="C9" s="41" t="s">
        <v>596</v>
      </c>
      <c r="D9" s="41" t="s">
        <v>597</v>
      </c>
      <c r="E9" s="41" t="s">
        <v>596</v>
      </c>
      <c r="F9" s="41" t="s">
        <v>597</v>
      </c>
      <c r="G9" s="41" t="s">
        <v>23</v>
      </c>
      <c r="H9" s="41" t="s">
        <v>24</v>
      </c>
      <c r="I9" s="41"/>
    </row>
    <row r="10" customFormat="false" ht="15" hidden="false" customHeight="false" outlineLevel="0" collapsed="false">
      <c r="A10" s="40"/>
      <c r="B10" s="40"/>
      <c r="C10" s="41"/>
      <c r="D10" s="41" t="s">
        <v>598</v>
      </c>
      <c r="E10" s="41"/>
      <c r="F10" s="41" t="s">
        <v>598</v>
      </c>
      <c r="G10" s="41"/>
      <c r="H10" s="41"/>
      <c r="I10" s="41"/>
    </row>
    <row r="11" customFormat="false" ht="15" hidden="false" customHeight="false" outlineLevel="0" collapsed="false">
      <c r="A11" s="40"/>
      <c r="B11" s="41" t="s">
        <v>599</v>
      </c>
      <c r="C11" s="41"/>
      <c r="D11" s="41" t="s">
        <v>600</v>
      </c>
      <c r="E11" s="41"/>
      <c r="F11" s="41" t="s">
        <v>600</v>
      </c>
      <c r="G11" s="41"/>
      <c r="H11" s="41"/>
      <c r="I11" s="41"/>
    </row>
    <row r="12" customFormat="false" ht="15" hidden="false" customHeight="false" outlineLevel="0" collapsed="false">
      <c r="A12" s="40"/>
      <c r="B12" s="40"/>
      <c r="C12" s="42" t="s">
        <v>601</v>
      </c>
      <c r="D12" s="42" t="s">
        <v>22</v>
      </c>
      <c r="E12" s="42" t="s">
        <v>601</v>
      </c>
      <c r="F12" s="42" t="s">
        <v>22</v>
      </c>
      <c r="G12" s="41"/>
      <c r="H12" s="41"/>
      <c r="I12" s="41"/>
    </row>
    <row r="13" customFormat="false" ht="15" hidden="false" customHeight="false" outlineLevel="0" collapsed="false">
      <c r="A13" s="43" t="s">
        <v>25</v>
      </c>
      <c r="B13" s="43" t="s">
        <v>26</v>
      </c>
      <c r="C13" s="43"/>
      <c r="D13" s="43" t="s">
        <v>27</v>
      </c>
      <c r="E13" s="43"/>
      <c r="F13" s="43" t="s">
        <v>28</v>
      </c>
      <c r="G13" s="43" t="s">
        <v>29</v>
      </c>
      <c r="H13" s="43" t="s">
        <v>30</v>
      </c>
      <c r="I13" s="43" t="s">
        <v>31</v>
      </c>
    </row>
    <row r="14" customFormat="false" ht="15" hidden="false" customHeight="false" outlineLevel="0" collapsed="false">
      <c r="A14" s="44"/>
      <c r="B14" s="44"/>
      <c r="C14" s="42"/>
      <c r="D14" s="42"/>
      <c r="E14" s="42"/>
      <c r="F14" s="42"/>
      <c r="G14" s="42"/>
      <c r="H14" s="42"/>
      <c r="I14" s="42"/>
    </row>
    <row r="15" customFormat="false" ht="15" hidden="false" customHeight="false" outlineLevel="0" collapsed="false">
      <c r="A15" s="45" t="s">
        <v>602</v>
      </c>
      <c r="B15" s="46" t="s">
        <v>57</v>
      </c>
      <c r="C15" s="47" t="s">
        <v>603</v>
      </c>
      <c r="D15" s="48" t="s">
        <v>604</v>
      </c>
      <c r="E15" s="48" t="s">
        <v>603</v>
      </c>
      <c r="F15" s="49" t="n">
        <v>40</v>
      </c>
      <c r="G15" s="48" t="s">
        <v>59</v>
      </c>
      <c r="H15" s="49"/>
      <c r="I15" s="48" t="s">
        <v>605</v>
      </c>
      <c r="J15" s="44"/>
      <c r="K15" s="50"/>
      <c r="L15" s="44"/>
    </row>
    <row r="16" customFormat="false" ht="15" hidden="false" customHeight="false" outlineLevel="0" collapsed="false">
      <c r="A16" s="45" t="s">
        <v>606</v>
      </c>
      <c r="B16" s="46" t="s">
        <v>65</v>
      </c>
      <c r="C16" s="47" t="s">
        <v>607</v>
      </c>
      <c r="D16" s="48" t="s">
        <v>604</v>
      </c>
      <c r="E16" s="47" t="s">
        <v>607</v>
      </c>
      <c r="F16" s="49" t="n">
        <v>40</v>
      </c>
      <c r="G16" s="48" t="s">
        <v>59</v>
      </c>
      <c r="H16" s="49"/>
      <c r="I16" s="48" t="s">
        <v>605</v>
      </c>
      <c r="J16" s="44"/>
      <c r="K16" s="50"/>
      <c r="L16" s="44"/>
    </row>
    <row r="17" customFormat="false" ht="15" hidden="false" customHeight="false" outlineLevel="0" collapsed="false">
      <c r="A17" s="45" t="s">
        <v>608</v>
      </c>
      <c r="B17" s="46" t="s">
        <v>67</v>
      </c>
      <c r="C17" s="47" t="s">
        <v>609</v>
      </c>
      <c r="D17" s="48" t="s">
        <v>604</v>
      </c>
      <c r="E17" s="48" t="s">
        <v>609</v>
      </c>
      <c r="F17" s="49" t="n">
        <v>40</v>
      </c>
      <c r="G17" s="48" t="s">
        <v>59</v>
      </c>
      <c r="H17" s="49"/>
      <c r="I17" s="48" t="s">
        <v>605</v>
      </c>
      <c r="J17" s="44"/>
      <c r="K17" s="50"/>
      <c r="L17" s="44"/>
    </row>
    <row r="18" customFormat="false" ht="15" hidden="false" customHeight="false" outlineLevel="0" collapsed="false">
      <c r="A18" s="45" t="s">
        <v>610</v>
      </c>
      <c r="B18" s="46" t="s">
        <v>72</v>
      </c>
      <c r="C18" s="47" t="s">
        <v>611</v>
      </c>
      <c r="D18" s="48" t="s">
        <v>604</v>
      </c>
      <c r="E18" s="48" t="s">
        <v>611</v>
      </c>
      <c r="F18" s="49" t="n">
        <v>40</v>
      </c>
      <c r="G18" s="48" t="s">
        <v>59</v>
      </c>
      <c r="H18" s="49"/>
      <c r="I18" s="48" t="s">
        <v>612</v>
      </c>
      <c r="J18" s="44"/>
      <c r="K18" s="50"/>
      <c r="L18" s="44"/>
    </row>
    <row r="19" customFormat="false" ht="15" hidden="false" customHeight="false" outlineLevel="0" collapsed="false">
      <c r="A19" s="45" t="s">
        <v>613</v>
      </c>
      <c r="B19" s="46" t="s">
        <v>74</v>
      </c>
      <c r="C19" s="47" t="s">
        <v>614</v>
      </c>
      <c r="D19" s="48" t="s">
        <v>604</v>
      </c>
      <c r="E19" s="48" t="s">
        <v>615</v>
      </c>
      <c r="F19" s="49" t="n">
        <v>40</v>
      </c>
      <c r="G19" s="48" t="s">
        <v>59</v>
      </c>
      <c r="H19" s="49"/>
      <c r="I19" s="48" t="s">
        <v>612</v>
      </c>
      <c r="J19" s="44"/>
      <c r="K19" s="50"/>
      <c r="L19" s="44"/>
    </row>
    <row r="20" customFormat="false" ht="15" hidden="false" customHeight="false" outlineLevel="0" collapsed="false">
      <c r="A20" s="45" t="s">
        <v>616</v>
      </c>
      <c r="B20" s="46" t="s">
        <v>617</v>
      </c>
      <c r="C20" s="47" t="s">
        <v>618</v>
      </c>
      <c r="D20" s="48" t="s">
        <v>604</v>
      </c>
      <c r="E20" s="48" t="s">
        <v>619</v>
      </c>
      <c r="F20" s="49" t="n">
        <v>40</v>
      </c>
      <c r="G20" s="48" t="s">
        <v>59</v>
      </c>
      <c r="H20" s="51"/>
      <c r="I20" s="48" t="s">
        <v>612</v>
      </c>
      <c r="J20" s="44"/>
      <c r="K20" s="50"/>
      <c r="L20" s="44"/>
    </row>
    <row r="21" customFormat="false" ht="15" hidden="false" customHeight="false" outlineLevel="0" collapsed="false">
      <c r="A21" s="45" t="s">
        <v>620</v>
      </c>
      <c r="B21" s="46" t="s">
        <v>621</v>
      </c>
      <c r="C21" s="47" t="s">
        <v>622</v>
      </c>
      <c r="D21" s="48" t="s">
        <v>604</v>
      </c>
      <c r="E21" s="48" t="s">
        <v>623</v>
      </c>
      <c r="F21" s="48" t="n">
        <v>40</v>
      </c>
      <c r="G21" s="48" t="s">
        <v>59</v>
      </c>
      <c r="H21" s="51"/>
      <c r="I21" s="48" t="s">
        <v>612</v>
      </c>
      <c r="J21" s="44"/>
      <c r="K21" s="50"/>
      <c r="L21" s="44"/>
    </row>
    <row r="22" customFormat="false" ht="15" hidden="false" customHeight="false" outlineLevel="0" collapsed="false">
      <c r="A22" s="45" t="s">
        <v>624</v>
      </c>
      <c r="B22" s="46" t="s">
        <v>80</v>
      </c>
      <c r="C22" s="47" t="s">
        <v>625</v>
      </c>
      <c r="D22" s="48" t="s">
        <v>626</v>
      </c>
      <c r="E22" s="48" t="s">
        <v>625</v>
      </c>
      <c r="F22" s="48" t="n">
        <f aca="false">20+10</f>
        <v>30</v>
      </c>
      <c r="G22" s="48" t="s">
        <v>59</v>
      </c>
      <c r="H22" s="51"/>
      <c r="I22" s="48" t="s">
        <v>612</v>
      </c>
      <c r="J22" s="44"/>
      <c r="K22" s="50"/>
      <c r="L22" s="44"/>
    </row>
    <row r="23" customFormat="false" ht="15" hidden="false" customHeight="false" outlineLevel="0" collapsed="false">
      <c r="A23" s="45" t="s">
        <v>627</v>
      </c>
      <c r="B23" s="46" t="s">
        <v>82</v>
      </c>
      <c r="C23" s="47" t="s">
        <v>628</v>
      </c>
      <c r="D23" s="48" t="s">
        <v>626</v>
      </c>
      <c r="E23" s="48" t="s">
        <v>628</v>
      </c>
      <c r="F23" s="48" t="n">
        <v>30</v>
      </c>
      <c r="G23" s="48" t="s">
        <v>59</v>
      </c>
      <c r="H23" s="49"/>
      <c r="I23" s="48" t="s">
        <v>612</v>
      </c>
      <c r="J23" s="44"/>
      <c r="K23" s="50"/>
      <c r="L23" s="44"/>
    </row>
    <row r="24" customFormat="false" ht="15" hidden="false" customHeight="false" outlineLevel="0" collapsed="false">
      <c r="A24" s="45" t="s">
        <v>629</v>
      </c>
      <c r="B24" s="46" t="s">
        <v>84</v>
      </c>
      <c r="C24" s="47" t="s">
        <v>630</v>
      </c>
      <c r="D24" s="48" t="s">
        <v>604</v>
      </c>
      <c r="E24" s="48" t="s">
        <v>631</v>
      </c>
      <c r="F24" s="49" t="n">
        <v>40</v>
      </c>
      <c r="G24" s="48" t="s">
        <v>59</v>
      </c>
      <c r="H24" s="51"/>
      <c r="I24" s="48" t="s">
        <v>612</v>
      </c>
      <c r="J24" s="44"/>
      <c r="K24" s="50"/>
      <c r="L24" s="44"/>
    </row>
    <row r="25" customFormat="false" ht="15" hidden="false" customHeight="false" outlineLevel="0" collapsed="false">
      <c r="A25" s="45" t="s">
        <v>632</v>
      </c>
      <c r="B25" s="46" t="s">
        <v>257</v>
      </c>
      <c r="C25" s="47" t="s">
        <v>26</v>
      </c>
      <c r="D25" s="48" t="s">
        <v>604</v>
      </c>
      <c r="E25" s="48" t="s">
        <v>27</v>
      </c>
      <c r="F25" s="49" t="n">
        <v>40</v>
      </c>
      <c r="G25" s="48" t="s">
        <v>59</v>
      </c>
      <c r="H25" s="49"/>
      <c r="I25" s="48" t="s">
        <v>612</v>
      </c>
      <c r="J25" s="44"/>
      <c r="K25" s="50"/>
      <c r="L25" s="44"/>
    </row>
    <row r="26" customFormat="false" ht="15" hidden="false" customHeight="false" outlineLevel="0" collapsed="false">
      <c r="A26" s="46" t="s">
        <v>633</v>
      </c>
      <c r="B26" s="46" t="s">
        <v>260</v>
      </c>
      <c r="C26" s="48" t="s">
        <v>634</v>
      </c>
      <c r="D26" s="48" t="s">
        <v>626</v>
      </c>
      <c r="E26" s="48" t="s">
        <v>634</v>
      </c>
      <c r="F26" s="48" t="n">
        <v>20</v>
      </c>
      <c r="G26" s="48" t="s">
        <v>59</v>
      </c>
      <c r="H26" s="51"/>
      <c r="I26" s="48" t="s">
        <v>612</v>
      </c>
      <c r="J26" s="44"/>
      <c r="K26" s="50"/>
      <c r="L26" s="44"/>
    </row>
    <row r="27" customFormat="false" ht="15" hidden="false" customHeight="false" outlineLevel="0" collapsed="false">
      <c r="A27" s="46" t="s">
        <v>635</v>
      </c>
      <c r="B27" s="46" t="s">
        <v>262</v>
      </c>
      <c r="C27" s="47" t="s">
        <v>636</v>
      </c>
      <c r="D27" s="48" t="s">
        <v>626</v>
      </c>
      <c r="E27" s="48" t="s">
        <v>636</v>
      </c>
      <c r="F27" s="48" t="n">
        <v>20</v>
      </c>
      <c r="G27" s="48" t="s">
        <v>59</v>
      </c>
      <c r="H27" s="51"/>
      <c r="I27" s="48" t="s">
        <v>612</v>
      </c>
      <c r="J27" s="44"/>
      <c r="K27" s="50"/>
      <c r="L27" s="44"/>
    </row>
    <row r="28" customFormat="false" ht="15" hidden="false" customHeight="false" outlineLevel="0" collapsed="false">
      <c r="A28" s="46" t="s">
        <v>637</v>
      </c>
      <c r="B28" s="46" t="s">
        <v>272</v>
      </c>
      <c r="C28" s="47" t="s">
        <v>638</v>
      </c>
      <c r="D28" s="48" t="s">
        <v>639</v>
      </c>
      <c r="E28" s="48" t="s">
        <v>638</v>
      </c>
      <c r="F28" s="48" t="n">
        <v>15</v>
      </c>
      <c r="G28" s="48" t="s">
        <v>59</v>
      </c>
      <c r="H28" s="51"/>
      <c r="I28" s="48" t="s">
        <v>612</v>
      </c>
      <c r="J28" s="44"/>
      <c r="K28" s="50"/>
      <c r="L28" s="44"/>
    </row>
    <row r="29" customFormat="false" ht="15" hidden="false" customHeight="false" outlineLevel="0" collapsed="false">
      <c r="A29" s="46" t="s">
        <v>640</v>
      </c>
      <c r="B29" s="46" t="s">
        <v>276</v>
      </c>
      <c r="C29" s="47" t="s">
        <v>641</v>
      </c>
      <c r="D29" s="48" t="s">
        <v>604</v>
      </c>
      <c r="E29" s="48" t="s">
        <v>642</v>
      </c>
      <c r="F29" s="49" t="n">
        <v>40</v>
      </c>
      <c r="G29" s="48" t="s">
        <v>59</v>
      </c>
      <c r="H29" s="51"/>
      <c r="I29" s="48" t="s">
        <v>612</v>
      </c>
      <c r="J29" s="44"/>
      <c r="K29" s="50"/>
      <c r="L29" s="44"/>
    </row>
    <row r="30" customFormat="false" ht="15" hidden="false" customHeight="false" outlineLevel="0" collapsed="false">
      <c r="A30" s="46" t="s">
        <v>643</v>
      </c>
      <c r="B30" s="46" t="s">
        <v>278</v>
      </c>
      <c r="C30" s="47" t="s">
        <v>644</v>
      </c>
      <c r="D30" s="48" t="s">
        <v>645</v>
      </c>
      <c r="E30" s="48" t="s">
        <v>644</v>
      </c>
      <c r="F30" s="48" t="n">
        <v>20</v>
      </c>
      <c r="G30" s="48" t="s">
        <v>59</v>
      </c>
      <c r="H30" s="49"/>
      <c r="I30" s="48" t="s">
        <v>612</v>
      </c>
      <c r="J30" s="44"/>
      <c r="K30" s="50"/>
      <c r="L30" s="44"/>
    </row>
    <row r="31" customFormat="false" ht="15" hidden="false" customHeight="false" outlineLevel="0" collapsed="false">
      <c r="A31" s="46" t="s">
        <v>646</v>
      </c>
      <c r="B31" s="46" t="s">
        <v>280</v>
      </c>
      <c r="C31" s="47" t="s">
        <v>647</v>
      </c>
      <c r="D31" s="48" t="s">
        <v>645</v>
      </c>
      <c r="E31" s="48" t="s">
        <v>647</v>
      </c>
      <c r="F31" s="49" t="n">
        <v>20</v>
      </c>
      <c r="G31" s="48" t="s">
        <v>59</v>
      </c>
      <c r="H31" s="49"/>
      <c r="I31" s="48" t="s">
        <v>605</v>
      </c>
      <c r="J31" s="44"/>
      <c r="K31" s="50"/>
      <c r="L31" s="44"/>
    </row>
    <row r="32" customFormat="false" ht="15" hidden="false" customHeight="false" outlineLevel="0" collapsed="false">
      <c r="A32" s="46" t="s">
        <v>648</v>
      </c>
      <c r="B32" s="46" t="s">
        <v>282</v>
      </c>
      <c r="C32" s="47" t="s">
        <v>649</v>
      </c>
      <c r="D32" s="48" t="s">
        <v>604</v>
      </c>
      <c r="E32" s="48" t="s">
        <v>650</v>
      </c>
      <c r="F32" s="49" t="n">
        <v>40</v>
      </c>
      <c r="G32" s="48" t="s">
        <v>59</v>
      </c>
      <c r="H32" s="49"/>
      <c r="I32" s="48" t="s">
        <v>612</v>
      </c>
      <c r="J32" s="44"/>
      <c r="K32" s="50"/>
      <c r="L32" s="44"/>
    </row>
    <row r="33" customFormat="false" ht="15" hidden="false" customHeight="false" outlineLevel="0" collapsed="false">
      <c r="A33" s="46" t="s">
        <v>651</v>
      </c>
      <c r="B33" s="46" t="s">
        <v>283</v>
      </c>
      <c r="C33" s="47" t="s">
        <v>652</v>
      </c>
      <c r="D33" s="48" t="s">
        <v>604</v>
      </c>
      <c r="E33" s="48" t="s">
        <v>652</v>
      </c>
      <c r="F33" s="48" t="n">
        <f aca="false">15+20+5</f>
        <v>40</v>
      </c>
      <c r="G33" s="48" t="s">
        <v>59</v>
      </c>
      <c r="H33" s="49"/>
      <c r="I33" s="48" t="s">
        <v>612</v>
      </c>
      <c r="J33" s="44"/>
      <c r="K33" s="50"/>
      <c r="L33" s="44"/>
    </row>
    <row r="34" customFormat="false" ht="15" hidden="false" customHeight="false" outlineLevel="0" collapsed="false">
      <c r="A34" s="46" t="s">
        <v>653</v>
      </c>
      <c r="B34" s="46" t="s">
        <v>285</v>
      </c>
      <c r="C34" s="47" t="s">
        <v>654</v>
      </c>
      <c r="D34" s="48" t="s">
        <v>604</v>
      </c>
      <c r="E34" s="48" t="s">
        <v>654</v>
      </c>
      <c r="F34" s="48" t="n">
        <f aca="false">24+16</f>
        <v>40</v>
      </c>
      <c r="G34" s="48" t="s">
        <v>59</v>
      </c>
      <c r="H34" s="51"/>
      <c r="I34" s="48" t="s">
        <v>612</v>
      </c>
      <c r="J34" s="44"/>
      <c r="K34" s="50"/>
      <c r="L34" s="44"/>
    </row>
    <row r="35" customFormat="false" ht="15" hidden="false" customHeight="false" outlineLevel="0" collapsed="false">
      <c r="A35" s="46" t="s">
        <v>655</v>
      </c>
      <c r="B35" s="46" t="s">
        <v>287</v>
      </c>
      <c r="C35" s="47" t="s">
        <v>656</v>
      </c>
      <c r="D35" s="48" t="s">
        <v>604</v>
      </c>
      <c r="E35" s="48" t="s">
        <v>656</v>
      </c>
      <c r="F35" s="48" t="n">
        <f aca="false">15+25</f>
        <v>40</v>
      </c>
      <c r="G35" s="48" t="s">
        <v>59</v>
      </c>
      <c r="H35" s="51"/>
      <c r="I35" s="48" t="s">
        <v>612</v>
      </c>
      <c r="J35" s="44"/>
      <c r="K35" s="50"/>
      <c r="L35" s="44"/>
    </row>
    <row r="36" customFormat="false" ht="15" hidden="false" customHeight="false" outlineLevel="0" collapsed="false">
      <c r="A36" s="45" t="s">
        <v>657</v>
      </c>
      <c r="B36" s="46" t="s">
        <v>290</v>
      </c>
      <c r="C36" s="47" t="s">
        <v>658</v>
      </c>
      <c r="D36" s="48" t="s">
        <v>604</v>
      </c>
      <c r="E36" s="48" t="s">
        <v>659</v>
      </c>
      <c r="F36" s="49" t="n">
        <v>40</v>
      </c>
      <c r="G36" s="48" t="s">
        <v>59</v>
      </c>
      <c r="H36" s="51"/>
      <c r="I36" s="48" t="s">
        <v>612</v>
      </c>
      <c r="J36" s="44"/>
      <c r="K36" s="50"/>
      <c r="L36" s="44"/>
    </row>
    <row r="37" customFormat="false" ht="15" hidden="false" customHeight="false" outlineLevel="0" collapsed="false">
      <c r="A37" s="45" t="s">
        <v>660</v>
      </c>
      <c r="B37" s="46" t="s">
        <v>292</v>
      </c>
      <c r="C37" s="47" t="s">
        <v>661</v>
      </c>
      <c r="D37" s="48" t="s">
        <v>604</v>
      </c>
      <c r="E37" s="48" t="s">
        <v>662</v>
      </c>
      <c r="F37" s="49" t="n">
        <v>40</v>
      </c>
      <c r="G37" s="48" t="s">
        <v>59</v>
      </c>
      <c r="H37" s="51"/>
      <c r="I37" s="48" t="s">
        <v>612</v>
      </c>
      <c r="J37" s="44"/>
      <c r="K37" s="50"/>
      <c r="L37" s="44"/>
    </row>
    <row r="38" customFormat="false" ht="15" hidden="false" customHeight="false" outlineLevel="0" collapsed="false">
      <c r="A38" s="45" t="s">
        <v>663</v>
      </c>
      <c r="B38" s="46" t="s">
        <v>294</v>
      </c>
      <c r="C38" s="47" t="s">
        <v>664</v>
      </c>
      <c r="D38" s="48" t="s">
        <v>604</v>
      </c>
      <c r="E38" s="48" t="s">
        <v>665</v>
      </c>
      <c r="F38" s="49" t="n">
        <v>40</v>
      </c>
      <c r="G38" s="48" t="s">
        <v>59</v>
      </c>
      <c r="H38" s="49"/>
      <c r="I38" s="48" t="s">
        <v>612</v>
      </c>
      <c r="J38" s="44"/>
      <c r="K38" s="50"/>
      <c r="L38" s="44"/>
    </row>
    <row r="39" customFormat="false" ht="15" hidden="false" customHeight="false" outlineLevel="0" collapsed="false">
      <c r="A39" s="46" t="s">
        <v>666</v>
      </c>
      <c r="B39" s="46" t="s">
        <v>296</v>
      </c>
      <c r="C39" s="47" t="s">
        <v>667</v>
      </c>
      <c r="D39" s="48" t="s">
        <v>604</v>
      </c>
      <c r="E39" s="48" t="s">
        <v>667</v>
      </c>
      <c r="F39" s="48" t="n">
        <v>40</v>
      </c>
      <c r="G39" s="48" t="s">
        <v>59</v>
      </c>
      <c r="H39" s="51"/>
      <c r="I39" s="48" t="s">
        <v>612</v>
      </c>
      <c r="J39" s="44"/>
      <c r="K39" s="50"/>
      <c r="L39" s="44"/>
    </row>
    <row r="40" customFormat="false" ht="15" hidden="false" customHeight="false" outlineLevel="0" collapsed="false">
      <c r="A40" s="45" t="s">
        <v>668</v>
      </c>
      <c r="B40" s="46" t="s">
        <v>302</v>
      </c>
      <c r="C40" s="47" t="s">
        <v>669</v>
      </c>
      <c r="D40" s="48" t="s">
        <v>645</v>
      </c>
      <c r="E40" s="48" t="s">
        <v>669</v>
      </c>
      <c r="F40" s="48" t="n">
        <f aca="false">15+5</f>
        <v>20</v>
      </c>
      <c r="G40" s="48" t="s">
        <v>59</v>
      </c>
      <c r="H40" s="51"/>
      <c r="I40" s="48" t="s">
        <v>605</v>
      </c>
      <c r="J40" s="44"/>
      <c r="K40" s="50"/>
      <c r="L40" s="44"/>
    </row>
    <row r="41" customFormat="false" ht="15" hidden="false" customHeight="false" outlineLevel="0" collapsed="false">
      <c r="A41" s="45" t="s">
        <v>670</v>
      </c>
      <c r="B41" s="46" t="s">
        <v>304</v>
      </c>
      <c r="C41" s="47" t="s">
        <v>671</v>
      </c>
      <c r="D41" s="48" t="s">
        <v>604</v>
      </c>
      <c r="E41" s="48" t="s">
        <v>671</v>
      </c>
      <c r="F41" s="48" t="n">
        <f aca="false">20+20</f>
        <v>40</v>
      </c>
      <c r="G41" s="48" t="s">
        <v>59</v>
      </c>
      <c r="H41" s="49"/>
      <c r="I41" s="48" t="s">
        <v>612</v>
      </c>
      <c r="J41" s="44"/>
      <c r="K41" s="50"/>
      <c r="L41" s="44"/>
    </row>
    <row r="42" customFormat="false" ht="15" hidden="false" customHeight="false" outlineLevel="0" collapsed="false">
      <c r="A42" s="45" t="s">
        <v>672</v>
      </c>
      <c r="B42" s="46" t="s">
        <v>306</v>
      </c>
      <c r="C42" s="47" t="s">
        <v>673</v>
      </c>
      <c r="D42" s="48" t="s">
        <v>645</v>
      </c>
      <c r="E42" s="48" t="s">
        <v>673</v>
      </c>
      <c r="F42" s="48" t="n">
        <f aca="false">20+0</f>
        <v>20</v>
      </c>
      <c r="G42" s="48" t="s">
        <v>59</v>
      </c>
      <c r="H42" s="49"/>
      <c r="I42" s="48" t="s">
        <v>612</v>
      </c>
      <c r="J42" s="44"/>
      <c r="K42" s="50"/>
      <c r="L42" s="44"/>
    </row>
    <row r="43" customFormat="false" ht="15" hidden="false" customHeight="false" outlineLevel="0" collapsed="false">
      <c r="A43" s="46" t="s">
        <v>674</v>
      </c>
      <c r="B43" s="46" t="s">
        <v>308</v>
      </c>
      <c r="C43" s="47" t="s">
        <v>675</v>
      </c>
      <c r="D43" s="48" t="s">
        <v>604</v>
      </c>
      <c r="E43" s="48" t="s">
        <v>675</v>
      </c>
      <c r="F43" s="48" t="n">
        <f aca="false">15+25</f>
        <v>40</v>
      </c>
      <c r="G43" s="48" t="s">
        <v>59</v>
      </c>
      <c r="H43" s="51"/>
      <c r="I43" s="48" t="s">
        <v>612</v>
      </c>
      <c r="J43" s="44"/>
      <c r="K43" s="50"/>
      <c r="L43" s="44"/>
    </row>
    <row r="44" customFormat="false" ht="15" hidden="false" customHeight="false" outlineLevel="0" collapsed="false">
      <c r="A44" s="46" t="s">
        <v>676</v>
      </c>
      <c r="B44" s="46" t="s">
        <v>310</v>
      </c>
      <c r="C44" s="47" t="s">
        <v>677</v>
      </c>
      <c r="D44" s="48" t="s">
        <v>604</v>
      </c>
      <c r="E44" s="48" t="s">
        <v>678</v>
      </c>
      <c r="F44" s="49" t="n">
        <v>40</v>
      </c>
      <c r="G44" s="48" t="s">
        <v>59</v>
      </c>
      <c r="H44" s="51"/>
      <c r="I44" s="48" t="s">
        <v>612</v>
      </c>
      <c r="J44" s="44"/>
      <c r="K44" s="50"/>
      <c r="L44" s="44"/>
    </row>
    <row r="45" customFormat="false" ht="15" hidden="false" customHeight="false" outlineLevel="0" collapsed="false">
      <c r="A45" s="46" t="s">
        <v>679</v>
      </c>
      <c r="B45" s="46" t="s">
        <v>314</v>
      </c>
      <c r="C45" s="47" t="s">
        <v>680</v>
      </c>
      <c r="D45" s="48" t="s">
        <v>604</v>
      </c>
      <c r="E45" s="48" t="s">
        <v>680</v>
      </c>
      <c r="F45" s="48" t="n">
        <f aca="false">15+25</f>
        <v>40</v>
      </c>
      <c r="G45" s="48" t="s">
        <v>59</v>
      </c>
      <c r="H45" s="51"/>
      <c r="I45" s="48" t="s">
        <v>612</v>
      </c>
      <c r="J45" s="44"/>
      <c r="K45" s="50"/>
      <c r="L45" s="44"/>
    </row>
    <row r="46" customFormat="false" ht="15" hidden="false" customHeight="false" outlineLevel="0" collapsed="false">
      <c r="A46" s="46" t="s">
        <v>681</v>
      </c>
      <c r="B46" s="46" t="s">
        <v>316</v>
      </c>
      <c r="C46" s="47" t="s">
        <v>682</v>
      </c>
      <c r="D46" s="48" t="s">
        <v>645</v>
      </c>
      <c r="E46" s="48" t="s">
        <v>682</v>
      </c>
      <c r="F46" s="48" t="n">
        <f aca="false">15+5</f>
        <v>20</v>
      </c>
      <c r="G46" s="48" t="s">
        <v>59</v>
      </c>
      <c r="H46" s="51"/>
      <c r="I46" s="48" t="s">
        <v>612</v>
      </c>
      <c r="J46" s="44"/>
      <c r="K46" s="50"/>
      <c r="L46" s="44"/>
    </row>
    <row r="47" customFormat="false" ht="15" hidden="false" customHeight="false" outlineLevel="0" collapsed="false">
      <c r="A47" s="46" t="s">
        <v>683</v>
      </c>
      <c r="B47" s="46" t="s">
        <v>318</v>
      </c>
      <c r="C47" s="47" t="s">
        <v>684</v>
      </c>
      <c r="D47" s="48" t="s">
        <v>604</v>
      </c>
      <c r="E47" s="48" t="s">
        <v>684</v>
      </c>
      <c r="F47" s="48" t="n">
        <v>40</v>
      </c>
      <c r="G47" s="48" t="s">
        <v>59</v>
      </c>
      <c r="H47" s="51"/>
      <c r="I47" s="48" t="s">
        <v>612</v>
      </c>
      <c r="J47" s="44"/>
      <c r="K47" s="50"/>
      <c r="L47" s="44"/>
    </row>
    <row r="48" customFormat="false" ht="15" hidden="false" customHeight="false" outlineLevel="0" collapsed="false">
      <c r="A48" s="46" t="s">
        <v>685</v>
      </c>
      <c r="B48" s="46" t="s">
        <v>320</v>
      </c>
      <c r="C48" s="47" t="s">
        <v>686</v>
      </c>
      <c r="D48" s="48" t="s">
        <v>604</v>
      </c>
      <c r="E48" s="48" t="s">
        <v>687</v>
      </c>
      <c r="F48" s="49" t="n">
        <v>40</v>
      </c>
      <c r="G48" s="48" t="s">
        <v>59</v>
      </c>
      <c r="H48" s="51"/>
      <c r="I48" s="48" t="s">
        <v>612</v>
      </c>
      <c r="J48" s="44"/>
      <c r="K48" s="50"/>
      <c r="L48" s="44"/>
    </row>
    <row r="49" customFormat="false" ht="15" hidden="false" customHeight="false" outlineLevel="0" collapsed="false">
      <c r="A49" s="45" t="s">
        <v>688</v>
      </c>
      <c r="B49" s="46" t="s">
        <v>361</v>
      </c>
      <c r="C49" s="47" t="s">
        <v>689</v>
      </c>
      <c r="D49" s="48" t="s">
        <v>604</v>
      </c>
      <c r="E49" s="48" t="s">
        <v>689</v>
      </c>
      <c r="F49" s="48" t="n">
        <f aca="false">20+20</f>
        <v>40</v>
      </c>
      <c r="G49" s="48" t="s">
        <v>59</v>
      </c>
      <c r="H49" s="51"/>
      <c r="I49" s="48" t="s">
        <v>612</v>
      </c>
      <c r="J49" s="44"/>
      <c r="K49" s="50"/>
      <c r="L49" s="44"/>
    </row>
    <row r="50" customFormat="false" ht="15" hidden="false" customHeight="false" outlineLevel="0" collapsed="false">
      <c r="A50" s="45" t="s">
        <v>690</v>
      </c>
      <c r="B50" s="46" t="s">
        <v>691</v>
      </c>
      <c r="C50" s="47" t="s">
        <v>692</v>
      </c>
      <c r="D50" s="48" t="s">
        <v>604</v>
      </c>
      <c r="E50" s="48" t="s">
        <v>692</v>
      </c>
      <c r="F50" s="48" t="n">
        <f aca="false">15+25</f>
        <v>40</v>
      </c>
      <c r="G50" s="48" t="s">
        <v>59</v>
      </c>
      <c r="H50" s="51"/>
      <c r="I50" s="48" t="s">
        <v>605</v>
      </c>
      <c r="J50" s="44"/>
      <c r="K50" s="50"/>
      <c r="L50" s="44"/>
    </row>
    <row r="51" customFormat="false" ht="15" hidden="false" customHeight="false" outlineLevel="0" collapsed="false">
      <c r="A51" s="45" t="s">
        <v>693</v>
      </c>
      <c r="B51" s="46" t="s">
        <v>367</v>
      </c>
      <c r="C51" s="47" t="s">
        <v>694</v>
      </c>
      <c r="D51" s="48" t="s">
        <v>604</v>
      </c>
      <c r="E51" s="48" t="s">
        <v>694</v>
      </c>
      <c r="F51" s="48" t="n">
        <f aca="false">15+25</f>
        <v>40</v>
      </c>
      <c r="G51" s="48" t="s">
        <v>59</v>
      </c>
      <c r="H51" s="51"/>
      <c r="I51" s="48" t="s">
        <v>612</v>
      </c>
      <c r="J51" s="44"/>
      <c r="K51" s="50"/>
      <c r="L51" s="44"/>
    </row>
    <row r="52" customFormat="false" ht="15" hidden="false" customHeight="false" outlineLevel="0" collapsed="false">
      <c r="A52" s="45" t="s">
        <v>695</v>
      </c>
      <c r="B52" s="46" t="s">
        <v>371</v>
      </c>
      <c r="C52" s="47" t="s">
        <v>604</v>
      </c>
      <c r="D52" s="48" t="s">
        <v>604</v>
      </c>
      <c r="E52" s="48" t="s">
        <v>604</v>
      </c>
      <c r="F52" s="48" t="n">
        <f aca="false">15+25</f>
        <v>40</v>
      </c>
      <c r="G52" s="48" t="s">
        <v>59</v>
      </c>
      <c r="H52" s="49"/>
      <c r="I52" s="48" t="s">
        <v>612</v>
      </c>
      <c r="J52" s="44"/>
      <c r="K52" s="50"/>
      <c r="L52" s="44"/>
    </row>
    <row r="53" customFormat="false" ht="15" hidden="false" customHeight="false" outlineLevel="0" collapsed="false">
      <c r="A53" s="45" t="s">
        <v>696</v>
      </c>
      <c r="B53" s="46" t="s">
        <v>373</v>
      </c>
      <c r="C53" s="47" t="s">
        <v>25</v>
      </c>
      <c r="D53" s="48" t="s">
        <v>604</v>
      </c>
      <c r="E53" s="48" t="s">
        <v>25</v>
      </c>
      <c r="F53" s="48" t="n">
        <f aca="false">15+25</f>
        <v>40</v>
      </c>
      <c r="G53" s="48" t="s">
        <v>59</v>
      </c>
      <c r="H53" s="49"/>
      <c r="I53" s="48" t="s">
        <v>612</v>
      </c>
      <c r="J53" s="44"/>
      <c r="K53" s="50"/>
      <c r="L53" s="44"/>
    </row>
    <row r="54" customFormat="false" ht="15" hidden="false" customHeight="false" outlineLevel="0" collapsed="false">
      <c r="A54" s="45" t="s">
        <v>697</v>
      </c>
      <c r="B54" s="46" t="s">
        <v>375</v>
      </c>
      <c r="C54" s="47" t="s">
        <v>698</v>
      </c>
      <c r="D54" s="48" t="s">
        <v>604</v>
      </c>
      <c r="E54" s="48" t="s">
        <v>698</v>
      </c>
      <c r="F54" s="48" t="n">
        <f aca="false">20+20</f>
        <v>40</v>
      </c>
      <c r="G54" s="48" t="s">
        <v>59</v>
      </c>
      <c r="H54" s="49"/>
      <c r="I54" s="48" t="s">
        <v>605</v>
      </c>
      <c r="J54" s="44"/>
      <c r="K54" s="50"/>
      <c r="L54" s="44"/>
    </row>
    <row r="55" customFormat="false" ht="15" hidden="false" customHeight="false" outlineLevel="0" collapsed="false">
      <c r="A55" s="45" t="s">
        <v>699</v>
      </c>
      <c r="B55" s="46" t="s">
        <v>377</v>
      </c>
      <c r="C55" s="47" t="s">
        <v>27</v>
      </c>
      <c r="D55" s="48" t="s">
        <v>604</v>
      </c>
      <c r="E55" s="48" t="s">
        <v>27</v>
      </c>
      <c r="F55" s="48" t="n">
        <f aca="false">20+20</f>
        <v>40</v>
      </c>
      <c r="G55" s="48" t="s">
        <v>59</v>
      </c>
      <c r="H55" s="49"/>
      <c r="I55" s="48" t="s">
        <v>612</v>
      </c>
      <c r="J55" s="44"/>
      <c r="K55" s="50"/>
      <c r="L55" s="44"/>
    </row>
    <row r="56" customFormat="false" ht="15" hidden="false" customHeight="false" outlineLevel="0" collapsed="false">
      <c r="A56" s="45" t="s">
        <v>700</v>
      </c>
      <c r="B56" s="46" t="s">
        <v>379</v>
      </c>
      <c r="C56" s="47" t="s">
        <v>701</v>
      </c>
      <c r="D56" s="48" t="s">
        <v>604</v>
      </c>
      <c r="E56" s="48" t="s">
        <v>701</v>
      </c>
      <c r="F56" s="48" t="n">
        <f aca="false">20+20</f>
        <v>40</v>
      </c>
      <c r="G56" s="48" t="s">
        <v>59</v>
      </c>
      <c r="H56" s="49"/>
      <c r="I56" s="48" t="s">
        <v>612</v>
      </c>
      <c r="J56" s="44"/>
      <c r="K56" s="50"/>
      <c r="L56" s="44"/>
    </row>
    <row r="57" customFormat="false" ht="15" hidden="false" customHeight="false" outlineLevel="0" collapsed="false">
      <c r="A57" s="45" t="s">
        <v>702</v>
      </c>
      <c r="B57" s="46" t="s">
        <v>381</v>
      </c>
      <c r="C57" s="47" t="s">
        <v>703</v>
      </c>
      <c r="D57" s="48" t="s">
        <v>604</v>
      </c>
      <c r="E57" s="48" t="s">
        <v>703</v>
      </c>
      <c r="F57" s="48" t="n">
        <f aca="false">20+20</f>
        <v>40</v>
      </c>
      <c r="G57" s="48" t="s">
        <v>59</v>
      </c>
      <c r="H57" s="49"/>
      <c r="I57" s="48" t="s">
        <v>612</v>
      </c>
      <c r="J57" s="44"/>
      <c r="K57" s="50"/>
      <c r="L57" s="44"/>
    </row>
    <row r="58" customFormat="false" ht="15" hidden="false" customHeight="false" outlineLevel="0" collapsed="false">
      <c r="A58" s="46" t="s">
        <v>704</v>
      </c>
      <c r="B58" s="46" t="s">
        <v>383</v>
      </c>
      <c r="C58" s="47" t="s">
        <v>705</v>
      </c>
      <c r="D58" s="48" t="s">
        <v>604</v>
      </c>
      <c r="E58" s="48" t="s">
        <v>706</v>
      </c>
      <c r="F58" s="49" t="n">
        <v>40</v>
      </c>
      <c r="G58" s="48" t="s">
        <v>59</v>
      </c>
      <c r="H58" s="51"/>
      <c r="I58" s="48" t="s">
        <v>612</v>
      </c>
      <c r="J58" s="44"/>
      <c r="K58" s="50"/>
      <c r="L58" s="44"/>
    </row>
    <row r="59" customFormat="false" ht="15" hidden="false" customHeight="false" outlineLevel="0" collapsed="false">
      <c r="A59" s="46" t="s">
        <v>707</v>
      </c>
      <c r="B59" s="46" t="s">
        <v>385</v>
      </c>
      <c r="C59" s="47" t="s">
        <v>708</v>
      </c>
      <c r="D59" s="48" t="s">
        <v>604</v>
      </c>
      <c r="E59" s="48" t="s">
        <v>708</v>
      </c>
      <c r="F59" s="49" t="n">
        <v>40</v>
      </c>
      <c r="G59" s="48" t="s">
        <v>59</v>
      </c>
      <c r="H59" s="51"/>
      <c r="I59" s="48" t="s">
        <v>605</v>
      </c>
      <c r="J59" s="44"/>
      <c r="K59" s="50"/>
      <c r="L59" s="44"/>
    </row>
    <row r="60" customFormat="false" ht="15" hidden="false" customHeight="false" outlineLevel="0" collapsed="false">
      <c r="A60" s="46" t="s">
        <v>709</v>
      </c>
      <c r="B60" s="46" t="s">
        <v>387</v>
      </c>
      <c r="C60" s="47" t="s">
        <v>710</v>
      </c>
      <c r="D60" s="48" t="s">
        <v>604</v>
      </c>
      <c r="E60" s="48" t="s">
        <v>711</v>
      </c>
      <c r="F60" s="49" t="n">
        <v>40</v>
      </c>
      <c r="G60" s="48" t="s">
        <v>59</v>
      </c>
      <c r="H60" s="51"/>
      <c r="I60" s="48" t="s">
        <v>612</v>
      </c>
      <c r="J60" s="44"/>
      <c r="K60" s="50"/>
      <c r="L60" s="44"/>
    </row>
    <row r="61" customFormat="false" ht="15" hidden="false" customHeight="false" outlineLevel="0" collapsed="false">
      <c r="A61" s="46" t="s">
        <v>712</v>
      </c>
      <c r="B61" s="46" t="s">
        <v>391</v>
      </c>
      <c r="C61" s="47" t="s">
        <v>713</v>
      </c>
      <c r="D61" s="48" t="s">
        <v>604</v>
      </c>
      <c r="E61" s="48" t="s">
        <v>713</v>
      </c>
      <c r="F61" s="49" t="n">
        <v>30</v>
      </c>
      <c r="G61" s="48" t="s">
        <v>59</v>
      </c>
      <c r="H61" s="49"/>
      <c r="I61" s="48" t="s">
        <v>605</v>
      </c>
      <c r="J61" s="44"/>
      <c r="K61" s="50"/>
      <c r="L61" s="44"/>
    </row>
    <row r="62" customFormat="false" ht="15" hidden="false" customHeight="false" outlineLevel="0" collapsed="false">
      <c r="A62" s="45" t="s">
        <v>714</v>
      </c>
      <c r="B62" s="46" t="s">
        <v>395</v>
      </c>
      <c r="C62" s="47" t="s">
        <v>715</v>
      </c>
      <c r="D62" s="48" t="s">
        <v>604</v>
      </c>
      <c r="E62" s="48" t="s">
        <v>716</v>
      </c>
      <c r="F62" s="49" t="n">
        <v>40</v>
      </c>
      <c r="G62" s="48" t="s">
        <v>59</v>
      </c>
      <c r="H62" s="49"/>
      <c r="I62" s="48" t="s">
        <v>612</v>
      </c>
      <c r="J62" s="44"/>
      <c r="K62" s="50"/>
      <c r="L62" s="44"/>
    </row>
    <row r="63" customFormat="false" ht="15" hidden="false" customHeight="false" outlineLevel="0" collapsed="false">
      <c r="A63" s="45" t="s">
        <v>717</v>
      </c>
      <c r="B63" s="46" t="s">
        <v>397</v>
      </c>
      <c r="C63" s="47" t="s">
        <v>718</v>
      </c>
      <c r="D63" s="48" t="s">
        <v>604</v>
      </c>
      <c r="E63" s="48" t="s">
        <v>719</v>
      </c>
      <c r="F63" s="49" t="n">
        <v>40</v>
      </c>
      <c r="G63" s="48" t="s">
        <v>59</v>
      </c>
      <c r="H63" s="51"/>
      <c r="I63" s="48" t="s">
        <v>612</v>
      </c>
      <c r="J63" s="44"/>
      <c r="K63" s="50"/>
      <c r="L63" s="44"/>
    </row>
    <row r="64" customFormat="false" ht="15" hidden="false" customHeight="false" outlineLevel="0" collapsed="false">
      <c r="A64" s="45" t="s">
        <v>720</v>
      </c>
      <c r="B64" s="46" t="s">
        <v>399</v>
      </c>
      <c r="C64" s="47" t="s">
        <v>721</v>
      </c>
      <c r="D64" s="48" t="s">
        <v>604</v>
      </c>
      <c r="E64" s="48" t="s">
        <v>721</v>
      </c>
      <c r="F64" s="48" t="n">
        <f aca="false">15+25</f>
        <v>40</v>
      </c>
      <c r="G64" s="48" t="s">
        <v>59</v>
      </c>
      <c r="H64" s="49"/>
      <c r="I64" s="48" t="s">
        <v>612</v>
      </c>
      <c r="J64" s="44"/>
      <c r="K64" s="50"/>
      <c r="L64" s="44"/>
    </row>
    <row r="65" customFormat="false" ht="15" hidden="false" customHeight="false" outlineLevel="0" collapsed="false">
      <c r="A65" s="46" t="s">
        <v>722</v>
      </c>
      <c r="B65" s="46" t="s">
        <v>411</v>
      </c>
      <c r="C65" s="47" t="s">
        <v>723</v>
      </c>
      <c r="D65" s="48" t="s">
        <v>604</v>
      </c>
      <c r="E65" s="48" t="s">
        <v>723</v>
      </c>
      <c r="F65" s="48" t="n">
        <f aca="false">15+25</f>
        <v>40</v>
      </c>
      <c r="G65" s="48" t="s">
        <v>59</v>
      </c>
      <c r="H65" s="51"/>
      <c r="I65" s="48" t="s">
        <v>612</v>
      </c>
      <c r="J65" s="44"/>
      <c r="K65" s="50"/>
      <c r="L65" s="44"/>
    </row>
    <row r="66" customFormat="false" ht="15" hidden="false" customHeight="false" outlineLevel="0" collapsed="false">
      <c r="A66" s="45" t="s">
        <v>724</v>
      </c>
      <c r="B66" s="46" t="s">
        <v>413</v>
      </c>
      <c r="C66" s="47" t="s">
        <v>725</v>
      </c>
      <c r="D66" s="48" t="s">
        <v>604</v>
      </c>
      <c r="E66" s="48" t="s">
        <v>725</v>
      </c>
      <c r="F66" s="48" t="n">
        <f aca="false">20+20</f>
        <v>40</v>
      </c>
      <c r="G66" s="48" t="s">
        <v>59</v>
      </c>
      <c r="H66" s="49"/>
      <c r="I66" s="48" t="s">
        <v>612</v>
      </c>
      <c r="J66" s="44"/>
      <c r="K66" s="50"/>
      <c r="L66" s="44"/>
    </row>
    <row r="67" customFormat="false" ht="15" hidden="false" customHeight="false" outlineLevel="0" collapsed="false">
      <c r="A67" s="45" t="s">
        <v>726</v>
      </c>
      <c r="B67" s="46" t="s">
        <v>415</v>
      </c>
      <c r="C67" s="47" t="s">
        <v>727</v>
      </c>
      <c r="D67" s="48" t="s">
        <v>604</v>
      </c>
      <c r="E67" s="48" t="s">
        <v>728</v>
      </c>
      <c r="F67" s="49" t="n">
        <v>40</v>
      </c>
      <c r="G67" s="48" t="s">
        <v>59</v>
      </c>
      <c r="H67" s="49"/>
      <c r="I67" s="48" t="s">
        <v>612</v>
      </c>
      <c r="J67" s="44"/>
      <c r="K67" s="50"/>
      <c r="L67" s="44"/>
    </row>
    <row r="68" customFormat="false" ht="15" hidden="false" customHeight="false" outlineLevel="0" collapsed="false">
      <c r="A68" s="45" t="s">
        <v>729</v>
      </c>
      <c r="B68" s="46" t="s">
        <v>437</v>
      </c>
      <c r="C68" s="47" t="s">
        <v>730</v>
      </c>
      <c r="D68" s="48" t="s">
        <v>604</v>
      </c>
      <c r="E68" s="48" t="s">
        <v>731</v>
      </c>
      <c r="F68" s="49" t="n">
        <v>40</v>
      </c>
      <c r="G68" s="48" t="s">
        <v>59</v>
      </c>
      <c r="H68" s="51"/>
      <c r="I68" s="48" t="s">
        <v>612</v>
      </c>
      <c r="J68" s="44"/>
      <c r="K68" s="50"/>
      <c r="L68" s="44"/>
    </row>
    <row r="69" customFormat="false" ht="15" hidden="false" customHeight="false" outlineLevel="0" collapsed="false">
      <c r="A69" s="45" t="s">
        <v>732</v>
      </c>
      <c r="B69" s="46" t="s">
        <v>470</v>
      </c>
      <c r="C69" s="47" t="s">
        <v>733</v>
      </c>
      <c r="D69" s="48" t="s">
        <v>604</v>
      </c>
      <c r="E69" s="48" t="s">
        <v>733</v>
      </c>
      <c r="F69" s="48" t="n">
        <f aca="false">20+20</f>
        <v>40</v>
      </c>
      <c r="G69" s="48" t="s">
        <v>59</v>
      </c>
      <c r="H69" s="51"/>
      <c r="I69" s="48" t="s">
        <v>612</v>
      </c>
      <c r="J69" s="44"/>
      <c r="K69" s="50"/>
      <c r="L69" s="44"/>
    </row>
    <row r="70" customFormat="false" ht="15" hidden="false" customHeight="false" outlineLevel="0" collapsed="false">
      <c r="A70" s="45" t="s">
        <v>734</v>
      </c>
      <c r="B70" s="46" t="s">
        <v>500</v>
      </c>
      <c r="C70" s="47" t="s">
        <v>735</v>
      </c>
      <c r="D70" s="48" t="s">
        <v>604</v>
      </c>
      <c r="E70" s="48" t="s">
        <v>736</v>
      </c>
      <c r="F70" s="49" t="n">
        <v>40</v>
      </c>
      <c r="G70" s="48" t="s">
        <v>59</v>
      </c>
      <c r="H70" s="51"/>
      <c r="I70" s="48" t="s">
        <v>612</v>
      </c>
      <c r="J70" s="44"/>
      <c r="K70" s="50"/>
      <c r="L70" s="44"/>
    </row>
    <row r="71" customFormat="false" ht="15" hidden="false" customHeight="false" outlineLevel="0" collapsed="false">
      <c r="A71" s="45" t="s">
        <v>737</v>
      </c>
      <c r="B71" s="46" t="s">
        <v>504</v>
      </c>
      <c r="C71" s="47" t="s">
        <v>738</v>
      </c>
      <c r="D71" s="48" t="s">
        <v>604</v>
      </c>
      <c r="E71" s="48" t="s">
        <v>738</v>
      </c>
      <c r="F71" s="48" t="n">
        <f aca="false">15+25</f>
        <v>40</v>
      </c>
      <c r="G71" s="48" t="s">
        <v>59</v>
      </c>
      <c r="H71" s="48"/>
      <c r="I71" s="48" t="s">
        <v>612</v>
      </c>
      <c r="J71" s="44"/>
      <c r="K71" s="50"/>
      <c r="L71" s="44"/>
    </row>
    <row r="72" customFormat="false" ht="15" hidden="false" customHeight="false" outlineLevel="0" collapsed="false">
      <c r="A72" s="45" t="s">
        <v>739</v>
      </c>
      <c r="B72" s="46" t="s">
        <v>506</v>
      </c>
      <c r="C72" s="47" t="s">
        <v>740</v>
      </c>
      <c r="D72" s="48" t="s">
        <v>604</v>
      </c>
      <c r="E72" s="48" t="s">
        <v>706</v>
      </c>
      <c r="F72" s="49" t="n">
        <v>40</v>
      </c>
      <c r="G72" s="48" t="s">
        <v>59</v>
      </c>
      <c r="H72" s="48"/>
      <c r="I72" s="48" t="s">
        <v>612</v>
      </c>
      <c r="J72" s="44"/>
      <c r="K72" s="50"/>
      <c r="L72" s="44"/>
    </row>
    <row r="73" customFormat="false" ht="15" hidden="false" customHeight="false" outlineLevel="0" collapsed="false">
      <c r="A73" s="45" t="s">
        <v>741</v>
      </c>
      <c r="B73" s="46" t="s">
        <v>508</v>
      </c>
      <c r="C73" s="47" t="s">
        <v>742</v>
      </c>
      <c r="D73" s="48" t="s">
        <v>604</v>
      </c>
      <c r="E73" s="48" t="s">
        <v>743</v>
      </c>
      <c r="F73" s="49" t="n">
        <v>40</v>
      </c>
      <c r="G73" s="48" t="s">
        <v>59</v>
      </c>
      <c r="H73" s="48"/>
      <c r="I73" s="48" t="s">
        <v>612</v>
      </c>
      <c r="J73" s="44"/>
      <c r="K73" s="50"/>
      <c r="L73" s="44"/>
    </row>
    <row r="74" customFormat="false" ht="15" hidden="false" customHeight="false" outlineLevel="0" collapsed="false">
      <c r="A74" s="45" t="s">
        <v>744</v>
      </c>
      <c r="B74" s="46" t="s">
        <v>512</v>
      </c>
      <c r="C74" s="47" t="s">
        <v>745</v>
      </c>
      <c r="D74" s="48" t="s">
        <v>604</v>
      </c>
      <c r="E74" s="48" t="s">
        <v>745</v>
      </c>
      <c r="F74" s="48" t="n">
        <f aca="false">15+25</f>
        <v>40</v>
      </c>
      <c r="G74" s="48" t="s">
        <v>59</v>
      </c>
      <c r="H74" s="48"/>
      <c r="I74" s="48" t="s">
        <v>612</v>
      </c>
      <c r="J74" s="44"/>
      <c r="K74" s="50"/>
      <c r="L74" s="44"/>
    </row>
    <row r="75" customFormat="false" ht="15" hidden="false" customHeight="false" outlineLevel="0" collapsed="false">
      <c r="A75" s="45" t="s">
        <v>746</v>
      </c>
      <c r="B75" s="46" t="s">
        <v>514</v>
      </c>
      <c r="C75" s="47" t="s">
        <v>747</v>
      </c>
      <c r="D75" s="48" t="s">
        <v>604</v>
      </c>
      <c r="E75" s="48" t="s">
        <v>747</v>
      </c>
      <c r="F75" s="48" t="n">
        <f aca="false">15+25</f>
        <v>40</v>
      </c>
      <c r="G75" s="48" t="s">
        <v>59</v>
      </c>
      <c r="H75" s="48"/>
      <c r="I75" s="48" t="s">
        <v>612</v>
      </c>
      <c r="J75" s="44"/>
      <c r="K75" s="50"/>
      <c r="L75" s="44"/>
    </row>
    <row r="76" customFormat="false" ht="15" hidden="false" customHeight="false" outlineLevel="0" collapsed="false">
      <c r="A76" s="45" t="s">
        <v>748</v>
      </c>
      <c r="B76" s="46" t="s">
        <v>544</v>
      </c>
      <c r="C76" s="47" t="s">
        <v>749</v>
      </c>
      <c r="D76" s="48" t="s">
        <v>604</v>
      </c>
      <c r="E76" s="48" t="s">
        <v>749</v>
      </c>
      <c r="F76" s="48" t="n">
        <f aca="false">20+20</f>
        <v>40</v>
      </c>
      <c r="G76" s="48" t="s">
        <v>59</v>
      </c>
      <c r="H76" s="48"/>
      <c r="I76" s="48" t="s">
        <v>612</v>
      </c>
      <c r="J76" s="44"/>
      <c r="K76" s="50"/>
      <c r="L76" s="44"/>
    </row>
    <row r="77" customFormat="false" ht="15" hidden="false" customHeight="false" outlineLevel="0" collapsed="false">
      <c r="A77" s="46"/>
      <c r="B77" s="46"/>
      <c r="C77" s="42"/>
      <c r="D77" s="42"/>
      <c r="E77" s="42"/>
      <c r="F77" s="42"/>
      <c r="G77" s="42"/>
      <c r="H77" s="42"/>
      <c r="I77" s="42"/>
      <c r="J77" s="44"/>
      <c r="K77" s="42"/>
      <c r="L77" s="44"/>
    </row>
    <row r="78" customFormat="false" ht="15" hidden="false" customHeight="false" outlineLevel="0" collapsed="false">
      <c r="A78" s="46"/>
      <c r="B78" s="44"/>
      <c r="C78" s="42"/>
      <c r="D78" s="42"/>
      <c r="E78" s="42"/>
      <c r="F78" s="42"/>
      <c r="G78" s="42"/>
      <c r="H78" s="42"/>
      <c r="I78" s="42"/>
      <c r="J78" s="44"/>
      <c r="K78" s="42"/>
      <c r="L78" s="44"/>
    </row>
    <row r="79" customFormat="false" ht="15" hidden="false" customHeight="false" outlineLevel="0" collapsed="false">
      <c r="A79" s="46"/>
      <c r="B79" s="44"/>
      <c r="C79" s="42"/>
      <c r="D79" s="42"/>
      <c r="E79" s="42"/>
      <c r="F79" s="42"/>
      <c r="G79" s="42"/>
      <c r="H79" s="42"/>
      <c r="I79" s="42"/>
      <c r="J79" s="44"/>
      <c r="K79" s="42"/>
      <c r="L79" s="44"/>
    </row>
    <row r="80" customFormat="false" ht="15" hidden="false" customHeight="false" outlineLevel="0" collapsed="false">
      <c r="A80" s="46"/>
      <c r="B80" s="44"/>
      <c r="C80" s="42"/>
      <c r="D80" s="42"/>
      <c r="E80" s="42"/>
      <c r="F80" s="42"/>
      <c r="G80" s="42"/>
      <c r="H80" s="42"/>
      <c r="I80" s="42"/>
      <c r="J80" s="44"/>
      <c r="K80" s="42"/>
      <c r="L80" s="44"/>
    </row>
    <row r="81" customFormat="false" ht="15" hidden="false" customHeight="false" outlineLevel="0" collapsed="false">
      <c r="A81" s="46"/>
      <c r="B81" s="44"/>
      <c r="C81" s="42"/>
      <c r="D81" s="42"/>
      <c r="E81" s="42"/>
      <c r="F81" s="42"/>
      <c r="G81" s="42"/>
      <c r="H81" s="42"/>
      <c r="I81" s="42"/>
      <c r="J81" s="44"/>
      <c r="K81" s="42"/>
      <c r="L81" s="44"/>
    </row>
    <row r="82" customFormat="false" ht="15.75" hidden="false" customHeight="false" outlineLevel="0" collapsed="false">
      <c r="A82" s="52"/>
      <c r="B82" s="53"/>
      <c r="C82" s="54"/>
      <c r="D82" s="54"/>
      <c r="E82" s="54"/>
      <c r="F82" s="54"/>
      <c r="G82" s="54"/>
      <c r="H82" s="54"/>
      <c r="I82" s="54"/>
      <c r="J82" s="42"/>
      <c r="K82" s="42"/>
      <c r="L82" s="44"/>
    </row>
    <row r="83" customFormat="false" ht="15.75" hidden="false" customHeight="false" outlineLevel="0" collapsed="false">
      <c r="A83" s="46"/>
      <c r="B83" s="50"/>
      <c r="C83" s="42"/>
      <c r="D83" s="42"/>
      <c r="E83" s="42"/>
      <c r="F83" s="42"/>
      <c r="G83" s="42"/>
      <c r="H83" s="42"/>
      <c r="I83" s="42"/>
      <c r="J83" s="42"/>
      <c r="K83" s="42"/>
      <c r="L83" s="44"/>
    </row>
    <row r="84" customFormat="false" ht="15" hidden="false" customHeight="false" outlineLevel="0" collapsed="false">
      <c r="A84" s="46"/>
      <c r="B84" s="50"/>
      <c r="C84" s="42"/>
      <c r="D84" s="42"/>
      <c r="E84" s="42"/>
      <c r="F84" s="42"/>
      <c r="G84" s="42"/>
      <c r="H84" s="42"/>
      <c r="I84" s="42"/>
      <c r="J84" s="42"/>
      <c r="K84" s="42"/>
      <c r="L84" s="44"/>
    </row>
    <row r="85" customFormat="false" ht="15" hidden="false" customHeight="false" outlineLevel="0" collapsed="false">
      <c r="A85" s="46"/>
      <c r="B85" s="50"/>
      <c r="C85" s="42"/>
      <c r="D85" s="42"/>
      <c r="E85" s="42"/>
      <c r="F85" s="42"/>
      <c r="G85" s="42"/>
      <c r="H85" s="42"/>
      <c r="I85" s="42"/>
      <c r="J85" s="42"/>
      <c r="K85" s="42"/>
      <c r="L85" s="44"/>
    </row>
    <row r="86" customFormat="false" ht="15" hidden="false" customHeight="false" outlineLevel="0" collapsed="false">
      <c r="A86" s="46"/>
      <c r="B86" s="50"/>
      <c r="C86" s="42"/>
      <c r="D86" s="42"/>
      <c r="E86" s="42"/>
      <c r="F86" s="42"/>
      <c r="G86" s="42"/>
      <c r="H86" s="42"/>
      <c r="I86" s="42"/>
      <c r="J86" s="42"/>
      <c r="K86" s="42"/>
      <c r="L86" s="44"/>
    </row>
    <row r="87" customFormat="false" ht="15" hidden="false" customHeight="false" outlineLevel="0" collapsed="false">
      <c r="A87" s="46"/>
      <c r="B87" s="50"/>
      <c r="C87" s="42"/>
      <c r="D87" s="42"/>
      <c r="E87" s="42"/>
      <c r="F87" s="42"/>
      <c r="G87" s="42"/>
      <c r="H87" s="42"/>
      <c r="I87" s="42"/>
      <c r="J87" s="42"/>
      <c r="K87" s="42"/>
      <c r="L87" s="44"/>
    </row>
    <row r="88" customFormat="false" ht="15" hidden="false" customHeight="false" outlineLevel="0" collapsed="false">
      <c r="A88" s="46"/>
      <c r="B88" s="50"/>
      <c r="C88" s="42"/>
      <c r="D88" s="42"/>
      <c r="E88" s="42"/>
      <c r="F88" s="42"/>
      <c r="G88" s="42"/>
      <c r="H88" s="42"/>
      <c r="I88" s="42"/>
      <c r="J88" s="42"/>
      <c r="K88" s="42"/>
      <c r="L88" s="44"/>
    </row>
    <row r="89" customFormat="false" ht="15" hidden="false" customHeight="false" outlineLevel="0" collapsed="false">
      <c r="A89" s="45"/>
      <c r="B89" s="50"/>
      <c r="C89" s="55"/>
      <c r="D89" s="56"/>
      <c r="E89" s="55"/>
      <c r="F89" s="55"/>
      <c r="G89" s="56"/>
      <c r="H89" s="55"/>
      <c r="I89" s="55"/>
      <c r="J89" s="44"/>
      <c r="K89" s="42"/>
      <c r="L89" s="44"/>
    </row>
    <row r="90" customFormat="false" ht="15" hidden="false" customHeight="false" outlineLevel="0" collapsed="false">
      <c r="A90" s="45"/>
      <c r="B90" s="50"/>
      <c r="C90" s="55"/>
      <c r="D90" s="56"/>
      <c r="E90" s="55"/>
      <c r="F90" s="55"/>
      <c r="G90" s="56"/>
      <c r="H90" s="55"/>
      <c r="I90" s="55"/>
      <c r="J90" s="44"/>
      <c r="K90" s="42"/>
      <c r="L90" s="44"/>
    </row>
    <row r="91" customFormat="false" ht="15" hidden="false" customHeight="false" outlineLevel="0" collapsed="false">
      <c r="A91" s="45"/>
      <c r="B91" s="50"/>
      <c r="C91" s="55"/>
      <c r="D91" s="56"/>
      <c r="E91" s="55"/>
      <c r="F91" s="55"/>
      <c r="G91" s="56"/>
      <c r="H91" s="55"/>
      <c r="I91" s="55"/>
      <c r="J91" s="44"/>
      <c r="K91" s="42"/>
      <c r="L91" s="44"/>
    </row>
    <row r="92" customFormat="false" ht="15" hidden="false" customHeight="false" outlineLevel="0" collapsed="false">
      <c r="A92" s="45"/>
      <c r="B92" s="50"/>
      <c r="C92" s="55"/>
      <c r="D92" s="56"/>
      <c r="E92" s="55"/>
      <c r="F92" s="55"/>
      <c r="G92" s="56"/>
      <c r="H92" s="55"/>
      <c r="I92" s="55"/>
      <c r="J92" s="44"/>
      <c r="K92" s="42"/>
      <c r="L92" s="44"/>
    </row>
    <row r="93" customFormat="false" ht="15" hidden="false" customHeight="false" outlineLevel="0" collapsed="false">
      <c r="A93" s="45"/>
      <c r="B93" s="50"/>
      <c r="C93" s="55"/>
      <c r="D93" s="56"/>
      <c r="E93" s="55"/>
      <c r="F93" s="55"/>
      <c r="G93" s="56"/>
      <c r="H93" s="55"/>
      <c r="I93" s="55"/>
      <c r="J93" s="44"/>
      <c r="K93" s="42"/>
      <c r="L93" s="44"/>
    </row>
    <row r="94" customFormat="false" ht="15" hidden="false" customHeight="false" outlineLevel="0" collapsed="false">
      <c r="A94" s="45"/>
      <c r="B94" s="50"/>
      <c r="C94" s="55"/>
      <c r="D94" s="56"/>
      <c r="E94" s="55"/>
      <c r="F94" s="55"/>
      <c r="G94" s="56"/>
      <c r="H94" s="57"/>
      <c r="I94" s="55"/>
      <c r="J94" s="44"/>
      <c r="K94" s="42"/>
      <c r="L94" s="44"/>
    </row>
    <row r="95" customFormat="false" ht="15" hidden="false" customHeight="false" outlineLevel="0" collapsed="false">
      <c r="A95" s="45"/>
      <c r="B95" s="50"/>
      <c r="C95" s="55"/>
      <c r="D95" s="56"/>
      <c r="E95" s="42"/>
      <c r="F95" s="42"/>
      <c r="G95" s="56"/>
      <c r="H95" s="57"/>
      <c r="I95" s="42"/>
      <c r="J95" s="44"/>
      <c r="K95" s="42"/>
      <c r="L95" s="44"/>
    </row>
    <row r="96" customFormat="false" ht="15" hidden="false" customHeight="false" outlineLevel="0" collapsed="false">
      <c r="A96" s="45"/>
      <c r="B96" s="50"/>
      <c r="C96" s="55"/>
      <c r="D96" s="56"/>
      <c r="E96" s="42"/>
      <c r="F96" s="42"/>
      <c r="G96" s="56"/>
      <c r="H96" s="57"/>
      <c r="I96" s="42"/>
      <c r="J96" s="44"/>
      <c r="K96" s="42"/>
      <c r="L96" s="44"/>
    </row>
    <row r="97" customFormat="false" ht="15" hidden="false" customHeight="false" outlineLevel="0" collapsed="false">
      <c r="A97" s="45"/>
      <c r="B97" s="50"/>
      <c r="C97" s="55"/>
      <c r="D97" s="56"/>
      <c r="E97" s="42"/>
      <c r="F97" s="42"/>
      <c r="G97" s="56"/>
      <c r="H97" s="55"/>
      <c r="I97" s="42"/>
      <c r="J97" s="44"/>
      <c r="K97" s="42"/>
      <c r="L97" s="44"/>
    </row>
    <row r="98" customFormat="false" ht="15" hidden="false" customHeight="false" outlineLevel="0" collapsed="false">
      <c r="A98" s="45"/>
      <c r="B98" s="50"/>
      <c r="C98" s="55"/>
      <c r="D98" s="56"/>
      <c r="E98" s="55"/>
      <c r="F98" s="55"/>
      <c r="G98" s="56"/>
      <c r="H98" s="57"/>
      <c r="I98" s="55"/>
      <c r="J98" s="44"/>
      <c r="K98" s="42"/>
      <c r="L98" s="44"/>
    </row>
    <row r="99" customFormat="false" ht="15" hidden="false" customHeight="false" outlineLevel="0" collapsed="false">
      <c r="A99" s="45"/>
      <c r="B99" s="50"/>
      <c r="C99" s="55"/>
      <c r="D99" s="56"/>
      <c r="E99" s="55"/>
      <c r="F99" s="55"/>
      <c r="G99" s="56"/>
      <c r="H99" s="55"/>
      <c r="I99" s="55"/>
      <c r="J99" s="44"/>
      <c r="K99" s="42"/>
      <c r="L99" s="44"/>
    </row>
    <row r="100" customFormat="false" ht="15" hidden="false" customHeight="false" outlineLevel="0" collapsed="false">
      <c r="A100" s="46"/>
      <c r="B100" s="50"/>
      <c r="C100" s="42"/>
      <c r="D100" s="56"/>
      <c r="E100" s="42"/>
      <c r="F100" s="42"/>
      <c r="G100" s="56"/>
      <c r="H100" s="57"/>
      <c r="I100" s="42"/>
      <c r="J100" s="44"/>
      <c r="K100" s="42"/>
      <c r="L100" s="44"/>
    </row>
    <row r="101" customFormat="false" ht="15" hidden="false" customHeight="false" outlineLevel="0" collapsed="false">
      <c r="A101" s="46"/>
      <c r="B101" s="50"/>
      <c r="C101" s="42"/>
      <c r="D101" s="56"/>
      <c r="E101" s="42"/>
      <c r="F101" s="42"/>
      <c r="G101" s="56"/>
      <c r="H101" s="57"/>
      <c r="I101" s="42"/>
      <c r="J101" s="44"/>
      <c r="K101" s="42"/>
      <c r="L101" s="44"/>
    </row>
    <row r="102" customFormat="false" ht="15" hidden="false" customHeight="false" outlineLevel="0" collapsed="false">
      <c r="A102" s="46"/>
      <c r="B102" s="50"/>
      <c r="C102" s="42"/>
      <c r="D102" s="56"/>
      <c r="E102" s="42"/>
      <c r="F102" s="42"/>
      <c r="G102" s="56"/>
      <c r="H102" s="57"/>
      <c r="I102" s="42"/>
      <c r="J102" s="44"/>
      <c r="K102" s="42"/>
      <c r="L102" s="44"/>
    </row>
    <row r="103" customFormat="false" ht="15" hidden="false" customHeight="false" outlineLevel="0" collapsed="false">
      <c r="A103" s="46"/>
      <c r="B103" s="50"/>
      <c r="C103" s="42"/>
      <c r="D103" s="56"/>
      <c r="E103" s="55"/>
      <c r="F103" s="55"/>
      <c r="G103" s="56"/>
      <c r="H103" s="57"/>
      <c r="I103" s="55"/>
      <c r="J103" s="44"/>
      <c r="K103" s="42"/>
      <c r="L103" s="44"/>
    </row>
    <row r="104" customFormat="false" ht="15" hidden="false" customHeight="false" outlineLevel="0" collapsed="false">
      <c r="A104" s="46"/>
      <c r="B104" s="50"/>
      <c r="C104" s="42"/>
      <c r="D104" s="56"/>
      <c r="E104" s="42"/>
      <c r="F104" s="42"/>
      <c r="G104" s="56"/>
      <c r="H104" s="55"/>
      <c r="I104" s="42"/>
      <c r="J104" s="44"/>
      <c r="K104" s="42"/>
      <c r="L104" s="44"/>
    </row>
    <row r="105" customFormat="false" ht="15" hidden="false" customHeight="false" outlineLevel="0" collapsed="false">
      <c r="A105" s="46"/>
      <c r="B105" s="50"/>
      <c r="C105" s="42"/>
      <c r="D105" s="56"/>
      <c r="E105" s="55"/>
      <c r="F105" s="55"/>
      <c r="G105" s="56"/>
      <c r="H105" s="55"/>
      <c r="I105" s="55"/>
      <c r="J105" s="44"/>
      <c r="K105" s="42"/>
      <c r="L105" s="44"/>
    </row>
    <row r="106" customFormat="false" ht="15" hidden="false" customHeight="false" outlineLevel="0" collapsed="false">
      <c r="A106" s="46"/>
      <c r="B106" s="50"/>
      <c r="C106" s="42"/>
      <c r="D106" s="56"/>
      <c r="E106" s="55"/>
      <c r="F106" s="55"/>
      <c r="G106" s="56"/>
      <c r="H106" s="55"/>
      <c r="I106" s="55"/>
      <c r="J106" s="44"/>
      <c r="K106" s="42"/>
      <c r="L106" s="44"/>
    </row>
    <row r="107" customFormat="false" ht="15" hidden="false" customHeight="false" outlineLevel="0" collapsed="false">
      <c r="A107" s="46"/>
      <c r="B107" s="50"/>
      <c r="C107" s="42"/>
      <c r="D107" s="56"/>
      <c r="E107" s="42"/>
      <c r="F107" s="42"/>
      <c r="G107" s="56"/>
      <c r="H107" s="55"/>
      <c r="I107" s="42"/>
      <c r="J107" s="44"/>
      <c r="K107" s="42"/>
      <c r="L107" s="44"/>
    </row>
    <row r="108" customFormat="false" ht="15" hidden="false" customHeight="false" outlineLevel="0" collapsed="false">
      <c r="A108" s="46"/>
      <c r="B108" s="50"/>
      <c r="C108" s="42"/>
      <c r="D108" s="56"/>
      <c r="E108" s="42"/>
      <c r="F108" s="42"/>
      <c r="G108" s="56"/>
      <c r="H108" s="57"/>
      <c r="I108" s="42"/>
      <c r="J108" s="44"/>
      <c r="K108" s="42"/>
      <c r="L108" s="44"/>
    </row>
    <row r="109" customFormat="false" ht="15" hidden="false" customHeight="false" outlineLevel="0" collapsed="false">
      <c r="A109" s="46"/>
      <c r="B109" s="50"/>
      <c r="C109" s="42"/>
      <c r="D109" s="56"/>
      <c r="E109" s="42"/>
      <c r="F109" s="42"/>
      <c r="G109" s="56"/>
      <c r="H109" s="57"/>
      <c r="I109" s="42"/>
      <c r="J109" s="44"/>
      <c r="K109" s="42"/>
      <c r="L109" s="44"/>
    </row>
    <row r="110" customFormat="false" ht="15" hidden="false" customHeight="false" outlineLevel="0" collapsed="false">
      <c r="A110" s="45"/>
      <c r="B110" s="50"/>
      <c r="C110" s="55"/>
      <c r="D110" s="56"/>
      <c r="E110" s="55"/>
      <c r="F110" s="55"/>
      <c r="G110" s="56"/>
      <c r="H110" s="57"/>
      <c r="I110" s="55"/>
      <c r="J110" s="44"/>
      <c r="K110" s="42"/>
      <c r="L110" s="44"/>
    </row>
    <row r="111" customFormat="false" ht="15" hidden="false" customHeight="false" outlineLevel="0" collapsed="false">
      <c r="A111" s="45"/>
      <c r="B111" s="50"/>
      <c r="C111" s="55"/>
      <c r="D111" s="56"/>
      <c r="E111" s="55"/>
      <c r="F111" s="55"/>
      <c r="G111" s="56"/>
      <c r="H111" s="57"/>
      <c r="I111" s="55"/>
      <c r="J111" s="44"/>
      <c r="K111" s="42"/>
      <c r="L111" s="44"/>
    </row>
    <row r="112" customFormat="false" ht="15" hidden="false" customHeight="false" outlineLevel="0" collapsed="false">
      <c r="A112" s="45"/>
      <c r="B112" s="50"/>
      <c r="C112" s="55"/>
      <c r="D112" s="56"/>
      <c r="E112" s="55"/>
      <c r="F112" s="55"/>
      <c r="G112" s="56"/>
      <c r="H112" s="55"/>
      <c r="I112" s="55"/>
      <c r="J112" s="44"/>
      <c r="K112" s="42"/>
      <c r="L112" s="44"/>
    </row>
    <row r="113" customFormat="false" ht="15" hidden="false" customHeight="false" outlineLevel="0" collapsed="false">
      <c r="A113" s="46"/>
      <c r="B113" s="50"/>
      <c r="C113" s="42"/>
      <c r="D113" s="56"/>
      <c r="E113" s="42"/>
      <c r="F113" s="42"/>
      <c r="G113" s="56"/>
      <c r="H113" s="57"/>
      <c r="I113" s="42"/>
      <c r="J113" s="44"/>
      <c r="K113" s="42"/>
      <c r="L113" s="44"/>
    </row>
    <row r="114" customFormat="false" ht="15" hidden="false" customHeight="false" outlineLevel="0" collapsed="false">
      <c r="A114" s="45"/>
      <c r="B114" s="50"/>
      <c r="C114" s="55"/>
      <c r="D114" s="56"/>
      <c r="E114" s="42"/>
      <c r="F114" s="42"/>
      <c r="G114" s="56"/>
      <c r="H114" s="57"/>
      <c r="I114" s="42"/>
      <c r="J114" s="44"/>
      <c r="K114" s="42"/>
      <c r="L114" s="44"/>
    </row>
    <row r="115" customFormat="false" ht="15" hidden="false" customHeight="false" outlineLevel="0" collapsed="false">
      <c r="A115" s="45"/>
      <c r="B115" s="50"/>
      <c r="C115" s="55"/>
      <c r="D115" s="56"/>
      <c r="E115" s="42"/>
      <c r="F115" s="42"/>
      <c r="G115" s="56"/>
      <c r="H115" s="55"/>
      <c r="I115" s="42"/>
      <c r="J115" s="44"/>
      <c r="K115" s="42"/>
      <c r="L115" s="44"/>
    </row>
    <row r="116" customFormat="false" ht="15" hidden="false" customHeight="false" outlineLevel="0" collapsed="false">
      <c r="A116" s="45"/>
      <c r="B116" s="50"/>
      <c r="C116" s="55"/>
      <c r="D116" s="56"/>
      <c r="E116" s="42"/>
      <c r="F116" s="42"/>
      <c r="G116" s="56"/>
      <c r="H116" s="55"/>
      <c r="I116" s="42"/>
      <c r="J116" s="44"/>
      <c r="K116" s="42"/>
      <c r="L116" s="44"/>
    </row>
    <row r="117" customFormat="false" ht="15" hidden="false" customHeight="false" outlineLevel="0" collapsed="false">
      <c r="A117" s="46"/>
      <c r="B117" s="50"/>
      <c r="C117" s="42"/>
      <c r="D117" s="56"/>
      <c r="E117" s="42"/>
      <c r="F117" s="42"/>
      <c r="G117" s="56"/>
      <c r="H117" s="57"/>
      <c r="I117" s="42"/>
      <c r="J117" s="44"/>
      <c r="K117" s="42"/>
      <c r="L117" s="44"/>
    </row>
    <row r="118" customFormat="false" ht="15" hidden="false" customHeight="false" outlineLevel="0" collapsed="false">
      <c r="A118" s="46"/>
      <c r="B118" s="50"/>
      <c r="C118" s="42"/>
      <c r="D118" s="56"/>
      <c r="E118" s="55"/>
      <c r="F118" s="55"/>
      <c r="G118" s="56"/>
      <c r="H118" s="57"/>
      <c r="I118" s="55"/>
      <c r="J118" s="44"/>
      <c r="K118" s="42"/>
      <c r="L118" s="44"/>
    </row>
    <row r="119" customFormat="false" ht="15" hidden="false" customHeight="false" outlineLevel="0" collapsed="false">
      <c r="A119" s="46"/>
      <c r="B119" s="50"/>
      <c r="C119" s="42"/>
      <c r="D119" s="56"/>
      <c r="E119" s="42"/>
      <c r="F119" s="42"/>
      <c r="G119" s="56"/>
      <c r="H119" s="57"/>
      <c r="I119" s="42"/>
      <c r="J119" s="44"/>
      <c r="K119" s="42"/>
      <c r="L119" s="44"/>
    </row>
    <row r="120" customFormat="false" ht="15" hidden="false" customHeight="false" outlineLevel="0" collapsed="false">
      <c r="A120" s="46"/>
      <c r="B120" s="50"/>
      <c r="C120" s="42"/>
      <c r="D120" s="56"/>
      <c r="E120" s="42"/>
      <c r="F120" s="42"/>
      <c r="G120" s="56"/>
      <c r="H120" s="57"/>
      <c r="I120" s="42"/>
      <c r="J120" s="44"/>
      <c r="K120" s="42"/>
      <c r="L120" s="44"/>
    </row>
    <row r="121" customFormat="false" ht="15" hidden="false" customHeight="false" outlineLevel="0" collapsed="false">
      <c r="A121" s="46"/>
      <c r="B121" s="50"/>
      <c r="C121" s="42"/>
      <c r="D121" s="56"/>
      <c r="E121" s="42"/>
      <c r="F121" s="42"/>
      <c r="G121" s="56"/>
      <c r="H121" s="57"/>
      <c r="I121" s="42"/>
      <c r="J121" s="44"/>
      <c r="K121" s="42"/>
      <c r="L121" s="44"/>
    </row>
    <row r="122" customFormat="false" ht="15" hidden="false" customHeight="false" outlineLevel="0" collapsed="false">
      <c r="A122" s="46"/>
      <c r="B122" s="50"/>
      <c r="C122" s="42"/>
      <c r="D122" s="56"/>
      <c r="E122" s="55"/>
      <c r="F122" s="55"/>
      <c r="G122" s="56"/>
      <c r="H122" s="57"/>
      <c r="I122" s="55"/>
      <c r="J122" s="44"/>
      <c r="K122" s="42"/>
      <c r="L122" s="44"/>
    </row>
    <row r="123" customFormat="false" ht="15" hidden="false" customHeight="false" outlineLevel="0" collapsed="false">
      <c r="A123" s="45"/>
      <c r="B123" s="50"/>
      <c r="C123" s="55"/>
      <c r="D123" s="56"/>
      <c r="E123" s="42"/>
      <c r="F123" s="42"/>
      <c r="G123" s="56"/>
      <c r="H123" s="57"/>
      <c r="I123" s="42"/>
      <c r="J123" s="44"/>
      <c r="K123" s="42"/>
      <c r="L123" s="44"/>
    </row>
    <row r="124" customFormat="false" ht="15" hidden="false" customHeight="false" outlineLevel="0" collapsed="false">
      <c r="A124" s="45"/>
      <c r="B124" s="50"/>
      <c r="C124" s="55"/>
      <c r="D124" s="56"/>
      <c r="E124" s="42"/>
      <c r="F124" s="42"/>
      <c r="G124" s="56"/>
      <c r="H124" s="57"/>
      <c r="I124" s="42"/>
      <c r="J124" s="44"/>
      <c r="K124" s="42"/>
      <c r="L124" s="44"/>
    </row>
    <row r="125" customFormat="false" ht="15" hidden="false" customHeight="false" outlineLevel="0" collapsed="false">
      <c r="A125" s="45"/>
      <c r="B125" s="50"/>
      <c r="C125" s="55"/>
      <c r="D125" s="56"/>
      <c r="E125" s="42"/>
      <c r="F125" s="42"/>
      <c r="G125" s="56"/>
      <c r="H125" s="57"/>
      <c r="I125" s="42"/>
      <c r="J125" s="44"/>
      <c r="K125" s="42"/>
      <c r="L125" s="44"/>
    </row>
    <row r="126" customFormat="false" ht="15" hidden="false" customHeight="false" outlineLevel="0" collapsed="false">
      <c r="A126" s="45"/>
      <c r="B126" s="50"/>
      <c r="C126" s="55"/>
      <c r="D126" s="56"/>
      <c r="E126" s="42"/>
      <c r="F126" s="42"/>
      <c r="G126" s="56"/>
      <c r="H126" s="55"/>
      <c r="I126" s="42"/>
      <c r="J126" s="44"/>
      <c r="K126" s="42"/>
      <c r="L126" s="44"/>
    </row>
    <row r="127" customFormat="false" ht="15" hidden="false" customHeight="false" outlineLevel="0" collapsed="false">
      <c r="A127" s="45"/>
      <c r="B127" s="50"/>
      <c r="C127" s="55"/>
      <c r="D127" s="56"/>
      <c r="E127" s="42"/>
      <c r="F127" s="42"/>
      <c r="G127" s="56"/>
      <c r="H127" s="55"/>
      <c r="I127" s="42"/>
      <c r="J127" s="44"/>
      <c r="K127" s="42"/>
      <c r="L127" s="44"/>
    </row>
    <row r="128" customFormat="false" ht="15" hidden="false" customHeight="false" outlineLevel="0" collapsed="false">
      <c r="A128" s="45"/>
      <c r="B128" s="50"/>
      <c r="C128" s="55"/>
      <c r="D128" s="56"/>
      <c r="E128" s="42"/>
      <c r="F128" s="42"/>
      <c r="G128" s="56"/>
      <c r="H128" s="55"/>
      <c r="I128" s="42"/>
      <c r="J128" s="44"/>
      <c r="K128" s="42"/>
      <c r="L128" s="44"/>
    </row>
    <row r="129" customFormat="false" ht="15" hidden="false" customHeight="false" outlineLevel="0" collapsed="false">
      <c r="A129" s="45"/>
      <c r="B129" s="50"/>
      <c r="C129" s="55"/>
      <c r="D129" s="56"/>
      <c r="E129" s="42"/>
      <c r="F129" s="42"/>
      <c r="G129" s="56"/>
      <c r="H129" s="55"/>
      <c r="I129" s="42"/>
      <c r="J129" s="44"/>
      <c r="K129" s="42"/>
      <c r="L129" s="44"/>
    </row>
    <row r="130" customFormat="false" ht="15" hidden="false" customHeight="false" outlineLevel="0" collapsed="false">
      <c r="A130" s="45"/>
      <c r="B130" s="50"/>
      <c r="C130" s="55"/>
      <c r="D130" s="56"/>
      <c r="E130" s="42"/>
      <c r="F130" s="42"/>
      <c r="G130" s="56"/>
      <c r="H130" s="55"/>
      <c r="I130" s="42"/>
      <c r="J130" s="44"/>
      <c r="K130" s="42"/>
      <c r="L130" s="44"/>
    </row>
    <row r="131" customFormat="false" ht="15" hidden="false" customHeight="false" outlineLevel="0" collapsed="false">
      <c r="A131" s="45"/>
      <c r="B131" s="50"/>
      <c r="C131" s="55"/>
      <c r="D131" s="56"/>
      <c r="E131" s="42"/>
      <c r="F131" s="42"/>
      <c r="G131" s="56"/>
      <c r="H131" s="55"/>
      <c r="I131" s="42"/>
      <c r="J131" s="44"/>
      <c r="K131" s="42"/>
      <c r="L131" s="44"/>
    </row>
    <row r="132" customFormat="false" ht="15" hidden="false" customHeight="false" outlineLevel="0" collapsed="false">
      <c r="A132" s="46"/>
      <c r="B132" s="50"/>
      <c r="C132" s="42"/>
      <c r="D132" s="56"/>
      <c r="E132" s="55"/>
      <c r="F132" s="55"/>
      <c r="G132" s="56"/>
      <c r="H132" s="57"/>
      <c r="I132" s="55"/>
      <c r="J132" s="44"/>
      <c r="K132" s="42"/>
      <c r="L132" s="44"/>
    </row>
    <row r="133" customFormat="false" ht="15" hidden="false" customHeight="false" outlineLevel="0" collapsed="false">
      <c r="A133" s="46"/>
      <c r="B133" s="50"/>
      <c r="C133" s="42"/>
      <c r="D133" s="56"/>
      <c r="E133" s="55"/>
      <c r="F133" s="55"/>
      <c r="G133" s="56"/>
      <c r="H133" s="57"/>
      <c r="I133" s="55"/>
      <c r="J133" s="44"/>
      <c r="K133" s="42"/>
      <c r="L133" s="44"/>
    </row>
    <row r="134" customFormat="false" ht="15" hidden="false" customHeight="false" outlineLevel="0" collapsed="false">
      <c r="A134" s="46"/>
      <c r="B134" s="50"/>
      <c r="C134" s="42"/>
      <c r="D134" s="56"/>
      <c r="E134" s="55"/>
      <c r="F134" s="55"/>
      <c r="G134" s="56"/>
      <c r="H134" s="57"/>
      <c r="I134" s="55"/>
      <c r="J134" s="44"/>
      <c r="K134" s="42"/>
      <c r="L134" s="44"/>
    </row>
    <row r="135" customFormat="false" ht="15" hidden="false" customHeight="false" outlineLevel="0" collapsed="false">
      <c r="A135" s="46"/>
      <c r="B135" s="50"/>
      <c r="C135" s="42"/>
      <c r="D135" s="56"/>
      <c r="E135" s="55"/>
      <c r="F135" s="55"/>
      <c r="G135" s="56"/>
      <c r="H135" s="55"/>
      <c r="I135" s="55"/>
      <c r="J135" s="44"/>
      <c r="K135" s="42"/>
      <c r="L135" s="44"/>
    </row>
    <row r="136" customFormat="false" ht="15" hidden="false" customHeight="false" outlineLevel="0" collapsed="false">
      <c r="A136" s="45"/>
      <c r="B136" s="50"/>
      <c r="C136" s="55"/>
      <c r="D136" s="56"/>
      <c r="E136" s="55"/>
      <c r="F136" s="55"/>
      <c r="G136" s="56"/>
      <c r="H136" s="55"/>
      <c r="I136" s="55"/>
      <c r="J136" s="44"/>
      <c r="K136" s="42"/>
      <c r="L136" s="44"/>
    </row>
    <row r="137" customFormat="false" ht="15" hidden="false" customHeight="false" outlineLevel="0" collapsed="false">
      <c r="A137" s="45"/>
      <c r="B137" s="50"/>
      <c r="C137" s="55"/>
      <c r="D137" s="56"/>
      <c r="E137" s="55"/>
      <c r="F137" s="55"/>
      <c r="G137" s="56"/>
      <c r="H137" s="57"/>
      <c r="I137" s="55"/>
      <c r="J137" s="44"/>
      <c r="K137" s="42"/>
      <c r="L137" s="44"/>
    </row>
    <row r="138" customFormat="false" ht="15" hidden="false" customHeight="false" outlineLevel="0" collapsed="false">
      <c r="A138" s="45"/>
      <c r="B138" s="50"/>
      <c r="C138" s="55"/>
      <c r="D138" s="56"/>
      <c r="E138" s="42"/>
      <c r="F138" s="42"/>
      <c r="G138" s="56"/>
      <c r="H138" s="55"/>
      <c r="I138" s="42"/>
      <c r="J138" s="44"/>
      <c r="K138" s="42"/>
      <c r="L138" s="44"/>
    </row>
    <row r="139" customFormat="false" ht="15" hidden="false" customHeight="false" outlineLevel="0" collapsed="false">
      <c r="A139" s="46"/>
      <c r="B139" s="50"/>
      <c r="C139" s="42"/>
      <c r="D139" s="56"/>
      <c r="E139" s="42"/>
      <c r="F139" s="42"/>
      <c r="G139" s="56"/>
      <c r="H139" s="57"/>
      <c r="I139" s="42"/>
      <c r="J139" s="44"/>
      <c r="K139" s="42"/>
      <c r="L139" s="44"/>
    </row>
    <row r="140" customFormat="false" ht="15" hidden="false" customHeight="false" outlineLevel="0" collapsed="false">
      <c r="A140" s="45"/>
      <c r="B140" s="50"/>
      <c r="C140" s="55"/>
      <c r="D140" s="56"/>
      <c r="E140" s="42"/>
      <c r="F140" s="42"/>
      <c r="G140" s="56"/>
      <c r="H140" s="55"/>
      <c r="I140" s="42"/>
      <c r="J140" s="44"/>
      <c r="K140" s="42"/>
      <c r="L140" s="44"/>
    </row>
    <row r="141" customFormat="false" ht="15" hidden="false" customHeight="false" outlineLevel="0" collapsed="false">
      <c r="A141" s="45"/>
      <c r="B141" s="50"/>
      <c r="C141" s="55"/>
      <c r="D141" s="56"/>
      <c r="E141" s="55"/>
      <c r="F141" s="55"/>
      <c r="G141" s="56"/>
      <c r="H141" s="55"/>
      <c r="I141" s="55"/>
      <c r="J141" s="44"/>
      <c r="K141" s="42"/>
      <c r="L141" s="44"/>
    </row>
    <row r="142" customFormat="false" ht="15" hidden="false" customHeight="false" outlineLevel="0" collapsed="false">
      <c r="A142" s="45"/>
      <c r="B142" s="50"/>
      <c r="C142" s="55"/>
      <c r="D142" s="56"/>
      <c r="E142" s="55"/>
      <c r="F142" s="55"/>
      <c r="G142" s="56"/>
      <c r="H142" s="57"/>
      <c r="I142" s="55"/>
      <c r="J142" s="44"/>
      <c r="K142" s="42"/>
      <c r="L142" s="44"/>
    </row>
    <row r="143" customFormat="false" ht="15" hidden="false" customHeight="false" outlineLevel="0" collapsed="false">
      <c r="A143" s="45"/>
      <c r="B143" s="50"/>
      <c r="C143" s="55"/>
      <c r="D143" s="56"/>
      <c r="E143" s="42"/>
      <c r="F143" s="42"/>
      <c r="G143" s="56"/>
      <c r="H143" s="57"/>
      <c r="I143" s="42"/>
      <c r="J143" s="44"/>
      <c r="K143" s="42"/>
      <c r="L143" s="44"/>
    </row>
    <row r="144" customFormat="false" ht="15" hidden="false" customHeight="false" outlineLevel="0" collapsed="false">
      <c r="A144" s="45"/>
      <c r="B144" s="50"/>
      <c r="C144" s="55"/>
      <c r="D144" s="56"/>
      <c r="E144" s="55"/>
      <c r="F144" s="55"/>
      <c r="G144" s="56"/>
      <c r="H144" s="57"/>
      <c r="I144" s="55"/>
      <c r="J144" s="44"/>
      <c r="K144" s="42"/>
      <c r="L144" s="44"/>
    </row>
    <row r="145" customFormat="false" ht="15" hidden="false" customHeight="false" outlineLevel="0" collapsed="false">
      <c r="A145" s="45"/>
      <c r="B145" s="50"/>
      <c r="C145" s="55"/>
      <c r="D145" s="56"/>
      <c r="E145" s="42"/>
      <c r="F145" s="42"/>
      <c r="G145" s="56"/>
      <c r="H145" s="42"/>
      <c r="I145" s="42"/>
      <c r="J145" s="44"/>
      <c r="K145" s="42"/>
      <c r="L145" s="44"/>
    </row>
    <row r="146" customFormat="false" ht="15" hidden="false" customHeight="false" outlineLevel="0" collapsed="false">
      <c r="A146" s="45"/>
      <c r="B146" s="50"/>
      <c r="C146" s="55"/>
      <c r="D146" s="56"/>
      <c r="E146" s="55"/>
      <c r="F146" s="55"/>
      <c r="G146" s="56"/>
      <c r="H146" s="42"/>
      <c r="I146" s="55"/>
      <c r="J146" s="44"/>
      <c r="K146" s="42"/>
      <c r="L146" s="44"/>
    </row>
    <row r="147" customFormat="false" ht="15" hidden="false" customHeight="false" outlineLevel="0" collapsed="false">
      <c r="A147" s="45"/>
      <c r="B147" s="50"/>
      <c r="C147" s="55"/>
      <c r="D147" s="56"/>
      <c r="E147" s="55"/>
      <c r="F147" s="55"/>
      <c r="G147" s="56"/>
      <c r="H147" s="42"/>
      <c r="I147" s="55"/>
      <c r="J147" s="44"/>
      <c r="K147" s="42"/>
      <c r="L147" s="44"/>
    </row>
    <row r="148" customFormat="false" ht="15" hidden="false" customHeight="false" outlineLevel="0" collapsed="false">
      <c r="A148" s="45"/>
      <c r="B148" s="50"/>
      <c r="C148" s="55"/>
      <c r="D148" s="56"/>
      <c r="E148" s="42"/>
      <c r="F148" s="42"/>
      <c r="G148" s="56"/>
      <c r="H148" s="42"/>
      <c r="I148" s="42"/>
      <c r="J148" s="44"/>
      <c r="K148" s="42"/>
      <c r="L148" s="44"/>
    </row>
    <row r="149" customFormat="false" ht="15" hidden="false" customHeight="false" outlineLevel="0" collapsed="false">
      <c r="A149" s="45"/>
      <c r="B149" s="50"/>
      <c r="C149" s="55"/>
      <c r="D149" s="56"/>
      <c r="E149" s="42"/>
      <c r="F149" s="42"/>
      <c r="G149" s="56"/>
      <c r="H149" s="42"/>
      <c r="I149" s="42"/>
      <c r="J149" s="44"/>
      <c r="K149" s="42"/>
      <c r="L149" s="44"/>
    </row>
    <row r="150" customFormat="false" ht="15" hidden="false" customHeight="false" outlineLevel="0" collapsed="false">
      <c r="A150" s="45"/>
      <c r="B150" s="50"/>
      <c r="C150" s="55"/>
      <c r="D150" s="56"/>
      <c r="E150" s="42"/>
      <c r="F150" s="42"/>
      <c r="G150" s="56"/>
      <c r="H150" s="42"/>
      <c r="I150" s="42"/>
      <c r="J150" s="44"/>
      <c r="K150" s="42"/>
      <c r="L150" s="44"/>
    </row>
    <row r="151" customFormat="false" ht="15" hidden="false" customHeight="false" outlineLevel="0" collapsed="false">
      <c r="A151" s="50"/>
      <c r="B151" s="44"/>
      <c r="C151" s="42"/>
      <c r="D151" s="42"/>
      <c r="E151" s="42"/>
      <c r="F151" s="42"/>
      <c r="G151" s="42"/>
      <c r="H151" s="42"/>
      <c r="I151" s="42"/>
      <c r="J151" s="44"/>
      <c r="K151" s="42"/>
      <c r="L151" s="44"/>
    </row>
  </sheetData>
  <mergeCells count="6">
    <mergeCell ref="A1:I1"/>
    <mergeCell ref="A3:I3"/>
    <mergeCell ref="A4:I4"/>
    <mergeCell ref="A5:I5"/>
    <mergeCell ref="C7:D7"/>
    <mergeCell ref="E7:F7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           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A12" activeCellId="0" sqref="A12"/>
    </sheetView>
  </sheetViews>
  <sheetFormatPr defaultColWidth="12.453125" defaultRowHeight="15" zeroHeight="false" outlineLevelRow="0" outlineLevelCol="0"/>
  <cols>
    <col collapsed="false" customWidth="false" hidden="false" outlineLevel="0" max="1" min="1" style="58" width="12.45"/>
    <col collapsed="false" customWidth="true" hidden="false" outlineLevel="0" max="2" min="2" style="58" width="65.68"/>
    <col collapsed="false" customWidth="false" hidden="false" outlineLevel="0" max="3" min="3" style="59" width="12.45"/>
    <col collapsed="false" customWidth="true" hidden="false" outlineLevel="0" max="5" min="4" style="59" width="8.62"/>
    <col collapsed="false" customWidth="true" hidden="false" outlineLevel="0" max="6" min="6" style="59" width="3.53"/>
    <col collapsed="false" customWidth="false" hidden="false" outlineLevel="0" max="7" min="7" style="59" width="12.45"/>
    <col collapsed="false" customWidth="true" hidden="false" outlineLevel="0" max="8" min="8" style="59" width="12.58"/>
    <col collapsed="false" customWidth="true" hidden="false" outlineLevel="0" max="9" min="9" style="59" width="11.17"/>
    <col collapsed="false" customWidth="true" hidden="false" outlineLevel="0" max="10" min="10" style="59" width="14.29"/>
    <col collapsed="false" customWidth="true" hidden="true" outlineLevel="0" max="11" min="11" style="58" width="4.8"/>
    <col collapsed="false" customWidth="false" hidden="false" outlineLevel="0" max="257" min="12" style="58" width="12.45"/>
  </cols>
  <sheetData>
    <row r="1" customFormat="false" ht="15.75" hidden="false" customHeight="fals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61"/>
    </row>
    <row r="2" customFormat="false" ht="15.75" hidden="false" customHeight="false" outlineLevel="0" collapsed="false">
      <c r="A2" s="61"/>
      <c r="B2" s="62"/>
      <c r="C2" s="63"/>
      <c r="D2" s="63"/>
      <c r="E2" s="63"/>
      <c r="F2" s="63"/>
      <c r="G2" s="63"/>
      <c r="H2" s="63"/>
      <c r="I2" s="64"/>
      <c r="J2" s="64"/>
      <c r="K2" s="61"/>
    </row>
    <row r="3" customFormat="false" ht="15.75" hidden="false" customHeight="false" outlineLevel="0" collapsed="false">
      <c r="A3" s="65" t="s">
        <v>1</v>
      </c>
      <c r="B3" s="65"/>
      <c r="C3" s="65"/>
      <c r="D3" s="65"/>
      <c r="E3" s="65"/>
      <c r="F3" s="65"/>
      <c r="G3" s="65"/>
      <c r="H3" s="65"/>
      <c r="I3" s="65"/>
      <c r="J3" s="65"/>
      <c r="K3" s="61"/>
    </row>
    <row r="4" customFormat="false" ht="15.75" hidden="false" customHeight="false" outlineLevel="0" collapsed="false">
      <c r="A4" s="65" t="s">
        <v>750</v>
      </c>
      <c r="B4" s="65"/>
      <c r="C4" s="65"/>
      <c r="D4" s="65"/>
      <c r="E4" s="65"/>
      <c r="F4" s="65"/>
      <c r="G4" s="65"/>
      <c r="H4" s="65"/>
      <c r="I4" s="65"/>
      <c r="J4" s="65"/>
      <c r="K4" s="61"/>
    </row>
    <row r="5" customFormat="false" ht="16.5" hidden="false" customHeight="false" outlineLevel="0" collapsed="false">
      <c r="A5" s="61"/>
      <c r="B5" s="61"/>
      <c r="C5" s="64"/>
      <c r="D5" s="64"/>
      <c r="E5" s="64"/>
      <c r="F5" s="64"/>
      <c r="G5" s="64"/>
      <c r="H5" s="64"/>
      <c r="I5" s="64"/>
      <c r="J5" s="64"/>
      <c r="K5" s="61"/>
    </row>
    <row r="6" customFormat="false" ht="15.75" hidden="false" customHeight="false" outlineLevel="0" collapsed="false">
      <c r="A6" s="66" t="s">
        <v>4</v>
      </c>
      <c r="B6" s="66" t="s">
        <v>5</v>
      </c>
      <c r="C6" s="67" t="s">
        <v>6</v>
      </c>
      <c r="D6" s="67"/>
      <c r="E6" s="67"/>
      <c r="F6" s="66"/>
      <c r="G6" s="67" t="s">
        <v>7</v>
      </c>
      <c r="H6" s="67"/>
      <c r="I6" s="66" t="s">
        <v>10</v>
      </c>
      <c r="J6" s="66" t="s">
        <v>751</v>
      </c>
      <c r="K6" s="68"/>
    </row>
    <row r="7" customFormat="false" ht="15" hidden="false" customHeight="false" outlineLevel="0" collapsed="false">
      <c r="A7" s="69" t="s">
        <v>12</v>
      </c>
      <c r="B7" s="69" t="s">
        <v>13</v>
      </c>
      <c r="C7" s="69" t="s">
        <v>14</v>
      </c>
      <c r="D7" s="69" t="s">
        <v>15</v>
      </c>
      <c r="E7" s="69" t="s">
        <v>16</v>
      </c>
      <c r="F7" s="69"/>
      <c r="G7" s="69" t="s">
        <v>14</v>
      </c>
      <c r="H7" s="69" t="s">
        <v>15</v>
      </c>
      <c r="I7" s="69" t="s">
        <v>19</v>
      </c>
      <c r="J7" s="69" t="s">
        <v>20</v>
      </c>
      <c r="K7" s="70"/>
    </row>
    <row r="8" customFormat="false" ht="15" hidden="false" customHeight="false" outlineLevel="0" collapsed="false">
      <c r="A8" s="69" t="s">
        <v>21</v>
      </c>
      <c r="B8" s="70"/>
      <c r="C8" s="69" t="s">
        <v>22</v>
      </c>
      <c r="D8" s="69"/>
      <c r="E8" s="69"/>
      <c r="F8" s="69"/>
      <c r="G8" s="69" t="s">
        <v>22</v>
      </c>
      <c r="H8" s="69"/>
      <c r="I8" s="69" t="s">
        <v>24</v>
      </c>
      <c r="J8" s="69"/>
      <c r="K8" s="70"/>
    </row>
    <row r="9" customFormat="false" ht="15" hidden="false" customHeight="false" outlineLevel="0" collapsed="false">
      <c r="A9" s="71" t="s">
        <v>25</v>
      </c>
      <c r="B9" s="71" t="s">
        <v>26</v>
      </c>
      <c r="C9" s="71"/>
      <c r="D9" s="71" t="s">
        <v>27</v>
      </c>
      <c r="E9" s="71"/>
      <c r="F9" s="71"/>
      <c r="G9" s="71"/>
      <c r="H9" s="71" t="s">
        <v>28</v>
      </c>
      <c r="I9" s="71" t="s">
        <v>29</v>
      </c>
      <c r="J9" s="71" t="s">
        <v>30</v>
      </c>
      <c r="K9" s="71" t="s">
        <v>31</v>
      </c>
    </row>
    <row r="10" customFormat="false" ht="15.75" hidden="false" customHeight="false" outlineLevel="0" collapsed="false">
      <c r="A10" s="61"/>
      <c r="B10" s="61"/>
      <c r="C10" s="64"/>
      <c r="D10" s="64"/>
      <c r="E10" s="64"/>
      <c r="F10" s="64"/>
      <c r="G10" s="64"/>
      <c r="H10" s="64"/>
      <c r="I10" s="64"/>
      <c r="J10" s="64"/>
      <c r="K10" s="61"/>
    </row>
    <row r="11" customFormat="false" ht="15" hidden="false" customHeight="false" outlineLevel="0" collapsed="false">
      <c r="A11" s="72" t="s">
        <v>752</v>
      </c>
      <c r="B11" s="62"/>
      <c r="C11" s="73"/>
      <c r="D11" s="73"/>
      <c r="E11" s="73"/>
      <c r="F11" s="73"/>
      <c r="G11" s="73"/>
      <c r="H11" s="73"/>
      <c r="I11" s="73"/>
      <c r="J11" s="73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</row>
    <row r="12" customFormat="false" ht="15" hidden="false" customHeight="false" outlineLevel="0" collapsed="false">
      <c r="A12" s="72" t="s">
        <v>753</v>
      </c>
      <c r="B12" s="62"/>
      <c r="C12" s="73"/>
      <c r="D12" s="73"/>
      <c r="E12" s="73"/>
      <c r="F12" s="73"/>
      <c r="G12" s="73"/>
      <c r="H12" s="73"/>
      <c r="I12" s="73"/>
      <c r="J12" s="73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</row>
    <row r="13" customFormat="false" ht="15" hidden="false" customHeight="false" outlineLevel="0" collapsed="false">
      <c r="A13" s="72" t="s">
        <v>754</v>
      </c>
    </row>
    <row r="14" customFormat="false" ht="15" hidden="false" customHeight="false" outlineLevel="0" collapsed="false">
      <c r="A14" s="72" t="s">
        <v>755</v>
      </c>
    </row>
    <row r="15" customFormat="false" ht="15" hidden="false" customHeight="false" outlineLevel="0" collapsed="false">
      <c r="A15" s="72" t="s">
        <v>756</v>
      </c>
    </row>
    <row r="16" customFormat="false" ht="15" hidden="false" customHeight="false" outlineLevel="0" collapsed="false">
      <c r="A16" s="70"/>
    </row>
    <row r="17" customFormat="false" ht="25.5" hidden="false" customHeight="false" outlineLevel="0" collapsed="false">
      <c r="A17" s="74" t="n">
        <v>87</v>
      </c>
      <c r="B17" s="75" t="s">
        <v>757</v>
      </c>
    </row>
    <row r="18" customFormat="false" ht="38.25" hidden="false" customHeight="false" outlineLevel="0" collapsed="false">
      <c r="A18" s="74" t="s">
        <v>758</v>
      </c>
      <c r="B18" s="75" t="s">
        <v>759</v>
      </c>
      <c r="C18" s="76" t="n">
        <v>40</v>
      </c>
      <c r="D18" s="76"/>
      <c r="E18" s="76" t="s">
        <v>760</v>
      </c>
      <c r="F18" s="76"/>
      <c r="G18" s="76" t="n">
        <v>40</v>
      </c>
      <c r="H18" s="76"/>
    </row>
    <row r="19" customFormat="false" ht="25.5" hidden="false" customHeight="false" outlineLevel="0" collapsed="false">
      <c r="A19" s="74" t="s">
        <v>761</v>
      </c>
      <c r="B19" s="75" t="s">
        <v>762</v>
      </c>
      <c r="C19" s="76" t="n">
        <v>40</v>
      </c>
      <c r="D19" s="76"/>
      <c r="E19" s="76" t="s">
        <v>760</v>
      </c>
      <c r="F19" s="76"/>
      <c r="G19" s="76" t="n">
        <v>40</v>
      </c>
      <c r="H19" s="76"/>
    </row>
    <row r="20" customFormat="false" ht="38.25" hidden="false" customHeight="false" outlineLevel="0" collapsed="false">
      <c r="A20" s="74" t="s">
        <v>763</v>
      </c>
      <c r="B20" s="75" t="s">
        <v>764</v>
      </c>
      <c r="C20" s="76" t="n">
        <v>40</v>
      </c>
      <c r="D20" s="76"/>
      <c r="E20" s="76" t="s">
        <v>760</v>
      </c>
      <c r="F20" s="76"/>
      <c r="G20" s="76" t="n">
        <v>40</v>
      </c>
      <c r="H20" s="76"/>
    </row>
    <row r="21" customFormat="false" ht="51" hidden="false" customHeight="false" outlineLevel="0" collapsed="false">
      <c r="A21" s="74" t="s">
        <v>765</v>
      </c>
      <c r="B21" s="75" t="s">
        <v>766</v>
      </c>
      <c r="C21" s="76" t="n">
        <v>40</v>
      </c>
      <c r="D21" s="76"/>
      <c r="E21" s="76" t="s">
        <v>760</v>
      </c>
      <c r="F21" s="76"/>
      <c r="G21" s="76" t="n">
        <v>40</v>
      </c>
      <c r="H21" s="76"/>
    </row>
    <row r="22" customFormat="false" ht="51" hidden="false" customHeight="false" outlineLevel="0" collapsed="false">
      <c r="A22" s="74" t="s">
        <v>767</v>
      </c>
      <c r="B22" s="75" t="s">
        <v>768</v>
      </c>
      <c r="C22" s="76" t="n">
        <v>40</v>
      </c>
      <c r="D22" s="76"/>
      <c r="E22" s="76" t="s">
        <v>760</v>
      </c>
      <c r="F22" s="76"/>
      <c r="G22" s="76" t="n">
        <v>40</v>
      </c>
      <c r="H22" s="76"/>
    </row>
    <row r="23" customFormat="false" ht="38.25" hidden="false" customHeight="false" outlineLevel="0" collapsed="false">
      <c r="A23" s="74" t="s">
        <v>769</v>
      </c>
      <c r="B23" s="75" t="s">
        <v>770</v>
      </c>
      <c r="C23" s="76" t="n">
        <v>40</v>
      </c>
      <c r="D23" s="76"/>
      <c r="E23" s="76" t="s">
        <v>760</v>
      </c>
      <c r="F23" s="76"/>
      <c r="G23" s="76" t="n">
        <v>40</v>
      </c>
      <c r="H23" s="76"/>
    </row>
    <row r="24" customFormat="false" ht="15" hidden="false" customHeight="false" outlineLevel="0" collapsed="false">
      <c r="A24" s="74" t="s">
        <v>771</v>
      </c>
      <c r="B24" s="75" t="s">
        <v>772</v>
      </c>
      <c r="C24" s="76" t="n">
        <v>40</v>
      </c>
      <c r="D24" s="76"/>
      <c r="E24" s="76" t="s">
        <v>760</v>
      </c>
      <c r="F24" s="76"/>
      <c r="G24" s="76" t="n">
        <v>40</v>
      </c>
      <c r="H24" s="76"/>
    </row>
    <row r="25" customFormat="false" ht="15" hidden="false" customHeight="false" outlineLevel="0" collapsed="false">
      <c r="A25" s="74" t="s">
        <v>773</v>
      </c>
      <c r="B25" s="75" t="s">
        <v>774</v>
      </c>
      <c r="C25" s="76" t="n">
        <v>40</v>
      </c>
      <c r="D25" s="76"/>
      <c r="E25" s="76" t="s">
        <v>760</v>
      </c>
      <c r="F25" s="76"/>
      <c r="G25" s="76" t="n">
        <v>40</v>
      </c>
      <c r="H25" s="76"/>
    </row>
    <row r="26" customFormat="false" ht="15" hidden="false" customHeight="false" outlineLevel="0" collapsed="false">
      <c r="A26" s="74" t="s">
        <v>775</v>
      </c>
      <c r="B26" s="75" t="s">
        <v>776</v>
      </c>
      <c r="C26" s="76" t="n">
        <v>40</v>
      </c>
      <c r="D26" s="76"/>
      <c r="E26" s="76" t="s">
        <v>760</v>
      </c>
      <c r="F26" s="76"/>
      <c r="G26" s="76" t="n">
        <v>40</v>
      </c>
      <c r="H26" s="76"/>
    </row>
    <row r="27" customFormat="false" ht="15" hidden="false" customHeight="false" outlineLevel="0" collapsed="false">
      <c r="A27" s="74" t="s">
        <v>777</v>
      </c>
      <c r="B27" s="75" t="s">
        <v>778</v>
      </c>
      <c r="C27" s="76" t="n">
        <v>40</v>
      </c>
      <c r="D27" s="76"/>
      <c r="E27" s="76" t="s">
        <v>760</v>
      </c>
      <c r="F27" s="76"/>
      <c r="G27" s="76" t="n">
        <v>40</v>
      </c>
      <c r="H27" s="76"/>
    </row>
    <row r="28" customFormat="false" ht="15" hidden="false" customHeight="false" outlineLevel="0" collapsed="false">
      <c r="A28" s="74" t="s">
        <v>779</v>
      </c>
      <c r="B28" s="75" t="s">
        <v>780</v>
      </c>
      <c r="C28" s="76" t="n">
        <v>40</v>
      </c>
      <c r="D28" s="76"/>
      <c r="E28" s="76" t="s">
        <v>760</v>
      </c>
      <c r="F28" s="76"/>
      <c r="G28" s="76" t="n">
        <v>40</v>
      </c>
      <c r="H28" s="76"/>
    </row>
    <row r="29" customFormat="false" ht="51" hidden="false" customHeight="false" outlineLevel="0" collapsed="false">
      <c r="A29" s="74" t="s">
        <v>781</v>
      </c>
      <c r="B29" s="75" t="s">
        <v>782</v>
      </c>
      <c r="C29" s="76" t="n">
        <v>40</v>
      </c>
      <c r="D29" s="76"/>
      <c r="E29" s="76" t="s">
        <v>760</v>
      </c>
      <c r="F29" s="76"/>
      <c r="G29" s="76" t="n">
        <v>40</v>
      </c>
      <c r="H29" s="76"/>
    </row>
    <row r="30" customFormat="false" ht="51" hidden="false" customHeight="false" outlineLevel="0" collapsed="false">
      <c r="A30" s="74" t="s">
        <v>783</v>
      </c>
      <c r="B30" s="75" t="s">
        <v>784</v>
      </c>
      <c r="C30" s="76" t="n">
        <v>40</v>
      </c>
      <c r="D30" s="76"/>
      <c r="E30" s="76" t="s">
        <v>760</v>
      </c>
      <c r="F30" s="76"/>
      <c r="G30" s="76" t="n">
        <v>40</v>
      </c>
      <c r="H30" s="76"/>
    </row>
    <row r="31" customFormat="false" ht="51" hidden="false" customHeight="false" outlineLevel="0" collapsed="false">
      <c r="A31" s="74" t="s">
        <v>785</v>
      </c>
      <c r="B31" s="75" t="s">
        <v>786</v>
      </c>
      <c r="C31" s="76" t="n">
        <v>40</v>
      </c>
      <c r="D31" s="76"/>
      <c r="E31" s="76" t="s">
        <v>760</v>
      </c>
      <c r="F31" s="76"/>
      <c r="G31" s="76" t="n">
        <v>40</v>
      </c>
      <c r="H31" s="76"/>
    </row>
    <row r="32" customFormat="false" ht="51" hidden="false" customHeight="false" outlineLevel="0" collapsed="false">
      <c r="A32" s="74" t="s">
        <v>787</v>
      </c>
      <c r="B32" s="75" t="s">
        <v>788</v>
      </c>
      <c r="C32" s="76" t="n">
        <v>40</v>
      </c>
      <c r="D32" s="76"/>
      <c r="E32" s="76" t="s">
        <v>760</v>
      </c>
      <c r="F32" s="76"/>
      <c r="G32" s="76" t="n">
        <v>40</v>
      </c>
      <c r="H32" s="76"/>
    </row>
    <row r="33" customFormat="false" ht="15" hidden="false" customHeight="false" outlineLevel="0" collapsed="false">
      <c r="A33" s="74" t="s">
        <v>789</v>
      </c>
      <c r="B33" s="75" t="s">
        <v>790</v>
      </c>
      <c r="C33" s="76" t="n">
        <v>40</v>
      </c>
      <c r="D33" s="76"/>
      <c r="E33" s="76" t="s">
        <v>760</v>
      </c>
      <c r="F33" s="76"/>
      <c r="G33" s="76" t="n">
        <v>40</v>
      </c>
      <c r="H33" s="76"/>
    </row>
    <row r="34" customFormat="false" ht="25.5" hidden="false" customHeight="false" outlineLevel="0" collapsed="false">
      <c r="A34" s="74" t="s">
        <v>791</v>
      </c>
      <c r="B34" s="75" t="s">
        <v>792</v>
      </c>
      <c r="C34" s="76" t="n">
        <v>40</v>
      </c>
      <c r="D34" s="76"/>
      <c r="E34" s="76" t="s">
        <v>760</v>
      </c>
      <c r="F34" s="76"/>
      <c r="G34" s="76" t="n">
        <v>40</v>
      </c>
      <c r="H34" s="76"/>
    </row>
    <row r="35" customFormat="false" ht="25.5" hidden="false" customHeight="false" outlineLevel="0" collapsed="false">
      <c r="A35" s="74" t="s">
        <v>793</v>
      </c>
      <c r="B35" s="75" t="s">
        <v>794</v>
      </c>
      <c r="C35" s="76" t="n">
        <v>40</v>
      </c>
      <c r="D35" s="76"/>
      <c r="E35" s="76" t="s">
        <v>760</v>
      </c>
      <c r="F35" s="76"/>
      <c r="G35" s="76" t="n">
        <v>40</v>
      </c>
      <c r="H35" s="76"/>
    </row>
    <row r="36" customFormat="false" ht="15.75" hidden="false" customHeight="false" outlineLevel="0" collapsed="false"/>
    <row r="37" customFormat="false" ht="15.75" hidden="false" customHeight="false" outlineLevel="0" collapsed="false">
      <c r="A37" s="77"/>
      <c r="B37" s="77"/>
      <c r="C37" s="78"/>
      <c r="D37" s="78"/>
      <c r="E37" s="78"/>
      <c r="F37" s="78"/>
      <c r="G37" s="78"/>
      <c r="H37" s="78"/>
      <c r="I37" s="78"/>
      <c r="J37" s="78"/>
    </row>
  </sheetData>
  <mergeCells count="5">
    <mergeCell ref="A1:J1"/>
    <mergeCell ref="A3:J3"/>
    <mergeCell ref="A4:J4"/>
    <mergeCell ref="C6:E6"/>
    <mergeCell ref="G6:H6"/>
  </mergeCells>
  <printOptions headings="false" gridLines="false" gridLinesSet="true" horizontalCentered="true" verticalCentered="false"/>
  <pageMargins left="0.315277777777778" right="0.315277777777778" top="0.7875" bottom="0.590972222222222" header="0.433333333333333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           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D9" activeCellId="0" sqref="D9"/>
    </sheetView>
  </sheetViews>
  <sheetFormatPr defaultColWidth="12.453125" defaultRowHeight="15" zeroHeight="false" outlineLevelRow="0" outlineLevelCol="0"/>
  <cols>
    <col collapsed="false" customWidth="false" hidden="false" outlineLevel="0" max="1" min="1" style="79" width="12.45"/>
    <col collapsed="false" customWidth="true" hidden="false" outlineLevel="0" max="2" min="2" style="79" width="22.07"/>
    <col collapsed="false" customWidth="true" hidden="false" outlineLevel="0" max="3" min="3" style="79" width="14.99"/>
    <col collapsed="false" customWidth="true" hidden="false" outlineLevel="0" max="4" min="4" style="79" width="32.55"/>
    <col collapsed="false" customWidth="true" hidden="false" outlineLevel="0" max="5" min="5" style="79" width="21.79"/>
    <col collapsed="false" customWidth="true" hidden="false" outlineLevel="0" max="6" min="6" style="79" width="19.52"/>
    <col collapsed="false" customWidth="true" hidden="false" outlineLevel="0" max="7" min="7" style="79" width="16.27"/>
    <col collapsed="false" customWidth="true" hidden="false" outlineLevel="0" max="8" min="8" style="79" width="18.82"/>
    <col collapsed="false" customWidth="true" hidden="false" outlineLevel="0" max="10" min="9" style="79" width="14.99"/>
    <col collapsed="false" customWidth="false" hidden="false" outlineLevel="0" max="257" min="11" style="79" width="12.45"/>
  </cols>
  <sheetData>
    <row r="1" customFormat="false" ht="15.75" hidden="false" customHeight="fals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1"/>
    </row>
    <row r="2" customFormat="false" ht="15.75" hidden="false" customHeight="false" outlineLevel="0" collapsed="false">
      <c r="A2" s="82"/>
      <c r="B2" s="83"/>
      <c r="C2" s="84"/>
      <c r="D2" s="84"/>
      <c r="E2" s="84"/>
      <c r="F2" s="84"/>
      <c r="G2" s="81"/>
      <c r="H2" s="81"/>
      <c r="I2" s="81"/>
    </row>
    <row r="3" customFormat="false" ht="15.75" hidden="false" customHeight="false" outlineLevel="0" collapsed="false">
      <c r="A3" s="85" t="s">
        <v>795</v>
      </c>
      <c r="B3" s="85"/>
      <c r="C3" s="85"/>
      <c r="D3" s="85"/>
      <c r="E3" s="85"/>
      <c r="F3" s="85"/>
      <c r="G3" s="85"/>
      <c r="H3" s="85"/>
      <c r="I3" s="81"/>
    </row>
    <row r="4" customFormat="false" ht="15.75" hidden="false" customHeight="false" outlineLevel="0" collapsed="false">
      <c r="A4" s="82"/>
      <c r="B4" s="81"/>
      <c r="C4" s="86"/>
      <c r="D4" s="83"/>
      <c r="E4" s="86"/>
      <c r="F4" s="87"/>
      <c r="G4" s="86"/>
      <c r="H4" s="86"/>
      <c r="I4" s="81"/>
    </row>
    <row r="5" customFormat="false" ht="15.75" hidden="false" customHeight="false" outlineLevel="0" collapsed="false">
      <c r="A5" s="82"/>
      <c r="B5" s="81"/>
      <c r="C5" s="86"/>
      <c r="D5" s="83"/>
      <c r="E5" s="86"/>
      <c r="F5" s="87"/>
      <c r="G5" s="86"/>
      <c r="H5" s="86"/>
      <c r="I5" s="81"/>
    </row>
    <row r="6" customFormat="false" ht="15.75" hidden="false" customHeight="false" outlineLevel="0" collapsed="false">
      <c r="A6" s="82"/>
      <c r="B6" s="81"/>
      <c r="C6" s="86"/>
      <c r="D6" s="83"/>
      <c r="E6" s="86"/>
      <c r="F6" s="87"/>
      <c r="G6" s="86"/>
      <c r="H6" s="86"/>
      <c r="I6" s="81"/>
    </row>
    <row r="7" customFormat="false" ht="15.75" hidden="false" customHeight="false" outlineLevel="0" collapsed="false">
      <c r="A7" s="82"/>
      <c r="B7" s="81"/>
      <c r="C7" s="86"/>
      <c r="D7" s="83"/>
      <c r="E7" s="86"/>
      <c r="F7" s="87"/>
      <c r="G7" s="86"/>
      <c r="H7" s="86"/>
      <c r="I7" s="81"/>
    </row>
    <row r="8" customFormat="false" ht="15.75" hidden="false" customHeight="false" outlineLevel="0" collapsed="false">
      <c r="A8" s="82"/>
      <c r="B8" s="81"/>
      <c r="C8" s="86"/>
      <c r="D8" s="83"/>
      <c r="E8" s="86"/>
      <c r="F8" s="87"/>
      <c r="G8" s="86"/>
      <c r="H8" s="86"/>
      <c r="I8" s="81"/>
    </row>
    <row r="9" customFormat="false" ht="15.75" hidden="false" customHeight="false" outlineLevel="0" collapsed="false">
      <c r="A9" s="82"/>
      <c r="B9" s="81"/>
      <c r="C9" s="86"/>
      <c r="D9" s="83"/>
      <c r="E9" s="86"/>
      <c r="F9" s="87"/>
      <c r="G9" s="86"/>
      <c r="H9" s="86"/>
      <c r="I9" s="81"/>
    </row>
    <row r="10" customFormat="false" ht="15.75" hidden="false" customHeight="false" outlineLevel="0" collapsed="false">
      <c r="A10" s="88" t="s">
        <v>796</v>
      </c>
      <c r="B10" s="88"/>
      <c r="C10" s="88"/>
      <c r="D10" s="88"/>
      <c r="E10" s="88"/>
      <c r="F10" s="88"/>
      <c r="G10" s="88"/>
      <c r="H10" s="88"/>
      <c r="I10" s="81"/>
    </row>
    <row r="11" customFormat="false" ht="15.75" hidden="false" customHeight="false" outlineLevel="0" collapsed="false">
      <c r="A11" s="82"/>
      <c r="B11" s="81"/>
      <c r="C11" s="81"/>
      <c r="D11" s="81"/>
      <c r="E11" s="81"/>
      <c r="F11" s="81"/>
      <c r="G11" s="81"/>
      <c r="H11" s="81"/>
      <c r="I11" s="81"/>
    </row>
    <row r="12" customFormat="false" ht="15.75" hidden="false" customHeight="false" outlineLevel="0" collapsed="false">
      <c r="A12" s="82"/>
      <c r="B12" s="81"/>
      <c r="C12" s="81"/>
      <c r="D12" s="81"/>
      <c r="E12" s="81"/>
      <c r="F12" s="81"/>
      <c r="G12" s="81"/>
      <c r="H12" s="81"/>
      <c r="I12" s="81"/>
    </row>
    <row r="13" customFormat="false" ht="15.75" hidden="false" customHeight="false" outlineLevel="0" collapsed="false">
      <c r="A13" s="82"/>
      <c r="B13" s="81"/>
      <c r="C13" s="81"/>
      <c r="D13" s="81"/>
      <c r="E13" s="81"/>
      <c r="F13" s="81"/>
      <c r="G13" s="81"/>
      <c r="H13" s="81"/>
      <c r="I13" s="81"/>
    </row>
    <row r="14" customFormat="false" ht="15" hidden="false" customHeight="false" outlineLevel="0" collapsed="false">
      <c r="A14" s="82"/>
      <c r="B14" s="83"/>
      <c r="C14" s="83"/>
      <c r="D14" s="89"/>
      <c r="E14" s="87"/>
      <c r="F14" s="87"/>
      <c r="G14" s="83"/>
      <c r="H14" s="83"/>
      <c r="I14" s="83"/>
    </row>
    <row r="15" customFormat="false" ht="15" hidden="false" customHeight="false" outlineLevel="0" collapsed="false">
      <c r="A15" s="82"/>
      <c r="B15" s="83"/>
      <c r="C15" s="83"/>
      <c r="D15" s="83"/>
      <c r="E15" s="87"/>
      <c r="F15" s="87"/>
      <c r="G15" s="83"/>
      <c r="H15" s="83"/>
      <c r="I15" s="83"/>
    </row>
    <row r="16" customFormat="false" ht="15" hidden="false" customHeight="false" outlineLevel="0" collapsed="false">
      <c r="A16" s="82"/>
      <c r="B16" s="83"/>
      <c r="C16" s="83"/>
      <c r="D16" s="83"/>
      <c r="E16" s="83"/>
      <c r="F16" s="83"/>
      <c r="G16" s="83"/>
      <c r="H16" s="83"/>
      <c r="I16" s="90"/>
    </row>
    <row r="17" customFormat="false" ht="15" hidden="false" customHeight="false" outlineLevel="0" collapsed="false">
      <c r="A17" s="82"/>
      <c r="B17" s="83"/>
      <c r="C17" s="83"/>
      <c r="D17" s="83"/>
      <c r="E17" s="83"/>
      <c r="F17" s="83"/>
      <c r="G17" s="83"/>
      <c r="H17" s="83"/>
      <c r="I17" s="90"/>
    </row>
    <row r="18" customFormat="false" ht="15" hidden="false" customHeight="false" outlineLevel="0" collapsed="false">
      <c r="A18" s="82"/>
      <c r="B18" s="83"/>
      <c r="C18" s="83"/>
      <c r="D18" s="83"/>
      <c r="E18" s="83"/>
      <c r="F18" s="83"/>
      <c r="G18" s="83"/>
      <c r="H18" s="90"/>
      <c r="I18" s="90"/>
    </row>
    <row r="19" customFormat="false" ht="15" hidden="false" customHeight="false" outlineLevel="0" collapsed="false">
      <c r="A19" s="82"/>
      <c r="B19" s="90"/>
      <c r="C19" s="90"/>
      <c r="D19" s="90"/>
      <c r="E19" s="91"/>
      <c r="F19" s="83"/>
      <c r="G19" s="90"/>
      <c r="H19" s="90"/>
      <c r="I19" s="90"/>
    </row>
    <row r="20" customFormat="false" ht="15" hidden="false" customHeight="false" outlineLevel="0" collapsed="false">
      <c r="A20" s="82"/>
      <c r="B20" s="90"/>
      <c r="C20" s="90"/>
      <c r="D20" s="90"/>
      <c r="E20" s="91"/>
      <c r="F20" s="83"/>
      <c r="G20" s="90"/>
      <c r="H20" s="90"/>
      <c r="I20" s="90"/>
    </row>
    <row r="21" customFormat="false" ht="15" hidden="false" customHeight="false" outlineLevel="0" collapsed="false">
      <c r="A21" s="82"/>
      <c r="B21" s="90"/>
      <c r="C21" s="90"/>
      <c r="D21" s="90"/>
      <c r="E21" s="91"/>
      <c r="F21" s="83"/>
      <c r="G21" s="90"/>
      <c r="H21" s="90"/>
      <c r="I21" s="90"/>
    </row>
    <row r="22" customFormat="false" ht="15" hidden="false" customHeight="false" outlineLevel="0" collapsed="false">
      <c r="A22" s="82"/>
      <c r="B22" s="90"/>
      <c r="C22" s="90"/>
      <c r="D22" s="90"/>
      <c r="E22" s="91"/>
      <c r="F22" s="83"/>
      <c r="G22" s="90"/>
      <c r="H22" s="90"/>
      <c r="I22" s="90"/>
    </row>
    <row r="23" customFormat="false" ht="15" hidden="false" customHeight="false" outlineLevel="0" collapsed="false">
      <c r="A23" s="82"/>
      <c r="B23" s="90"/>
      <c r="C23" s="90"/>
      <c r="D23" s="90"/>
      <c r="E23" s="91"/>
      <c r="F23" s="83"/>
      <c r="G23" s="90"/>
      <c r="H23" s="90"/>
      <c r="I23" s="90"/>
    </row>
    <row r="24" customFormat="false" ht="15" hidden="false" customHeight="false" outlineLevel="0" collapsed="false">
      <c r="A24" s="82"/>
      <c r="B24" s="90"/>
      <c r="C24" s="90"/>
      <c r="D24" s="90"/>
      <c r="E24" s="91"/>
      <c r="F24" s="83"/>
      <c r="G24" s="90"/>
      <c r="H24" s="90"/>
      <c r="I24" s="90"/>
    </row>
    <row r="25" customFormat="false" ht="15" hidden="false" customHeight="false" outlineLevel="0" collapsed="false">
      <c r="A25" s="82"/>
      <c r="B25" s="90"/>
      <c r="C25" s="90"/>
      <c r="D25" s="90"/>
      <c r="E25" s="91"/>
      <c r="F25" s="83"/>
      <c r="G25" s="90"/>
      <c r="H25" s="90"/>
      <c r="I25" s="90"/>
    </row>
    <row r="26" customFormat="false" ht="15" hidden="false" customHeight="false" outlineLevel="0" collapsed="false">
      <c r="A26" s="82"/>
      <c r="B26" s="90"/>
      <c r="C26" s="90"/>
      <c r="D26" s="90"/>
      <c r="E26" s="91"/>
      <c r="F26" s="83"/>
      <c r="G26" s="90"/>
      <c r="H26" s="90"/>
      <c r="I26" s="90"/>
    </row>
    <row r="27" customFormat="false" ht="15" hidden="false" customHeight="false" outlineLevel="0" collapsed="false">
      <c r="A27" s="82"/>
      <c r="B27" s="90"/>
      <c r="C27" s="90"/>
      <c r="D27" s="90"/>
      <c r="E27" s="91"/>
      <c r="F27" s="83"/>
      <c r="G27" s="90"/>
      <c r="H27" s="90"/>
      <c r="I27" s="90"/>
    </row>
    <row r="28" customFormat="false" ht="15" hidden="false" customHeight="false" outlineLevel="0" collapsed="false">
      <c r="A28" s="82"/>
      <c r="B28" s="90"/>
      <c r="C28" s="90"/>
      <c r="D28" s="90"/>
      <c r="E28" s="91"/>
      <c r="F28" s="90"/>
      <c r="G28" s="90"/>
      <c r="H28" s="90"/>
      <c r="I28" s="90"/>
    </row>
    <row r="29" customFormat="false" ht="15" hidden="false" customHeight="false" outlineLevel="0" collapsed="false">
      <c r="A29" s="82"/>
      <c r="B29" s="90"/>
      <c r="C29" s="90"/>
      <c r="D29" s="90"/>
      <c r="E29" s="91"/>
      <c r="F29" s="83"/>
      <c r="G29" s="90"/>
      <c r="H29" s="90"/>
      <c r="I29" s="90"/>
    </row>
    <row r="30" customFormat="false" ht="15" hidden="false" customHeight="false" outlineLevel="0" collapsed="false">
      <c r="A30" s="82"/>
      <c r="B30" s="90"/>
      <c r="C30" s="90"/>
      <c r="D30" s="90"/>
      <c r="E30" s="91"/>
      <c r="F30" s="83"/>
      <c r="G30" s="90"/>
      <c r="H30" s="90"/>
      <c r="I30" s="90"/>
    </row>
    <row r="31" customFormat="false" ht="15" hidden="false" customHeight="false" outlineLevel="0" collapsed="false">
      <c r="A31" s="82"/>
      <c r="B31" s="90"/>
      <c r="C31" s="90"/>
      <c r="D31" s="90"/>
      <c r="E31" s="91"/>
      <c r="F31" s="83"/>
      <c r="G31" s="90"/>
      <c r="H31" s="90"/>
      <c r="I31" s="90"/>
    </row>
    <row r="32" customFormat="false" ht="15" hidden="false" customHeight="false" outlineLevel="0" collapsed="false">
      <c r="A32" s="82"/>
      <c r="B32" s="90"/>
      <c r="C32" s="90"/>
      <c r="D32" s="90"/>
      <c r="E32" s="91"/>
      <c r="F32" s="83"/>
      <c r="G32" s="90"/>
      <c r="H32" s="90"/>
      <c r="I32" s="90"/>
    </row>
    <row r="33" customFormat="false" ht="15" hidden="false" customHeight="false" outlineLevel="0" collapsed="false">
      <c r="A33" s="82"/>
      <c r="B33" s="90"/>
      <c r="C33" s="90"/>
      <c r="D33" s="90"/>
      <c r="E33" s="91"/>
      <c r="F33" s="83"/>
      <c r="G33" s="90"/>
      <c r="H33" s="90"/>
      <c r="I33" s="90"/>
    </row>
    <row r="34" customFormat="false" ht="15" hidden="false" customHeight="false" outlineLevel="0" collapsed="false">
      <c r="A34" s="82"/>
      <c r="B34" s="90"/>
      <c r="C34" s="90"/>
      <c r="D34" s="90"/>
      <c r="E34" s="91"/>
      <c r="F34" s="83"/>
      <c r="G34" s="90"/>
      <c r="H34" s="90"/>
      <c r="I34" s="90"/>
    </row>
    <row r="35" customFormat="false" ht="15" hidden="false" customHeight="false" outlineLevel="0" collapsed="false">
      <c r="A35" s="82"/>
      <c r="B35" s="90"/>
      <c r="C35" s="90"/>
      <c r="D35" s="90"/>
      <c r="E35" s="91"/>
      <c r="F35" s="83"/>
      <c r="G35" s="90"/>
      <c r="H35" s="90"/>
      <c r="I35" s="90"/>
    </row>
    <row r="36" customFormat="false" ht="15" hidden="false" customHeight="false" outlineLevel="0" collapsed="false">
      <c r="A36" s="82"/>
      <c r="B36" s="90"/>
      <c r="C36" s="90"/>
      <c r="D36" s="90"/>
      <c r="E36" s="91"/>
      <c r="F36" s="83"/>
      <c r="G36" s="90"/>
      <c r="H36" s="90"/>
      <c r="I36" s="90"/>
    </row>
    <row r="37" customFormat="false" ht="15" hidden="false" customHeight="false" outlineLevel="0" collapsed="false">
      <c r="A37" s="82"/>
      <c r="B37" s="90"/>
      <c r="C37" s="90"/>
      <c r="D37" s="90"/>
      <c r="E37" s="91"/>
      <c r="F37" s="83"/>
      <c r="G37" s="90"/>
      <c r="H37" s="90"/>
      <c r="I37" s="90"/>
    </row>
    <row r="38" customFormat="false" ht="15" hidden="false" customHeight="false" outlineLevel="0" collapsed="false">
      <c r="A38" s="82"/>
      <c r="B38" s="90"/>
      <c r="C38" s="90"/>
      <c r="D38" s="90"/>
      <c r="E38" s="91"/>
      <c r="F38" s="83"/>
      <c r="G38" s="90"/>
      <c r="H38" s="90"/>
      <c r="I38" s="90"/>
    </row>
    <row r="39" customFormat="false" ht="15" hidden="false" customHeight="false" outlineLevel="0" collapsed="false">
      <c r="A39" s="82"/>
      <c r="B39" s="90"/>
      <c r="C39" s="90"/>
      <c r="D39" s="90"/>
      <c r="E39" s="91"/>
      <c r="F39" s="83"/>
      <c r="G39" s="90"/>
      <c r="H39" s="90"/>
      <c r="I39" s="90"/>
    </row>
    <row r="40" customFormat="false" ht="15" hidden="false" customHeight="false" outlineLevel="0" collapsed="false">
      <c r="A40" s="82"/>
      <c r="B40" s="90"/>
      <c r="C40" s="90"/>
      <c r="D40" s="90"/>
      <c r="E40" s="91"/>
      <c r="F40" s="83"/>
      <c r="G40" s="90"/>
      <c r="H40" s="90"/>
      <c r="I40" s="90"/>
    </row>
    <row r="41" customFormat="false" ht="15" hidden="false" customHeight="false" outlineLevel="0" collapsed="false">
      <c r="A41" s="82"/>
      <c r="B41" s="90"/>
      <c r="C41" s="90"/>
      <c r="D41" s="90"/>
      <c r="E41" s="91"/>
      <c r="F41" s="83"/>
      <c r="G41" s="90"/>
      <c r="H41" s="90"/>
      <c r="I41" s="90"/>
    </row>
    <row r="42" customFormat="false" ht="15" hidden="false" customHeight="false" outlineLevel="0" collapsed="false">
      <c r="A42" s="82"/>
      <c r="B42" s="90"/>
      <c r="C42" s="90"/>
      <c r="D42" s="90"/>
      <c r="E42" s="91"/>
      <c r="F42" s="83"/>
      <c r="G42" s="90"/>
      <c r="H42" s="90"/>
      <c r="I42" s="90"/>
    </row>
    <row r="43" customFormat="false" ht="15" hidden="false" customHeight="false" outlineLevel="0" collapsed="false">
      <c r="A43" s="82"/>
      <c r="B43" s="90"/>
      <c r="C43" s="90"/>
      <c r="D43" s="90"/>
      <c r="E43" s="91"/>
      <c r="F43" s="83"/>
      <c r="G43" s="90"/>
      <c r="H43" s="90"/>
      <c r="I43" s="90"/>
    </row>
    <row r="44" customFormat="false" ht="15" hidden="false" customHeight="false" outlineLevel="0" collapsed="false">
      <c r="A44" s="82"/>
      <c r="B44" s="90"/>
      <c r="C44" s="90"/>
      <c r="D44" s="90"/>
      <c r="E44" s="91"/>
      <c r="F44" s="83"/>
      <c r="G44" s="90"/>
      <c r="H44" s="90"/>
      <c r="I44" s="90"/>
    </row>
    <row r="45" customFormat="false" ht="15" hidden="false" customHeight="false" outlineLevel="0" collapsed="false">
      <c r="A45" s="82"/>
      <c r="B45" s="90"/>
      <c r="C45" s="90"/>
      <c r="D45" s="90"/>
      <c r="E45" s="91"/>
      <c r="F45" s="83"/>
      <c r="G45" s="90"/>
      <c r="H45" s="90"/>
      <c r="I45" s="90"/>
    </row>
    <row r="46" customFormat="false" ht="15" hidden="false" customHeight="false" outlineLevel="0" collapsed="false">
      <c r="A46" s="82"/>
      <c r="B46" s="90"/>
      <c r="C46" s="90"/>
      <c r="D46" s="90"/>
      <c r="E46" s="90"/>
      <c r="F46" s="90"/>
      <c r="G46" s="90"/>
      <c r="H46" s="90"/>
      <c r="I46" s="90"/>
    </row>
    <row r="49" customFormat="false" ht="15.75" hidden="false" customHeight="false" outlineLevel="0" collapsed="false">
      <c r="A49" s="82"/>
      <c r="B49" s="82"/>
      <c r="C49" s="86"/>
      <c r="D49" s="86" t="s">
        <v>797</v>
      </c>
      <c r="E49" s="83"/>
      <c r="F49" s="83"/>
      <c r="G49" s="83"/>
      <c r="H49" s="83"/>
    </row>
    <row r="50" customFormat="false" ht="15.75" hidden="false" customHeight="false" outlineLevel="0" collapsed="false">
      <c r="A50" s="82"/>
      <c r="B50" s="82"/>
      <c r="C50" s="86"/>
      <c r="D50" s="86"/>
      <c r="E50" s="86"/>
      <c r="F50" s="83"/>
      <c r="G50" s="83"/>
      <c r="H50" s="83" t="s">
        <v>599</v>
      </c>
    </row>
    <row r="51" customFormat="false" ht="15.75" hidden="false" customHeight="false" outlineLevel="0" collapsed="false">
      <c r="A51" s="82"/>
      <c r="B51" s="82"/>
      <c r="C51" s="83"/>
      <c r="D51" s="83"/>
      <c r="E51" s="86"/>
      <c r="F51" s="83"/>
      <c r="G51" s="83"/>
      <c r="H51" s="83"/>
    </row>
  </sheetData>
  <mergeCells count="3">
    <mergeCell ref="A1:H1"/>
    <mergeCell ref="A3:H3"/>
    <mergeCell ref="A10:H10"/>
  </mergeCells>
  <printOptions headings="false" gridLines="false" gridLinesSet="true" horizontalCentered="true" verticalCentered="false"/>
  <pageMargins left="0.315277777777778" right="0.315277777777778" top="0.865972222222222" bottom="0.59027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        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D12" activeCellId="0" sqref="D12"/>
    </sheetView>
  </sheetViews>
  <sheetFormatPr defaultColWidth="12.453125" defaultRowHeight="15" zeroHeight="false" outlineLevelRow="0" outlineLevelCol="0"/>
  <cols>
    <col collapsed="false" customWidth="true" hidden="false" outlineLevel="0" max="1" min="1" style="92" width="9.9"/>
    <col collapsed="false" customWidth="true" hidden="false" outlineLevel="0" max="2" min="2" style="92" width="18.82"/>
    <col collapsed="false" customWidth="true" hidden="false" outlineLevel="0" max="3" min="3" style="92" width="51.95"/>
    <col collapsed="false" customWidth="true" hidden="false" outlineLevel="0" max="4" min="4" style="92" width="26.46"/>
    <col collapsed="false" customWidth="true" hidden="false" outlineLevel="0" max="5" min="5" style="92" width="14.99"/>
    <col collapsed="false" customWidth="false" hidden="false" outlineLevel="0" max="257" min="6" style="92" width="12.45"/>
  </cols>
  <sheetData>
    <row r="1" customFormat="false" ht="15.75" hidden="false" customHeight="false" outlineLevel="0" collapsed="false">
      <c r="B1" s="93"/>
      <c r="C1" s="94" t="s">
        <v>0</v>
      </c>
    </row>
    <row r="2" customFormat="false" ht="15.75" hidden="false" customHeight="false" outlineLevel="0" collapsed="false">
      <c r="C2" s="93"/>
      <c r="D2" s="93"/>
    </row>
    <row r="3" customFormat="false" ht="15.75" hidden="false" customHeight="false" outlineLevel="0" collapsed="false">
      <c r="B3" s="95"/>
      <c r="C3" s="96" t="s">
        <v>798</v>
      </c>
    </row>
    <row r="4" customFormat="false" ht="16.5" hidden="false" customHeight="false" outlineLevel="0" collapsed="false">
      <c r="B4" s="95"/>
      <c r="C4" s="95"/>
      <c r="D4" s="95"/>
    </row>
    <row r="5" customFormat="false" ht="15.75" hidden="false" customHeight="false" outlineLevel="0" collapsed="false">
      <c r="B5" s="97" t="s">
        <v>799</v>
      </c>
      <c r="C5" s="97" t="s">
        <v>586</v>
      </c>
      <c r="D5" s="97" t="s">
        <v>800</v>
      </c>
      <c r="E5" s="97"/>
    </row>
    <row r="6" customFormat="false" ht="15" hidden="false" customHeight="false" outlineLevel="0" collapsed="false">
      <c r="B6" s="98" t="s">
        <v>21</v>
      </c>
      <c r="C6" s="99"/>
      <c r="D6" s="99"/>
      <c r="E6" s="99"/>
    </row>
    <row r="7" customFormat="false" ht="15.75" hidden="false" customHeight="false" outlineLevel="0" collapsed="false">
      <c r="B7" s="95"/>
      <c r="C7" s="95"/>
      <c r="D7" s="95"/>
    </row>
    <row r="8" customFormat="false" ht="15.75" hidden="false" customHeight="false" outlineLevel="0" collapsed="false">
      <c r="B8" s="95"/>
      <c r="C8" s="95"/>
      <c r="D8" s="95"/>
    </row>
    <row r="12" customFormat="false" ht="15" hidden="false" customHeight="false" outlineLevel="0" collapsed="false">
      <c r="B12" s="100"/>
      <c r="C12" s="100"/>
      <c r="D12" s="100"/>
    </row>
    <row r="13" customFormat="false" ht="15" hidden="false" customHeight="false" outlineLevel="0" collapsed="false">
      <c r="B13" s="100"/>
      <c r="C13" s="100"/>
      <c r="D13" s="100"/>
    </row>
    <row r="14" customFormat="false" ht="15" hidden="false" customHeight="false" outlineLevel="0" collapsed="false">
      <c r="B14" s="100"/>
      <c r="C14" s="100"/>
      <c r="D14" s="100"/>
    </row>
    <row r="23" customFormat="false" ht="15.75" hidden="false" customHeight="false" outlineLevel="0" collapsed="false">
      <c r="A23" s="101"/>
      <c r="B23" s="101"/>
      <c r="C23" s="101"/>
      <c r="D23" s="101"/>
      <c r="E23" s="101"/>
      <c r="F23" s="101"/>
    </row>
    <row r="24" customFormat="false" ht="15.75" hidden="false" customHeight="false" outlineLevel="0" collapsed="false"/>
  </sheetData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 &amp;10      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B13" activeCellId="0" sqref="B13"/>
    </sheetView>
  </sheetViews>
  <sheetFormatPr defaultColWidth="12.453125" defaultRowHeight="15" zeroHeight="false" outlineLevelRow="0" outlineLevelCol="0"/>
  <cols>
    <col collapsed="false" customWidth="true" hidden="false" outlineLevel="0" max="1" min="1" style="102" width="13.72"/>
    <col collapsed="false" customWidth="true" hidden="false" outlineLevel="0" max="2" min="2" style="102" width="32.83"/>
    <col collapsed="false" customWidth="true" hidden="false" outlineLevel="0" max="3" min="3" style="102" width="23.91"/>
    <col collapsed="false" customWidth="true" hidden="false" outlineLevel="0" max="4" min="4" style="102" width="30.57"/>
    <col collapsed="false" customWidth="true" hidden="false" outlineLevel="0" max="5" min="5" style="102" width="29.58"/>
    <col collapsed="false" customWidth="false" hidden="false" outlineLevel="0" max="257" min="6" style="102" width="12.45"/>
  </cols>
  <sheetData>
    <row r="1" customFormat="false" ht="15" hidden="false" customHeight="true" outlineLevel="0" collapsed="false">
      <c r="A1" s="103" t="s">
        <v>0</v>
      </c>
      <c r="B1" s="103"/>
      <c r="C1" s="103"/>
      <c r="D1" s="103"/>
      <c r="E1" s="103"/>
      <c r="F1" s="103"/>
    </row>
    <row r="2" customFormat="false" ht="15.75" hidden="false" customHeight="false" outlineLevel="0" collapsed="false">
      <c r="B2" s="104"/>
      <c r="C2" s="104"/>
      <c r="D2" s="104"/>
    </row>
    <row r="3" customFormat="false" ht="15.75" hidden="false" customHeight="false" outlineLevel="0" collapsed="false">
      <c r="A3" s="105" t="s">
        <v>801</v>
      </c>
      <c r="B3" s="105"/>
      <c r="C3" s="105"/>
      <c r="D3" s="105"/>
      <c r="E3" s="105"/>
      <c r="F3" s="105"/>
      <c r="G3" s="106"/>
    </row>
    <row r="4" customFormat="false" ht="15.75" hidden="false" customHeight="false" outlineLevel="0" collapsed="false">
      <c r="A4" s="105" t="s">
        <v>802</v>
      </c>
      <c r="B4" s="105"/>
      <c r="C4" s="105"/>
      <c r="D4" s="105"/>
      <c r="E4" s="105"/>
      <c r="F4" s="105"/>
      <c r="G4" s="106"/>
    </row>
    <row r="5" customFormat="false" ht="15.75" hidden="false" customHeight="false" outlineLevel="0" collapsed="false">
      <c r="A5" s="105" t="s">
        <v>803</v>
      </c>
      <c r="B5" s="105"/>
      <c r="C5" s="105"/>
      <c r="D5" s="105"/>
      <c r="E5" s="105"/>
      <c r="F5" s="105"/>
      <c r="G5" s="106"/>
    </row>
    <row r="6" customFormat="false" ht="16.5" hidden="false" customHeight="false" outlineLevel="0" collapsed="false">
      <c r="B6" s="104"/>
      <c r="C6" s="104"/>
      <c r="D6" s="104"/>
      <c r="E6" s="106"/>
    </row>
    <row r="7" customFormat="false" ht="15.75" hidden="false" customHeight="false" outlineLevel="0" collapsed="false">
      <c r="B7" s="107" t="s">
        <v>804</v>
      </c>
      <c r="C7" s="107" t="s">
        <v>805</v>
      </c>
      <c r="D7" s="107" t="s">
        <v>806</v>
      </c>
      <c r="E7" s="107" t="s">
        <v>807</v>
      </c>
    </row>
    <row r="8" customFormat="false" ht="15" hidden="false" customHeight="false" outlineLevel="0" collapsed="false">
      <c r="B8" s="108" t="s">
        <v>599</v>
      </c>
      <c r="C8" s="109" t="s">
        <v>808</v>
      </c>
      <c r="D8" s="109" t="s">
        <v>809</v>
      </c>
      <c r="E8" s="109" t="s">
        <v>810</v>
      </c>
    </row>
    <row r="9" customFormat="false" ht="15" hidden="false" customHeight="false" outlineLevel="0" collapsed="false">
      <c r="B9" s="109" t="s">
        <v>811</v>
      </c>
      <c r="C9" s="108"/>
      <c r="D9" s="109"/>
      <c r="E9" s="109"/>
    </row>
    <row r="10" customFormat="false" ht="15" hidden="false" customHeight="false" outlineLevel="0" collapsed="false">
      <c r="B10" s="110" t="s">
        <v>25</v>
      </c>
      <c r="C10" s="110" t="s">
        <v>26</v>
      </c>
      <c r="D10" s="110"/>
      <c r="E10" s="110" t="s">
        <v>27</v>
      </c>
    </row>
    <row r="11" customFormat="false" ht="15.75" hidden="false" customHeight="false" outlineLevel="0" collapsed="false">
      <c r="F11" s="104"/>
    </row>
    <row r="12" customFormat="false" ht="15.75" hidden="false" customHeight="false" outlineLevel="0" collapsed="false">
      <c r="B12" s="111" t="n">
        <v>1304616</v>
      </c>
      <c r="C12" s="112" t="n">
        <v>1995</v>
      </c>
      <c r="D12" s="111" t="n">
        <v>1287221</v>
      </c>
      <c r="E12" s="112" t="s">
        <v>812</v>
      </c>
      <c r="F12" s="104"/>
    </row>
    <row r="13" customFormat="false" ht="15.75" hidden="false" customHeight="false" outlineLevel="0" collapsed="false">
      <c r="B13" s="112"/>
      <c r="C13" s="112" t="n">
        <v>1996</v>
      </c>
      <c r="D13" s="112" t="s">
        <v>813</v>
      </c>
      <c r="E13" s="112" t="s">
        <v>814</v>
      </c>
      <c r="I13" s="113"/>
    </row>
    <row r="14" customFormat="false" ht="15.75" hidden="false" customHeight="false" outlineLevel="0" collapsed="false">
      <c r="B14" s="112"/>
      <c r="C14" s="112" t="n">
        <v>1997</v>
      </c>
      <c r="D14" s="111" t="n">
        <v>1252431</v>
      </c>
      <c r="E14" s="112"/>
      <c r="I14" s="113"/>
    </row>
    <row r="15" customFormat="false" ht="15" hidden="false" customHeight="false" outlineLevel="0" collapsed="false">
      <c r="B15" s="112"/>
      <c r="C15" s="112" t="n">
        <v>1998</v>
      </c>
      <c r="D15" s="111" t="n">
        <v>1235036</v>
      </c>
      <c r="E15" s="112"/>
    </row>
    <row r="16" customFormat="false" ht="15" hidden="false" customHeight="false" outlineLevel="0" collapsed="false">
      <c r="B16" s="112"/>
      <c r="C16" s="112" t="n">
        <v>1999</v>
      </c>
      <c r="D16" s="111" t="n">
        <v>1217642</v>
      </c>
      <c r="E16" s="112"/>
    </row>
    <row r="17" customFormat="false" ht="15" hidden="false" customHeight="false" outlineLevel="0" collapsed="false">
      <c r="B17" s="112"/>
      <c r="C17" s="112" t="n">
        <v>2000</v>
      </c>
      <c r="D17" s="111" t="n">
        <v>1200247</v>
      </c>
      <c r="E17" s="112"/>
    </row>
    <row r="18" customFormat="false" ht="15" hidden="false" customHeight="false" outlineLevel="0" collapsed="false">
      <c r="B18" s="112"/>
      <c r="C18" s="112" t="n">
        <v>2001</v>
      </c>
      <c r="D18" s="111" t="n">
        <v>1182852</v>
      </c>
      <c r="E18" s="112"/>
    </row>
    <row r="19" customFormat="false" ht="15" hidden="false" customHeight="false" outlineLevel="0" collapsed="false">
      <c r="B19" s="112"/>
      <c r="C19" s="112" t="n">
        <v>2002</v>
      </c>
      <c r="D19" s="111" t="n">
        <v>1165457</v>
      </c>
      <c r="E19" s="112"/>
    </row>
    <row r="20" customFormat="false" ht="15" hidden="false" customHeight="false" outlineLevel="0" collapsed="false">
      <c r="B20" s="112"/>
      <c r="C20" s="112" t="n">
        <v>2003</v>
      </c>
      <c r="D20" s="111" t="n">
        <v>1148062</v>
      </c>
      <c r="E20" s="112"/>
    </row>
    <row r="21" customFormat="false" ht="15" hidden="false" customHeight="false" outlineLevel="0" collapsed="false">
      <c r="B21" s="112"/>
      <c r="C21" s="112" t="n">
        <v>2004</v>
      </c>
      <c r="D21" s="111" t="n">
        <v>1130667</v>
      </c>
      <c r="E21" s="112"/>
    </row>
    <row r="28" customFormat="false" ht="15.75" hidden="false" customHeight="false" outlineLevel="0" collapsed="false">
      <c r="A28" s="114"/>
      <c r="B28" s="114"/>
      <c r="C28" s="114"/>
      <c r="D28" s="114"/>
      <c r="E28" s="114"/>
      <c r="F28" s="114"/>
    </row>
    <row r="29" customFormat="false" ht="15.75" hidden="false" customHeight="false" outlineLevel="0" collapsed="false"/>
  </sheetData>
  <mergeCells count="5">
    <mergeCell ref="A1:F1"/>
    <mergeCell ref="A3:F3"/>
    <mergeCell ref="A4:F4"/>
    <mergeCell ref="A5:F5"/>
    <mergeCell ref="C10:D10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&amp;10       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14"/>
  <sheetViews>
    <sheetView showFormulas="false" showGridLines="true" showRowColHeaders="true" showZeros="true" rightToLeft="false" tabSelected="false" showOutlineSymbols="true" defaultGridColor="false" view="normal" topLeftCell="A1" colorId="22" zoomScale="75" zoomScaleNormal="75" zoomScalePageLayoutView="100" workbookViewId="0">
      <selection pane="topLeft" activeCell="J819" activeCellId="0" sqref="J819"/>
    </sheetView>
  </sheetViews>
  <sheetFormatPr defaultColWidth="10.60546875" defaultRowHeight="15" zeroHeight="false" outlineLevelRow="0" outlineLevelCol="0"/>
  <cols>
    <col collapsed="false" customWidth="true" hidden="false" outlineLevel="0" max="1" min="1" style="115" width="53.08"/>
    <col collapsed="false" customWidth="true" hidden="false" outlineLevel="0" max="2" min="2" style="116" width="12.73"/>
    <col collapsed="false" customWidth="true" hidden="false" outlineLevel="0" max="3" min="3" style="116" width="11.03"/>
    <col collapsed="false" customWidth="true" hidden="false" outlineLevel="0" max="4" min="4" style="117" width="10.75"/>
    <col collapsed="false" customWidth="true" hidden="false" outlineLevel="0" max="5" min="5" style="117" width="13.72"/>
    <col collapsed="false" customWidth="true" hidden="false" outlineLevel="0" max="6" min="6" style="116" width="11.74"/>
    <col collapsed="false" customWidth="true" hidden="false" outlineLevel="0" max="7" min="7" style="116" width="15.28"/>
    <col collapsed="false" customWidth="true" hidden="false" outlineLevel="0" max="8" min="8" style="117" width="10.18"/>
    <col collapsed="false" customWidth="true" hidden="false" outlineLevel="0" max="9" min="9" style="116" width="13.72"/>
    <col collapsed="false" customWidth="true" hidden="false" outlineLevel="0" max="10" min="10" style="118" width="21.93"/>
    <col collapsed="false" customWidth="true" hidden="false" outlineLevel="0" max="11" min="11" style="119" width="23.48"/>
    <col collapsed="false" customWidth="true" hidden="false" outlineLevel="0" max="228" min="12" style="116" width="23.48"/>
    <col collapsed="false" customWidth="true" hidden="false" outlineLevel="0" max="249" min="229" style="116" width="12.58"/>
    <col collapsed="false" customWidth="false" hidden="false" outlineLevel="0" max="257" min="250" style="120" width="10.6"/>
  </cols>
  <sheetData>
    <row r="1" customFormat="false" ht="15.75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5.75" hidden="false" customHeight="false" outlineLevel="0" collapsed="false">
      <c r="A2" s="122"/>
      <c r="B2" s="120"/>
      <c r="C2" s="123"/>
      <c r="D2" s="123"/>
      <c r="E2" s="120"/>
      <c r="F2" s="120"/>
      <c r="G2" s="120"/>
      <c r="H2" s="120"/>
      <c r="I2" s="120"/>
      <c r="J2" s="120"/>
    </row>
    <row r="3" customFormat="false" ht="15.75" hidden="false" customHeight="false" outlineLevel="0" collapsed="false">
      <c r="A3" s="124" t="s">
        <v>801</v>
      </c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75" hidden="false" customHeight="false" outlineLevel="0" collapsed="false">
      <c r="A4" s="124" t="s">
        <v>802</v>
      </c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75" hidden="false" customHeight="false" outlineLevel="0" collapsed="false">
      <c r="A5" s="124" t="s">
        <v>815</v>
      </c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6.5" hidden="false" customHeight="false" outlineLevel="0" collapsed="false">
      <c r="A6" s="122"/>
      <c r="B6" s="123"/>
      <c r="C6" s="123"/>
      <c r="D6" s="123"/>
      <c r="E6" s="125"/>
      <c r="F6" s="120"/>
      <c r="G6" s="120"/>
      <c r="H6" s="120"/>
      <c r="I6" s="120"/>
      <c r="J6" s="120"/>
    </row>
    <row r="7" customFormat="false" ht="15.75" hidden="false" customHeight="false" outlineLevel="0" collapsed="false">
      <c r="A7" s="126" t="s">
        <v>816</v>
      </c>
      <c r="B7" s="127" t="s">
        <v>817</v>
      </c>
      <c r="C7" s="127" t="s">
        <v>818</v>
      </c>
      <c r="D7" s="127" t="s">
        <v>8</v>
      </c>
      <c r="E7" s="127" t="s">
        <v>819</v>
      </c>
      <c r="F7" s="127" t="s">
        <v>820</v>
      </c>
      <c r="G7" s="127" t="s">
        <v>818</v>
      </c>
      <c r="H7" s="127" t="s">
        <v>8</v>
      </c>
      <c r="I7" s="127" t="s">
        <v>819</v>
      </c>
      <c r="J7" s="127" t="s">
        <v>821</v>
      </c>
    </row>
    <row r="8" customFormat="false" ht="15" hidden="false" customHeight="false" outlineLevel="0" collapsed="false">
      <c r="A8" s="128" t="s">
        <v>822</v>
      </c>
      <c r="B8" s="129" t="s">
        <v>823</v>
      </c>
      <c r="C8" s="129" t="s">
        <v>824</v>
      </c>
      <c r="D8" s="129" t="s">
        <v>17</v>
      </c>
      <c r="E8" s="129" t="s">
        <v>825</v>
      </c>
      <c r="F8" s="129" t="s">
        <v>826</v>
      </c>
      <c r="G8" s="129" t="s">
        <v>824</v>
      </c>
      <c r="H8" s="129" t="s">
        <v>17</v>
      </c>
      <c r="I8" s="129" t="s">
        <v>827</v>
      </c>
      <c r="J8" s="129" t="s">
        <v>828</v>
      </c>
    </row>
    <row r="9" customFormat="false" ht="15" hidden="false" customHeight="false" outlineLevel="0" collapsed="false">
      <c r="A9" s="128" t="s">
        <v>829</v>
      </c>
      <c r="B9" s="129" t="s">
        <v>830</v>
      </c>
      <c r="C9" s="129" t="s">
        <v>831</v>
      </c>
      <c r="D9" s="129" t="s">
        <v>808</v>
      </c>
      <c r="E9" s="129" t="s">
        <v>832</v>
      </c>
      <c r="F9" s="129"/>
      <c r="G9" s="129" t="s">
        <v>831</v>
      </c>
      <c r="H9" s="129" t="s">
        <v>808</v>
      </c>
      <c r="I9" s="129" t="s">
        <v>832</v>
      </c>
      <c r="J9" s="129" t="s">
        <v>833</v>
      </c>
    </row>
    <row r="10" customFormat="false" ht="15" hidden="false" customHeight="false" outlineLevel="0" collapsed="false">
      <c r="A10" s="128" t="s">
        <v>834</v>
      </c>
      <c r="B10" s="130"/>
      <c r="C10" s="129" t="s">
        <v>835</v>
      </c>
      <c r="D10" s="130"/>
      <c r="E10" s="129" t="s">
        <v>836</v>
      </c>
      <c r="F10" s="129"/>
      <c r="G10" s="129" t="s">
        <v>835</v>
      </c>
      <c r="H10" s="130"/>
      <c r="I10" s="129" t="s">
        <v>836</v>
      </c>
      <c r="J10" s="129" t="s">
        <v>837</v>
      </c>
    </row>
    <row r="11" customFormat="false" ht="15" hidden="false" customHeight="false" outlineLevel="0" collapsed="false">
      <c r="A11" s="120"/>
      <c r="B11" s="130"/>
      <c r="C11" s="130"/>
      <c r="D11" s="130"/>
      <c r="E11" s="129" t="s">
        <v>830</v>
      </c>
      <c r="F11" s="129"/>
      <c r="G11" s="130"/>
      <c r="H11" s="130"/>
      <c r="I11" s="129" t="s">
        <v>838</v>
      </c>
      <c r="J11" s="129" t="s">
        <v>839</v>
      </c>
    </row>
    <row r="12" customFormat="false" ht="15" hidden="false" customHeight="false" outlineLevel="0" collapsed="false">
      <c r="A12" s="131"/>
      <c r="B12" s="132" t="s">
        <v>840</v>
      </c>
      <c r="C12" s="129" t="s">
        <v>599</v>
      </c>
      <c r="D12" s="130"/>
      <c r="E12" s="129" t="s">
        <v>840</v>
      </c>
      <c r="F12" s="129" t="s">
        <v>601</v>
      </c>
      <c r="G12" s="129" t="s">
        <v>599</v>
      </c>
      <c r="H12" s="130"/>
      <c r="I12" s="129" t="s">
        <v>601</v>
      </c>
      <c r="J12" s="129" t="s">
        <v>599</v>
      </c>
    </row>
    <row r="13" customFormat="false" ht="15" hidden="false" customHeight="false" outlineLevel="0" collapsed="false">
      <c r="A13" s="133" t="s">
        <v>25</v>
      </c>
      <c r="B13" s="134" t="s">
        <v>26</v>
      </c>
      <c r="C13" s="134" t="s">
        <v>27</v>
      </c>
      <c r="D13" s="135"/>
      <c r="E13" s="135" t="s">
        <v>28</v>
      </c>
      <c r="F13" s="134" t="s">
        <v>29</v>
      </c>
      <c r="G13" s="134" t="s">
        <v>30</v>
      </c>
      <c r="H13" s="135"/>
      <c r="I13" s="136" t="s">
        <v>31</v>
      </c>
      <c r="J13" s="134" t="s">
        <v>32</v>
      </c>
    </row>
    <row r="14" customFormat="false" ht="15.75" hidden="false" customHeight="false" outlineLevel="0" collapsed="false">
      <c r="A14" s="122"/>
      <c r="B14" s="120"/>
      <c r="C14" s="120"/>
      <c r="D14" s="120"/>
      <c r="E14" s="129"/>
      <c r="F14" s="125"/>
      <c r="G14" s="125"/>
      <c r="H14" s="125"/>
      <c r="I14" s="120"/>
      <c r="J14" s="120"/>
    </row>
    <row r="15" customFormat="false" ht="15" hidden="false" customHeight="false" outlineLevel="0" collapsed="false">
      <c r="A15" s="137" t="s">
        <v>841</v>
      </c>
      <c r="B15" s="138"/>
      <c r="C15" s="138"/>
      <c r="D15" s="139"/>
      <c r="E15" s="138"/>
      <c r="F15" s="138"/>
      <c r="G15" s="138"/>
      <c r="H15" s="139"/>
      <c r="I15" s="138"/>
      <c r="J15" s="138"/>
    </row>
    <row r="16" customFormat="false" ht="15" hidden="false" customHeight="false" outlineLevel="0" collapsed="false">
      <c r="A16" s="137" t="s">
        <v>842</v>
      </c>
      <c r="B16" s="138" t="n">
        <v>3.36</v>
      </c>
      <c r="C16" s="138" t="s">
        <v>843</v>
      </c>
      <c r="D16" s="139" t="n">
        <v>1995</v>
      </c>
      <c r="E16" s="138" t="n">
        <f aca="false">+(B16)-(B16*(24/1000))</f>
        <v>3.27936</v>
      </c>
      <c r="F16" s="138" t="n">
        <v>1.2</v>
      </c>
      <c r="G16" s="138" t="s">
        <v>843</v>
      </c>
      <c r="H16" s="139" t="n">
        <v>1995</v>
      </c>
      <c r="I16" s="138" t="n">
        <f aca="false">+(F16)-(F16*(14/1000))</f>
        <v>1.1832</v>
      </c>
      <c r="J16" s="140" t="s">
        <v>844</v>
      </c>
    </row>
    <row r="17" customFormat="false" ht="15" hidden="false" customHeight="false" outlineLevel="0" collapsed="false">
      <c r="A17" s="137"/>
      <c r="B17" s="138"/>
      <c r="C17" s="138"/>
      <c r="D17" s="139" t="n">
        <v>1996</v>
      </c>
      <c r="E17" s="138" t="n">
        <f aca="false">+(E16)-(B16*(24/1000))</f>
        <v>3.19872</v>
      </c>
      <c r="F17" s="138"/>
      <c r="G17" s="138"/>
      <c r="H17" s="139" t="n">
        <v>1996</v>
      </c>
      <c r="I17" s="138" t="n">
        <f aca="false">+(I16)-(F16*(14/1000))</f>
        <v>1.1664</v>
      </c>
      <c r="J17" s="140" t="s">
        <v>845</v>
      </c>
    </row>
    <row r="18" customFormat="false" ht="15" hidden="false" customHeight="false" outlineLevel="0" collapsed="false">
      <c r="A18" s="137"/>
      <c r="B18" s="138"/>
      <c r="C18" s="138"/>
      <c r="D18" s="139" t="n">
        <v>1997</v>
      </c>
      <c r="E18" s="138" t="n">
        <f aca="false">+(E17)-(B16*(24/1000))</f>
        <v>3.11808</v>
      </c>
      <c r="F18" s="138"/>
      <c r="G18" s="138"/>
      <c r="H18" s="139" t="n">
        <v>1997</v>
      </c>
      <c r="I18" s="138" t="n">
        <f aca="false">+(I17)-(F16*(14/1000))</f>
        <v>1.1496</v>
      </c>
      <c r="J18" s="140" t="s">
        <v>846</v>
      </c>
    </row>
    <row r="19" customFormat="false" ht="15" hidden="false" customHeight="false" outlineLevel="0" collapsed="false">
      <c r="A19" s="137"/>
      <c r="B19" s="138"/>
      <c r="C19" s="138"/>
      <c r="D19" s="139" t="n">
        <v>1998</v>
      </c>
      <c r="E19" s="138" t="n">
        <f aca="false">+(E18)-(B16*(24/1000))</f>
        <v>3.03744</v>
      </c>
      <c r="F19" s="138"/>
      <c r="G19" s="138"/>
      <c r="H19" s="139" t="n">
        <v>1998</v>
      </c>
      <c r="I19" s="138" t="n">
        <f aca="false">+(I18)-(F16*(14/1000))</f>
        <v>1.1328</v>
      </c>
      <c r="J19" s="138"/>
    </row>
    <row r="20" customFormat="false" ht="15" hidden="false" customHeight="false" outlineLevel="0" collapsed="false">
      <c r="A20" s="137"/>
      <c r="B20" s="138"/>
      <c r="C20" s="138"/>
      <c r="D20" s="139" t="n">
        <v>1999</v>
      </c>
      <c r="E20" s="138" t="n">
        <f aca="false">+(E19)-(B16*(24/1000))</f>
        <v>2.9568</v>
      </c>
      <c r="F20" s="138"/>
      <c r="G20" s="138"/>
      <c r="H20" s="139" t="n">
        <v>1999</v>
      </c>
      <c r="I20" s="138" t="n">
        <f aca="false">+(I19)-(F16*(14/1000))</f>
        <v>1.116</v>
      </c>
      <c r="J20" s="138"/>
    </row>
    <row r="21" customFormat="false" ht="15" hidden="false" customHeight="false" outlineLevel="0" collapsed="false">
      <c r="A21" s="137"/>
      <c r="B21" s="138"/>
      <c r="C21" s="138"/>
      <c r="D21" s="139" t="n">
        <v>2000</v>
      </c>
      <c r="E21" s="138" t="n">
        <f aca="false">+(E20)-(B16*(24/1000))</f>
        <v>2.87616</v>
      </c>
      <c r="F21" s="138"/>
      <c r="G21" s="138"/>
      <c r="H21" s="139" t="n">
        <v>2000</v>
      </c>
      <c r="I21" s="138" t="n">
        <f aca="false">+(I20)-(F16*(14/1000))</f>
        <v>1.0992</v>
      </c>
      <c r="J21" s="138"/>
    </row>
    <row r="22" customFormat="false" ht="15" hidden="false" customHeight="false" outlineLevel="0" collapsed="false">
      <c r="A22" s="137"/>
      <c r="B22" s="138"/>
      <c r="C22" s="138"/>
      <c r="D22" s="139" t="n">
        <v>2001</v>
      </c>
      <c r="E22" s="138" t="n">
        <f aca="false">+(E21)-(B16*(24/1000))</f>
        <v>2.79552</v>
      </c>
      <c r="F22" s="138"/>
      <c r="G22" s="138"/>
      <c r="H22" s="139" t="n">
        <v>2001</v>
      </c>
      <c r="I22" s="138" t="n">
        <f aca="false">+(I21)-(F16*(14/1000))</f>
        <v>1.0824</v>
      </c>
      <c r="J22" s="138"/>
    </row>
    <row r="23" customFormat="false" ht="15" hidden="false" customHeight="false" outlineLevel="0" collapsed="false">
      <c r="A23" s="137"/>
      <c r="B23" s="138"/>
      <c r="C23" s="138"/>
      <c r="D23" s="139" t="n">
        <v>2002</v>
      </c>
      <c r="E23" s="138" t="n">
        <f aca="false">+(E22)-(B16*(24/1000))</f>
        <v>2.71488</v>
      </c>
      <c r="F23" s="138"/>
      <c r="G23" s="138"/>
      <c r="H23" s="139" t="n">
        <v>2002</v>
      </c>
      <c r="I23" s="138" t="n">
        <f aca="false">+(I22)-(F16*(14/1000))</f>
        <v>1.0656</v>
      </c>
      <c r="J23" s="138"/>
    </row>
    <row r="24" customFormat="false" ht="15" hidden="false" customHeight="false" outlineLevel="0" collapsed="false">
      <c r="A24" s="137"/>
      <c r="B24" s="138"/>
      <c r="C24" s="138"/>
      <c r="D24" s="139" t="n">
        <v>2003</v>
      </c>
      <c r="E24" s="138" t="n">
        <f aca="false">+(E23)-(B16*(24/1000))</f>
        <v>2.63424</v>
      </c>
      <c r="F24" s="138"/>
      <c r="G24" s="138"/>
      <c r="H24" s="139" t="n">
        <v>2003</v>
      </c>
      <c r="I24" s="138" t="n">
        <f aca="false">+(I23)-(F16*(14/1000))</f>
        <v>1.0488</v>
      </c>
      <c r="J24" s="138"/>
    </row>
    <row r="25" customFormat="false" ht="15" hidden="false" customHeight="false" outlineLevel="0" collapsed="false">
      <c r="A25" s="137"/>
      <c r="B25" s="138"/>
      <c r="C25" s="138"/>
      <c r="D25" s="139" t="n">
        <v>2004</v>
      </c>
      <c r="E25" s="138" t="n">
        <f aca="false">+(E24)-(B16*(24/1000))</f>
        <v>2.5536</v>
      </c>
      <c r="F25" s="138"/>
      <c r="G25" s="138"/>
      <c r="H25" s="139" t="n">
        <v>2004</v>
      </c>
      <c r="I25" s="138" t="n">
        <f aca="false">+(I24)-(F16*(14/1000))</f>
        <v>1.032</v>
      </c>
      <c r="J25" s="138"/>
    </row>
    <row r="26" customFormat="false" ht="15" hidden="false" customHeight="false" outlineLevel="0" collapsed="false">
      <c r="A26" s="137" t="s">
        <v>847</v>
      </c>
      <c r="B26" s="138"/>
      <c r="C26" s="138"/>
      <c r="D26" s="139"/>
      <c r="E26" s="138"/>
      <c r="F26" s="138"/>
      <c r="G26" s="138"/>
      <c r="H26" s="139"/>
      <c r="I26" s="138"/>
      <c r="J26" s="138"/>
    </row>
    <row r="27" customFormat="false" ht="15" hidden="false" customHeight="false" outlineLevel="0" collapsed="false">
      <c r="A27" s="137" t="s">
        <v>848</v>
      </c>
      <c r="B27" s="138" t="n">
        <v>32.64</v>
      </c>
      <c r="C27" s="138" t="s">
        <v>843</v>
      </c>
      <c r="D27" s="139" t="n">
        <v>1995</v>
      </c>
      <c r="E27" s="138" t="n">
        <f aca="false">+(B27)-(B27*(24/1000))</f>
        <v>31.85664</v>
      </c>
      <c r="F27" s="138" t="n">
        <v>22.6</v>
      </c>
      <c r="G27" s="138" t="s">
        <v>843</v>
      </c>
      <c r="H27" s="139" t="n">
        <v>1995</v>
      </c>
      <c r="I27" s="138" t="n">
        <f aca="false">+(F27)-(F27*(14/1000))</f>
        <v>22.2836</v>
      </c>
      <c r="J27" s="140" t="s">
        <v>844</v>
      </c>
    </row>
    <row r="28" customFormat="false" ht="15" hidden="false" customHeight="false" outlineLevel="0" collapsed="false">
      <c r="A28" s="137"/>
      <c r="B28" s="138"/>
      <c r="C28" s="138"/>
      <c r="D28" s="139" t="n">
        <v>1996</v>
      </c>
      <c r="E28" s="138" t="n">
        <f aca="false">+(E27)-(B27*(24/1000))</f>
        <v>31.07328</v>
      </c>
      <c r="F28" s="138"/>
      <c r="G28" s="138"/>
      <c r="H28" s="139" t="n">
        <v>1996</v>
      </c>
      <c r="I28" s="138" t="n">
        <f aca="false">+(I27)-(F27*(14/1000))</f>
        <v>21.9672</v>
      </c>
      <c r="J28" s="140" t="s">
        <v>845</v>
      </c>
    </row>
    <row r="29" customFormat="false" ht="15" hidden="false" customHeight="false" outlineLevel="0" collapsed="false">
      <c r="A29" s="137"/>
      <c r="B29" s="138"/>
      <c r="C29" s="138"/>
      <c r="D29" s="139" t="n">
        <v>1997</v>
      </c>
      <c r="E29" s="138" t="n">
        <f aca="false">+(E28)-(B27*(24/1000))</f>
        <v>30.28992</v>
      </c>
      <c r="F29" s="138"/>
      <c r="G29" s="138"/>
      <c r="H29" s="139" t="n">
        <v>1997</v>
      </c>
      <c r="I29" s="138" t="n">
        <f aca="false">+(I28)-(F27*(14/1000))</f>
        <v>21.6508</v>
      </c>
      <c r="J29" s="140" t="s">
        <v>846</v>
      </c>
    </row>
    <row r="30" customFormat="false" ht="15" hidden="false" customHeight="false" outlineLevel="0" collapsed="false">
      <c r="A30" s="137"/>
      <c r="B30" s="138"/>
      <c r="C30" s="138"/>
      <c r="D30" s="139" t="n">
        <v>1998</v>
      </c>
      <c r="E30" s="138" t="n">
        <f aca="false">+(E29)-(B27*(24/1000))</f>
        <v>29.50656</v>
      </c>
      <c r="F30" s="138"/>
      <c r="G30" s="138"/>
      <c r="H30" s="139" t="n">
        <v>1998</v>
      </c>
      <c r="I30" s="138" t="n">
        <f aca="false">+(I29)-(F27*(14/1000))</f>
        <v>21.3344</v>
      </c>
      <c r="J30" s="138"/>
    </row>
    <row r="31" customFormat="false" ht="15" hidden="false" customHeight="false" outlineLevel="0" collapsed="false">
      <c r="A31" s="137"/>
      <c r="B31" s="138"/>
      <c r="C31" s="138"/>
      <c r="D31" s="139" t="n">
        <v>1999</v>
      </c>
      <c r="E31" s="138" t="n">
        <f aca="false">+(E30)-(B27*(24/1000))</f>
        <v>28.7232</v>
      </c>
      <c r="F31" s="138"/>
      <c r="G31" s="138"/>
      <c r="H31" s="139" t="n">
        <v>1999</v>
      </c>
      <c r="I31" s="138" t="n">
        <f aca="false">+(I30)-(F27*(14/1000))</f>
        <v>21.018</v>
      </c>
      <c r="J31" s="138"/>
    </row>
    <row r="32" customFormat="false" ht="15" hidden="false" customHeight="false" outlineLevel="0" collapsed="false">
      <c r="A32" s="137"/>
      <c r="B32" s="138"/>
      <c r="C32" s="138"/>
      <c r="D32" s="139" t="n">
        <v>2000</v>
      </c>
      <c r="E32" s="138" t="n">
        <f aca="false">+(E31)-(B27*(24/1000))</f>
        <v>27.93984</v>
      </c>
      <c r="F32" s="138"/>
      <c r="G32" s="138"/>
      <c r="H32" s="139" t="n">
        <v>2000</v>
      </c>
      <c r="I32" s="138" t="n">
        <f aca="false">+(I31)-(F27*(14/1000))</f>
        <v>20.7016</v>
      </c>
      <c r="J32" s="138"/>
    </row>
    <row r="33" customFormat="false" ht="15" hidden="false" customHeight="false" outlineLevel="0" collapsed="false">
      <c r="A33" s="137"/>
      <c r="B33" s="138"/>
      <c r="C33" s="138"/>
      <c r="D33" s="139" t="n">
        <v>2001</v>
      </c>
      <c r="E33" s="138" t="n">
        <f aca="false">+(E32)-(B27*(24/1000))</f>
        <v>27.15648</v>
      </c>
      <c r="F33" s="138"/>
      <c r="G33" s="138"/>
      <c r="H33" s="139" t="n">
        <v>2001</v>
      </c>
      <c r="I33" s="138" t="n">
        <f aca="false">+(I32)-(F27*(14/1000))</f>
        <v>20.3852</v>
      </c>
      <c r="J33" s="138"/>
    </row>
    <row r="34" customFormat="false" ht="15" hidden="false" customHeight="false" outlineLevel="0" collapsed="false">
      <c r="A34" s="137"/>
      <c r="B34" s="138"/>
      <c r="C34" s="138"/>
      <c r="D34" s="139" t="n">
        <v>2002</v>
      </c>
      <c r="E34" s="138" t="n">
        <f aca="false">+(E33)-(B27*(24/1000))</f>
        <v>26.37312</v>
      </c>
      <c r="F34" s="138"/>
      <c r="G34" s="138"/>
      <c r="H34" s="139" t="n">
        <v>2002</v>
      </c>
      <c r="I34" s="138" t="n">
        <f aca="false">+(I33)-(F27*(14/1000))</f>
        <v>20.0688</v>
      </c>
      <c r="J34" s="138"/>
    </row>
    <row r="35" customFormat="false" ht="15" hidden="false" customHeight="false" outlineLevel="0" collapsed="false">
      <c r="A35" s="137"/>
      <c r="B35" s="138"/>
      <c r="C35" s="138"/>
      <c r="D35" s="139" t="n">
        <v>2003</v>
      </c>
      <c r="E35" s="138" t="n">
        <f aca="false">+(E34)-(B27*(24/1000))</f>
        <v>25.58976</v>
      </c>
      <c r="F35" s="138"/>
      <c r="G35" s="138"/>
      <c r="H35" s="139" t="n">
        <v>2003</v>
      </c>
      <c r="I35" s="138" t="n">
        <f aca="false">+(I34)-(F27*(14/1000))</f>
        <v>19.7524</v>
      </c>
      <c r="J35" s="138"/>
    </row>
    <row r="36" customFormat="false" ht="15" hidden="false" customHeight="false" outlineLevel="0" collapsed="false">
      <c r="A36" s="137"/>
      <c r="B36" s="138"/>
      <c r="C36" s="138"/>
      <c r="D36" s="139" t="n">
        <v>2004</v>
      </c>
      <c r="E36" s="138" t="n">
        <f aca="false">+(E35)-(B27*(24/1000))</f>
        <v>24.8064</v>
      </c>
      <c r="F36" s="138"/>
      <c r="G36" s="138"/>
      <c r="H36" s="139" t="n">
        <v>2004</v>
      </c>
      <c r="I36" s="138" t="n">
        <f aca="false">+(I35)-(F27*(14/1000))</f>
        <v>19.436</v>
      </c>
      <c r="J36" s="138"/>
    </row>
    <row r="37" customFormat="false" ht="15" hidden="false" customHeight="false" outlineLevel="0" collapsed="false">
      <c r="A37" s="137" t="s">
        <v>849</v>
      </c>
      <c r="B37" s="138"/>
      <c r="C37" s="138"/>
      <c r="D37" s="139"/>
      <c r="E37" s="138"/>
      <c r="F37" s="138"/>
      <c r="G37" s="138"/>
      <c r="H37" s="139"/>
      <c r="I37" s="138"/>
      <c r="J37" s="138"/>
    </row>
    <row r="38" customFormat="false" ht="15" hidden="false" customHeight="false" outlineLevel="0" collapsed="false">
      <c r="A38" s="137" t="s">
        <v>850</v>
      </c>
      <c r="B38" s="138" t="n">
        <v>675.87</v>
      </c>
      <c r="C38" s="138" t="s">
        <v>843</v>
      </c>
      <c r="D38" s="139" t="n">
        <v>1995</v>
      </c>
      <c r="E38" s="138" t="n">
        <f aca="false">+(B38)-(B38*(24/1000))</f>
        <v>659.64912</v>
      </c>
      <c r="F38" s="138" t="n">
        <v>1025.6</v>
      </c>
      <c r="G38" s="138" t="s">
        <v>843</v>
      </c>
      <c r="H38" s="139" t="n">
        <v>1995</v>
      </c>
      <c r="I38" s="138" t="n">
        <f aca="false">+(F38)-(F38*(14/1000))</f>
        <v>1011.2416</v>
      </c>
      <c r="J38" s="140" t="s">
        <v>844</v>
      </c>
    </row>
    <row r="39" customFormat="false" ht="15" hidden="false" customHeight="false" outlineLevel="0" collapsed="false">
      <c r="A39" s="137"/>
      <c r="B39" s="138"/>
      <c r="C39" s="138"/>
      <c r="D39" s="139" t="n">
        <v>1996</v>
      </c>
      <c r="E39" s="138" t="n">
        <f aca="false">+(E38)-(B38*(24/1000))</f>
        <v>643.42824</v>
      </c>
      <c r="F39" s="138"/>
      <c r="G39" s="138"/>
      <c r="H39" s="139" t="n">
        <v>1996</v>
      </c>
      <c r="I39" s="138" t="n">
        <f aca="false">+(I38)-(F38*(14/1000))</f>
        <v>996.8832</v>
      </c>
      <c r="J39" s="140" t="s">
        <v>845</v>
      </c>
    </row>
    <row r="40" customFormat="false" ht="15" hidden="false" customHeight="false" outlineLevel="0" collapsed="false">
      <c r="A40" s="137"/>
      <c r="B40" s="138"/>
      <c r="C40" s="138"/>
      <c r="D40" s="139" t="n">
        <v>1997</v>
      </c>
      <c r="E40" s="138" t="n">
        <f aca="false">+(E39)-(B38*(24/1000))</f>
        <v>627.20736</v>
      </c>
      <c r="F40" s="138"/>
      <c r="G40" s="138"/>
      <c r="H40" s="139" t="n">
        <v>1997</v>
      </c>
      <c r="I40" s="138" t="n">
        <f aca="false">+(I39)-(F38*(14/1000))</f>
        <v>982.5248</v>
      </c>
      <c r="J40" s="140" t="s">
        <v>846</v>
      </c>
    </row>
    <row r="41" customFormat="false" ht="15" hidden="false" customHeight="false" outlineLevel="0" collapsed="false">
      <c r="A41" s="137"/>
      <c r="B41" s="138"/>
      <c r="C41" s="138"/>
      <c r="D41" s="139" t="n">
        <v>1998</v>
      </c>
      <c r="E41" s="138" t="n">
        <f aca="false">+(E40)-(B38*(24/1000))</f>
        <v>610.98648</v>
      </c>
      <c r="F41" s="138"/>
      <c r="G41" s="138"/>
      <c r="H41" s="139" t="n">
        <v>1998</v>
      </c>
      <c r="I41" s="138" t="n">
        <f aca="false">+(I40)-(F38*(14/1000))</f>
        <v>968.1664</v>
      </c>
      <c r="J41" s="138"/>
    </row>
    <row r="42" customFormat="false" ht="15" hidden="false" customHeight="false" outlineLevel="0" collapsed="false">
      <c r="A42" s="137"/>
      <c r="B42" s="138"/>
      <c r="C42" s="138"/>
      <c r="D42" s="139" t="n">
        <v>1999</v>
      </c>
      <c r="E42" s="138" t="n">
        <f aca="false">+(E41)-(B38*(24/1000))</f>
        <v>594.7656</v>
      </c>
      <c r="F42" s="138"/>
      <c r="G42" s="138"/>
      <c r="H42" s="139" t="n">
        <v>1999</v>
      </c>
      <c r="I42" s="138" t="n">
        <f aca="false">+(I41)-(F38*(14/1000))</f>
        <v>953.808</v>
      </c>
      <c r="J42" s="138"/>
    </row>
    <row r="43" customFormat="false" ht="15" hidden="false" customHeight="false" outlineLevel="0" collapsed="false">
      <c r="A43" s="137"/>
      <c r="B43" s="138"/>
      <c r="C43" s="138"/>
      <c r="D43" s="139" t="n">
        <v>2000</v>
      </c>
      <c r="E43" s="138" t="n">
        <f aca="false">+(E42)-(B38*(24/1000))</f>
        <v>578.54472</v>
      </c>
      <c r="F43" s="138"/>
      <c r="G43" s="138"/>
      <c r="H43" s="139" t="n">
        <v>2000</v>
      </c>
      <c r="I43" s="138" t="n">
        <f aca="false">+(I42)-(F38*(14/1000))</f>
        <v>939.4496</v>
      </c>
      <c r="J43" s="138"/>
    </row>
    <row r="44" customFormat="false" ht="15" hidden="false" customHeight="false" outlineLevel="0" collapsed="false">
      <c r="A44" s="137"/>
      <c r="B44" s="138"/>
      <c r="C44" s="138"/>
      <c r="D44" s="139" t="n">
        <v>2001</v>
      </c>
      <c r="E44" s="138" t="n">
        <f aca="false">+(E43)-(B38*(24/1000))</f>
        <v>562.32384</v>
      </c>
      <c r="F44" s="138"/>
      <c r="G44" s="138"/>
      <c r="H44" s="139" t="n">
        <v>2001</v>
      </c>
      <c r="I44" s="138" t="n">
        <f aca="false">+(I43)-(F38*(14/1000))</f>
        <v>925.0912</v>
      </c>
      <c r="J44" s="138"/>
    </row>
    <row r="45" customFormat="false" ht="15" hidden="false" customHeight="false" outlineLevel="0" collapsed="false">
      <c r="A45" s="137"/>
      <c r="B45" s="138"/>
      <c r="C45" s="138"/>
      <c r="D45" s="139" t="n">
        <v>2002</v>
      </c>
      <c r="E45" s="138" t="n">
        <f aca="false">+(E44)-(B38*(24/1000))</f>
        <v>546.10296</v>
      </c>
      <c r="F45" s="138"/>
      <c r="G45" s="138"/>
      <c r="H45" s="139" t="n">
        <v>2002</v>
      </c>
      <c r="I45" s="138" t="n">
        <f aca="false">+(I44)-(F38*(14/1000))</f>
        <v>910.7328</v>
      </c>
      <c r="J45" s="138"/>
    </row>
    <row r="46" customFormat="false" ht="15" hidden="false" customHeight="false" outlineLevel="0" collapsed="false">
      <c r="A46" s="137"/>
      <c r="B46" s="138"/>
      <c r="C46" s="138"/>
      <c r="D46" s="139" t="n">
        <v>2003</v>
      </c>
      <c r="E46" s="138" t="n">
        <f aca="false">+(E45)-(B38*(24/1000))</f>
        <v>529.88208</v>
      </c>
      <c r="F46" s="138"/>
      <c r="G46" s="138"/>
      <c r="H46" s="139" t="n">
        <v>2003</v>
      </c>
      <c r="I46" s="138" t="n">
        <f aca="false">+(I45)-(F38*(14/1000))</f>
        <v>896.3744</v>
      </c>
      <c r="J46" s="138"/>
    </row>
    <row r="47" customFormat="false" ht="15" hidden="false" customHeight="false" outlineLevel="0" collapsed="false">
      <c r="A47" s="137"/>
      <c r="B47" s="138"/>
      <c r="C47" s="138"/>
      <c r="D47" s="139" t="n">
        <v>2004</v>
      </c>
      <c r="E47" s="138" t="n">
        <f aca="false">+(E46)-(B38*(24/1000))</f>
        <v>513.6612</v>
      </c>
      <c r="F47" s="138"/>
      <c r="G47" s="138"/>
      <c r="H47" s="139" t="n">
        <v>2004</v>
      </c>
      <c r="I47" s="138" t="n">
        <f aca="false">+(I46)-(F38*(14/1000))</f>
        <v>882.016</v>
      </c>
      <c r="J47" s="138"/>
    </row>
    <row r="48" customFormat="false" ht="15" hidden="false" customHeight="false" outlineLevel="0" collapsed="false">
      <c r="A48" s="137" t="s">
        <v>851</v>
      </c>
      <c r="B48" s="138"/>
      <c r="C48" s="138"/>
      <c r="D48" s="139"/>
      <c r="E48" s="138"/>
      <c r="F48" s="138"/>
      <c r="G48" s="138"/>
      <c r="H48" s="139"/>
      <c r="I48" s="138"/>
      <c r="J48" s="138"/>
    </row>
    <row r="49" customFormat="false" ht="15" hidden="false" customHeight="false" outlineLevel="0" collapsed="false">
      <c r="A49" s="137" t="s">
        <v>852</v>
      </c>
      <c r="B49" s="138" t="n">
        <v>3.06</v>
      </c>
      <c r="C49" s="138" t="s">
        <v>843</v>
      </c>
      <c r="D49" s="139" t="n">
        <v>1995</v>
      </c>
      <c r="E49" s="138" t="n">
        <f aca="false">+(B49)-(B49*(24/1000))</f>
        <v>2.98656</v>
      </c>
      <c r="F49" s="138" t="n">
        <v>17.08</v>
      </c>
      <c r="G49" s="138" t="s">
        <v>843</v>
      </c>
      <c r="H49" s="139" t="n">
        <v>1995</v>
      </c>
      <c r="I49" s="138" t="n">
        <f aca="false">+(F49)-(F49*(14/1000))</f>
        <v>16.84088</v>
      </c>
      <c r="J49" s="140" t="s">
        <v>844</v>
      </c>
    </row>
    <row r="50" customFormat="false" ht="15" hidden="false" customHeight="false" outlineLevel="0" collapsed="false">
      <c r="A50" s="137"/>
      <c r="B50" s="138"/>
      <c r="C50" s="138"/>
      <c r="D50" s="139" t="n">
        <v>1996</v>
      </c>
      <c r="E50" s="138" t="n">
        <f aca="false">+(E49)-(B49*(24/1000))</f>
        <v>2.91312</v>
      </c>
      <c r="F50" s="138"/>
      <c r="G50" s="138"/>
      <c r="H50" s="139" t="n">
        <v>1996</v>
      </c>
      <c r="I50" s="138" t="n">
        <f aca="false">+(I49)-(F49*(14/1000))</f>
        <v>16.60176</v>
      </c>
      <c r="J50" s="140" t="s">
        <v>845</v>
      </c>
    </row>
    <row r="51" customFormat="false" ht="15" hidden="false" customHeight="false" outlineLevel="0" collapsed="false">
      <c r="A51" s="137"/>
      <c r="B51" s="138"/>
      <c r="C51" s="138"/>
      <c r="D51" s="139" t="n">
        <v>1997</v>
      </c>
      <c r="E51" s="138" t="n">
        <f aca="false">+(E50)-(B49*(24/1000))</f>
        <v>2.83968</v>
      </c>
      <c r="F51" s="138"/>
      <c r="G51" s="138"/>
      <c r="H51" s="139" t="n">
        <v>1997</v>
      </c>
      <c r="I51" s="138" t="n">
        <f aca="false">+(I50)-(F49*(14/1000))</f>
        <v>16.36264</v>
      </c>
      <c r="J51" s="140" t="s">
        <v>846</v>
      </c>
    </row>
    <row r="52" customFormat="false" ht="15" hidden="false" customHeight="false" outlineLevel="0" collapsed="false">
      <c r="A52" s="137"/>
      <c r="B52" s="138"/>
      <c r="C52" s="138"/>
      <c r="D52" s="139" t="n">
        <v>1998</v>
      </c>
      <c r="E52" s="138" t="n">
        <f aca="false">+(E51)-(B49*(24/1000))</f>
        <v>2.76624</v>
      </c>
      <c r="F52" s="138"/>
      <c r="G52" s="138"/>
      <c r="H52" s="139" t="n">
        <v>1998</v>
      </c>
      <c r="I52" s="138" t="n">
        <f aca="false">+(I51)-(F49*(14/1000))</f>
        <v>16.12352</v>
      </c>
      <c r="J52" s="138"/>
    </row>
    <row r="53" customFormat="false" ht="15" hidden="false" customHeight="false" outlineLevel="0" collapsed="false">
      <c r="A53" s="137"/>
      <c r="B53" s="138"/>
      <c r="C53" s="138"/>
      <c r="D53" s="139" t="n">
        <v>1999</v>
      </c>
      <c r="E53" s="138" t="n">
        <f aca="false">+(E52)-(B49*(24/1000))</f>
        <v>2.6928</v>
      </c>
      <c r="F53" s="138"/>
      <c r="G53" s="138"/>
      <c r="H53" s="139" t="n">
        <v>1999</v>
      </c>
      <c r="I53" s="138" t="n">
        <f aca="false">+(I52)-(F49*(14/1000))</f>
        <v>15.8844</v>
      </c>
      <c r="J53" s="138"/>
    </row>
    <row r="54" customFormat="false" ht="15" hidden="false" customHeight="false" outlineLevel="0" collapsed="false">
      <c r="A54" s="137"/>
      <c r="B54" s="138"/>
      <c r="C54" s="138"/>
      <c r="D54" s="139" t="n">
        <v>2000</v>
      </c>
      <c r="E54" s="138" t="n">
        <f aca="false">+(E53)-(B49*(24/1000))</f>
        <v>2.61936</v>
      </c>
      <c r="F54" s="138"/>
      <c r="G54" s="138"/>
      <c r="H54" s="139" t="n">
        <v>2000</v>
      </c>
      <c r="I54" s="138" t="n">
        <f aca="false">+(I53)-(F49*(14/1000))</f>
        <v>15.64528</v>
      </c>
      <c r="J54" s="138"/>
    </row>
    <row r="55" customFormat="false" ht="15" hidden="false" customHeight="false" outlineLevel="0" collapsed="false">
      <c r="A55" s="137"/>
      <c r="B55" s="138"/>
      <c r="C55" s="138"/>
      <c r="D55" s="139" t="n">
        <v>2001</v>
      </c>
      <c r="E55" s="138" t="n">
        <f aca="false">+(E54)-(B49*(24/1000))</f>
        <v>2.54592</v>
      </c>
      <c r="F55" s="138"/>
      <c r="G55" s="138"/>
      <c r="H55" s="139" t="n">
        <v>2001</v>
      </c>
      <c r="I55" s="138" t="n">
        <f aca="false">+(I54)-(F49*(14/1000))</f>
        <v>15.40616</v>
      </c>
      <c r="J55" s="138"/>
    </row>
    <row r="56" customFormat="false" ht="15" hidden="false" customHeight="false" outlineLevel="0" collapsed="false">
      <c r="A56" s="137"/>
      <c r="B56" s="138"/>
      <c r="C56" s="138"/>
      <c r="D56" s="139" t="n">
        <v>2002</v>
      </c>
      <c r="E56" s="138" t="n">
        <f aca="false">+(E55)-(B49*(24/1000))</f>
        <v>2.47248</v>
      </c>
      <c r="F56" s="138"/>
      <c r="G56" s="138"/>
      <c r="H56" s="139" t="n">
        <v>2002</v>
      </c>
      <c r="I56" s="138" t="n">
        <f aca="false">+(I55)-(F49*(14/1000))</f>
        <v>15.16704</v>
      </c>
      <c r="J56" s="138"/>
    </row>
    <row r="57" customFormat="false" ht="15" hidden="false" customHeight="false" outlineLevel="0" collapsed="false">
      <c r="A57" s="137"/>
      <c r="B57" s="138"/>
      <c r="C57" s="138"/>
      <c r="D57" s="139" t="n">
        <v>2003</v>
      </c>
      <c r="E57" s="138" t="n">
        <f aca="false">+(E56)-(B49*(24/1000))</f>
        <v>2.39904</v>
      </c>
      <c r="F57" s="138"/>
      <c r="G57" s="138"/>
      <c r="H57" s="139" t="n">
        <v>2003</v>
      </c>
      <c r="I57" s="138" t="n">
        <f aca="false">+(I56)-(F49*(14/1000))</f>
        <v>14.92792</v>
      </c>
      <c r="J57" s="138"/>
    </row>
    <row r="58" customFormat="false" ht="15" hidden="false" customHeight="false" outlineLevel="0" collapsed="false">
      <c r="A58" s="137"/>
      <c r="B58" s="138"/>
      <c r="C58" s="138"/>
      <c r="D58" s="139" t="n">
        <v>2004</v>
      </c>
      <c r="E58" s="138" t="n">
        <f aca="false">+(E57)-(B49*(24/1000))</f>
        <v>2.3256</v>
      </c>
      <c r="F58" s="138"/>
      <c r="G58" s="138"/>
      <c r="H58" s="139" t="n">
        <v>2004</v>
      </c>
      <c r="I58" s="138" t="n">
        <f aca="false">+(I57)-(F49*(14/1000))</f>
        <v>14.6888</v>
      </c>
      <c r="J58" s="138"/>
    </row>
    <row r="59" customFormat="false" ht="15" hidden="false" customHeight="false" outlineLevel="0" collapsed="false">
      <c r="A59" s="137"/>
      <c r="B59" s="138"/>
      <c r="C59" s="138"/>
      <c r="D59" s="139"/>
      <c r="E59" s="138"/>
      <c r="F59" s="138"/>
      <c r="G59" s="138"/>
      <c r="H59" s="139"/>
      <c r="I59" s="138"/>
      <c r="J59" s="138"/>
    </row>
    <row r="60" customFormat="false" ht="15" hidden="false" customHeight="false" outlineLevel="0" collapsed="false">
      <c r="A60" s="137" t="s">
        <v>853</v>
      </c>
      <c r="B60" s="138" t="n">
        <v>2.64</v>
      </c>
      <c r="C60" s="138" t="s">
        <v>843</v>
      </c>
      <c r="D60" s="139" t="n">
        <v>1995</v>
      </c>
      <c r="E60" s="138" t="n">
        <f aca="false">+(B60)-(B60*(24/1000))</f>
        <v>2.57664</v>
      </c>
      <c r="F60" s="138" t="n">
        <v>7.8</v>
      </c>
      <c r="G60" s="138" t="s">
        <v>843</v>
      </c>
      <c r="H60" s="139" t="n">
        <v>1995</v>
      </c>
      <c r="I60" s="138" t="n">
        <f aca="false">+(F60)-(F60*(14/1000))</f>
        <v>7.6908</v>
      </c>
      <c r="J60" s="140" t="s">
        <v>844</v>
      </c>
    </row>
    <row r="61" customFormat="false" ht="15" hidden="false" customHeight="false" outlineLevel="0" collapsed="false">
      <c r="A61" s="137"/>
      <c r="B61" s="138"/>
      <c r="C61" s="138"/>
      <c r="D61" s="139" t="n">
        <v>1996</v>
      </c>
      <c r="E61" s="138" t="n">
        <f aca="false">+(E60)-(B60*(24/1000))</f>
        <v>2.51328</v>
      </c>
      <c r="F61" s="138"/>
      <c r="G61" s="138"/>
      <c r="H61" s="139" t="n">
        <v>1996</v>
      </c>
      <c r="I61" s="138" t="n">
        <f aca="false">+(I60)-(F60*(14/1000))</f>
        <v>7.5816</v>
      </c>
      <c r="J61" s="140" t="s">
        <v>845</v>
      </c>
    </row>
    <row r="62" customFormat="false" ht="15" hidden="false" customHeight="false" outlineLevel="0" collapsed="false">
      <c r="A62" s="137"/>
      <c r="B62" s="138"/>
      <c r="C62" s="138"/>
      <c r="D62" s="139" t="n">
        <v>1997</v>
      </c>
      <c r="E62" s="138" t="n">
        <f aca="false">+(E61)-(B60*(24/1000))</f>
        <v>2.44992</v>
      </c>
      <c r="F62" s="138"/>
      <c r="G62" s="138"/>
      <c r="H62" s="139" t="n">
        <v>1997</v>
      </c>
      <c r="I62" s="138" t="n">
        <f aca="false">+(I61)-(F60*(14/1000))</f>
        <v>7.4724</v>
      </c>
      <c r="J62" s="140" t="s">
        <v>846</v>
      </c>
    </row>
    <row r="63" customFormat="false" ht="15" hidden="false" customHeight="false" outlineLevel="0" collapsed="false">
      <c r="A63" s="137"/>
      <c r="B63" s="138"/>
      <c r="C63" s="138"/>
      <c r="D63" s="139" t="n">
        <v>1998</v>
      </c>
      <c r="E63" s="138" t="n">
        <f aca="false">+(E62)-(B60*(24/1000))</f>
        <v>2.38656</v>
      </c>
      <c r="F63" s="138"/>
      <c r="G63" s="138"/>
      <c r="H63" s="139" t="n">
        <v>1998</v>
      </c>
      <c r="I63" s="138" t="n">
        <f aca="false">+(I62)-(F60*(14/1000))</f>
        <v>7.3632</v>
      </c>
      <c r="J63" s="138"/>
    </row>
    <row r="64" customFormat="false" ht="15" hidden="false" customHeight="false" outlineLevel="0" collapsed="false">
      <c r="A64" s="137"/>
      <c r="B64" s="138"/>
      <c r="C64" s="138"/>
      <c r="D64" s="139" t="n">
        <v>1999</v>
      </c>
      <c r="E64" s="138" t="n">
        <f aca="false">+(E63)-(B60*(24/1000))</f>
        <v>2.3232</v>
      </c>
      <c r="F64" s="138"/>
      <c r="G64" s="138"/>
      <c r="H64" s="139" t="n">
        <v>1999</v>
      </c>
      <c r="I64" s="138" t="n">
        <f aca="false">+(I63)-(F60*(14/1000))</f>
        <v>7.254</v>
      </c>
      <c r="J64" s="138"/>
    </row>
    <row r="65" customFormat="false" ht="15" hidden="false" customHeight="false" outlineLevel="0" collapsed="false">
      <c r="A65" s="137"/>
      <c r="B65" s="138"/>
      <c r="C65" s="138"/>
      <c r="D65" s="139" t="n">
        <v>2000</v>
      </c>
      <c r="E65" s="138" t="n">
        <f aca="false">+(E64)-(B60*(24/1000))</f>
        <v>2.25984</v>
      </c>
      <c r="F65" s="138"/>
      <c r="G65" s="138"/>
      <c r="H65" s="139" t="n">
        <v>2000</v>
      </c>
      <c r="I65" s="138" t="n">
        <f aca="false">+(I64)-(F60*(14/1000))</f>
        <v>7.1448</v>
      </c>
      <c r="J65" s="138"/>
    </row>
    <row r="66" customFormat="false" ht="15" hidden="false" customHeight="false" outlineLevel="0" collapsed="false">
      <c r="A66" s="137"/>
      <c r="B66" s="138"/>
      <c r="C66" s="138"/>
      <c r="D66" s="139" t="n">
        <v>2001</v>
      </c>
      <c r="E66" s="138" t="n">
        <f aca="false">+(E65)-(B60*(24/1000))</f>
        <v>2.19648</v>
      </c>
      <c r="F66" s="138"/>
      <c r="G66" s="138"/>
      <c r="H66" s="139" t="n">
        <v>2001</v>
      </c>
      <c r="I66" s="138" t="n">
        <f aca="false">+(I65)-(F60*(14/1000))</f>
        <v>7.0356</v>
      </c>
      <c r="J66" s="138"/>
    </row>
    <row r="67" customFormat="false" ht="15" hidden="false" customHeight="false" outlineLevel="0" collapsed="false">
      <c r="A67" s="137"/>
      <c r="B67" s="138"/>
      <c r="C67" s="138"/>
      <c r="D67" s="139" t="n">
        <v>2002</v>
      </c>
      <c r="E67" s="138" t="n">
        <f aca="false">+(E66)-(B60*(24/1000))</f>
        <v>2.13312</v>
      </c>
      <c r="F67" s="138"/>
      <c r="G67" s="138"/>
      <c r="H67" s="139" t="n">
        <v>2002</v>
      </c>
      <c r="I67" s="138" t="n">
        <f aca="false">+(I66)-(F60*(14/1000))</f>
        <v>6.9264</v>
      </c>
      <c r="J67" s="138"/>
    </row>
    <row r="68" customFormat="false" ht="15" hidden="false" customHeight="false" outlineLevel="0" collapsed="false">
      <c r="A68" s="137"/>
      <c r="B68" s="138"/>
      <c r="C68" s="138"/>
      <c r="D68" s="139" t="n">
        <v>2003</v>
      </c>
      <c r="E68" s="138" t="n">
        <f aca="false">+(E67)-(B60*(24/1000))</f>
        <v>2.06976</v>
      </c>
      <c r="F68" s="138"/>
      <c r="G68" s="138"/>
      <c r="H68" s="139" t="n">
        <v>2003</v>
      </c>
      <c r="I68" s="138" t="n">
        <f aca="false">+(I67)-(F60*(14/1000))</f>
        <v>6.8172</v>
      </c>
      <c r="J68" s="138"/>
    </row>
    <row r="69" customFormat="false" ht="15" hidden="false" customHeight="false" outlineLevel="0" collapsed="false">
      <c r="A69" s="137"/>
      <c r="B69" s="138"/>
      <c r="C69" s="138"/>
      <c r="D69" s="139" t="n">
        <v>2004</v>
      </c>
      <c r="E69" s="138" t="n">
        <f aca="false">+(E68)-(B60*(24/1000))</f>
        <v>2.0064</v>
      </c>
      <c r="F69" s="138"/>
      <c r="G69" s="138"/>
      <c r="H69" s="139" t="n">
        <v>2004</v>
      </c>
      <c r="I69" s="138" t="n">
        <f aca="false">+(I68)-(F60*(14/1000))</f>
        <v>6.708</v>
      </c>
      <c r="J69" s="138"/>
    </row>
    <row r="70" customFormat="false" ht="15" hidden="false" customHeight="false" outlineLevel="0" collapsed="false">
      <c r="A70" s="137"/>
      <c r="B70" s="138"/>
      <c r="C70" s="138"/>
      <c r="D70" s="139"/>
      <c r="E70" s="138"/>
      <c r="F70" s="138"/>
      <c r="G70" s="138"/>
      <c r="H70" s="139"/>
      <c r="I70" s="138"/>
      <c r="J70" s="138"/>
    </row>
    <row r="71" customFormat="false" ht="15" hidden="false" customHeight="false" outlineLevel="0" collapsed="false">
      <c r="A71" s="137" t="s">
        <v>854</v>
      </c>
      <c r="B71" s="138" t="n">
        <v>41.16</v>
      </c>
      <c r="C71" s="138" t="s">
        <v>843</v>
      </c>
      <c r="D71" s="139" t="n">
        <v>1995</v>
      </c>
      <c r="E71" s="138" t="n">
        <f aca="false">+(B71)-(B71*(24/1000))</f>
        <v>40.17216</v>
      </c>
      <c r="F71" s="138" t="n">
        <v>111</v>
      </c>
      <c r="G71" s="138" t="s">
        <v>843</v>
      </c>
      <c r="H71" s="139" t="n">
        <v>1995</v>
      </c>
      <c r="I71" s="138" t="n">
        <f aca="false">+(F71)-(F71*(14/1000))</f>
        <v>109.446</v>
      </c>
      <c r="J71" s="140" t="s">
        <v>844</v>
      </c>
    </row>
    <row r="72" customFormat="false" ht="15" hidden="false" customHeight="false" outlineLevel="0" collapsed="false">
      <c r="A72" s="137"/>
      <c r="B72" s="138"/>
      <c r="C72" s="138"/>
      <c r="D72" s="139" t="n">
        <v>1996</v>
      </c>
      <c r="E72" s="138" t="n">
        <f aca="false">+(E71)-(B71*(24/1000))</f>
        <v>39.18432</v>
      </c>
      <c r="F72" s="138"/>
      <c r="G72" s="138"/>
      <c r="H72" s="139" t="n">
        <v>1996</v>
      </c>
      <c r="I72" s="138" t="n">
        <f aca="false">+(I71)-(F71*(14/1000))</f>
        <v>107.892</v>
      </c>
      <c r="J72" s="140" t="s">
        <v>845</v>
      </c>
    </row>
    <row r="73" customFormat="false" ht="15" hidden="false" customHeight="false" outlineLevel="0" collapsed="false">
      <c r="A73" s="137"/>
      <c r="B73" s="138"/>
      <c r="C73" s="138"/>
      <c r="D73" s="139" t="n">
        <v>1997</v>
      </c>
      <c r="E73" s="138" t="n">
        <f aca="false">+(E72)-(B71*(24/1000))</f>
        <v>38.19648</v>
      </c>
      <c r="F73" s="138"/>
      <c r="G73" s="138"/>
      <c r="H73" s="139" t="n">
        <v>1997</v>
      </c>
      <c r="I73" s="138" t="n">
        <f aca="false">+(I72)-(F71*(14/1000))</f>
        <v>106.338</v>
      </c>
      <c r="J73" s="140" t="s">
        <v>846</v>
      </c>
    </row>
    <row r="74" customFormat="false" ht="15" hidden="false" customHeight="false" outlineLevel="0" collapsed="false">
      <c r="A74" s="137"/>
      <c r="B74" s="138"/>
      <c r="C74" s="138"/>
      <c r="D74" s="139" t="n">
        <v>1998</v>
      </c>
      <c r="E74" s="138" t="n">
        <f aca="false">+(E73)-(B71*(24/1000))</f>
        <v>37.20864</v>
      </c>
      <c r="F74" s="138"/>
      <c r="G74" s="138"/>
      <c r="H74" s="139" t="n">
        <v>1998</v>
      </c>
      <c r="I74" s="138" t="n">
        <f aca="false">+(I73)-(F71*(14/1000))</f>
        <v>104.784</v>
      </c>
      <c r="J74" s="138"/>
    </row>
    <row r="75" customFormat="false" ht="15" hidden="false" customHeight="false" outlineLevel="0" collapsed="false">
      <c r="A75" s="137"/>
      <c r="B75" s="138"/>
      <c r="C75" s="138"/>
      <c r="D75" s="139" t="n">
        <v>1999</v>
      </c>
      <c r="E75" s="138" t="n">
        <f aca="false">+(E74)-(B71*(24/1000))</f>
        <v>36.2208</v>
      </c>
      <c r="F75" s="138"/>
      <c r="G75" s="138"/>
      <c r="H75" s="139" t="n">
        <v>1999</v>
      </c>
      <c r="I75" s="138" t="n">
        <f aca="false">+(I74)-(F71*(14/1000))</f>
        <v>103.23</v>
      </c>
      <c r="J75" s="138"/>
    </row>
    <row r="76" customFormat="false" ht="15" hidden="false" customHeight="false" outlineLevel="0" collapsed="false">
      <c r="A76" s="137"/>
      <c r="B76" s="138"/>
      <c r="C76" s="138"/>
      <c r="D76" s="139" t="n">
        <v>2000</v>
      </c>
      <c r="E76" s="138" t="n">
        <f aca="false">+(E75)-(B71*(24/1000))</f>
        <v>35.23296</v>
      </c>
      <c r="F76" s="138"/>
      <c r="G76" s="138"/>
      <c r="H76" s="139" t="n">
        <v>2000</v>
      </c>
      <c r="I76" s="138" t="n">
        <f aca="false">+(I75)-(F71*(14/1000))</f>
        <v>101.676</v>
      </c>
      <c r="J76" s="138"/>
    </row>
    <row r="77" customFormat="false" ht="15" hidden="false" customHeight="false" outlineLevel="0" collapsed="false">
      <c r="A77" s="137"/>
      <c r="B77" s="138"/>
      <c r="C77" s="138"/>
      <c r="D77" s="139" t="n">
        <v>2001</v>
      </c>
      <c r="E77" s="138" t="n">
        <f aca="false">+(E76)-(B71*(24/1000))</f>
        <v>34.24512</v>
      </c>
      <c r="F77" s="138"/>
      <c r="G77" s="138"/>
      <c r="H77" s="139" t="n">
        <v>2001</v>
      </c>
      <c r="I77" s="138" t="n">
        <f aca="false">+(I76)-(F71*(14/1000))</f>
        <v>100.122</v>
      </c>
      <c r="J77" s="138"/>
    </row>
    <row r="78" customFormat="false" ht="15" hidden="false" customHeight="false" outlineLevel="0" collapsed="false">
      <c r="A78" s="137"/>
      <c r="B78" s="138"/>
      <c r="C78" s="138"/>
      <c r="D78" s="139" t="n">
        <v>2002</v>
      </c>
      <c r="E78" s="138" t="n">
        <f aca="false">+(E77)-(B71*(24/1000))</f>
        <v>33.25728</v>
      </c>
      <c r="F78" s="138"/>
      <c r="G78" s="138"/>
      <c r="H78" s="139" t="n">
        <v>2002</v>
      </c>
      <c r="I78" s="138" t="n">
        <f aca="false">+(I77)-(F71*(14/1000))</f>
        <v>98.568</v>
      </c>
      <c r="J78" s="138"/>
    </row>
    <row r="79" customFormat="false" ht="15" hidden="false" customHeight="false" outlineLevel="0" collapsed="false">
      <c r="A79" s="137"/>
      <c r="B79" s="138"/>
      <c r="C79" s="138"/>
      <c r="D79" s="139" t="n">
        <v>2003</v>
      </c>
      <c r="E79" s="138" t="n">
        <f aca="false">+(E78)-(B71*(24/1000))</f>
        <v>32.26944</v>
      </c>
      <c r="F79" s="138"/>
      <c r="G79" s="138"/>
      <c r="H79" s="139" t="n">
        <v>2003</v>
      </c>
      <c r="I79" s="138" t="n">
        <f aca="false">+(I78)-(F71*(14/1000))</f>
        <v>97.014</v>
      </c>
      <c r="J79" s="138"/>
    </row>
    <row r="80" customFormat="false" ht="15" hidden="false" customHeight="false" outlineLevel="0" collapsed="false">
      <c r="A80" s="137"/>
      <c r="B80" s="138"/>
      <c r="C80" s="138"/>
      <c r="D80" s="139" t="n">
        <v>2004</v>
      </c>
      <c r="E80" s="138" t="n">
        <f aca="false">+(E79)-(B71*(24/1000))</f>
        <v>31.2816</v>
      </c>
      <c r="F80" s="138"/>
      <c r="G80" s="138"/>
      <c r="H80" s="139" t="n">
        <v>2004</v>
      </c>
      <c r="I80" s="138" t="n">
        <f aca="false">+(I79)-(F71*(14/1000))</f>
        <v>95.46</v>
      </c>
      <c r="J80" s="138"/>
    </row>
    <row r="81" customFormat="false" ht="15" hidden="false" customHeight="false" outlineLevel="0" collapsed="false">
      <c r="A81" s="137" t="s">
        <v>855</v>
      </c>
      <c r="B81" s="138"/>
      <c r="C81" s="138"/>
      <c r="D81" s="139"/>
      <c r="E81" s="138" t="n">
        <f aca="false">+(B81)-(B81*(6/100))</f>
        <v>0</v>
      </c>
      <c r="F81" s="138"/>
      <c r="G81" s="138"/>
      <c r="H81" s="139"/>
      <c r="I81" s="138" t="n">
        <f aca="false">+(F81)-(F81*(3.5/100))</f>
        <v>0</v>
      </c>
      <c r="J81" s="138"/>
    </row>
    <row r="82" customFormat="false" ht="15" hidden="false" customHeight="false" outlineLevel="0" collapsed="false">
      <c r="A82" s="137" t="s">
        <v>856</v>
      </c>
      <c r="B82" s="138" t="n">
        <v>63.84</v>
      </c>
      <c r="C82" s="138" t="s">
        <v>843</v>
      </c>
      <c r="D82" s="139" t="n">
        <v>1995</v>
      </c>
      <c r="E82" s="138" t="n">
        <f aca="false">+(B82)-(B82*(24/1000))</f>
        <v>62.30784</v>
      </c>
      <c r="F82" s="138" t="n">
        <v>75.4</v>
      </c>
      <c r="G82" s="138" t="s">
        <v>843</v>
      </c>
      <c r="H82" s="139" t="n">
        <v>1995</v>
      </c>
      <c r="I82" s="138" t="n">
        <f aca="false">+(F82)-(F82*(14/1000))</f>
        <v>74.3444</v>
      </c>
      <c r="J82" s="140" t="s">
        <v>844</v>
      </c>
    </row>
    <row r="83" customFormat="false" ht="15" hidden="false" customHeight="false" outlineLevel="0" collapsed="false">
      <c r="A83" s="137"/>
      <c r="B83" s="138"/>
      <c r="C83" s="138"/>
      <c r="D83" s="139" t="n">
        <v>1996</v>
      </c>
      <c r="E83" s="138" t="n">
        <f aca="false">+(E82)-(B82*(24/1000))</f>
        <v>60.77568</v>
      </c>
      <c r="F83" s="138"/>
      <c r="G83" s="138"/>
      <c r="H83" s="139" t="n">
        <v>1996</v>
      </c>
      <c r="I83" s="138" t="n">
        <f aca="false">+(I82)-(F82*(14/1000))</f>
        <v>73.2888</v>
      </c>
      <c r="J83" s="140" t="s">
        <v>845</v>
      </c>
    </row>
    <row r="84" customFormat="false" ht="15" hidden="false" customHeight="false" outlineLevel="0" collapsed="false">
      <c r="A84" s="137"/>
      <c r="B84" s="138"/>
      <c r="C84" s="138"/>
      <c r="D84" s="139" t="n">
        <v>1997</v>
      </c>
      <c r="E84" s="138" t="n">
        <f aca="false">+(E83)-(B82*(24/1000))</f>
        <v>59.24352</v>
      </c>
      <c r="F84" s="138"/>
      <c r="G84" s="138"/>
      <c r="H84" s="139" t="n">
        <v>1997</v>
      </c>
      <c r="I84" s="138" t="n">
        <f aca="false">+(I83)-(F82*(14/1000))</f>
        <v>72.2332</v>
      </c>
      <c r="J84" s="140" t="s">
        <v>846</v>
      </c>
    </row>
    <row r="85" customFormat="false" ht="15" hidden="false" customHeight="false" outlineLevel="0" collapsed="false">
      <c r="A85" s="137"/>
      <c r="B85" s="138"/>
      <c r="C85" s="138"/>
      <c r="D85" s="139" t="n">
        <v>1998</v>
      </c>
      <c r="E85" s="138" t="n">
        <f aca="false">+(E84)-(B82*(24/1000))</f>
        <v>57.71136</v>
      </c>
      <c r="F85" s="138"/>
      <c r="G85" s="138"/>
      <c r="H85" s="139" t="n">
        <v>1998</v>
      </c>
      <c r="I85" s="138" t="n">
        <f aca="false">+(I84)-(F82*(14/1000))</f>
        <v>71.1776</v>
      </c>
      <c r="J85" s="138"/>
    </row>
    <row r="86" customFormat="false" ht="15" hidden="false" customHeight="false" outlineLevel="0" collapsed="false">
      <c r="A86" s="137"/>
      <c r="B86" s="138"/>
      <c r="C86" s="138"/>
      <c r="D86" s="139" t="n">
        <v>1999</v>
      </c>
      <c r="E86" s="138" t="n">
        <f aca="false">+(E85)-(B82*(24/1000))</f>
        <v>56.1792</v>
      </c>
      <c r="F86" s="138"/>
      <c r="G86" s="138"/>
      <c r="H86" s="139" t="n">
        <v>1999</v>
      </c>
      <c r="I86" s="138" t="n">
        <f aca="false">+(I85)-(F82*(14/1000))</f>
        <v>70.122</v>
      </c>
      <c r="J86" s="138"/>
    </row>
    <row r="87" customFormat="false" ht="15" hidden="false" customHeight="false" outlineLevel="0" collapsed="false">
      <c r="A87" s="137"/>
      <c r="B87" s="138"/>
      <c r="C87" s="138"/>
      <c r="D87" s="139" t="n">
        <v>2000</v>
      </c>
      <c r="E87" s="138" t="n">
        <f aca="false">+(E86)-(B82*(24/1000))</f>
        <v>54.64704</v>
      </c>
      <c r="F87" s="138"/>
      <c r="G87" s="138"/>
      <c r="H87" s="139" t="n">
        <v>2000</v>
      </c>
      <c r="I87" s="138" t="n">
        <f aca="false">+(I86)-(F82*(14/1000))</f>
        <v>69.0664</v>
      </c>
      <c r="J87" s="138"/>
    </row>
    <row r="88" customFormat="false" ht="15" hidden="false" customHeight="false" outlineLevel="0" collapsed="false">
      <c r="A88" s="137"/>
      <c r="B88" s="138"/>
      <c r="C88" s="138"/>
      <c r="D88" s="139" t="n">
        <v>2001</v>
      </c>
      <c r="E88" s="138" t="n">
        <f aca="false">+(E87)-(B82*(24/1000))</f>
        <v>53.11488</v>
      </c>
      <c r="F88" s="138"/>
      <c r="G88" s="138"/>
      <c r="H88" s="139" t="n">
        <v>2001</v>
      </c>
      <c r="I88" s="138" t="n">
        <f aca="false">+(I87)-(F82*(14/1000))</f>
        <v>68.0108</v>
      </c>
      <c r="J88" s="138"/>
    </row>
    <row r="89" customFormat="false" ht="15" hidden="false" customHeight="false" outlineLevel="0" collapsed="false">
      <c r="A89" s="137"/>
      <c r="B89" s="138"/>
      <c r="C89" s="138"/>
      <c r="D89" s="139" t="n">
        <v>2002</v>
      </c>
      <c r="E89" s="138" t="n">
        <f aca="false">+(E88)-(B82*(24/1000))</f>
        <v>51.58272</v>
      </c>
      <c r="F89" s="138"/>
      <c r="G89" s="138"/>
      <c r="H89" s="139" t="n">
        <v>2002</v>
      </c>
      <c r="I89" s="138" t="n">
        <f aca="false">+(I88)-(F82*(14/1000))</f>
        <v>66.9552</v>
      </c>
      <c r="J89" s="138"/>
    </row>
    <row r="90" customFormat="false" ht="15" hidden="false" customHeight="false" outlineLevel="0" collapsed="false">
      <c r="A90" s="137"/>
      <c r="B90" s="138"/>
      <c r="C90" s="138"/>
      <c r="D90" s="139" t="n">
        <v>2003</v>
      </c>
      <c r="E90" s="138" t="n">
        <f aca="false">+(E89)-(B82*(24/1000))</f>
        <v>50.05056</v>
      </c>
      <c r="F90" s="138"/>
      <c r="G90" s="138"/>
      <c r="H90" s="139" t="n">
        <v>2003</v>
      </c>
      <c r="I90" s="138" t="n">
        <f aca="false">+(I89)-(F82*(14/1000))</f>
        <v>65.8996</v>
      </c>
      <c r="J90" s="138"/>
    </row>
    <row r="91" customFormat="false" ht="15" hidden="false" customHeight="false" outlineLevel="0" collapsed="false">
      <c r="A91" s="137"/>
      <c r="B91" s="138"/>
      <c r="C91" s="138"/>
      <c r="D91" s="139" t="n">
        <v>2004</v>
      </c>
      <c r="E91" s="138" t="n">
        <f aca="false">+(E90)-(B82*(24/1000))</f>
        <v>48.5184</v>
      </c>
      <c r="F91" s="138"/>
      <c r="G91" s="138"/>
      <c r="H91" s="139" t="n">
        <v>2004</v>
      </c>
      <c r="I91" s="138" t="n">
        <f aca="false">+(I90)-(F82*(14/1000))</f>
        <v>64.844</v>
      </c>
      <c r="J91" s="138"/>
    </row>
    <row r="92" customFormat="false" ht="15" hidden="false" customHeight="false" outlineLevel="0" collapsed="false">
      <c r="A92" s="137"/>
      <c r="B92" s="138"/>
      <c r="C92" s="138"/>
      <c r="D92" s="139"/>
      <c r="E92" s="138"/>
      <c r="F92" s="138"/>
      <c r="G92" s="138"/>
      <c r="H92" s="139"/>
      <c r="I92" s="138"/>
      <c r="J92" s="138"/>
    </row>
    <row r="93" customFormat="false" ht="15" hidden="false" customHeight="false" outlineLevel="0" collapsed="false">
      <c r="A93" s="137" t="s">
        <v>857</v>
      </c>
      <c r="B93" s="138" t="n">
        <v>1.77</v>
      </c>
      <c r="C93" s="138" t="s">
        <v>843</v>
      </c>
      <c r="D93" s="139" t="n">
        <v>1995</v>
      </c>
      <c r="E93" s="138" t="n">
        <f aca="false">+(B93)-(B93*(24/1000))</f>
        <v>1.72752</v>
      </c>
      <c r="F93" s="138" t="n">
        <v>2.116</v>
      </c>
      <c r="G93" s="138" t="s">
        <v>843</v>
      </c>
      <c r="H93" s="139" t="n">
        <v>1995</v>
      </c>
      <c r="I93" s="138" t="n">
        <f aca="false">+(F93)-(F93*(14/1000))</f>
        <v>2.086376</v>
      </c>
      <c r="J93" s="140" t="s">
        <v>844</v>
      </c>
    </row>
    <row r="94" customFormat="false" ht="15" hidden="false" customHeight="false" outlineLevel="0" collapsed="false">
      <c r="A94" s="137"/>
      <c r="B94" s="138"/>
      <c r="C94" s="138"/>
      <c r="D94" s="139" t="n">
        <v>1996</v>
      </c>
      <c r="E94" s="138" t="n">
        <f aca="false">+(E93)-(B93*(24/1000))</f>
        <v>1.68504</v>
      </c>
      <c r="F94" s="138"/>
      <c r="G94" s="138"/>
      <c r="H94" s="139" t="n">
        <v>1996</v>
      </c>
      <c r="I94" s="138" t="n">
        <f aca="false">+(I93)-(F93*(14/1000))</f>
        <v>2.056752</v>
      </c>
      <c r="J94" s="140" t="s">
        <v>845</v>
      </c>
    </row>
    <row r="95" customFormat="false" ht="15" hidden="false" customHeight="false" outlineLevel="0" collapsed="false">
      <c r="A95" s="137"/>
      <c r="B95" s="138"/>
      <c r="C95" s="138"/>
      <c r="D95" s="139" t="n">
        <v>1997</v>
      </c>
      <c r="E95" s="138" t="n">
        <f aca="false">+(E94)-(B93*(24/1000))</f>
        <v>1.64256</v>
      </c>
      <c r="F95" s="138"/>
      <c r="G95" s="138"/>
      <c r="H95" s="139" t="n">
        <v>1997</v>
      </c>
      <c r="I95" s="138" t="n">
        <f aca="false">+(I94)-(F93*(14/1000))</f>
        <v>2.027128</v>
      </c>
      <c r="J95" s="140" t="s">
        <v>846</v>
      </c>
    </row>
    <row r="96" customFormat="false" ht="15" hidden="false" customHeight="false" outlineLevel="0" collapsed="false">
      <c r="A96" s="137"/>
      <c r="B96" s="138"/>
      <c r="C96" s="138"/>
      <c r="D96" s="139" t="n">
        <v>1998</v>
      </c>
      <c r="E96" s="138" t="n">
        <f aca="false">+(E95)-(B93*(24/1000))</f>
        <v>1.60008</v>
      </c>
      <c r="F96" s="138"/>
      <c r="G96" s="138"/>
      <c r="H96" s="139" t="n">
        <v>1998</v>
      </c>
      <c r="I96" s="138" t="n">
        <f aca="false">+(I95)-(F93*(14/1000))</f>
        <v>1.997504</v>
      </c>
      <c r="J96" s="138"/>
    </row>
    <row r="97" customFormat="false" ht="15" hidden="false" customHeight="false" outlineLevel="0" collapsed="false">
      <c r="A97" s="137"/>
      <c r="B97" s="138"/>
      <c r="C97" s="138"/>
      <c r="D97" s="139" t="n">
        <v>1999</v>
      </c>
      <c r="E97" s="138" t="n">
        <f aca="false">+(E96)-(B93*(24/1000))</f>
        <v>1.5576</v>
      </c>
      <c r="F97" s="138"/>
      <c r="G97" s="138"/>
      <c r="H97" s="139" t="n">
        <v>1999</v>
      </c>
      <c r="I97" s="138" t="n">
        <f aca="false">+(I96)-(F93*(14/1000))</f>
        <v>1.96788</v>
      </c>
      <c r="J97" s="138"/>
    </row>
    <row r="98" customFormat="false" ht="15" hidden="false" customHeight="false" outlineLevel="0" collapsed="false">
      <c r="A98" s="137"/>
      <c r="B98" s="138"/>
      <c r="C98" s="138"/>
      <c r="D98" s="139" t="n">
        <v>2000</v>
      </c>
      <c r="E98" s="138" t="n">
        <f aca="false">+(E97)-(B93*(24/1000))</f>
        <v>1.51512</v>
      </c>
      <c r="F98" s="138"/>
      <c r="G98" s="138"/>
      <c r="H98" s="139" t="n">
        <v>2000</v>
      </c>
      <c r="I98" s="138" t="n">
        <f aca="false">+(I97)-(F93*(14/1000))</f>
        <v>1.938256</v>
      </c>
      <c r="J98" s="138"/>
    </row>
    <row r="99" customFormat="false" ht="15" hidden="false" customHeight="false" outlineLevel="0" collapsed="false">
      <c r="A99" s="137"/>
      <c r="B99" s="138"/>
      <c r="C99" s="138"/>
      <c r="D99" s="139" t="n">
        <v>2001</v>
      </c>
      <c r="E99" s="138" t="n">
        <f aca="false">+(E98)-(B93*(24/1000))</f>
        <v>1.47264</v>
      </c>
      <c r="F99" s="138"/>
      <c r="G99" s="138"/>
      <c r="H99" s="139" t="n">
        <v>2001</v>
      </c>
      <c r="I99" s="138" t="n">
        <f aca="false">+(I98)-(F93*(14/1000))</f>
        <v>1.908632</v>
      </c>
      <c r="J99" s="138"/>
    </row>
    <row r="100" customFormat="false" ht="15" hidden="false" customHeight="false" outlineLevel="0" collapsed="false">
      <c r="A100" s="137"/>
      <c r="B100" s="138"/>
      <c r="C100" s="138"/>
      <c r="D100" s="139" t="n">
        <v>2002</v>
      </c>
      <c r="E100" s="138" t="n">
        <f aca="false">+(E99)-(B93*(24/1000))</f>
        <v>1.43016</v>
      </c>
      <c r="F100" s="138"/>
      <c r="G100" s="138"/>
      <c r="H100" s="139" t="n">
        <v>2002</v>
      </c>
      <c r="I100" s="138" t="n">
        <f aca="false">+(I99)-(F93*(14/1000))</f>
        <v>1.879008</v>
      </c>
      <c r="J100" s="138"/>
    </row>
    <row r="101" customFormat="false" ht="15" hidden="false" customHeight="false" outlineLevel="0" collapsed="false">
      <c r="A101" s="137"/>
      <c r="B101" s="138"/>
      <c r="C101" s="138"/>
      <c r="D101" s="139" t="n">
        <v>2003</v>
      </c>
      <c r="E101" s="138" t="n">
        <f aca="false">+(E100)-(B93*(24/1000))</f>
        <v>1.38768</v>
      </c>
      <c r="F101" s="138"/>
      <c r="G101" s="138"/>
      <c r="H101" s="139" t="n">
        <v>2003</v>
      </c>
      <c r="I101" s="138" t="n">
        <f aca="false">+(I100)-(F93*(14/1000))</f>
        <v>1.849384</v>
      </c>
      <c r="J101" s="138"/>
    </row>
    <row r="102" customFormat="false" ht="15" hidden="false" customHeight="false" outlineLevel="0" collapsed="false">
      <c r="A102" s="137"/>
      <c r="B102" s="138"/>
      <c r="C102" s="138"/>
      <c r="D102" s="139" t="n">
        <v>2004</v>
      </c>
      <c r="E102" s="138" t="n">
        <f aca="false">+(E101)-(B93*(24/1000))</f>
        <v>1.3452</v>
      </c>
      <c r="F102" s="138"/>
      <c r="G102" s="138"/>
      <c r="H102" s="139" t="n">
        <v>2004</v>
      </c>
      <c r="I102" s="138" t="n">
        <f aca="false">+(I101)-(F93*(14/1000))</f>
        <v>1.81976</v>
      </c>
      <c r="J102" s="138"/>
    </row>
    <row r="103" customFormat="false" ht="15" hidden="false" customHeight="false" outlineLevel="0" collapsed="false">
      <c r="A103" s="137" t="s">
        <v>858</v>
      </c>
      <c r="B103" s="138"/>
      <c r="C103" s="138"/>
      <c r="D103" s="139"/>
      <c r="E103" s="138"/>
      <c r="F103" s="138"/>
      <c r="G103" s="138"/>
      <c r="H103" s="139"/>
      <c r="I103" s="138" t="n">
        <f aca="false">+(F103)-(F103*(3.5/100))</f>
        <v>0</v>
      </c>
      <c r="J103" s="138"/>
    </row>
    <row r="104" customFormat="false" ht="15" hidden="false" customHeight="false" outlineLevel="0" collapsed="false">
      <c r="A104" s="137" t="s">
        <v>859</v>
      </c>
      <c r="B104" s="138" t="n">
        <v>6.102</v>
      </c>
      <c r="C104" s="138" t="s">
        <v>843</v>
      </c>
      <c r="D104" s="139" t="n">
        <v>1995</v>
      </c>
      <c r="E104" s="138" t="n">
        <f aca="false">+(B104)-(B104*(24/1000))</f>
        <v>5.955552</v>
      </c>
      <c r="F104" s="138" t="n">
        <v>47.6</v>
      </c>
      <c r="G104" s="138" t="s">
        <v>843</v>
      </c>
      <c r="H104" s="139" t="n">
        <v>1995</v>
      </c>
      <c r="I104" s="138" t="n">
        <f aca="false">+(F104)-(F104*(14/1000))</f>
        <v>46.9336</v>
      </c>
      <c r="J104" s="140" t="s">
        <v>844</v>
      </c>
    </row>
    <row r="105" customFormat="false" ht="15" hidden="false" customHeight="false" outlineLevel="0" collapsed="false">
      <c r="A105" s="137"/>
      <c r="B105" s="138"/>
      <c r="C105" s="138"/>
      <c r="D105" s="139" t="n">
        <v>1996</v>
      </c>
      <c r="E105" s="138" t="n">
        <f aca="false">+(E104)-(B104*(24/1000))</f>
        <v>5.809104</v>
      </c>
      <c r="F105" s="138"/>
      <c r="G105" s="138"/>
      <c r="H105" s="139" t="n">
        <v>1996</v>
      </c>
      <c r="I105" s="138" t="n">
        <f aca="false">+(I104)-(F104*(14/1000))</f>
        <v>46.2672</v>
      </c>
      <c r="J105" s="140" t="s">
        <v>845</v>
      </c>
    </row>
    <row r="106" customFormat="false" ht="15" hidden="false" customHeight="false" outlineLevel="0" collapsed="false">
      <c r="A106" s="137"/>
      <c r="B106" s="138"/>
      <c r="C106" s="138"/>
      <c r="D106" s="139" t="n">
        <v>1997</v>
      </c>
      <c r="E106" s="138" t="n">
        <f aca="false">+(E105)-(B104*(24/1000))</f>
        <v>5.662656</v>
      </c>
      <c r="F106" s="138"/>
      <c r="G106" s="138"/>
      <c r="H106" s="139" t="n">
        <v>1997</v>
      </c>
      <c r="I106" s="138" t="n">
        <f aca="false">+(I105)-(F104*(14/1000))</f>
        <v>45.6008</v>
      </c>
      <c r="J106" s="140" t="s">
        <v>846</v>
      </c>
    </row>
    <row r="107" customFormat="false" ht="15" hidden="false" customHeight="false" outlineLevel="0" collapsed="false">
      <c r="A107" s="137"/>
      <c r="B107" s="138"/>
      <c r="C107" s="138"/>
      <c r="D107" s="139" t="n">
        <v>1998</v>
      </c>
      <c r="E107" s="138" t="n">
        <f aca="false">+(E106)-(B104*(24/1000))</f>
        <v>5.516208</v>
      </c>
      <c r="F107" s="138"/>
      <c r="G107" s="138"/>
      <c r="H107" s="139" t="n">
        <v>1998</v>
      </c>
      <c r="I107" s="138" t="n">
        <f aca="false">+(I106)-(F104*(14/1000))</f>
        <v>44.9344</v>
      </c>
      <c r="J107" s="138"/>
    </row>
    <row r="108" customFormat="false" ht="15" hidden="false" customHeight="false" outlineLevel="0" collapsed="false">
      <c r="A108" s="137"/>
      <c r="B108" s="138"/>
      <c r="C108" s="138"/>
      <c r="D108" s="139" t="n">
        <v>1999</v>
      </c>
      <c r="E108" s="138" t="n">
        <f aca="false">+(E107)-(B104*(24/1000))</f>
        <v>5.36976</v>
      </c>
      <c r="F108" s="138"/>
      <c r="G108" s="138"/>
      <c r="H108" s="139" t="n">
        <v>1999</v>
      </c>
      <c r="I108" s="138" t="n">
        <f aca="false">+(I107)-(F104*(14/1000))</f>
        <v>44.268</v>
      </c>
      <c r="J108" s="138"/>
    </row>
    <row r="109" customFormat="false" ht="15" hidden="false" customHeight="false" outlineLevel="0" collapsed="false">
      <c r="A109" s="137"/>
      <c r="B109" s="138"/>
      <c r="C109" s="138"/>
      <c r="D109" s="139" t="n">
        <v>2000</v>
      </c>
      <c r="E109" s="138" t="n">
        <f aca="false">+(E108)-(B104*(24/1000))</f>
        <v>5.223312</v>
      </c>
      <c r="F109" s="138"/>
      <c r="G109" s="138"/>
      <c r="H109" s="139" t="n">
        <v>2000</v>
      </c>
      <c r="I109" s="138" t="n">
        <f aca="false">+(I108)-(F104*(14/1000))</f>
        <v>43.6016</v>
      </c>
      <c r="J109" s="138"/>
    </row>
    <row r="110" customFormat="false" ht="15" hidden="false" customHeight="false" outlineLevel="0" collapsed="false">
      <c r="A110" s="137"/>
      <c r="B110" s="138"/>
      <c r="C110" s="138"/>
      <c r="D110" s="139" t="n">
        <v>2001</v>
      </c>
      <c r="E110" s="138" t="n">
        <f aca="false">+(E109)-(B104*(24/1000))</f>
        <v>5.076864</v>
      </c>
      <c r="F110" s="138"/>
      <c r="G110" s="138"/>
      <c r="H110" s="139" t="n">
        <v>2001</v>
      </c>
      <c r="I110" s="138" t="n">
        <f aca="false">+(I109)-(F104*(14/1000))</f>
        <v>42.9352</v>
      </c>
      <c r="J110" s="138"/>
    </row>
    <row r="111" customFormat="false" ht="15" hidden="false" customHeight="false" outlineLevel="0" collapsed="false">
      <c r="A111" s="137"/>
      <c r="B111" s="138"/>
      <c r="C111" s="138"/>
      <c r="D111" s="139" t="n">
        <v>2002</v>
      </c>
      <c r="E111" s="138" t="n">
        <f aca="false">+(E110)-(B104*(24/1000))</f>
        <v>4.930416</v>
      </c>
      <c r="F111" s="138"/>
      <c r="G111" s="138"/>
      <c r="H111" s="139" t="n">
        <v>2002</v>
      </c>
      <c r="I111" s="138" t="n">
        <f aca="false">+(I110)-(F104*(14/1000))</f>
        <v>42.2688</v>
      </c>
      <c r="J111" s="138"/>
    </row>
    <row r="112" customFormat="false" ht="15" hidden="false" customHeight="false" outlineLevel="0" collapsed="false">
      <c r="A112" s="137"/>
      <c r="B112" s="138"/>
      <c r="C112" s="138"/>
      <c r="D112" s="139" t="n">
        <v>2003</v>
      </c>
      <c r="E112" s="138" t="n">
        <f aca="false">+(E111)-(B104*(24/1000))</f>
        <v>4.783968</v>
      </c>
      <c r="F112" s="138"/>
      <c r="G112" s="138"/>
      <c r="H112" s="139" t="n">
        <v>2003</v>
      </c>
      <c r="I112" s="138" t="n">
        <f aca="false">+(I111)-(F104*(14/1000))</f>
        <v>41.6024</v>
      </c>
      <c r="J112" s="138"/>
    </row>
    <row r="113" customFormat="false" ht="15" hidden="false" customHeight="false" outlineLevel="0" collapsed="false">
      <c r="A113" s="137"/>
      <c r="B113" s="138"/>
      <c r="C113" s="138"/>
      <c r="D113" s="139" t="n">
        <v>2004</v>
      </c>
      <c r="E113" s="138" t="n">
        <f aca="false">+(E112)-(B104*(24/1000))</f>
        <v>4.63752</v>
      </c>
      <c r="F113" s="138"/>
      <c r="G113" s="138"/>
      <c r="H113" s="139" t="n">
        <v>2004</v>
      </c>
      <c r="I113" s="138" t="n">
        <f aca="false">+(I112)-(F104*(14/1000))</f>
        <v>40.936</v>
      </c>
      <c r="J113" s="138"/>
    </row>
    <row r="114" customFormat="false" ht="15" hidden="false" customHeight="false" outlineLevel="0" collapsed="false">
      <c r="A114" s="137" t="s">
        <v>860</v>
      </c>
      <c r="B114" s="138"/>
      <c r="C114" s="138"/>
      <c r="D114" s="139"/>
      <c r="E114" s="138"/>
      <c r="F114" s="138"/>
      <c r="G114" s="138"/>
      <c r="H114" s="139"/>
      <c r="I114" s="138"/>
      <c r="J114" s="138"/>
    </row>
    <row r="115" customFormat="false" ht="15" hidden="false" customHeight="false" outlineLevel="0" collapsed="false">
      <c r="A115" s="137" t="s">
        <v>861</v>
      </c>
      <c r="B115" s="138" t="n">
        <v>354.39</v>
      </c>
      <c r="C115" s="138" t="s">
        <v>843</v>
      </c>
      <c r="D115" s="139" t="n">
        <v>1995</v>
      </c>
      <c r="E115" s="138" t="n">
        <f aca="false">+(B115)-(B115*(24/1000))</f>
        <v>345.88464</v>
      </c>
      <c r="F115" s="138" t="n">
        <v>1833.2</v>
      </c>
      <c r="G115" s="138" t="s">
        <v>843</v>
      </c>
      <c r="H115" s="139" t="n">
        <v>1995</v>
      </c>
      <c r="I115" s="138" t="n">
        <f aca="false">+(F115)-(F115*(14/1000))</f>
        <v>1807.5352</v>
      </c>
      <c r="J115" s="140" t="s">
        <v>844</v>
      </c>
    </row>
    <row r="116" customFormat="false" ht="15" hidden="false" customHeight="false" outlineLevel="0" collapsed="false">
      <c r="A116" s="137"/>
      <c r="B116" s="138"/>
      <c r="C116" s="138"/>
      <c r="D116" s="139" t="n">
        <v>1996</v>
      </c>
      <c r="E116" s="138" t="n">
        <f aca="false">+(E115)-(B115*(24/1000))</f>
        <v>337.37928</v>
      </c>
      <c r="F116" s="138"/>
      <c r="G116" s="138"/>
      <c r="H116" s="139" t="n">
        <v>1996</v>
      </c>
      <c r="I116" s="138" t="n">
        <f aca="false">+(I115)-(F115*(14/1000))</f>
        <v>1781.8704</v>
      </c>
      <c r="J116" s="140" t="s">
        <v>845</v>
      </c>
    </row>
    <row r="117" customFormat="false" ht="15" hidden="false" customHeight="false" outlineLevel="0" collapsed="false">
      <c r="A117" s="137"/>
      <c r="B117" s="138"/>
      <c r="C117" s="138"/>
      <c r="D117" s="139" t="n">
        <v>1997</v>
      </c>
      <c r="E117" s="138" t="n">
        <f aca="false">+(E116)-(B115*(24/1000))</f>
        <v>328.87392</v>
      </c>
      <c r="F117" s="138"/>
      <c r="G117" s="138"/>
      <c r="H117" s="139" t="n">
        <v>1997</v>
      </c>
      <c r="I117" s="138" t="n">
        <f aca="false">+(I116)-(F115*(14/1000))</f>
        <v>1756.2056</v>
      </c>
      <c r="J117" s="140" t="s">
        <v>846</v>
      </c>
    </row>
    <row r="118" customFormat="false" ht="15" hidden="false" customHeight="false" outlineLevel="0" collapsed="false">
      <c r="A118" s="137"/>
      <c r="B118" s="138"/>
      <c r="C118" s="138"/>
      <c r="D118" s="139" t="n">
        <v>1998</v>
      </c>
      <c r="E118" s="138" t="n">
        <f aca="false">+(E117)-(B115*(24/1000))</f>
        <v>320.36856</v>
      </c>
      <c r="F118" s="138"/>
      <c r="G118" s="138"/>
      <c r="H118" s="139" t="n">
        <v>1998</v>
      </c>
      <c r="I118" s="138" t="n">
        <f aca="false">+(I117)-(F115*(14/1000))</f>
        <v>1730.5408</v>
      </c>
      <c r="J118" s="138"/>
    </row>
    <row r="119" customFormat="false" ht="15" hidden="false" customHeight="false" outlineLevel="0" collapsed="false">
      <c r="A119" s="137"/>
      <c r="B119" s="138"/>
      <c r="C119" s="138"/>
      <c r="D119" s="139" t="n">
        <v>1999</v>
      </c>
      <c r="E119" s="138" t="n">
        <f aca="false">+(E118)-(B115*(24/1000))</f>
        <v>311.8632</v>
      </c>
      <c r="F119" s="138"/>
      <c r="G119" s="138"/>
      <c r="H119" s="139" t="n">
        <v>1999</v>
      </c>
      <c r="I119" s="138" t="n">
        <f aca="false">+(I118)-(F115*(14/1000))</f>
        <v>1704.876</v>
      </c>
      <c r="J119" s="138"/>
    </row>
    <row r="120" customFormat="false" ht="15" hidden="false" customHeight="false" outlineLevel="0" collapsed="false">
      <c r="A120" s="137"/>
      <c r="B120" s="138"/>
      <c r="C120" s="138"/>
      <c r="D120" s="139" t="n">
        <v>2000</v>
      </c>
      <c r="E120" s="138" t="n">
        <f aca="false">+(E119)-(B115*(24/1000))</f>
        <v>303.35784</v>
      </c>
      <c r="F120" s="138"/>
      <c r="G120" s="138"/>
      <c r="H120" s="139" t="n">
        <v>2000</v>
      </c>
      <c r="I120" s="138" t="n">
        <f aca="false">+(I119)-(F115*(14/1000))</f>
        <v>1679.2112</v>
      </c>
      <c r="J120" s="138"/>
    </row>
    <row r="121" customFormat="false" ht="15" hidden="false" customHeight="false" outlineLevel="0" collapsed="false">
      <c r="A121" s="137"/>
      <c r="B121" s="138"/>
      <c r="C121" s="138"/>
      <c r="D121" s="139" t="n">
        <v>2001</v>
      </c>
      <c r="E121" s="138" t="n">
        <f aca="false">+(E120)-(B115*(24/1000))</f>
        <v>294.85248</v>
      </c>
      <c r="F121" s="138"/>
      <c r="G121" s="138"/>
      <c r="H121" s="139" t="n">
        <v>2001</v>
      </c>
      <c r="I121" s="138" t="n">
        <f aca="false">+(I120)-(F115*(14/1000))</f>
        <v>1653.5464</v>
      </c>
      <c r="J121" s="138"/>
    </row>
    <row r="122" customFormat="false" ht="15" hidden="false" customHeight="false" outlineLevel="0" collapsed="false">
      <c r="A122" s="137"/>
      <c r="B122" s="138"/>
      <c r="C122" s="138"/>
      <c r="D122" s="139" t="n">
        <v>2002</v>
      </c>
      <c r="E122" s="138" t="n">
        <f aca="false">+(E121)-(B115*(24/1000))</f>
        <v>286.34712</v>
      </c>
      <c r="F122" s="138"/>
      <c r="G122" s="138"/>
      <c r="H122" s="139" t="n">
        <v>2002</v>
      </c>
      <c r="I122" s="138" t="n">
        <f aca="false">+(I121)-(F115*(14/1000))</f>
        <v>1627.8816</v>
      </c>
      <c r="J122" s="138"/>
    </row>
    <row r="123" customFormat="false" ht="15" hidden="false" customHeight="false" outlineLevel="0" collapsed="false">
      <c r="A123" s="137"/>
      <c r="B123" s="138"/>
      <c r="C123" s="138"/>
      <c r="D123" s="139" t="n">
        <v>2003</v>
      </c>
      <c r="E123" s="138" t="n">
        <f aca="false">+(E122)-(B115*(24/1000))</f>
        <v>277.84176</v>
      </c>
      <c r="F123" s="138"/>
      <c r="G123" s="138"/>
      <c r="H123" s="139" t="n">
        <v>2003</v>
      </c>
      <c r="I123" s="138" t="n">
        <f aca="false">+(I122)-(F115*(14/1000))</f>
        <v>1602.2168</v>
      </c>
      <c r="J123" s="138"/>
    </row>
    <row r="124" customFormat="false" ht="15" hidden="false" customHeight="false" outlineLevel="0" collapsed="false">
      <c r="A124" s="137"/>
      <c r="B124" s="138"/>
      <c r="C124" s="138"/>
      <c r="D124" s="139" t="n">
        <v>2004</v>
      </c>
      <c r="E124" s="138" t="n">
        <f aca="false">+(E123)-(B115*(24/1000))</f>
        <v>269.3364</v>
      </c>
      <c r="F124" s="138"/>
      <c r="G124" s="138"/>
      <c r="H124" s="139" t="n">
        <v>2004</v>
      </c>
      <c r="I124" s="138" t="n">
        <f aca="false">+(I123)-(F115*(14/1000))</f>
        <v>1576.552</v>
      </c>
      <c r="J124" s="138"/>
    </row>
    <row r="125" customFormat="false" ht="15" hidden="false" customHeight="false" outlineLevel="0" collapsed="false">
      <c r="A125" s="137"/>
      <c r="B125" s="138"/>
      <c r="C125" s="138"/>
      <c r="D125" s="139"/>
      <c r="E125" s="138"/>
      <c r="F125" s="138"/>
      <c r="G125" s="138"/>
      <c r="H125" s="139"/>
      <c r="I125" s="138"/>
      <c r="J125" s="138"/>
    </row>
    <row r="126" customFormat="false" ht="15" hidden="false" customHeight="false" outlineLevel="0" collapsed="false">
      <c r="A126" s="137" t="s">
        <v>862</v>
      </c>
      <c r="B126" s="138" t="n">
        <v>418.65</v>
      </c>
      <c r="C126" s="138" t="s">
        <v>843</v>
      </c>
      <c r="D126" s="139" t="n">
        <v>1995</v>
      </c>
      <c r="E126" s="138" t="n">
        <f aca="false">+(B126)-(B126*(24/1000))</f>
        <v>408.6024</v>
      </c>
      <c r="F126" s="138" t="n">
        <v>2501</v>
      </c>
      <c r="G126" s="138" t="s">
        <v>843</v>
      </c>
      <c r="H126" s="139" t="n">
        <v>1995</v>
      </c>
      <c r="I126" s="138" t="n">
        <f aca="false">+(F126)-(F126*(14/1000))</f>
        <v>2465.986</v>
      </c>
      <c r="J126" s="140" t="s">
        <v>844</v>
      </c>
    </row>
    <row r="127" customFormat="false" ht="15" hidden="false" customHeight="false" outlineLevel="0" collapsed="false">
      <c r="A127" s="137"/>
      <c r="B127" s="138"/>
      <c r="C127" s="138"/>
      <c r="D127" s="139" t="n">
        <v>1996</v>
      </c>
      <c r="E127" s="138" t="n">
        <f aca="false">+(E126)-(B126*(24/1000))</f>
        <v>398.5548</v>
      </c>
      <c r="F127" s="138"/>
      <c r="G127" s="138"/>
      <c r="H127" s="139" t="n">
        <v>1996</v>
      </c>
      <c r="I127" s="138" t="n">
        <f aca="false">+(I126)-(F126*(14/1000))</f>
        <v>2430.972</v>
      </c>
      <c r="J127" s="140" t="s">
        <v>845</v>
      </c>
    </row>
    <row r="128" customFormat="false" ht="15" hidden="false" customHeight="false" outlineLevel="0" collapsed="false">
      <c r="A128" s="137"/>
      <c r="B128" s="138"/>
      <c r="C128" s="138"/>
      <c r="D128" s="139" t="n">
        <v>1997</v>
      </c>
      <c r="E128" s="138" t="n">
        <f aca="false">+(E127)-(B126*(24/1000))</f>
        <v>388.5072</v>
      </c>
      <c r="F128" s="138"/>
      <c r="G128" s="138"/>
      <c r="H128" s="139" t="n">
        <v>1997</v>
      </c>
      <c r="I128" s="138" t="n">
        <f aca="false">+(I127)-(F126*(14/1000))</f>
        <v>2395.958</v>
      </c>
      <c r="J128" s="140" t="s">
        <v>846</v>
      </c>
    </row>
    <row r="129" customFormat="false" ht="15" hidden="false" customHeight="false" outlineLevel="0" collapsed="false">
      <c r="A129" s="137"/>
      <c r="B129" s="138"/>
      <c r="C129" s="138"/>
      <c r="D129" s="139" t="n">
        <v>1998</v>
      </c>
      <c r="E129" s="138" t="n">
        <f aca="false">+(E128)-(B126*(24/1000))</f>
        <v>378.4596</v>
      </c>
      <c r="F129" s="138"/>
      <c r="G129" s="138"/>
      <c r="H129" s="139" t="n">
        <v>1998</v>
      </c>
      <c r="I129" s="138" t="n">
        <f aca="false">+(I128)-(F126*(14/1000))</f>
        <v>2360.944</v>
      </c>
      <c r="J129" s="138"/>
    </row>
    <row r="130" customFormat="false" ht="15" hidden="false" customHeight="false" outlineLevel="0" collapsed="false">
      <c r="A130" s="137"/>
      <c r="B130" s="138"/>
      <c r="C130" s="138"/>
      <c r="D130" s="139" t="n">
        <v>1999</v>
      </c>
      <c r="E130" s="138" t="n">
        <f aca="false">+(E129)-(B126*(24/1000))</f>
        <v>368.412</v>
      </c>
      <c r="F130" s="138"/>
      <c r="G130" s="138"/>
      <c r="H130" s="139" t="n">
        <v>1999</v>
      </c>
      <c r="I130" s="138" t="n">
        <f aca="false">+(I129)-(F126*(14/1000))</f>
        <v>2325.93</v>
      </c>
      <c r="J130" s="138"/>
    </row>
    <row r="131" customFormat="false" ht="15" hidden="false" customHeight="false" outlineLevel="0" collapsed="false">
      <c r="A131" s="137"/>
      <c r="B131" s="138"/>
      <c r="C131" s="138"/>
      <c r="D131" s="139" t="n">
        <v>2000</v>
      </c>
      <c r="E131" s="138" t="n">
        <f aca="false">+(E130)-(B126*(24/1000))</f>
        <v>358.3644</v>
      </c>
      <c r="F131" s="138"/>
      <c r="G131" s="138"/>
      <c r="H131" s="139" t="n">
        <v>2000</v>
      </c>
      <c r="I131" s="138" t="n">
        <f aca="false">+(I130)-(F126*(14/1000))</f>
        <v>2290.916</v>
      </c>
      <c r="J131" s="138"/>
    </row>
    <row r="132" customFormat="false" ht="15" hidden="false" customHeight="false" outlineLevel="0" collapsed="false">
      <c r="A132" s="137"/>
      <c r="B132" s="138"/>
      <c r="C132" s="138"/>
      <c r="D132" s="139" t="n">
        <v>2001</v>
      </c>
      <c r="E132" s="138" t="n">
        <f aca="false">+(E131)-(B126*(24/1000))</f>
        <v>348.3168</v>
      </c>
      <c r="F132" s="138"/>
      <c r="G132" s="138"/>
      <c r="H132" s="139" t="n">
        <v>2001</v>
      </c>
      <c r="I132" s="138" t="n">
        <f aca="false">+(I131)-(F126*(14/1000))</f>
        <v>2255.902</v>
      </c>
      <c r="J132" s="138"/>
    </row>
    <row r="133" customFormat="false" ht="15" hidden="false" customHeight="false" outlineLevel="0" collapsed="false">
      <c r="A133" s="137"/>
      <c r="B133" s="138"/>
      <c r="C133" s="138"/>
      <c r="D133" s="139" t="n">
        <v>2002</v>
      </c>
      <c r="E133" s="138" t="n">
        <f aca="false">+(E132)-(B126*(24/1000))</f>
        <v>338.2692</v>
      </c>
      <c r="F133" s="138"/>
      <c r="G133" s="138"/>
      <c r="H133" s="139" t="n">
        <v>2002</v>
      </c>
      <c r="I133" s="138" t="n">
        <f aca="false">+(I132)-(F126*(14/1000))</f>
        <v>2220.888</v>
      </c>
      <c r="J133" s="138"/>
    </row>
    <row r="134" customFormat="false" ht="15" hidden="false" customHeight="false" outlineLevel="0" collapsed="false">
      <c r="A134" s="137"/>
      <c r="B134" s="138"/>
      <c r="C134" s="138"/>
      <c r="D134" s="139" t="n">
        <v>2003</v>
      </c>
      <c r="E134" s="138" t="n">
        <f aca="false">+(E133)-(B126*(24/1000))</f>
        <v>328.2216</v>
      </c>
      <c r="F134" s="138"/>
      <c r="G134" s="138"/>
      <c r="H134" s="139" t="n">
        <v>2003</v>
      </c>
      <c r="I134" s="138" t="n">
        <f aca="false">+(I133)-(F126*(14/1000))</f>
        <v>2185.874</v>
      </c>
      <c r="J134" s="138"/>
    </row>
    <row r="135" customFormat="false" ht="15" hidden="false" customHeight="false" outlineLevel="0" collapsed="false">
      <c r="A135" s="137"/>
      <c r="B135" s="138"/>
      <c r="C135" s="138"/>
      <c r="D135" s="139" t="n">
        <v>2004</v>
      </c>
      <c r="E135" s="138" t="n">
        <f aca="false">+(E134)-(B126*(24/1000))</f>
        <v>318.174</v>
      </c>
      <c r="F135" s="138"/>
      <c r="G135" s="138"/>
      <c r="H135" s="139" t="n">
        <v>2004</v>
      </c>
      <c r="I135" s="138" t="n">
        <f aca="false">+(I134)-(F126*(14/1000))</f>
        <v>2150.86</v>
      </c>
      <c r="J135" s="138"/>
    </row>
    <row r="136" customFormat="false" ht="15" hidden="false" customHeight="false" outlineLevel="0" collapsed="false">
      <c r="A136" s="137" t="s">
        <v>863</v>
      </c>
      <c r="B136" s="138"/>
      <c r="C136" s="138"/>
      <c r="D136" s="139"/>
      <c r="E136" s="138"/>
      <c r="F136" s="138"/>
      <c r="G136" s="138"/>
      <c r="H136" s="139"/>
      <c r="I136" s="138"/>
      <c r="J136" s="138"/>
    </row>
    <row r="137" customFormat="false" ht="15" hidden="false" customHeight="false" outlineLevel="0" collapsed="false">
      <c r="A137" s="137" t="s">
        <v>864</v>
      </c>
      <c r="B137" s="138" t="n">
        <v>208.56</v>
      </c>
      <c r="C137" s="138" t="s">
        <v>843</v>
      </c>
      <c r="D137" s="139" t="n">
        <v>1995</v>
      </c>
      <c r="E137" s="138" t="n">
        <f aca="false">+(B137)-(B137*(24/1000))</f>
        <v>203.55456</v>
      </c>
      <c r="F137" s="138" t="n">
        <v>1436.6</v>
      </c>
      <c r="G137" s="138" t="s">
        <v>843</v>
      </c>
      <c r="H137" s="139" t="n">
        <v>1995</v>
      </c>
      <c r="I137" s="138" t="n">
        <f aca="false">+(F137)-(F137*(14/1000))</f>
        <v>1416.4876</v>
      </c>
      <c r="J137" s="140" t="s">
        <v>844</v>
      </c>
    </row>
    <row r="138" customFormat="false" ht="15" hidden="false" customHeight="false" outlineLevel="0" collapsed="false">
      <c r="A138" s="137"/>
      <c r="B138" s="138"/>
      <c r="C138" s="138"/>
      <c r="D138" s="139" t="n">
        <v>1996</v>
      </c>
      <c r="E138" s="138" t="n">
        <f aca="false">+(E137)-(B137*(24/1000))</f>
        <v>198.54912</v>
      </c>
      <c r="F138" s="138"/>
      <c r="G138" s="138"/>
      <c r="H138" s="139" t="n">
        <v>1996</v>
      </c>
      <c r="I138" s="138" t="n">
        <f aca="false">+(I137)-(F137*(14/1000))</f>
        <v>1396.3752</v>
      </c>
      <c r="J138" s="140" t="s">
        <v>845</v>
      </c>
    </row>
    <row r="139" customFormat="false" ht="15" hidden="false" customHeight="false" outlineLevel="0" collapsed="false">
      <c r="A139" s="137"/>
      <c r="B139" s="138"/>
      <c r="C139" s="138"/>
      <c r="D139" s="139" t="n">
        <v>1997</v>
      </c>
      <c r="E139" s="138" t="n">
        <f aca="false">+(E138)-(B137*(24/1000))</f>
        <v>193.54368</v>
      </c>
      <c r="F139" s="138"/>
      <c r="G139" s="138"/>
      <c r="H139" s="139" t="n">
        <v>1997</v>
      </c>
      <c r="I139" s="138" t="n">
        <f aca="false">+(I138)-(F137*(14/1000))</f>
        <v>1376.2628</v>
      </c>
      <c r="J139" s="140" t="s">
        <v>846</v>
      </c>
    </row>
    <row r="140" customFormat="false" ht="15" hidden="false" customHeight="false" outlineLevel="0" collapsed="false">
      <c r="A140" s="137"/>
      <c r="B140" s="138"/>
      <c r="C140" s="138"/>
      <c r="D140" s="139" t="n">
        <v>1998</v>
      </c>
      <c r="E140" s="138" t="n">
        <f aca="false">+(E139)-(B137*(24/1000))</f>
        <v>188.53824</v>
      </c>
      <c r="F140" s="138"/>
      <c r="G140" s="138"/>
      <c r="H140" s="139" t="n">
        <v>1998</v>
      </c>
      <c r="I140" s="138" t="n">
        <f aca="false">+(I139)-(F137*(14/1000))</f>
        <v>1356.1504</v>
      </c>
      <c r="J140" s="138"/>
    </row>
    <row r="141" customFormat="false" ht="15" hidden="false" customHeight="false" outlineLevel="0" collapsed="false">
      <c r="A141" s="137"/>
      <c r="B141" s="138"/>
      <c r="C141" s="138"/>
      <c r="D141" s="139" t="n">
        <v>1999</v>
      </c>
      <c r="E141" s="138" t="n">
        <f aca="false">+(E140)-(B137*(24/1000))</f>
        <v>183.5328</v>
      </c>
      <c r="F141" s="138"/>
      <c r="G141" s="138"/>
      <c r="H141" s="139" t="n">
        <v>1999</v>
      </c>
      <c r="I141" s="138" t="n">
        <f aca="false">+(I140)-(F137*(14/1000))</f>
        <v>1336.038</v>
      </c>
      <c r="J141" s="138"/>
    </row>
    <row r="142" customFormat="false" ht="15" hidden="false" customHeight="false" outlineLevel="0" collapsed="false">
      <c r="A142" s="137"/>
      <c r="B142" s="138"/>
      <c r="C142" s="138"/>
      <c r="D142" s="139" t="n">
        <v>2000</v>
      </c>
      <c r="E142" s="138" t="n">
        <f aca="false">+(E141)-(B137*(24/1000))</f>
        <v>178.52736</v>
      </c>
      <c r="F142" s="138"/>
      <c r="G142" s="138"/>
      <c r="H142" s="139" t="n">
        <v>2000</v>
      </c>
      <c r="I142" s="138" t="n">
        <f aca="false">+(I141)-(F137*(14/1000))</f>
        <v>1315.9256</v>
      </c>
      <c r="J142" s="138"/>
    </row>
    <row r="143" customFormat="false" ht="15" hidden="false" customHeight="false" outlineLevel="0" collapsed="false">
      <c r="A143" s="137"/>
      <c r="B143" s="138"/>
      <c r="C143" s="138"/>
      <c r="D143" s="139" t="n">
        <v>2001</v>
      </c>
      <c r="E143" s="138" t="n">
        <f aca="false">+(E142)-(B137*(24/1000))</f>
        <v>173.52192</v>
      </c>
      <c r="F143" s="138"/>
      <c r="G143" s="138"/>
      <c r="H143" s="139" t="n">
        <v>2001</v>
      </c>
      <c r="I143" s="138" t="n">
        <f aca="false">+(I142)-(F137*(14/1000))</f>
        <v>1295.8132</v>
      </c>
      <c r="J143" s="138"/>
    </row>
    <row r="144" customFormat="false" ht="15" hidden="false" customHeight="false" outlineLevel="0" collapsed="false">
      <c r="A144" s="137"/>
      <c r="B144" s="138"/>
      <c r="C144" s="138"/>
      <c r="D144" s="139" t="n">
        <v>2002</v>
      </c>
      <c r="E144" s="138" t="n">
        <f aca="false">+(E143)-(B137*(24/1000))</f>
        <v>168.51648</v>
      </c>
      <c r="F144" s="138"/>
      <c r="G144" s="138"/>
      <c r="H144" s="139" t="n">
        <v>2002</v>
      </c>
      <c r="I144" s="138" t="n">
        <f aca="false">+(I143)-(F137*(14/1000))</f>
        <v>1275.7008</v>
      </c>
      <c r="J144" s="138"/>
    </row>
    <row r="145" customFormat="false" ht="15" hidden="false" customHeight="false" outlineLevel="0" collapsed="false">
      <c r="A145" s="137"/>
      <c r="B145" s="138"/>
      <c r="C145" s="138"/>
      <c r="D145" s="139" t="n">
        <v>2003</v>
      </c>
      <c r="E145" s="138" t="n">
        <f aca="false">+(E144)-(B137*(24/1000))</f>
        <v>163.51104</v>
      </c>
      <c r="F145" s="138"/>
      <c r="G145" s="138"/>
      <c r="H145" s="139" t="n">
        <v>2003</v>
      </c>
      <c r="I145" s="138" t="n">
        <f aca="false">+(I144)-(F137*(14/1000))</f>
        <v>1255.5884</v>
      </c>
      <c r="J145" s="138"/>
    </row>
    <row r="146" customFormat="false" ht="15" hidden="false" customHeight="false" outlineLevel="0" collapsed="false">
      <c r="A146" s="137"/>
      <c r="B146" s="138"/>
      <c r="C146" s="138"/>
      <c r="D146" s="139" t="n">
        <v>2004</v>
      </c>
      <c r="E146" s="138" t="n">
        <f aca="false">+(E145)-(B137*(24/1000))</f>
        <v>158.5056</v>
      </c>
      <c r="F146" s="138"/>
      <c r="G146" s="138"/>
      <c r="H146" s="139" t="n">
        <v>2004</v>
      </c>
      <c r="I146" s="138" t="n">
        <f aca="false">+(I145)-(F137*(14/1000))</f>
        <v>1235.476</v>
      </c>
      <c r="J146" s="138"/>
    </row>
    <row r="147" customFormat="false" ht="15" hidden="false" customHeight="false" outlineLevel="0" collapsed="false">
      <c r="A147" s="137"/>
      <c r="B147" s="138"/>
      <c r="C147" s="138"/>
      <c r="D147" s="139"/>
      <c r="E147" s="138"/>
      <c r="F147" s="138"/>
      <c r="G147" s="138"/>
      <c r="H147" s="139"/>
      <c r="I147" s="138"/>
      <c r="J147" s="138"/>
    </row>
    <row r="148" customFormat="false" ht="15" hidden="false" customHeight="false" outlineLevel="0" collapsed="false">
      <c r="A148" s="137" t="s">
        <v>865</v>
      </c>
      <c r="B148" s="138" t="n">
        <v>1.7394</v>
      </c>
      <c r="C148" s="138" t="s">
        <v>843</v>
      </c>
      <c r="D148" s="139" t="n">
        <v>1995</v>
      </c>
      <c r="E148" s="138" t="n">
        <f aca="false">+(B148)-(B148*(24/1000))</f>
        <v>1.6976544</v>
      </c>
      <c r="F148" s="138" t="n">
        <v>1.8</v>
      </c>
      <c r="G148" s="138" t="s">
        <v>843</v>
      </c>
      <c r="H148" s="139" t="n">
        <v>1995</v>
      </c>
      <c r="I148" s="138" t="n">
        <f aca="false">+(F148)-(F148*(14/1000))</f>
        <v>1.7748</v>
      </c>
      <c r="J148" s="140" t="s">
        <v>844</v>
      </c>
    </row>
    <row r="149" customFormat="false" ht="15" hidden="false" customHeight="false" outlineLevel="0" collapsed="false">
      <c r="A149" s="137"/>
      <c r="B149" s="138"/>
      <c r="C149" s="138"/>
      <c r="D149" s="139" t="n">
        <v>1996</v>
      </c>
      <c r="E149" s="138" t="n">
        <f aca="false">+(E148)-(B148*(24/1000))</f>
        <v>1.6559088</v>
      </c>
      <c r="F149" s="138"/>
      <c r="G149" s="138"/>
      <c r="H149" s="139" t="n">
        <v>1996</v>
      </c>
      <c r="I149" s="138" t="n">
        <f aca="false">+(I148)-(F148*(14/1000))</f>
        <v>1.7496</v>
      </c>
      <c r="J149" s="140" t="s">
        <v>845</v>
      </c>
    </row>
    <row r="150" customFormat="false" ht="15" hidden="false" customHeight="false" outlineLevel="0" collapsed="false">
      <c r="A150" s="137"/>
      <c r="B150" s="138"/>
      <c r="C150" s="138"/>
      <c r="D150" s="139" t="n">
        <v>1997</v>
      </c>
      <c r="E150" s="138" t="n">
        <f aca="false">+(E149)-(B148*(24/1000))</f>
        <v>1.6141632</v>
      </c>
      <c r="F150" s="138"/>
      <c r="G150" s="138"/>
      <c r="H150" s="139" t="n">
        <v>1997</v>
      </c>
      <c r="I150" s="138" t="n">
        <f aca="false">+(I149)-(F148*(14/1000))</f>
        <v>1.7244</v>
      </c>
      <c r="J150" s="140" t="s">
        <v>846</v>
      </c>
    </row>
    <row r="151" customFormat="false" ht="15" hidden="false" customHeight="false" outlineLevel="0" collapsed="false">
      <c r="A151" s="137"/>
      <c r="B151" s="138"/>
      <c r="C151" s="138"/>
      <c r="D151" s="139" t="n">
        <v>1998</v>
      </c>
      <c r="E151" s="138" t="n">
        <f aca="false">+(E150)-(B148*(24/1000))</f>
        <v>1.5724176</v>
      </c>
      <c r="F151" s="138"/>
      <c r="G151" s="138"/>
      <c r="H151" s="139" t="n">
        <v>1998</v>
      </c>
      <c r="I151" s="138" t="n">
        <f aca="false">+(I150)-(F148*(14/1000))</f>
        <v>1.6992</v>
      </c>
      <c r="J151" s="138"/>
    </row>
    <row r="152" customFormat="false" ht="15" hidden="false" customHeight="false" outlineLevel="0" collapsed="false">
      <c r="A152" s="137"/>
      <c r="B152" s="138"/>
      <c r="C152" s="138"/>
      <c r="D152" s="139" t="n">
        <v>1999</v>
      </c>
      <c r="E152" s="138" t="n">
        <f aca="false">+(E151)-(B148*(24/1000))</f>
        <v>1.530672</v>
      </c>
      <c r="F152" s="138"/>
      <c r="G152" s="138"/>
      <c r="H152" s="139" t="n">
        <v>1999</v>
      </c>
      <c r="I152" s="138" t="n">
        <f aca="false">+(I151)-(F148*(14/1000))</f>
        <v>1.674</v>
      </c>
      <c r="J152" s="138"/>
    </row>
    <row r="153" customFormat="false" ht="15" hidden="false" customHeight="false" outlineLevel="0" collapsed="false">
      <c r="A153" s="137"/>
      <c r="B153" s="138"/>
      <c r="C153" s="138"/>
      <c r="D153" s="139" t="n">
        <v>2000</v>
      </c>
      <c r="E153" s="138" t="n">
        <f aca="false">+(E152)-(B148*(24/1000))</f>
        <v>1.4889264</v>
      </c>
      <c r="F153" s="138"/>
      <c r="G153" s="138"/>
      <c r="H153" s="139" t="n">
        <v>2000</v>
      </c>
      <c r="I153" s="138" t="n">
        <f aca="false">+(I152)-(F148*(14/1000))</f>
        <v>1.6488</v>
      </c>
      <c r="J153" s="138"/>
    </row>
    <row r="154" customFormat="false" ht="15" hidden="false" customHeight="false" outlineLevel="0" collapsed="false">
      <c r="A154" s="137"/>
      <c r="B154" s="138"/>
      <c r="C154" s="138"/>
      <c r="D154" s="139" t="n">
        <v>2001</v>
      </c>
      <c r="E154" s="138" t="n">
        <f aca="false">+(E153)-(B148*(24/1000))</f>
        <v>1.4471808</v>
      </c>
      <c r="F154" s="138"/>
      <c r="G154" s="138"/>
      <c r="H154" s="139" t="n">
        <v>2001</v>
      </c>
      <c r="I154" s="138" t="n">
        <f aca="false">+(I153)-(F148*(14/1000))</f>
        <v>1.6236</v>
      </c>
      <c r="J154" s="138"/>
    </row>
    <row r="155" customFormat="false" ht="15" hidden="false" customHeight="false" outlineLevel="0" collapsed="false">
      <c r="A155" s="137"/>
      <c r="B155" s="138"/>
      <c r="C155" s="138"/>
      <c r="D155" s="139" t="n">
        <v>2002</v>
      </c>
      <c r="E155" s="138" t="n">
        <f aca="false">+(E154)-(B148*(24/1000))</f>
        <v>1.4054352</v>
      </c>
      <c r="F155" s="138"/>
      <c r="G155" s="138"/>
      <c r="H155" s="139" t="n">
        <v>2002</v>
      </c>
      <c r="I155" s="138" t="n">
        <f aca="false">+(I154)-(F148*(14/1000))</f>
        <v>1.5984</v>
      </c>
      <c r="J155" s="138"/>
    </row>
    <row r="156" customFormat="false" ht="15" hidden="false" customHeight="false" outlineLevel="0" collapsed="false">
      <c r="A156" s="137"/>
      <c r="B156" s="138"/>
      <c r="C156" s="138"/>
      <c r="D156" s="139" t="n">
        <v>2003</v>
      </c>
      <c r="E156" s="138" t="n">
        <f aca="false">+(E155)-(B148*(24/1000))</f>
        <v>1.3636896</v>
      </c>
      <c r="F156" s="138"/>
      <c r="G156" s="138"/>
      <c r="H156" s="139" t="n">
        <v>2003</v>
      </c>
      <c r="I156" s="138" t="n">
        <f aca="false">+(I155)-(F148*(14/1000))</f>
        <v>1.5732</v>
      </c>
      <c r="J156" s="138"/>
    </row>
    <row r="157" customFormat="false" ht="15" hidden="false" customHeight="false" outlineLevel="0" collapsed="false">
      <c r="A157" s="137"/>
      <c r="B157" s="138"/>
      <c r="C157" s="138"/>
      <c r="D157" s="139" t="n">
        <v>2004</v>
      </c>
      <c r="E157" s="138" t="n">
        <f aca="false">+(E156)-(B148*(24/1000))</f>
        <v>1.321944</v>
      </c>
      <c r="F157" s="138"/>
      <c r="G157" s="138"/>
      <c r="H157" s="139" t="n">
        <v>2004</v>
      </c>
      <c r="I157" s="138" t="n">
        <f aca="false">+(I156)-(F148*(14/1000))</f>
        <v>1.548</v>
      </c>
      <c r="J157" s="138"/>
    </row>
    <row r="158" customFormat="false" ht="15" hidden="false" customHeight="false" outlineLevel="0" collapsed="false">
      <c r="A158" s="137"/>
      <c r="B158" s="138"/>
      <c r="C158" s="138"/>
      <c r="D158" s="139"/>
      <c r="E158" s="138"/>
      <c r="F158" s="138"/>
      <c r="G158" s="138"/>
      <c r="H158" s="139"/>
      <c r="I158" s="138"/>
      <c r="J158" s="138"/>
    </row>
    <row r="159" customFormat="false" ht="15" hidden="false" customHeight="false" outlineLevel="0" collapsed="false">
      <c r="A159" s="137" t="s">
        <v>866</v>
      </c>
      <c r="B159" s="138" t="n">
        <v>4.47</v>
      </c>
      <c r="C159" s="138" t="s">
        <v>843</v>
      </c>
      <c r="D159" s="139" t="n">
        <v>1995</v>
      </c>
      <c r="E159" s="138" t="n">
        <f aca="false">+(B159)-(B159*(24/1000))</f>
        <v>4.36272</v>
      </c>
      <c r="F159" s="138" t="n">
        <v>72.6</v>
      </c>
      <c r="G159" s="138" t="s">
        <v>843</v>
      </c>
      <c r="H159" s="139" t="n">
        <v>1995</v>
      </c>
      <c r="I159" s="138" t="n">
        <f aca="false">+(F159)-(F159*(14/1000))</f>
        <v>71.5836</v>
      </c>
      <c r="J159" s="140" t="s">
        <v>844</v>
      </c>
    </row>
    <row r="160" customFormat="false" ht="15" hidden="false" customHeight="false" outlineLevel="0" collapsed="false">
      <c r="A160" s="137"/>
      <c r="B160" s="138"/>
      <c r="C160" s="138"/>
      <c r="D160" s="139" t="n">
        <v>1996</v>
      </c>
      <c r="E160" s="138" t="n">
        <f aca="false">+(E159)-(B159*(24/1000))</f>
        <v>4.25544</v>
      </c>
      <c r="F160" s="138"/>
      <c r="G160" s="138"/>
      <c r="H160" s="139" t="n">
        <v>1996</v>
      </c>
      <c r="I160" s="138" t="n">
        <f aca="false">+(I159)-(F159*(14/1000))</f>
        <v>70.5672</v>
      </c>
      <c r="J160" s="140" t="s">
        <v>845</v>
      </c>
    </row>
    <row r="161" customFormat="false" ht="15" hidden="false" customHeight="false" outlineLevel="0" collapsed="false">
      <c r="A161" s="137"/>
      <c r="B161" s="138"/>
      <c r="C161" s="138"/>
      <c r="D161" s="139" t="n">
        <v>1997</v>
      </c>
      <c r="E161" s="138" t="n">
        <f aca="false">+(E160)-(B159*(24/1000))</f>
        <v>4.14816</v>
      </c>
      <c r="F161" s="138"/>
      <c r="G161" s="138"/>
      <c r="H161" s="139" t="n">
        <v>1997</v>
      </c>
      <c r="I161" s="138" t="n">
        <f aca="false">+(I160)-(F159*(14/1000))</f>
        <v>69.5508</v>
      </c>
      <c r="J161" s="140" t="s">
        <v>846</v>
      </c>
    </row>
    <row r="162" customFormat="false" ht="15" hidden="false" customHeight="false" outlineLevel="0" collapsed="false">
      <c r="A162" s="137"/>
      <c r="B162" s="138"/>
      <c r="C162" s="138"/>
      <c r="D162" s="139" t="n">
        <v>1998</v>
      </c>
      <c r="E162" s="138" t="n">
        <f aca="false">+(E161)-(B159*(24/1000))</f>
        <v>4.04088</v>
      </c>
      <c r="F162" s="138"/>
      <c r="G162" s="138"/>
      <c r="H162" s="139" t="n">
        <v>1998</v>
      </c>
      <c r="I162" s="138" t="n">
        <f aca="false">+(I161)-(F159*(14/1000))</f>
        <v>68.5344</v>
      </c>
      <c r="J162" s="138"/>
    </row>
    <row r="163" customFormat="false" ht="15" hidden="false" customHeight="false" outlineLevel="0" collapsed="false">
      <c r="A163" s="137"/>
      <c r="B163" s="138"/>
      <c r="C163" s="138"/>
      <c r="D163" s="139" t="n">
        <v>1999</v>
      </c>
      <c r="E163" s="138" t="n">
        <f aca="false">+(E162)-(B159*(24/1000))</f>
        <v>3.9336</v>
      </c>
      <c r="F163" s="138"/>
      <c r="G163" s="138"/>
      <c r="H163" s="139" t="n">
        <v>1999</v>
      </c>
      <c r="I163" s="138" t="n">
        <f aca="false">+(I162)-(F159*(14/1000))</f>
        <v>67.518</v>
      </c>
      <c r="J163" s="138"/>
    </row>
    <row r="164" customFormat="false" ht="15" hidden="false" customHeight="false" outlineLevel="0" collapsed="false">
      <c r="A164" s="137"/>
      <c r="B164" s="138"/>
      <c r="C164" s="138"/>
      <c r="D164" s="139" t="n">
        <v>2000</v>
      </c>
      <c r="E164" s="138" t="n">
        <f aca="false">+(E163)-(B159*(24/1000))</f>
        <v>3.82632</v>
      </c>
      <c r="F164" s="138"/>
      <c r="G164" s="138"/>
      <c r="H164" s="139" t="n">
        <v>2000</v>
      </c>
      <c r="I164" s="138" t="n">
        <f aca="false">+(I163)-(F159*(14/1000))</f>
        <v>66.5016</v>
      </c>
      <c r="J164" s="138"/>
    </row>
    <row r="165" customFormat="false" ht="15" hidden="false" customHeight="false" outlineLevel="0" collapsed="false">
      <c r="A165" s="137"/>
      <c r="B165" s="138"/>
      <c r="C165" s="138"/>
      <c r="D165" s="139" t="n">
        <v>2001</v>
      </c>
      <c r="E165" s="138" t="n">
        <f aca="false">+(E164)-(B159*(24/1000))</f>
        <v>3.71904</v>
      </c>
      <c r="F165" s="138"/>
      <c r="G165" s="138"/>
      <c r="H165" s="139" t="n">
        <v>2001</v>
      </c>
      <c r="I165" s="138" t="n">
        <f aca="false">+(I164)-(F159*(14/1000))</f>
        <v>65.4852</v>
      </c>
      <c r="J165" s="138"/>
    </row>
    <row r="166" customFormat="false" ht="15" hidden="false" customHeight="false" outlineLevel="0" collapsed="false">
      <c r="A166" s="137"/>
      <c r="B166" s="138"/>
      <c r="C166" s="138"/>
      <c r="D166" s="139" t="n">
        <v>2002</v>
      </c>
      <c r="E166" s="138" t="n">
        <f aca="false">+(E165)-(B159*(24/1000))</f>
        <v>3.61176</v>
      </c>
      <c r="F166" s="138"/>
      <c r="G166" s="138"/>
      <c r="H166" s="139" t="n">
        <v>2002</v>
      </c>
      <c r="I166" s="138" t="n">
        <f aca="false">+(I165)-(F159*(14/1000))</f>
        <v>64.4688</v>
      </c>
      <c r="J166" s="138"/>
    </row>
    <row r="167" customFormat="false" ht="15" hidden="false" customHeight="false" outlineLevel="0" collapsed="false">
      <c r="A167" s="137"/>
      <c r="B167" s="138"/>
      <c r="C167" s="138"/>
      <c r="D167" s="139" t="n">
        <v>2003</v>
      </c>
      <c r="E167" s="138" t="n">
        <f aca="false">+(E166)-(B159*(24/1000))</f>
        <v>3.50448</v>
      </c>
      <c r="F167" s="138"/>
      <c r="G167" s="138"/>
      <c r="H167" s="139" t="n">
        <v>2003</v>
      </c>
      <c r="I167" s="138" t="n">
        <f aca="false">+(I166)-(F159*(14/1000))</f>
        <v>63.4524</v>
      </c>
      <c r="J167" s="138"/>
    </row>
    <row r="168" customFormat="false" ht="15" hidden="false" customHeight="false" outlineLevel="0" collapsed="false">
      <c r="A168" s="137"/>
      <c r="B168" s="138"/>
      <c r="C168" s="138"/>
      <c r="D168" s="139" t="n">
        <v>2004</v>
      </c>
      <c r="E168" s="138" t="n">
        <f aca="false">+(E167)-(B159*(24/1000))</f>
        <v>3.3972</v>
      </c>
      <c r="F168" s="138"/>
      <c r="G168" s="138"/>
      <c r="H168" s="139" t="n">
        <v>2004</v>
      </c>
      <c r="I168" s="138" t="n">
        <f aca="false">+(I167)-(F159*(14/1000))</f>
        <v>62.436</v>
      </c>
      <c r="J168" s="138"/>
    </row>
    <row r="169" customFormat="false" ht="15" hidden="false" customHeight="false" outlineLevel="0" collapsed="false">
      <c r="A169" s="137" t="s">
        <v>867</v>
      </c>
      <c r="B169" s="138"/>
      <c r="C169" s="138"/>
      <c r="D169" s="139"/>
      <c r="E169" s="138"/>
      <c r="F169" s="138"/>
      <c r="G169" s="138"/>
      <c r="H169" s="139"/>
      <c r="I169" s="138"/>
      <c r="J169" s="138"/>
    </row>
    <row r="170" customFormat="false" ht="15" hidden="false" customHeight="false" outlineLevel="0" collapsed="false">
      <c r="A170" s="137" t="s">
        <v>868</v>
      </c>
      <c r="B170" s="138" t="n">
        <v>5.4</v>
      </c>
      <c r="C170" s="138" t="s">
        <v>843</v>
      </c>
      <c r="D170" s="139" t="n">
        <v>1995</v>
      </c>
      <c r="E170" s="138" t="n">
        <f aca="false">+(B170)-(B170*(24/1000))</f>
        <v>5.2704</v>
      </c>
      <c r="F170" s="138" t="n">
        <v>106.8</v>
      </c>
      <c r="G170" s="138" t="s">
        <v>843</v>
      </c>
      <c r="H170" s="139" t="n">
        <v>1995</v>
      </c>
      <c r="I170" s="138" t="n">
        <f aca="false">+(F170)-(F170*(14/1000))</f>
        <v>105.3048</v>
      </c>
      <c r="J170" s="140" t="s">
        <v>844</v>
      </c>
    </row>
    <row r="171" customFormat="false" ht="15" hidden="false" customHeight="false" outlineLevel="0" collapsed="false">
      <c r="A171" s="137"/>
      <c r="B171" s="138"/>
      <c r="C171" s="138"/>
      <c r="D171" s="139" t="n">
        <v>1996</v>
      </c>
      <c r="E171" s="138" t="n">
        <f aca="false">+(E170)-(B170*(24/1000))</f>
        <v>5.1408</v>
      </c>
      <c r="F171" s="138"/>
      <c r="G171" s="138"/>
      <c r="H171" s="139" t="n">
        <v>1996</v>
      </c>
      <c r="I171" s="138" t="n">
        <f aca="false">+(I170)-(F170*(14/1000))</f>
        <v>103.8096</v>
      </c>
      <c r="J171" s="140" t="s">
        <v>845</v>
      </c>
    </row>
    <row r="172" customFormat="false" ht="15" hidden="false" customHeight="false" outlineLevel="0" collapsed="false">
      <c r="A172" s="137"/>
      <c r="B172" s="138"/>
      <c r="C172" s="138"/>
      <c r="D172" s="139" t="n">
        <v>1997</v>
      </c>
      <c r="E172" s="138" t="n">
        <f aca="false">+(E171)-(B170*(24/1000))</f>
        <v>5.0112</v>
      </c>
      <c r="F172" s="138"/>
      <c r="G172" s="138"/>
      <c r="H172" s="139" t="n">
        <v>1997</v>
      </c>
      <c r="I172" s="138" t="n">
        <f aca="false">+(I171)-(F170*(14/1000))</f>
        <v>102.3144</v>
      </c>
      <c r="J172" s="140" t="s">
        <v>846</v>
      </c>
    </row>
    <row r="173" customFormat="false" ht="15" hidden="false" customHeight="false" outlineLevel="0" collapsed="false">
      <c r="A173" s="137"/>
      <c r="B173" s="138"/>
      <c r="C173" s="138"/>
      <c r="D173" s="139" t="n">
        <v>1998</v>
      </c>
      <c r="E173" s="138" t="n">
        <f aca="false">+(E172)-(B170*(24/1000))</f>
        <v>4.8816</v>
      </c>
      <c r="F173" s="138"/>
      <c r="G173" s="138"/>
      <c r="H173" s="139" t="n">
        <v>1998</v>
      </c>
      <c r="I173" s="138" t="n">
        <f aca="false">+(I172)-(F170*(14/1000))</f>
        <v>100.8192</v>
      </c>
      <c r="J173" s="138"/>
    </row>
    <row r="174" customFormat="false" ht="15" hidden="false" customHeight="false" outlineLevel="0" collapsed="false">
      <c r="A174" s="137"/>
      <c r="B174" s="138"/>
      <c r="C174" s="138"/>
      <c r="D174" s="139" t="n">
        <v>1999</v>
      </c>
      <c r="E174" s="138" t="n">
        <f aca="false">+(E173)-(B170*(24/1000))</f>
        <v>4.752</v>
      </c>
      <c r="F174" s="138"/>
      <c r="G174" s="138"/>
      <c r="H174" s="139" t="n">
        <v>1999</v>
      </c>
      <c r="I174" s="138" t="n">
        <f aca="false">+(I173)-(F170*(14/1000))</f>
        <v>99.324</v>
      </c>
      <c r="J174" s="138"/>
    </row>
    <row r="175" customFormat="false" ht="15" hidden="false" customHeight="false" outlineLevel="0" collapsed="false">
      <c r="A175" s="137"/>
      <c r="B175" s="138"/>
      <c r="C175" s="138"/>
      <c r="D175" s="139" t="n">
        <v>2000</v>
      </c>
      <c r="E175" s="138" t="n">
        <f aca="false">+(E174)-(B170*(24/1000))</f>
        <v>4.6224</v>
      </c>
      <c r="F175" s="138"/>
      <c r="G175" s="138"/>
      <c r="H175" s="139" t="n">
        <v>2000</v>
      </c>
      <c r="I175" s="138" t="n">
        <f aca="false">+(I174)-(F170*(14/1000))</f>
        <v>97.8288</v>
      </c>
      <c r="J175" s="138"/>
    </row>
    <row r="176" customFormat="false" ht="15" hidden="false" customHeight="false" outlineLevel="0" collapsed="false">
      <c r="A176" s="137"/>
      <c r="B176" s="138"/>
      <c r="C176" s="138"/>
      <c r="D176" s="139" t="n">
        <v>2001</v>
      </c>
      <c r="E176" s="138" t="n">
        <f aca="false">+(E175)-(B170*(24/1000))</f>
        <v>4.4928</v>
      </c>
      <c r="F176" s="138"/>
      <c r="G176" s="138"/>
      <c r="H176" s="139" t="n">
        <v>2001</v>
      </c>
      <c r="I176" s="138" t="n">
        <f aca="false">+(I175)-(F170*(14/1000))</f>
        <v>96.3336</v>
      </c>
      <c r="J176" s="138"/>
    </row>
    <row r="177" customFormat="false" ht="15" hidden="false" customHeight="false" outlineLevel="0" collapsed="false">
      <c r="A177" s="137"/>
      <c r="B177" s="138"/>
      <c r="C177" s="138"/>
      <c r="D177" s="139" t="n">
        <v>2002</v>
      </c>
      <c r="E177" s="138" t="n">
        <f aca="false">+(E176)-(B170*(24/1000))</f>
        <v>4.3632</v>
      </c>
      <c r="F177" s="138"/>
      <c r="G177" s="138"/>
      <c r="H177" s="139" t="n">
        <v>2002</v>
      </c>
      <c r="I177" s="138" t="n">
        <f aca="false">+(I176)-(F170*(14/1000))</f>
        <v>94.8384</v>
      </c>
      <c r="J177" s="138"/>
    </row>
    <row r="178" customFormat="false" ht="15" hidden="false" customHeight="false" outlineLevel="0" collapsed="false">
      <c r="A178" s="137"/>
      <c r="B178" s="138"/>
      <c r="C178" s="138"/>
      <c r="D178" s="139" t="n">
        <v>2003</v>
      </c>
      <c r="E178" s="138" t="n">
        <f aca="false">+(E177)-(B170*(24/1000))</f>
        <v>4.2336</v>
      </c>
      <c r="F178" s="138"/>
      <c r="G178" s="138"/>
      <c r="H178" s="139" t="n">
        <v>2003</v>
      </c>
      <c r="I178" s="138" t="n">
        <f aca="false">+(I177)-(F170*(14/1000))</f>
        <v>93.3432</v>
      </c>
      <c r="J178" s="138"/>
    </row>
    <row r="179" customFormat="false" ht="15" hidden="false" customHeight="false" outlineLevel="0" collapsed="false">
      <c r="A179" s="137"/>
      <c r="B179" s="138"/>
      <c r="C179" s="138"/>
      <c r="D179" s="139" t="n">
        <v>2004</v>
      </c>
      <c r="E179" s="138" t="n">
        <f aca="false">+(E178)-(B170*(24/1000))</f>
        <v>4.104</v>
      </c>
      <c r="F179" s="138"/>
      <c r="G179" s="138"/>
      <c r="H179" s="139" t="n">
        <v>2004</v>
      </c>
      <c r="I179" s="138" t="n">
        <f aca="false">+(I178)-(F170*(14/1000))</f>
        <v>91.848</v>
      </c>
      <c r="J179" s="138"/>
    </row>
    <row r="180" customFormat="false" ht="15" hidden="false" customHeight="false" outlineLevel="0" collapsed="false">
      <c r="A180" s="137" t="s">
        <v>869</v>
      </c>
      <c r="B180" s="138"/>
      <c r="C180" s="138"/>
      <c r="D180" s="139"/>
      <c r="E180" s="138" t="n">
        <f aca="false">+(B180)-(B180*(6/100))</f>
        <v>0</v>
      </c>
      <c r="F180" s="138"/>
      <c r="G180" s="138"/>
      <c r="H180" s="139"/>
      <c r="I180" s="138" t="n">
        <f aca="false">+(F180)-(F180*(3.5/100))</f>
        <v>0</v>
      </c>
      <c r="J180" s="138"/>
    </row>
    <row r="181" customFormat="false" ht="15" hidden="false" customHeight="false" outlineLevel="0" collapsed="false">
      <c r="A181" s="137" t="s">
        <v>870</v>
      </c>
      <c r="B181" s="138" t="n">
        <v>4.89</v>
      </c>
      <c r="C181" s="138" t="s">
        <v>843</v>
      </c>
      <c r="D181" s="139" t="n">
        <v>1995</v>
      </c>
      <c r="E181" s="138" t="n">
        <f aca="false">+(B181)-(B181*(24/1000))</f>
        <v>4.77264</v>
      </c>
      <c r="F181" s="138" t="n">
        <v>117.8</v>
      </c>
      <c r="G181" s="138" t="s">
        <v>843</v>
      </c>
      <c r="H181" s="139" t="n">
        <v>1995</v>
      </c>
      <c r="I181" s="138" t="n">
        <f aca="false">+(F181)-(F181*(14/1000))</f>
        <v>116.1508</v>
      </c>
      <c r="J181" s="140" t="s">
        <v>844</v>
      </c>
    </row>
    <row r="182" customFormat="false" ht="15" hidden="false" customHeight="false" outlineLevel="0" collapsed="false">
      <c r="A182" s="137"/>
      <c r="B182" s="138"/>
      <c r="C182" s="138"/>
      <c r="D182" s="139" t="n">
        <v>1996</v>
      </c>
      <c r="E182" s="138" t="n">
        <f aca="false">+(E181)-(B181*(24/1000))</f>
        <v>4.65528</v>
      </c>
      <c r="F182" s="138"/>
      <c r="G182" s="138"/>
      <c r="H182" s="139" t="n">
        <v>1996</v>
      </c>
      <c r="I182" s="138" t="n">
        <f aca="false">+(I181)-(F181*(14/1000))</f>
        <v>114.5016</v>
      </c>
      <c r="J182" s="140" t="s">
        <v>845</v>
      </c>
    </row>
    <row r="183" customFormat="false" ht="15" hidden="false" customHeight="false" outlineLevel="0" collapsed="false">
      <c r="A183" s="137"/>
      <c r="B183" s="138"/>
      <c r="C183" s="138"/>
      <c r="D183" s="139" t="n">
        <v>1997</v>
      </c>
      <c r="E183" s="138" t="n">
        <f aca="false">+(E182)-(B181*(24/1000))</f>
        <v>4.53792</v>
      </c>
      <c r="F183" s="138"/>
      <c r="G183" s="138"/>
      <c r="H183" s="139" t="n">
        <v>1997</v>
      </c>
      <c r="I183" s="138" t="n">
        <f aca="false">+(I182)-(F181*(14/1000))</f>
        <v>112.8524</v>
      </c>
      <c r="J183" s="140" t="s">
        <v>846</v>
      </c>
    </row>
    <row r="184" customFormat="false" ht="15" hidden="false" customHeight="false" outlineLevel="0" collapsed="false">
      <c r="A184" s="137"/>
      <c r="B184" s="138"/>
      <c r="C184" s="138"/>
      <c r="D184" s="139" t="n">
        <v>1998</v>
      </c>
      <c r="E184" s="138" t="n">
        <f aca="false">+(E183)-(B181*(24/1000))</f>
        <v>4.42056</v>
      </c>
      <c r="F184" s="138"/>
      <c r="G184" s="138"/>
      <c r="H184" s="139" t="n">
        <v>1998</v>
      </c>
      <c r="I184" s="138" t="n">
        <f aca="false">+(I183)-(F181*(14/1000))</f>
        <v>111.2032</v>
      </c>
      <c r="J184" s="138"/>
    </row>
    <row r="185" customFormat="false" ht="15" hidden="false" customHeight="false" outlineLevel="0" collapsed="false">
      <c r="A185" s="137"/>
      <c r="B185" s="138"/>
      <c r="C185" s="138"/>
      <c r="D185" s="139" t="n">
        <v>1999</v>
      </c>
      <c r="E185" s="138" t="n">
        <f aca="false">+(E184)-(B181*(24/1000))</f>
        <v>4.3032</v>
      </c>
      <c r="F185" s="138"/>
      <c r="G185" s="138"/>
      <c r="H185" s="139" t="n">
        <v>1999</v>
      </c>
      <c r="I185" s="138" t="n">
        <f aca="false">+(I184)-(F181*(14/1000))</f>
        <v>109.554</v>
      </c>
      <c r="J185" s="138"/>
    </row>
    <row r="186" customFormat="false" ht="15" hidden="false" customHeight="false" outlineLevel="0" collapsed="false">
      <c r="A186" s="137"/>
      <c r="B186" s="138"/>
      <c r="C186" s="138"/>
      <c r="D186" s="139" t="n">
        <v>2000</v>
      </c>
      <c r="E186" s="138" t="n">
        <f aca="false">+(E185)-(B181*(24/1000))</f>
        <v>4.18584</v>
      </c>
      <c r="F186" s="138"/>
      <c r="G186" s="138"/>
      <c r="H186" s="139" t="n">
        <v>2000</v>
      </c>
      <c r="I186" s="138" t="n">
        <f aca="false">+(I185)-(F181*(14/1000))</f>
        <v>107.9048</v>
      </c>
      <c r="J186" s="138"/>
    </row>
    <row r="187" customFormat="false" ht="15" hidden="false" customHeight="false" outlineLevel="0" collapsed="false">
      <c r="A187" s="137"/>
      <c r="B187" s="138"/>
      <c r="C187" s="138"/>
      <c r="D187" s="139" t="n">
        <v>2001</v>
      </c>
      <c r="E187" s="138" t="n">
        <f aca="false">+(E186)-(B181*(24/1000))</f>
        <v>4.06848</v>
      </c>
      <c r="F187" s="138"/>
      <c r="G187" s="138"/>
      <c r="H187" s="139" t="n">
        <v>2001</v>
      </c>
      <c r="I187" s="138" t="n">
        <f aca="false">+(I186)-(F181*(14/1000))</f>
        <v>106.2556</v>
      </c>
      <c r="J187" s="138"/>
    </row>
    <row r="188" customFormat="false" ht="15" hidden="false" customHeight="false" outlineLevel="0" collapsed="false">
      <c r="A188" s="137"/>
      <c r="B188" s="138"/>
      <c r="C188" s="138"/>
      <c r="D188" s="139" t="n">
        <v>2002</v>
      </c>
      <c r="E188" s="138" t="n">
        <f aca="false">+(E187)-(B181*(24/1000))</f>
        <v>3.95112</v>
      </c>
      <c r="F188" s="138"/>
      <c r="G188" s="138"/>
      <c r="H188" s="139" t="n">
        <v>2002</v>
      </c>
      <c r="I188" s="138" t="n">
        <f aca="false">+(I187)-(F181*(14/1000))</f>
        <v>104.6064</v>
      </c>
      <c r="J188" s="138"/>
    </row>
    <row r="189" customFormat="false" ht="15" hidden="false" customHeight="false" outlineLevel="0" collapsed="false">
      <c r="A189" s="137"/>
      <c r="B189" s="138"/>
      <c r="C189" s="138"/>
      <c r="D189" s="139" t="n">
        <v>2003</v>
      </c>
      <c r="E189" s="138" t="n">
        <f aca="false">+(E188)-(B181*(24/1000))</f>
        <v>3.83376</v>
      </c>
      <c r="F189" s="138"/>
      <c r="G189" s="138"/>
      <c r="H189" s="139" t="n">
        <v>2003</v>
      </c>
      <c r="I189" s="138" t="n">
        <f aca="false">+(I188)-(F181*(14/1000))</f>
        <v>102.9572</v>
      </c>
      <c r="J189" s="138"/>
    </row>
    <row r="190" customFormat="false" ht="15" hidden="false" customHeight="false" outlineLevel="0" collapsed="false">
      <c r="A190" s="137"/>
      <c r="B190" s="138"/>
      <c r="C190" s="138"/>
      <c r="D190" s="139" t="n">
        <v>2004</v>
      </c>
      <c r="E190" s="138" t="n">
        <f aca="false">+(E189)-(B181*(24/1000))</f>
        <v>3.7164</v>
      </c>
      <c r="F190" s="138"/>
      <c r="G190" s="138"/>
      <c r="H190" s="139" t="n">
        <v>2004</v>
      </c>
      <c r="I190" s="138" t="n">
        <f aca="false">+(I189)-(F181*(14/1000))</f>
        <v>101.308</v>
      </c>
      <c r="J190" s="138"/>
    </row>
    <row r="191" customFormat="false" ht="15" hidden="false" customHeight="false" outlineLevel="0" collapsed="false">
      <c r="A191" s="137"/>
      <c r="B191" s="138"/>
      <c r="C191" s="138"/>
      <c r="D191" s="139"/>
      <c r="E191" s="138"/>
      <c r="F191" s="138"/>
      <c r="G191" s="138"/>
      <c r="H191" s="139"/>
      <c r="I191" s="138"/>
      <c r="J191" s="138"/>
    </row>
    <row r="192" customFormat="false" ht="15" hidden="false" customHeight="false" outlineLevel="0" collapsed="false">
      <c r="A192" s="137" t="s">
        <v>871</v>
      </c>
      <c r="B192" s="138" t="n">
        <v>533.97</v>
      </c>
      <c r="C192" s="138" t="s">
        <v>843</v>
      </c>
      <c r="D192" s="139" t="n">
        <v>1995</v>
      </c>
      <c r="E192" s="138" t="n">
        <f aca="false">+(B192)-(B192*(24/1000))</f>
        <v>521.15472</v>
      </c>
      <c r="F192" s="138" t="n">
        <v>2614.4</v>
      </c>
      <c r="G192" s="138" t="s">
        <v>843</v>
      </c>
      <c r="H192" s="139" t="n">
        <v>1995</v>
      </c>
      <c r="I192" s="138" t="n">
        <f aca="false">+(F192)-(F192*(14/1000))</f>
        <v>2577.7984</v>
      </c>
      <c r="J192" s="140" t="s">
        <v>844</v>
      </c>
    </row>
    <row r="193" customFormat="false" ht="15" hidden="false" customHeight="false" outlineLevel="0" collapsed="false">
      <c r="A193" s="137"/>
      <c r="B193" s="138"/>
      <c r="C193" s="138"/>
      <c r="D193" s="139" t="n">
        <v>1996</v>
      </c>
      <c r="E193" s="138" t="n">
        <f aca="false">+(E192)-(B192*(24/1000))</f>
        <v>508.33944</v>
      </c>
      <c r="F193" s="138"/>
      <c r="G193" s="138"/>
      <c r="H193" s="139" t="n">
        <v>1996</v>
      </c>
      <c r="I193" s="138" t="n">
        <f aca="false">+(I192)-(F192*(14/1000))</f>
        <v>2541.1968</v>
      </c>
      <c r="J193" s="140" t="s">
        <v>845</v>
      </c>
    </row>
    <row r="194" customFormat="false" ht="15" hidden="false" customHeight="false" outlineLevel="0" collapsed="false">
      <c r="A194" s="137"/>
      <c r="B194" s="138"/>
      <c r="C194" s="138"/>
      <c r="D194" s="139" t="n">
        <v>1997</v>
      </c>
      <c r="E194" s="138" t="n">
        <f aca="false">+(E193)-(B192*(24/1000))</f>
        <v>495.52416</v>
      </c>
      <c r="F194" s="138"/>
      <c r="G194" s="138"/>
      <c r="H194" s="139" t="n">
        <v>1997</v>
      </c>
      <c r="I194" s="138" t="n">
        <f aca="false">+(I193)-(F192*(14/1000))</f>
        <v>2504.5952</v>
      </c>
      <c r="J194" s="140" t="s">
        <v>846</v>
      </c>
    </row>
    <row r="195" customFormat="false" ht="15" hidden="false" customHeight="false" outlineLevel="0" collapsed="false">
      <c r="A195" s="137"/>
      <c r="B195" s="138"/>
      <c r="C195" s="138"/>
      <c r="D195" s="139" t="n">
        <v>1998</v>
      </c>
      <c r="E195" s="138" t="n">
        <f aca="false">+(E194)-(B192*(24/1000))</f>
        <v>482.70888</v>
      </c>
      <c r="F195" s="138"/>
      <c r="G195" s="138"/>
      <c r="H195" s="139" t="n">
        <v>1998</v>
      </c>
      <c r="I195" s="138" t="n">
        <f aca="false">+(I194)-(F192*(14/1000))</f>
        <v>2467.9936</v>
      </c>
      <c r="J195" s="138"/>
    </row>
    <row r="196" customFormat="false" ht="15" hidden="false" customHeight="false" outlineLevel="0" collapsed="false">
      <c r="A196" s="137"/>
      <c r="B196" s="138"/>
      <c r="C196" s="138"/>
      <c r="D196" s="139" t="n">
        <v>1999</v>
      </c>
      <c r="E196" s="138" t="n">
        <f aca="false">+(E195)-(B192*(24/1000))</f>
        <v>469.8936</v>
      </c>
      <c r="F196" s="138"/>
      <c r="G196" s="138"/>
      <c r="H196" s="139" t="n">
        <v>1999</v>
      </c>
      <c r="I196" s="138" t="n">
        <f aca="false">+(I195)-(F192*(14/1000))</f>
        <v>2431.392</v>
      </c>
      <c r="J196" s="138"/>
    </row>
    <row r="197" customFormat="false" ht="15" hidden="false" customHeight="false" outlineLevel="0" collapsed="false">
      <c r="A197" s="137"/>
      <c r="B197" s="138"/>
      <c r="C197" s="138"/>
      <c r="D197" s="139" t="n">
        <v>2000</v>
      </c>
      <c r="E197" s="138" t="n">
        <f aca="false">+(E196)-(B192*(24/1000))</f>
        <v>457.07832</v>
      </c>
      <c r="F197" s="138"/>
      <c r="G197" s="138"/>
      <c r="H197" s="139" t="n">
        <v>2000</v>
      </c>
      <c r="I197" s="138" t="n">
        <f aca="false">+(I196)-(F192*(14/1000))</f>
        <v>2394.7904</v>
      </c>
      <c r="J197" s="138"/>
    </row>
    <row r="198" customFormat="false" ht="15" hidden="false" customHeight="false" outlineLevel="0" collapsed="false">
      <c r="A198" s="137"/>
      <c r="B198" s="138"/>
      <c r="C198" s="138"/>
      <c r="D198" s="139" t="n">
        <v>2001</v>
      </c>
      <c r="E198" s="138" t="n">
        <f aca="false">+(E197)-(B192*(24/1000))</f>
        <v>444.26304</v>
      </c>
      <c r="F198" s="138"/>
      <c r="G198" s="138"/>
      <c r="H198" s="139" t="n">
        <v>2001</v>
      </c>
      <c r="I198" s="138" t="n">
        <f aca="false">+(I197)-(F192*(14/1000))</f>
        <v>2358.1888</v>
      </c>
      <c r="J198" s="138"/>
    </row>
    <row r="199" customFormat="false" ht="15" hidden="false" customHeight="false" outlineLevel="0" collapsed="false">
      <c r="A199" s="137"/>
      <c r="B199" s="138"/>
      <c r="C199" s="138"/>
      <c r="D199" s="139" t="n">
        <v>2002</v>
      </c>
      <c r="E199" s="138" t="n">
        <f aca="false">+(E198)-(B192*(24/1000))</f>
        <v>431.44776</v>
      </c>
      <c r="F199" s="138"/>
      <c r="G199" s="138"/>
      <c r="H199" s="139" t="n">
        <v>2002</v>
      </c>
      <c r="I199" s="138" t="n">
        <f aca="false">+(I198)-(F192*(14/1000))</f>
        <v>2321.5872</v>
      </c>
      <c r="J199" s="138"/>
    </row>
    <row r="200" customFormat="false" ht="15" hidden="false" customHeight="false" outlineLevel="0" collapsed="false">
      <c r="A200" s="137"/>
      <c r="B200" s="138"/>
      <c r="C200" s="138"/>
      <c r="D200" s="139" t="n">
        <v>2003</v>
      </c>
      <c r="E200" s="138" t="n">
        <f aca="false">+(E199)-(B192*(24/1000))</f>
        <v>418.63248</v>
      </c>
      <c r="F200" s="138"/>
      <c r="G200" s="138"/>
      <c r="H200" s="139" t="n">
        <v>2003</v>
      </c>
      <c r="I200" s="138" t="n">
        <f aca="false">+(I199)-(F192*(14/1000))</f>
        <v>2284.9856</v>
      </c>
      <c r="J200" s="138"/>
    </row>
    <row r="201" customFormat="false" ht="15" hidden="false" customHeight="false" outlineLevel="0" collapsed="false">
      <c r="A201" s="137"/>
      <c r="B201" s="138"/>
      <c r="C201" s="138"/>
      <c r="D201" s="139" t="n">
        <v>2004</v>
      </c>
      <c r="E201" s="138" t="n">
        <f aca="false">+(E200)-(B192*(24/1000))</f>
        <v>405.8172</v>
      </c>
      <c r="F201" s="138"/>
      <c r="G201" s="138"/>
      <c r="H201" s="139" t="n">
        <v>2004</v>
      </c>
      <c r="I201" s="138" t="n">
        <f aca="false">+(I200)-(F192*(14/1000))</f>
        <v>2248.384</v>
      </c>
      <c r="J201" s="138"/>
    </row>
    <row r="202" customFormat="false" ht="15" hidden="false" customHeight="false" outlineLevel="0" collapsed="false">
      <c r="A202" s="137" t="s">
        <v>872</v>
      </c>
      <c r="B202" s="138"/>
      <c r="C202" s="138"/>
      <c r="D202" s="139"/>
      <c r="E202" s="138"/>
      <c r="F202" s="138"/>
      <c r="G202" s="138"/>
      <c r="H202" s="139"/>
      <c r="I202" s="138"/>
      <c r="J202" s="138"/>
    </row>
    <row r="203" customFormat="false" ht="15" hidden="false" customHeight="false" outlineLevel="0" collapsed="false">
      <c r="A203" s="137" t="s">
        <v>873</v>
      </c>
      <c r="B203" s="138" t="n">
        <v>5.58</v>
      </c>
      <c r="C203" s="138" t="s">
        <v>843</v>
      </c>
      <c r="D203" s="139" t="n">
        <v>1995</v>
      </c>
      <c r="E203" s="138" t="n">
        <f aca="false">+(B203)-(B203*(24/1000))</f>
        <v>5.44608</v>
      </c>
      <c r="F203" s="138" t="n">
        <v>113.8</v>
      </c>
      <c r="G203" s="138" t="s">
        <v>843</v>
      </c>
      <c r="H203" s="139" t="n">
        <v>1995</v>
      </c>
      <c r="I203" s="138" t="n">
        <f aca="false">+(F203)-(F203*(14/1000))</f>
        <v>112.2068</v>
      </c>
      <c r="J203" s="140" t="s">
        <v>844</v>
      </c>
    </row>
    <row r="204" customFormat="false" ht="15" hidden="false" customHeight="false" outlineLevel="0" collapsed="false">
      <c r="A204" s="137"/>
      <c r="B204" s="138"/>
      <c r="C204" s="138"/>
      <c r="D204" s="139" t="n">
        <v>1996</v>
      </c>
      <c r="E204" s="138" t="n">
        <f aca="false">+(E203)-(B203*(24/1000))</f>
        <v>5.31216</v>
      </c>
      <c r="F204" s="138"/>
      <c r="G204" s="138"/>
      <c r="H204" s="139" t="n">
        <v>1996</v>
      </c>
      <c r="I204" s="138" t="n">
        <f aca="false">+(I203)-(F203*(14/1000))</f>
        <v>110.6136</v>
      </c>
      <c r="J204" s="140" t="s">
        <v>845</v>
      </c>
    </row>
    <row r="205" customFormat="false" ht="15" hidden="false" customHeight="false" outlineLevel="0" collapsed="false">
      <c r="A205" s="137"/>
      <c r="B205" s="138"/>
      <c r="C205" s="138"/>
      <c r="D205" s="139" t="n">
        <v>1997</v>
      </c>
      <c r="E205" s="138" t="n">
        <f aca="false">+(E204)-(B203*(24/1000))</f>
        <v>5.17824</v>
      </c>
      <c r="F205" s="138"/>
      <c r="G205" s="138"/>
      <c r="H205" s="139" t="n">
        <v>1997</v>
      </c>
      <c r="I205" s="138" t="n">
        <f aca="false">+(I204)-(F203*(14/1000))</f>
        <v>109.0204</v>
      </c>
      <c r="J205" s="140" t="s">
        <v>846</v>
      </c>
    </row>
    <row r="206" customFormat="false" ht="15" hidden="false" customHeight="false" outlineLevel="0" collapsed="false">
      <c r="A206" s="137"/>
      <c r="B206" s="138"/>
      <c r="C206" s="138"/>
      <c r="D206" s="139" t="n">
        <v>1998</v>
      </c>
      <c r="E206" s="138" t="n">
        <f aca="false">+(E205)-(B203*(24/1000))</f>
        <v>5.04432</v>
      </c>
      <c r="F206" s="138"/>
      <c r="G206" s="138"/>
      <c r="H206" s="139" t="n">
        <v>1998</v>
      </c>
      <c r="I206" s="138" t="n">
        <f aca="false">+(I205)-(F203*(14/1000))</f>
        <v>107.4272</v>
      </c>
      <c r="J206" s="138"/>
    </row>
    <row r="207" customFormat="false" ht="15" hidden="false" customHeight="false" outlineLevel="0" collapsed="false">
      <c r="A207" s="137"/>
      <c r="B207" s="138"/>
      <c r="C207" s="138"/>
      <c r="D207" s="139" t="n">
        <v>1999</v>
      </c>
      <c r="E207" s="138" t="n">
        <f aca="false">+(E206)-(B203*(24/1000))</f>
        <v>4.9104</v>
      </c>
      <c r="F207" s="138"/>
      <c r="G207" s="138"/>
      <c r="H207" s="139" t="n">
        <v>1999</v>
      </c>
      <c r="I207" s="138" t="n">
        <f aca="false">+(I206)-(F203*(14/1000))</f>
        <v>105.834</v>
      </c>
      <c r="J207" s="138"/>
    </row>
    <row r="208" customFormat="false" ht="15" hidden="false" customHeight="false" outlineLevel="0" collapsed="false">
      <c r="A208" s="137"/>
      <c r="B208" s="138"/>
      <c r="C208" s="138"/>
      <c r="D208" s="139" t="n">
        <v>2000</v>
      </c>
      <c r="E208" s="138" t="n">
        <f aca="false">+(E207)-(B203*(24/1000))</f>
        <v>4.77648</v>
      </c>
      <c r="F208" s="138"/>
      <c r="G208" s="138"/>
      <c r="H208" s="139" t="n">
        <v>2000</v>
      </c>
      <c r="I208" s="138" t="n">
        <f aca="false">+(I207)-(F203*(14/1000))</f>
        <v>104.2408</v>
      </c>
      <c r="J208" s="138"/>
    </row>
    <row r="209" customFormat="false" ht="15" hidden="false" customHeight="false" outlineLevel="0" collapsed="false">
      <c r="A209" s="137"/>
      <c r="B209" s="138"/>
      <c r="C209" s="138"/>
      <c r="D209" s="139" t="n">
        <v>2001</v>
      </c>
      <c r="E209" s="138" t="n">
        <f aca="false">+(E208)-(B203*(24/1000))</f>
        <v>4.64256</v>
      </c>
      <c r="F209" s="138"/>
      <c r="G209" s="138"/>
      <c r="H209" s="139" t="n">
        <v>2001</v>
      </c>
      <c r="I209" s="138" t="n">
        <f aca="false">+(I208)-(F203*(14/1000))</f>
        <v>102.6476</v>
      </c>
      <c r="J209" s="138"/>
    </row>
    <row r="210" customFormat="false" ht="15" hidden="false" customHeight="false" outlineLevel="0" collapsed="false">
      <c r="A210" s="137"/>
      <c r="B210" s="138"/>
      <c r="C210" s="138"/>
      <c r="D210" s="139" t="n">
        <v>2002</v>
      </c>
      <c r="E210" s="138" t="n">
        <f aca="false">+(E209)-(B203*(24/1000))</f>
        <v>4.50864</v>
      </c>
      <c r="F210" s="138"/>
      <c r="G210" s="138"/>
      <c r="H210" s="139" t="n">
        <v>2002</v>
      </c>
      <c r="I210" s="138" t="n">
        <f aca="false">+(I209)-(F203*(14/1000))</f>
        <v>101.0544</v>
      </c>
      <c r="J210" s="138"/>
    </row>
    <row r="211" customFormat="false" ht="15" hidden="false" customHeight="false" outlineLevel="0" collapsed="false">
      <c r="A211" s="137"/>
      <c r="B211" s="138"/>
      <c r="C211" s="138"/>
      <c r="D211" s="139" t="n">
        <v>2003</v>
      </c>
      <c r="E211" s="138" t="n">
        <f aca="false">+(E210)-(B203*(24/1000))</f>
        <v>4.37472</v>
      </c>
      <c r="F211" s="138"/>
      <c r="G211" s="138"/>
      <c r="H211" s="139" t="n">
        <v>2003</v>
      </c>
      <c r="I211" s="138" t="n">
        <f aca="false">+(I210)-(F203*(14/1000))</f>
        <v>99.4612</v>
      </c>
      <c r="J211" s="138"/>
    </row>
    <row r="212" customFormat="false" ht="15" hidden="false" customHeight="false" outlineLevel="0" collapsed="false">
      <c r="A212" s="137"/>
      <c r="B212" s="138"/>
      <c r="C212" s="138"/>
      <c r="D212" s="139" t="n">
        <v>2004</v>
      </c>
      <c r="E212" s="138" t="n">
        <f aca="false">+(E211)-(B203*(24/1000))</f>
        <v>4.2408</v>
      </c>
      <c r="F212" s="138"/>
      <c r="G212" s="138"/>
      <c r="H212" s="139" t="n">
        <v>2004</v>
      </c>
      <c r="I212" s="138" t="n">
        <f aca="false">+(I211)-(F203*(14/1000))</f>
        <v>97.868</v>
      </c>
      <c r="J212" s="138"/>
    </row>
    <row r="213" customFormat="false" ht="15" hidden="false" customHeight="false" outlineLevel="0" collapsed="false">
      <c r="A213" s="137"/>
      <c r="B213" s="138"/>
      <c r="C213" s="138"/>
      <c r="D213" s="139"/>
      <c r="E213" s="138"/>
      <c r="F213" s="138"/>
      <c r="G213" s="138"/>
      <c r="H213" s="139"/>
      <c r="I213" s="138"/>
      <c r="J213" s="138"/>
    </row>
    <row r="214" customFormat="false" ht="15" hidden="false" customHeight="false" outlineLevel="0" collapsed="false">
      <c r="A214" s="137" t="s">
        <v>874</v>
      </c>
      <c r="B214" s="138" t="n">
        <v>1.35</v>
      </c>
      <c r="C214" s="138" t="s">
        <v>843</v>
      </c>
      <c r="D214" s="139" t="n">
        <v>1995</v>
      </c>
      <c r="E214" s="138" t="n">
        <f aca="false">+(B214)-(B214*(24/1000))</f>
        <v>1.3176</v>
      </c>
      <c r="F214" s="138" t="n">
        <v>22.6</v>
      </c>
      <c r="G214" s="138" t="s">
        <v>843</v>
      </c>
      <c r="H214" s="139" t="n">
        <v>1995</v>
      </c>
      <c r="I214" s="138" t="n">
        <f aca="false">+(F214)-(F214*(14/1000))</f>
        <v>22.2836</v>
      </c>
      <c r="J214" s="140" t="s">
        <v>844</v>
      </c>
    </row>
    <row r="215" customFormat="false" ht="15" hidden="false" customHeight="false" outlineLevel="0" collapsed="false">
      <c r="A215" s="137"/>
      <c r="B215" s="138"/>
      <c r="C215" s="138"/>
      <c r="D215" s="139" t="n">
        <v>1996</v>
      </c>
      <c r="E215" s="138" t="n">
        <f aca="false">+(E214)-(B214*(24/1000))</f>
        <v>1.2852</v>
      </c>
      <c r="F215" s="138"/>
      <c r="G215" s="138"/>
      <c r="H215" s="139" t="n">
        <v>1996</v>
      </c>
      <c r="I215" s="138" t="n">
        <f aca="false">+(I214)-(F214*(14/1000))</f>
        <v>21.9672</v>
      </c>
      <c r="J215" s="140" t="s">
        <v>845</v>
      </c>
    </row>
    <row r="216" customFormat="false" ht="15" hidden="false" customHeight="false" outlineLevel="0" collapsed="false">
      <c r="A216" s="137"/>
      <c r="B216" s="138"/>
      <c r="C216" s="138"/>
      <c r="D216" s="139" t="n">
        <v>1997</v>
      </c>
      <c r="E216" s="138" t="n">
        <f aca="false">+(E215)-(B214*(24/1000))</f>
        <v>1.2528</v>
      </c>
      <c r="F216" s="138"/>
      <c r="G216" s="138"/>
      <c r="H216" s="139" t="n">
        <v>1997</v>
      </c>
      <c r="I216" s="138" t="n">
        <f aca="false">+(I215)-(F214*(14/1000))</f>
        <v>21.6508</v>
      </c>
      <c r="J216" s="140" t="s">
        <v>846</v>
      </c>
    </row>
    <row r="217" customFormat="false" ht="15" hidden="false" customHeight="false" outlineLevel="0" collapsed="false">
      <c r="A217" s="137"/>
      <c r="B217" s="138"/>
      <c r="C217" s="138"/>
      <c r="D217" s="139" t="n">
        <v>1998</v>
      </c>
      <c r="E217" s="138" t="n">
        <f aca="false">+(E216)-(B214*(24/1000))</f>
        <v>1.2204</v>
      </c>
      <c r="F217" s="138"/>
      <c r="G217" s="138"/>
      <c r="H217" s="139" t="n">
        <v>1998</v>
      </c>
      <c r="I217" s="138" t="n">
        <f aca="false">+(I216)-(F214*(14/1000))</f>
        <v>21.3344</v>
      </c>
      <c r="J217" s="138"/>
    </row>
    <row r="218" customFormat="false" ht="15" hidden="false" customHeight="false" outlineLevel="0" collapsed="false">
      <c r="A218" s="137"/>
      <c r="B218" s="138"/>
      <c r="C218" s="138"/>
      <c r="D218" s="139" t="n">
        <v>1999</v>
      </c>
      <c r="E218" s="138" t="n">
        <f aca="false">+(E217)-(B214*(24/1000))</f>
        <v>1.188</v>
      </c>
      <c r="F218" s="138"/>
      <c r="G218" s="138"/>
      <c r="H218" s="139" t="n">
        <v>1999</v>
      </c>
      <c r="I218" s="138" t="n">
        <f aca="false">+(I217)-(F214*(14/1000))</f>
        <v>21.018</v>
      </c>
      <c r="J218" s="138"/>
    </row>
    <row r="219" customFormat="false" ht="15" hidden="false" customHeight="false" outlineLevel="0" collapsed="false">
      <c r="A219" s="137"/>
      <c r="B219" s="138"/>
      <c r="C219" s="138"/>
      <c r="D219" s="139" t="n">
        <v>2000</v>
      </c>
      <c r="E219" s="138" t="n">
        <f aca="false">+(E218)-(B214*(24/1000))</f>
        <v>1.1556</v>
      </c>
      <c r="F219" s="138"/>
      <c r="G219" s="138"/>
      <c r="H219" s="139" t="n">
        <v>2000</v>
      </c>
      <c r="I219" s="138" t="n">
        <f aca="false">+(I218)-(F214*(14/1000))</f>
        <v>20.7016</v>
      </c>
      <c r="J219" s="138"/>
    </row>
    <row r="220" customFormat="false" ht="15" hidden="false" customHeight="false" outlineLevel="0" collapsed="false">
      <c r="A220" s="137"/>
      <c r="B220" s="138"/>
      <c r="C220" s="138"/>
      <c r="D220" s="139" t="n">
        <v>2001</v>
      </c>
      <c r="E220" s="138" t="n">
        <f aca="false">+(E219)-(B214*(24/1000))</f>
        <v>1.1232</v>
      </c>
      <c r="F220" s="138"/>
      <c r="G220" s="138"/>
      <c r="H220" s="139" t="n">
        <v>2001</v>
      </c>
      <c r="I220" s="138" t="n">
        <f aca="false">+(I219)-(F214*(14/1000))</f>
        <v>20.3852</v>
      </c>
      <c r="J220" s="138"/>
    </row>
    <row r="221" customFormat="false" ht="15" hidden="false" customHeight="false" outlineLevel="0" collapsed="false">
      <c r="A221" s="137"/>
      <c r="B221" s="138"/>
      <c r="C221" s="138"/>
      <c r="D221" s="139" t="n">
        <v>2002</v>
      </c>
      <c r="E221" s="138" t="n">
        <f aca="false">+(E220)-(B214*(24/1000))</f>
        <v>1.0908</v>
      </c>
      <c r="F221" s="138"/>
      <c r="G221" s="138"/>
      <c r="H221" s="139" t="n">
        <v>2002</v>
      </c>
      <c r="I221" s="138" t="n">
        <f aca="false">+(I220)-(F214*(14/1000))</f>
        <v>20.0688</v>
      </c>
      <c r="J221" s="138"/>
    </row>
    <row r="222" customFormat="false" ht="15" hidden="false" customHeight="false" outlineLevel="0" collapsed="false">
      <c r="A222" s="137"/>
      <c r="B222" s="138"/>
      <c r="C222" s="138"/>
      <c r="D222" s="139" t="n">
        <v>2003</v>
      </c>
      <c r="E222" s="138" t="n">
        <f aca="false">+(E221)-(B214*(24/1000))</f>
        <v>1.0584</v>
      </c>
      <c r="F222" s="138"/>
      <c r="G222" s="138"/>
      <c r="H222" s="139" t="n">
        <v>2003</v>
      </c>
      <c r="I222" s="138" t="n">
        <f aca="false">+(I221)-(F214*(14/1000))</f>
        <v>19.7524</v>
      </c>
      <c r="J222" s="138"/>
    </row>
    <row r="223" customFormat="false" ht="15" hidden="false" customHeight="false" outlineLevel="0" collapsed="false">
      <c r="A223" s="137"/>
      <c r="B223" s="138"/>
      <c r="C223" s="138"/>
      <c r="D223" s="139" t="n">
        <v>2004</v>
      </c>
      <c r="E223" s="138" t="n">
        <f aca="false">+(E222)-(B214*(24/1000))</f>
        <v>1.026</v>
      </c>
      <c r="F223" s="138"/>
      <c r="G223" s="138"/>
      <c r="H223" s="139" t="n">
        <v>2004</v>
      </c>
      <c r="I223" s="138" t="n">
        <f aca="false">+(I222)-(F214*(14/1000))</f>
        <v>19.436</v>
      </c>
      <c r="J223" s="138"/>
    </row>
    <row r="224" customFormat="false" ht="15" hidden="false" customHeight="false" outlineLevel="0" collapsed="false">
      <c r="A224" s="137"/>
      <c r="B224" s="138"/>
      <c r="C224" s="138"/>
      <c r="D224" s="139"/>
      <c r="E224" s="138"/>
      <c r="F224" s="138"/>
      <c r="G224" s="138"/>
      <c r="H224" s="139"/>
      <c r="I224" s="138"/>
      <c r="J224" s="138"/>
    </row>
    <row r="225" customFormat="false" ht="15" hidden="false" customHeight="false" outlineLevel="0" collapsed="false">
      <c r="A225" s="137" t="s">
        <v>875</v>
      </c>
      <c r="B225" s="138" t="n">
        <v>5.7</v>
      </c>
      <c r="C225" s="138" t="s">
        <v>843</v>
      </c>
      <c r="D225" s="139" t="n">
        <v>1995</v>
      </c>
      <c r="E225" s="138" t="n">
        <f aca="false">+(B225)-(B225*(24/1000))</f>
        <v>5.5632</v>
      </c>
      <c r="F225" s="138" t="n">
        <v>101.8</v>
      </c>
      <c r="G225" s="138" t="s">
        <v>843</v>
      </c>
      <c r="H225" s="139" t="n">
        <v>1995</v>
      </c>
      <c r="I225" s="138" t="n">
        <f aca="false">+(F225)-(F225*(14/1000))</f>
        <v>100.3748</v>
      </c>
      <c r="J225" s="140" t="s">
        <v>844</v>
      </c>
    </row>
    <row r="226" customFormat="false" ht="15" hidden="false" customHeight="false" outlineLevel="0" collapsed="false">
      <c r="A226" s="137"/>
      <c r="B226" s="138"/>
      <c r="C226" s="138"/>
      <c r="D226" s="139" t="n">
        <v>1996</v>
      </c>
      <c r="E226" s="138" t="n">
        <f aca="false">+(E225)-(B225*(24/1000))</f>
        <v>5.4264</v>
      </c>
      <c r="F226" s="138"/>
      <c r="G226" s="138"/>
      <c r="H226" s="139" t="n">
        <v>1996</v>
      </c>
      <c r="I226" s="138" t="n">
        <f aca="false">+(I225)-(F225*(14/1000))</f>
        <v>98.9496</v>
      </c>
      <c r="J226" s="140" t="s">
        <v>845</v>
      </c>
    </row>
    <row r="227" customFormat="false" ht="15" hidden="false" customHeight="false" outlineLevel="0" collapsed="false">
      <c r="A227" s="137"/>
      <c r="B227" s="138"/>
      <c r="C227" s="138"/>
      <c r="D227" s="139" t="n">
        <v>1997</v>
      </c>
      <c r="E227" s="138" t="n">
        <f aca="false">+(E226)-(B225*(24/1000))</f>
        <v>5.2896</v>
      </c>
      <c r="F227" s="138"/>
      <c r="G227" s="138"/>
      <c r="H227" s="139" t="n">
        <v>1997</v>
      </c>
      <c r="I227" s="138" t="n">
        <f aca="false">+(I226)-(F225*(14/1000))</f>
        <v>97.5244</v>
      </c>
      <c r="J227" s="140" t="s">
        <v>846</v>
      </c>
    </row>
    <row r="228" customFormat="false" ht="15" hidden="false" customHeight="false" outlineLevel="0" collapsed="false">
      <c r="A228" s="137"/>
      <c r="B228" s="138"/>
      <c r="C228" s="138"/>
      <c r="D228" s="139" t="n">
        <v>1998</v>
      </c>
      <c r="E228" s="138" t="n">
        <f aca="false">+(E227)-(B225*(24/1000))</f>
        <v>5.1528</v>
      </c>
      <c r="F228" s="138"/>
      <c r="G228" s="138"/>
      <c r="H228" s="139" t="n">
        <v>1998</v>
      </c>
      <c r="I228" s="138" t="n">
        <f aca="false">+(I227)-(F225*(14/1000))</f>
        <v>96.0992</v>
      </c>
      <c r="J228" s="138"/>
    </row>
    <row r="229" customFormat="false" ht="15" hidden="false" customHeight="false" outlineLevel="0" collapsed="false">
      <c r="A229" s="137"/>
      <c r="B229" s="138"/>
      <c r="C229" s="138"/>
      <c r="D229" s="139" t="n">
        <v>1999</v>
      </c>
      <c r="E229" s="138" t="n">
        <f aca="false">+(E228)-(B225*(24/1000))</f>
        <v>5.016</v>
      </c>
      <c r="F229" s="138"/>
      <c r="G229" s="138"/>
      <c r="H229" s="139" t="n">
        <v>1999</v>
      </c>
      <c r="I229" s="138" t="n">
        <f aca="false">+(I228)-(F225*(14/1000))</f>
        <v>94.674</v>
      </c>
      <c r="J229" s="138"/>
    </row>
    <row r="230" customFormat="false" ht="15" hidden="false" customHeight="false" outlineLevel="0" collapsed="false">
      <c r="A230" s="137"/>
      <c r="B230" s="138"/>
      <c r="C230" s="138"/>
      <c r="D230" s="139" t="n">
        <v>2000</v>
      </c>
      <c r="E230" s="138" t="n">
        <f aca="false">+(E229)-(B225*(24/1000))</f>
        <v>4.8792</v>
      </c>
      <c r="F230" s="138"/>
      <c r="G230" s="138"/>
      <c r="H230" s="139" t="n">
        <v>2000</v>
      </c>
      <c r="I230" s="138" t="n">
        <f aca="false">+(I229)-(F225*(14/1000))</f>
        <v>93.2488</v>
      </c>
      <c r="J230" s="138"/>
    </row>
    <row r="231" customFormat="false" ht="15" hidden="false" customHeight="false" outlineLevel="0" collapsed="false">
      <c r="A231" s="137"/>
      <c r="B231" s="138"/>
      <c r="C231" s="138"/>
      <c r="D231" s="139" t="n">
        <v>2001</v>
      </c>
      <c r="E231" s="138" t="n">
        <f aca="false">+(E230)-(B225*(24/1000))</f>
        <v>4.7424</v>
      </c>
      <c r="F231" s="138"/>
      <c r="G231" s="138"/>
      <c r="H231" s="139" t="n">
        <v>2001</v>
      </c>
      <c r="I231" s="138" t="n">
        <f aca="false">+(I230)-(F225*(14/1000))</f>
        <v>91.8236</v>
      </c>
      <c r="J231" s="138"/>
    </row>
    <row r="232" customFormat="false" ht="15" hidden="false" customHeight="false" outlineLevel="0" collapsed="false">
      <c r="A232" s="137"/>
      <c r="B232" s="138"/>
      <c r="C232" s="138"/>
      <c r="D232" s="139" t="n">
        <v>2002</v>
      </c>
      <c r="E232" s="138" t="n">
        <f aca="false">+(E231)-(B225*(24/1000))</f>
        <v>4.6056</v>
      </c>
      <c r="F232" s="138"/>
      <c r="G232" s="138"/>
      <c r="H232" s="139" t="n">
        <v>2002</v>
      </c>
      <c r="I232" s="138" t="n">
        <f aca="false">+(I231)-(F225*(14/1000))</f>
        <v>90.3984</v>
      </c>
      <c r="J232" s="138"/>
    </row>
    <row r="233" customFormat="false" ht="15" hidden="false" customHeight="false" outlineLevel="0" collapsed="false">
      <c r="A233" s="137"/>
      <c r="B233" s="138"/>
      <c r="C233" s="138"/>
      <c r="D233" s="139" t="n">
        <v>2003</v>
      </c>
      <c r="E233" s="138" t="n">
        <f aca="false">+(E232)-(B225*(24/1000))</f>
        <v>4.4688</v>
      </c>
      <c r="F233" s="138"/>
      <c r="G233" s="138"/>
      <c r="H233" s="139" t="n">
        <v>2003</v>
      </c>
      <c r="I233" s="138" t="n">
        <f aca="false">+(I232)-(F225*(14/1000))</f>
        <v>88.9732</v>
      </c>
      <c r="J233" s="138"/>
    </row>
    <row r="234" customFormat="false" ht="15" hidden="false" customHeight="false" outlineLevel="0" collapsed="false">
      <c r="A234" s="137"/>
      <c r="B234" s="138"/>
      <c r="C234" s="138"/>
      <c r="D234" s="139" t="n">
        <v>2004</v>
      </c>
      <c r="E234" s="138" t="n">
        <f aca="false">+(E233)-(B225*(24/1000))</f>
        <v>4.332</v>
      </c>
      <c r="F234" s="138"/>
      <c r="G234" s="138"/>
      <c r="H234" s="139" t="n">
        <v>2004</v>
      </c>
      <c r="I234" s="138" t="n">
        <f aca="false">+(I233)-(F225*(14/1000))</f>
        <v>87.548</v>
      </c>
      <c r="J234" s="138"/>
    </row>
    <row r="235" customFormat="false" ht="15" hidden="false" customHeight="false" outlineLevel="0" collapsed="false">
      <c r="A235" s="137" t="s">
        <v>876</v>
      </c>
      <c r="B235" s="138"/>
      <c r="C235" s="138"/>
      <c r="D235" s="139"/>
      <c r="E235" s="138"/>
      <c r="F235" s="138"/>
      <c r="G235" s="138"/>
      <c r="H235" s="139"/>
      <c r="I235" s="138"/>
      <c r="J235" s="138"/>
    </row>
    <row r="236" customFormat="false" ht="15" hidden="false" customHeight="false" outlineLevel="0" collapsed="false">
      <c r="A236" s="137" t="s">
        <v>877</v>
      </c>
      <c r="B236" s="138" t="n">
        <v>2.19</v>
      </c>
      <c r="C236" s="138" t="s">
        <v>843</v>
      </c>
      <c r="D236" s="139" t="n">
        <v>1995</v>
      </c>
      <c r="E236" s="138" t="n">
        <f aca="false">+(B236)-(B236*(24/1000))</f>
        <v>2.13744</v>
      </c>
      <c r="F236" s="138" t="n">
        <v>32.8</v>
      </c>
      <c r="G236" s="138" t="s">
        <v>843</v>
      </c>
      <c r="H236" s="139" t="n">
        <v>1995</v>
      </c>
      <c r="I236" s="138" t="n">
        <f aca="false">+(F236)-(F236*(14/1000))</f>
        <v>32.3408</v>
      </c>
      <c r="J236" s="140" t="s">
        <v>844</v>
      </c>
    </row>
    <row r="237" customFormat="false" ht="15" hidden="false" customHeight="false" outlineLevel="0" collapsed="false">
      <c r="A237" s="137"/>
      <c r="B237" s="138"/>
      <c r="C237" s="138"/>
      <c r="D237" s="139" t="n">
        <v>1996</v>
      </c>
      <c r="E237" s="138" t="n">
        <f aca="false">+(E236)-(B236*(24/1000))</f>
        <v>2.08488</v>
      </c>
      <c r="F237" s="138"/>
      <c r="G237" s="138"/>
      <c r="H237" s="139" t="n">
        <v>1996</v>
      </c>
      <c r="I237" s="138" t="n">
        <f aca="false">+(I236)-(F236*(14/1000))</f>
        <v>31.8816</v>
      </c>
      <c r="J237" s="140" t="s">
        <v>845</v>
      </c>
    </row>
    <row r="238" customFormat="false" ht="15" hidden="false" customHeight="false" outlineLevel="0" collapsed="false">
      <c r="A238" s="137"/>
      <c r="B238" s="138"/>
      <c r="C238" s="138"/>
      <c r="D238" s="139" t="n">
        <v>1997</v>
      </c>
      <c r="E238" s="138" t="n">
        <f aca="false">+(E237)-(B236*(24/1000))</f>
        <v>2.03232</v>
      </c>
      <c r="F238" s="138"/>
      <c r="G238" s="138"/>
      <c r="H238" s="139" t="n">
        <v>1997</v>
      </c>
      <c r="I238" s="138" t="n">
        <f aca="false">+(I237)-(F236*(14/1000))</f>
        <v>31.4224</v>
      </c>
      <c r="J238" s="140" t="s">
        <v>846</v>
      </c>
    </row>
    <row r="239" customFormat="false" ht="15" hidden="false" customHeight="false" outlineLevel="0" collapsed="false">
      <c r="A239" s="137"/>
      <c r="B239" s="138"/>
      <c r="C239" s="138"/>
      <c r="D239" s="139" t="n">
        <v>1998</v>
      </c>
      <c r="E239" s="138" t="n">
        <f aca="false">+(E238)-(B236*(24/1000))</f>
        <v>1.97976</v>
      </c>
      <c r="F239" s="138"/>
      <c r="G239" s="138"/>
      <c r="H239" s="139" t="n">
        <v>1998</v>
      </c>
      <c r="I239" s="138" t="n">
        <f aca="false">+(I238)-(F236*(14/1000))</f>
        <v>30.9632</v>
      </c>
      <c r="J239" s="138"/>
    </row>
    <row r="240" customFormat="false" ht="15" hidden="false" customHeight="false" outlineLevel="0" collapsed="false">
      <c r="A240" s="137"/>
      <c r="B240" s="138"/>
      <c r="C240" s="138"/>
      <c r="D240" s="139" t="n">
        <v>1999</v>
      </c>
      <c r="E240" s="138" t="n">
        <f aca="false">+(E239)-(B236*(24/1000))</f>
        <v>1.9272</v>
      </c>
      <c r="F240" s="138"/>
      <c r="G240" s="138"/>
      <c r="H240" s="139" t="n">
        <v>1999</v>
      </c>
      <c r="I240" s="138" t="n">
        <f aca="false">+(I239)-(F236*(14/1000))</f>
        <v>30.504</v>
      </c>
      <c r="J240" s="138"/>
    </row>
    <row r="241" customFormat="false" ht="15" hidden="false" customHeight="false" outlineLevel="0" collapsed="false">
      <c r="A241" s="137"/>
      <c r="B241" s="138"/>
      <c r="C241" s="138"/>
      <c r="D241" s="139" t="n">
        <v>2000</v>
      </c>
      <c r="E241" s="138" t="n">
        <f aca="false">+(E240)-(B236*(24/1000))</f>
        <v>1.87464</v>
      </c>
      <c r="F241" s="138"/>
      <c r="G241" s="138"/>
      <c r="H241" s="139" t="n">
        <v>2000</v>
      </c>
      <c r="I241" s="138" t="n">
        <f aca="false">+(I240)-(F236*(14/1000))</f>
        <v>30.0448</v>
      </c>
      <c r="J241" s="138"/>
    </row>
    <row r="242" customFormat="false" ht="15" hidden="false" customHeight="false" outlineLevel="0" collapsed="false">
      <c r="A242" s="137"/>
      <c r="B242" s="138"/>
      <c r="C242" s="138"/>
      <c r="D242" s="139" t="n">
        <v>2001</v>
      </c>
      <c r="E242" s="138" t="n">
        <f aca="false">+(E241)-(B236*(24/1000))</f>
        <v>1.82208</v>
      </c>
      <c r="F242" s="138"/>
      <c r="G242" s="138"/>
      <c r="H242" s="139" t="n">
        <v>2001</v>
      </c>
      <c r="I242" s="138" t="n">
        <f aca="false">+(I241)-(F236*(14/1000))</f>
        <v>29.5856</v>
      </c>
      <c r="J242" s="138"/>
    </row>
    <row r="243" customFormat="false" ht="15" hidden="false" customHeight="false" outlineLevel="0" collapsed="false">
      <c r="A243" s="137"/>
      <c r="B243" s="138"/>
      <c r="C243" s="138"/>
      <c r="D243" s="139" t="n">
        <v>2002</v>
      </c>
      <c r="E243" s="138" t="n">
        <f aca="false">+(E242)-(B236*(24/1000))</f>
        <v>1.76952</v>
      </c>
      <c r="F243" s="138"/>
      <c r="G243" s="138"/>
      <c r="H243" s="139" t="n">
        <v>2002</v>
      </c>
      <c r="I243" s="138" t="n">
        <f aca="false">+(I242)-(F236*(14/1000))</f>
        <v>29.1264</v>
      </c>
      <c r="J243" s="138"/>
    </row>
    <row r="244" customFormat="false" ht="15" hidden="false" customHeight="false" outlineLevel="0" collapsed="false">
      <c r="A244" s="137"/>
      <c r="B244" s="138"/>
      <c r="C244" s="138"/>
      <c r="D244" s="139" t="n">
        <v>2003</v>
      </c>
      <c r="E244" s="138" t="n">
        <f aca="false">+(E243)-(B236*(24/1000))</f>
        <v>1.71696</v>
      </c>
      <c r="F244" s="138"/>
      <c r="G244" s="138"/>
      <c r="H244" s="139" t="n">
        <v>2003</v>
      </c>
      <c r="I244" s="138" t="n">
        <f aca="false">+(I243)-(F236*(14/1000))</f>
        <v>28.6672</v>
      </c>
      <c r="J244" s="138"/>
    </row>
    <row r="245" customFormat="false" ht="15" hidden="false" customHeight="false" outlineLevel="0" collapsed="false">
      <c r="A245" s="137"/>
      <c r="B245" s="138"/>
      <c r="C245" s="138"/>
      <c r="D245" s="139" t="n">
        <v>2004</v>
      </c>
      <c r="E245" s="138" t="n">
        <f aca="false">+(E244)-(B236*(24/1000))</f>
        <v>1.6644</v>
      </c>
      <c r="F245" s="138"/>
      <c r="G245" s="138"/>
      <c r="H245" s="139" t="n">
        <v>2004</v>
      </c>
      <c r="I245" s="138" t="n">
        <f aca="false">+(I244)-(F236*(14/1000))</f>
        <v>28.208</v>
      </c>
      <c r="J245" s="138"/>
    </row>
    <row r="246" customFormat="false" ht="15" hidden="false" customHeight="false" outlineLevel="0" collapsed="false">
      <c r="A246" s="137"/>
      <c r="B246" s="138"/>
      <c r="C246" s="138"/>
      <c r="D246" s="139"/>
      <c r="E246" s="138"/>
      <c r="F246" s="138"/>
      <c r="G246" s="138"/>
      <c r="H246" s="139"/>
      <c r="I246" s="138"/>
      <c r="J246" s="138"/>
    </row>
    <row r="247" customFormat="false" ht="15" hidden="false" customHeight="false" outlineLevel="0" collapsed="false">
      <c r="A247" s="137" t="s">
        <v>878</v>
      </c>
      <c r="B247" s="138" t="n">
        <v>1.89</v>
      </c>
      <c r="C247" s="138" t="s">
        <v>843</v>
      </c>
      <c r="D247" s="139" t="n">
        <v>1995</v>
      </c>
      <c r="E247" s="138" t="n">
        <f aca="false">+(B247)-(B247*(24/1000))</f>
        <v>1.84464</v>
      </c>
      <c r="F247" s="138" t="n">
        <v>11.8</v>
      </c>
      <c r="G247" s="138" t="s">
        <v>843</v>
      </c>
      <c r="H247" s="139" t="n">
        <v>1995</v>
      </c>
      <c r="I247" s="138" t="n">
        <f aca="false">+(F247)-(F247*(14/1000))</f>
        <v>11.6348</v>
      </c>
      <c r="J247" s="140" t="s">
        <v>844</v>
      </c>
    </row>
    <row r="248" customFormat="false" ht="15" hidden="false" customHeight="false" outlineLevel="0" collapsed="false">
      <c r="A248" s="137"/>
      <c r="B248" s="138"/>
      <c r="C248" s="138"/>
      <c r="D248" s="139" t="n">
        <v>1996</v>
      </c>
      <c r="E248" s="138" t="n">
        <f aca="false">+(E247)-(B247*(24/1000))</f>
        <v>1.79928</v>
      </c>
      <c r="F248" s="138"/>
      <c r="G248" s="138"/>
      <c r="H248" s="139" t="n">
        <v>1996</v>
      </c>
      <c r="I248" s="138" t="n">
        <f aca="false">+(I247)-(F247*(14/1000))</f>
        <v>11.4696</v>
      </c>
      <c r="J248" s="140" t="s">
        <v>845</v>
      </c>
    </row>
    <row r="249" customFormat="false" ht="15" hidden="false" customHeight="false" outlineLevel="0" collapsed="false">
      <c r="A249" s="137"/>
      <c r="B249" s="138"/>
      <c r="C249" s="138"/>
      <c r="D249" s="139" t="n">
        <v>1997</v>
      </c>
      <c r="E249" s="138" t="n">
        <f aca="false">+(E248)-(B247*(24/1000))</f>
        <v>1.75392</v>
      </c>
      <c r="F249" s="138"/>
      <c r="G249" s="138"/>
      <c r="H249" s="139" t="n">
        <v>1997</v>
      </c>
      <c r="I249" s="138" t="n">
        <f aca="false">+(I248)-(F247*(14/1000))</f>
        <v>11.3044</v>
      </c>
      <c r="J249" s="140" t="s">
        <v>846</v>
      </c>
    </row>
    <row r="250" customFormat="false" ht="15" hidden="false" customHeight="false" outlineLevel="0" collapsed="false">
      <c r="A250" s="137"/>
      <c r="B250" s="138"/>
      <c r="C250" s="138"/>
      <c r="D250" s="139" t="n">
        <v>1998</v>
      </c>
      <c r="E250" s="138" t="n">
        <f aca="false">+(E249)-(B247*(24/1000))</f>
        <v>1.70856</v>
      </c>
      <c r="F250" s="138"/>
      <c r="G250" s="138"/>
      <c r="H250" s="139" t="n">
        <v>1998</v>
      </c>
      <c r="I250" s="138" t="n">
        <f aca="false">+(I249)-(F247*(14/1000))</f>
        <v>11.1392</v>
      </c>
      <c r="J250" s="138"/>
    </row>
    <row r="251" customFormat="false" ht="15" hidden="false" customHeight="false" outlineLevel="0" collapsed="false">
      <c r="A251" s="137"/>
      <c r="B251" s="138"/>
      <c r="C251" s="138"/>
      <c r="D251" s="139" t="n">
        <v>1999</v>
      </c>
      <c r="E251" s="138" t="n">
        <f aca="false">+(E250)-(B247*(24/1000))</f>
        <v>1.6632</v>
      </c>
      <c r="F251" s="138"/>
      <c r="G251" s="138"/>
      <c r="H251" s="139" t="n">
        <v>1999</v>
      </c>
      <c r="I251" s="138" t="n">
        <f aca="false">+(I250)-(F247*(14/1000))</f>
        <v>10.974</v>
      </c>
      <c r="J251" s="138"/>
    </row>
    <row r="252" customFormat="false" ht="15" hidden="false" customHeight="false" outlineLevel="0" collapsed="false">
      <c r="A252" s="137"/>
      <c r="B252" s="138"/>
      <c r="C252" s="138"/>
      <c r="D252" s="139" t="n">
        <v>2000</v>
      </c>
      <c r="E252" s="138" t="n">
        <f aca="false">+(E251)-(B247*(24/1000))</f>
        <v>1.61784</v>
      </c>
      <c r="F252" s="138"/>
      <c r="G252" s="138"/>
      <c r="H252" s="139" t="n">
        <v>2000</v>
      </c>
      <c r="I252" s="138" t="n">
        <f aca="false">+(I251)-(F247*(14/1000))</f>
        <v>10.8088</v>
      </c>
      <c r="J252" s="138"/>
    </row>
    <row r="253" customFormat="false" ht="15" hidden="false" customHeight="false" outlineLevel="0" collapsed="false">
      <c r="A253" s="137"/>
      <c r="B253" s="138"/>
      <c r="C253" s="138"/>
      <c r="D253" s="139" t="n">
        <v>2001</v>
      </c>
      <c r="E253" s="138" t="n">
        <f aca="false">+(E252)-(B247*(24/1000))</f>
        <v>1.57248</v>
      </c>
      <c r="F253" s="138"/>
      <c r="G253" s="138"/>
      <c r="H253" s="139" t="n">
        <v>2001</v>
      </c>
      <c r="I253" s="138" t="n">
        <f aca="false">+(I252)-(F247*(14/1000))</f>
        <v>10.6436</v>
      </c>
      <c r="J253" s="138"/>
    </row>
    <row r="254" customFormat="false" ht="15" hidden="false" customHeight="false" outlineLevel="0" collapsed="false">
      <c r="A254" s="137"/>
      <c r="B254" s="138"/>
      <c r="C254" s="138"/>
      <c r="D254" s="139" t="n">
        <v>2002</v>
      </c>
      <c r="E254" s="138" t="n">
        <f aca="false">+(E253)-(B247*(24/1000))</f>
        <v>1.52712</v>
      </c>
      <c r="F254" s="138"/>
      <c r="G254" s="138"/>
      <c r="H254" s="139" t="n">
        <v>2002</v>
      </c>
      <c r="I254" s="138" t="n">
        <f aca="false">+(I253)-(F247*(14/1000))</f>
        <v>10.4784</v>
      </c>
      <c r="J254" s="138"/>
    </row>
    <row r="255" customFormat="false" ht="15" hidden="false" customHeight="false" outlineLevel="0" collapsed="false">
      <c r="A255" s="137"/>
      <c r="B255" s="138"/>
      <c r="C255" s="138"/>
      <c r="D255" s="139" t="n">
        <v>2003</v>
      </c>
      <c r="E255" s="138" t="n">
        <f aca="false">+(E254)-(B247*(24/1000))</f>
        <v>1.48176</v>
      </c>
      <c r="F255" s="138"/>
      <c r="G255" s="138"/>
      <c r="H255" s="139" t="n">
        <v>2003</v>
      </c>
      <c r="I255" s="138" t="n">
        <f aca="false">+(I254)-(F247*(14/1000))</f>
        <v>10.3132</v>
      </c>
      <c r="J255" s="138"/>
    </row>
    <row r="256" customFormat="false" ht="15" hidden="false" customHeight="false" outlineLevel="0" collapsed="false">
      <c r="A256" s="137"/>
      <c r="B256" s="138"/>
      <c r="C256" s="138"/>
      <c r="D256" s="139" t="n">
        <v>2004</v>
      </c>
      <c r="E256" s="138" t="n">
        <f aca="false">+(E255)-(B247*(24/1000))</f>
        <v>1.4364</v>
      </c>
      <c r="F256" s="138"/>
      <c r="G256" s="138"/>
      <c r="H256" s="139" t="n">
        <v>2004</v>
      </c>
      <c r="I256" s="138" t="n">
        <f aca="false">+(I255)-(F247*(14/1000))</f>
        <v>10.148</v>
      </c>
      <c r="J256" s="138"/>
    </row>
    <row r="257" customFormat="false" ht="15" hidden="false" customHeight="false" outlineLevel="0" collapsed="false">
      <c r="A257" s="137" t="s">
        <v>146</v>
      </c>
      <c r="B257" s="138"/>
      <c r="C257" s="138"/>
      <c r="D257" s="139"/>
      <c r="E257" s="138"/>
      <c r="F257" s="138"/>
      <c r="G257" s="138"/>
      <c r="H257" s="139"/>
      <c r="I257" s="138"/>
      <c r="J257" s="138"/>
    </row>
    <row r="258" customFormat="false" ht="15" hidden="false" customHeight="false" outlineLevel="0" collapsed="false">
      <c r="A258" s="137" t="s">
        <v>879</v>
      </c>
      <c r="B258" s="138" t="n">
        <v>1.2</v>
      </c>
      <c r="C258" s="138" t="s">
        <v>843</v>
      </c>
      <c r="D258" s="139" t="n">
        <v>1995</v>
      </c>
      <c r="E258" s="138" t="n">
        <f aca="false">+(B258)-(B258*(24/1000))</f>
        <v>1.1712</v>
      </c>
      <c r="F258" s="138" t="n">
        <v>18</v>
      </c>
      <c r="G258" s="138" t="s">
        <v>843</v>
      </c>
      <c r="H258" s="139" t="n">
        <v>1995</v>
      </c>
      <c r="I258" s="138" t="n">
        <f aca="false">+(F258)-(F258*(14/1000))</f>
        <v>17.748</v>
      </c>
      <c r="J258" s="140" t="s">
        <v>844</v>
      </c>
    </row>
    <row r="259" customFormat="false" ht="15" hidden="false" customHeight="false" outlineLevel="0" collapsed="false">
      <c r="A259" s="137"/>
      <c r="B259" s="138"/>
      <c r="C259" s="138"/>
      <c r="D259" s="139" t="n">
        <v>1996</v>
      </c>
      <c r="E259" s="138" t="n">
        <f aca="false">+(E258)-(B258*(24/1000))</f>
        <v>1.1424</v>
      </c>
      <c r="F259" s="138"/>
      <c r="G259" s="138"/>
      <c r="H259" s="139" t="n">
        <v>1996</v>
      </c>
      <c r="I259" s="138" t="n">
        <f aca="false">+(I258)-(F258*(14/1000))</f>
        <v>17.496</v>
      </c>
      <c r="J259" s="140" t="s">
        <v>845</v>
      </c>
    </row>
    <row r="260" customFormat="false" ht="15" hidden="false" customHeight="false" outlineLevel="0" collapsed="false">
      <c r="A260" s="137"/>
      <c r="B260" s="138"/>
      <c r="C260" s="138"/>
      <c r="D260" s="139" t="n">
        <v>1997</v>
      </c>
      <c r="E260" s="138" t="n">
        <f aca="false">+(E259)-(B258*(24/1000))</f>
        <v>1.1136</v>
      </c>
      <c r="F260" s="138"/>
      <c r="G260" s="138"/>
      <c r="H260" s="139" t="n">
        <v>1997</v>
      </c>
      <c r="I260" s="138" t="n">
        <f aca="false">+(I259)-(F258*(14/1000))</f>
        <v>17.244</v>
      </c>
      <c r="J260" s="140" t="s">
        <v>846</v>
      </c>
    </row>
    <row r="261" customFormat="false" ht="15" hidden="false" customHeight="false" outlineLevel="0" collapsed="false">
      <c r="A261" s="137"/>
      <c r="B261" s="138"/>
      <c r="C261" s="138"/>
      <c r="D261" s="139" t="n">
        <v>1998</v>
      </c>
      <c r="E261" s="138" t="n">
        <f aca="false">+(E260)-(B258*(24/1000))</f>
        <v>1.0848</v>
      </c>
      <c r="F261" s="138"/>
      <c r="G261" s="138"/>
      <c r="H261" s="139" t="n">
        <v>1998</v>
      </c>
      <c r="I261" s="138" t="n">
        <f aca="false">+(I260)-(F258*(14/1000))</f>
        <v>16.992</v>
      </c>
      <c r="J261" s="138"/>
    </row>
    <row r="262" customFormat="false" ht="15" hidden="false" customHeight="false" outlineLevel="0" collapsed="false">
      <c r="A262" s="137"/>
      <c r="B262" s="138"/>
      <c r="C262" s="138"/>
      <c r="D262" s="139" t="n">
        <v>1999</v>
      </c>
      <c r="E262" s="138" t="n">
        <f aca="false">+(E261)-(B258*(24/1000))</f>
        <v>1.056</v>
      </c>
      <c r="F262" s="138"/>
      <c r="G262" s="138"/>
      <c r="H262" s="139" t="n">
        <v>1999</v>
      </c>
      <c r="I262" s="138" t="n">
        <f aca="false">+(I261)-(F258*(14/1000))</f>
        <v>16.74</v>
      </c>
      <c r="J262" s="138"/>
    </row>
    <row r="263" customFormat="false" ht="15" hidden="false" customHeight="false" outlineLevel="0" collapsed="false">
      <c r="A263" s="137"/>
      <c r="B263" s="138"/>
      <c r="C263" s="138"/>
      <c r="D263" s="139" t="n">
        <v>2000</v>
      </c>
      <c r="E263" s="138" t="n">
        <f aca="false">+(E262)-(B258*(24/1000))</f>
        <v>1.0272</v>
      </c>
      <c r="F263" s="138"/>
      <c r="G263" s="138"/>
      <c r="H263" s="139" t="n">
        <v>2000</v>
      </c>
      <c r="I263" s="138" t="n">
        <f aca="false">+(I262)-(F258*(14/1000))</f>
        <v>16.488</v>
      </c>
      <c r="J263" s="138"/>
    </row>
    <row r="264" customFormat="false" ht="15" hidden="false" customHeight="false" outlineLevel="0" collapsed="false">
      <c r="A264" s="137"/>
      <c r="B264" s="138"/>
      <c r="C264" s="138"/>
      <c r="D264" s="139" t="n">
        <v>2001</v>
      </c>
      <c r="E264" s="138" t="n">
        <f aca="false">+(E263)-(B258*(24/1000))</f>
        <v>0.9984</v>
      </c>
      <c r="F264" s="138"/>
      <c r="G264" s="138"/>
      <c r="H264" s="139" t="n">
        <v>2001</v>
      </c>
      <c r="I264" s="138" t="n">
        <f aca="false">+(I263)-(F258*(14/1000))</f>
        <v>16.236</v>
      </c>
      <c r="J264" s="138"/>
    </row>
    <row r="265" customFormat="false" ht="15" hidden="false" customHeight="false" outlineLevel="0" collapsed="false">
      <c r="A265" s="137"/>
      <c r="B265" s="138"/>
      <c r="C265" s="138"/>
      <c r="D265" s="139" t="n">
        <v>2002</v>
      </c>
      <c r="E265" s="138" t="n">
        <f aca="false">+(E264)-(B258*(24/1000))</f>
        <v>0.9696</v>
      </c>
      <c r="F265" s="138"/>
      <c r="G265" s="138"/>
      <c r="H265" s="139" t="n">
        <v>2002</v>
      </c>
      <c r="I265" s="138" t="n">
        <f aca="false">+(I264)-(F258*(14/1000))</f>
        <v>15.984</v>
      </c>
      <c r="J265" s="138"/>
    </row>
    <row r="266" customFormat="false" ht="15" hidden="false" customHeight="false" outlineLevel="0" collapsed="false">
      <c r="A266" s="137"/>
      <c r="B266" s="138"/>
      <c r="C266" s="138"/>
      <c r="D266" s="139" t="n">
        <v>2003</v>
      </c>
      <c r="E266" s="138" t="n">
        <f aca="false">+(E265)-(B258*(24/1000))</f>
        <v>0.9408</v>
      </c>
      <c r="F266" s="138"/>
      <c r="G266" s="138"/>
      <c r="H266" s="139" t="n">
        <v>2003</v>
      </c>
      <c r="I266" s="138" t="n">
        <f aca="false">+(I265)-(F258*(14/1000))</f>
        <v>15.732</v>
      </c>
      <c r="J266" s="138"/>
    </row>
    <row r="267" customFormat="false" ht="15" hidden="false" customHeight="false" outlineLevel="0" collapsed="false">
      <c r="A267" s="137"/>
      <c r="B267" s="138"/>
      <c r="C267" s="138"/>
      <c r="D267" s="139" t="n">
        <v>2004</v>
      </c>
      <c r="E267" s="138" t="n">
        <f aca="false">+(E266)-(B258*(24/1000))</f>
        <v>0.912</v>
      </c>
      <c r="F267" s="138"/>
      <c r="G267" s="138"/>
      <c r="H267" s="139" t="n">
        <v>2004</v>
      </c>
      <c r="I267" s="138" t="n">
        <f aca="false">+(I266)-(F258*(14/1000))</f>
        <v>15.48</v>
      </c>
      <c r="J267" s="138"/>
    </row>
    <row r="268" customFormat="false" ht="15" hidden="false" customHeight="false" outlineLevel="0" collapsed="false">
      <c r="A268" s="137"/>
      <c r="B268" s="138"/>
      <c r="C268" s="138"/>
      <c r="D268" s="139"/>
      <c r="E268" s="138"/>
      <c r="F268" s="138"/>
      <c r="G268" s="138"/>
      <c r="H268" s="139"/>
      <c r="I268" s="138"/>
      <c r="J268" s="138"/>
    </row>
    <row r="269" customFormat="false" ht="15" hidden="false" customHeight="false" outlineLevel="0" collapsed="false">
      <c r="A269" s="137" t="s">
        <v>880</v>
      </c>
      <c r="B269" s="138" t="n">
        <v>8.01</v>
      </c>
      <c r="C269" s="138" t="s">
        <v>843</v>
      </c>
      <c r="D269" s="139" t="n">
        <v>1995</v>
      </c>
      <c r="E269" s="138" t="n">
        <f aca="false">+(B269)-(B269*(24/1000))</f>
        <v>7.81776</v>
      </c>
      <c r="F269" s="138" t="n">
        <v>122.8</v>
      </c>
      <c r="G269" s="138" t="s">
        <v>843</v>
      </c>
      <c r="H269" s="139" t="n">
        <v>1995</v>
      </c>
      <c r="I269" s="138" t="n">
        <f aca="false">+(F269)-(F269*(14/1000))</f>
        <v>121.0808</v>
      </c>
      <c r="J269" s="140" t="s">
        <v>844</v>
      </c>
    </row>
    <row r="270" customFormat="false" ht="15" hidden="false" customHeight="false" outlineLevel="0" collapsed="false">
      <c r="A270" s="137"/>
      <c r="B270" s="138"/>
      <c r="C270" s="138"/>
      <c r="D270" s="139" t="n">
        <v>1996</v>
      </c>
      <c r="E270" s="138" t="n">
        <f aca="false">+(E269)-(B269*(24/1000))</f>
        <v>7.62552</v>
      </c>
      <c r="F270" s="138"/>
      <c r="G270" s="138"/>
      <c r="H270" s="139" t="n">
        <v>1996</v>
      </c>
      <c r="I270" s="138" t="n">
        <f aca="false">+(I269)-(F269*(14/1000))</f>
        <v>119.3616</v>
      </c>
      <c r="J270" s="140" t="s">
        <v>845</v>
      </c>
    </row>
    <row r="271" customFormat="false" ht="15" hidden="false" customHeight="false" outlineLevel="0" collapsed="false">
      <c r="A271" s="137"/>
      <c r="B271" s="138"/>
      <c r="C271" s="138"/>
      <c r="D271" s="139" t="n">
        <v>1997</v>
      </c>
      <c r="E271" s="138" t="n">
        <f aca="false">+(E270)-(B269*(24/1000))</f>
        <v>7.43328</v>
      </c>
      <c r="F271" s="138"/>
      <c r="G271" s="138"/>
      <c r="H271" s="139" t="n">
        <v>1997</v>
      </c>
      <c r="I271" s="138" t="n">
        <f aca="false">+(I270)-(F269*(14/1000))</f>
        <v>117.6424</v>
      </c>
      <c r="J271" s="140" t="s">
        <v>846</v>
      </c>
    </row>
    <row r="272" customFormat="false" ht="15" hidden="false" customHeight="false" outlineLevel="0" collapsed="false">
      <c r="A272" s="137"/>
      <c r="B272" s="138"/>
      <c r="C272" s="138"/>
      <c r="D272" s="139" t="n">
        <v>1998</v>
      </c>
      <c r="E272" s="138" t="n">
        <f aca="false">+(E271)-(B269*(24/1000))</f>
        <v>7.24104</v>
      </c>
      <c r="F272" s="138"/>
      <c r="G272" s="138"/>
      <c r="H272" s="139" t="n">
        <v>1998</v>
      </c>
      <c r="I272" s="138" t="n">
        <f aca="false">+(I271)-(F269*(14/1000))</f>
        <v>115.9232</v>
      </c>
      <c r="J272" s="138"/>
    </row>
    <row r="273" customFormat="false" ht="15" hidden="false" customHeight="false" outlineLevel="0" collapsed="false">
      <c r="A273" s="137"/>
      <c r="B273" s="138"/>
      <c r="C273" s="138"/>
      <c r="D273" s="139" t="n">
        <v>1999</v>
      </c>
      <c r="E273" s="138" t="n">
        <f aca="false">+(E272)-(B269*(24/1000))</f>
        <v>7.0488</v>
      </c>
      <c r="F273" s="138"/>
      <c r="G273" s="138"/>
      <c r="H273" s="139" t="n">
        <v>1999</v>
      </c>
      <c r="I273" s="138" t="n">
        <f aca="false">+(I272)-(F269*(14/1000))</f>
        <v>114.204</v>
      </c>
      <c r="J273" s="138"/>
    </row>
    <row r="274" customFormat="false" ht="15" hidden="false" customHeight="false" outlineLevel="0" collapsed="false">
      <c r="A274" s="137"/>
      <c r="B274" s="138"/>
      <c r="C274" s="138"/>
      <c r="D274" s="139" t="n">
        <v>2000</v>
      </c>
      <c r="E274" s="138" t="n">
        <f aca="false">+(E273)-(B269*(24/1000))</f>
        <v>6.85656</v>
      </c>
      <c r="F274" s="138"/>
      <c r="G274" s="138"/>
      <c r="H274" s="139" t="n">
        <v>2000</v>
      </c>
      <c r="I274" s="138" t="n">
        <f aca="false">+(I273)-(F269*(14/1000))</f>
        <v>112.4848</v>
      </c>
      <c r="J274" s="138"/>
    </row>
    <row r="275" customFormat="false" ht="15" hidden="false" customHeight="false" outlineLevel="0" collapsed="false">
      <c r="A275" s="137"/>
      <c r="B275" s="138"/>
      <c r="C275" s="138"/>
      <c r="D275" s="139" t="n">
        <v>2001</v>
      </c>
      <c r="E275" s="138" t="n">
        <f aca="false">+(E274)-(B269*(24/1000))</f>
        <v>6.66432</v>
      </c>
      <c r="F275" s="138"/>
      <c r="G275" s="138"/>
      <c r="H275" s="139" t="n">
        <v>2001</v>
      </c>
      <c r="I275" s="138" t="n">
        <f aca="false">+(I274)-(F269*(14/1000))</f>
        <v>110.7656</v>
      </c>
      <c r="J275" s="138"/>
    </row>
    <row r="276" customFormat="false" ht="15" hidden="false" customHeight="false" outlineLevel="0" collapsed="false">
      <c r="A276" s="137"/>
      <c r="B276" s="138"/>
      <c r="C276" s="138"/>
      <c r="D276" s="139" t="n">
        <v>2002</v>
      </c>
      <c r="E276" s="138" t="n">
        <f aca="false">+(E275)-(B269*(24/1000))</f>
        <v>6.47208</v>
      </c>
      <c r="F276" s="138"/>
      <c r="G276" s="138"/>
      <c r="H276" s="139" t="n">
        <v>2002</v>
      </c>
      <c r="I276" s="138" t="n">
        <f aca="false">+(I275)-(F269*(14/1000))</f>
        <v>109.0464</v>
      </c>
      <c r="J276" s="138"/>
    </row>
    <row r="277" customFormat="false" ht="15" hidden="false" customHeight="false" outlineLevel="0" collapsed="false">
      <c r="A277" s="137"/>
      <c r="B277" s="138"/>
      <c r="C277" s="138"/>
      <c r="D277" s="139" t="n">
        <v>2003</v>
      </c>
      <c r="E277" s="138" t="n">
        <f aca="false">+(E276)-(B269*(24/1000))</f>
        <v>6.27984</v>
      </c>
      <c r="F277" s="138"/>
      <c r="G277" s="138"/>
      <c r="H277" s="139" t="n">
        <v>2003</v>
      </c>
      <c r="I277" s="138" t="n">
        <f aca="false">+(I276)-(F269*(14/1000))</f>
        <v>107.3272</v>
      </c>
      <c r="J277" s="138"/>
    </row>
    <row r="278" customFormat="false" ht="15" hidden="false" customHeight="false" outlineLevel="0" collapsed="false">
      <c r="A278" s="137"/>
      <c r="B278" s="138"/>
      <c r="C278" s="138"/>
      <c r="D278" s="139" t="n">
        <v>2004</v>
      </c>
      <c r="E278" s="138" t="n">
        <f aca="false">+(E277)-(B269*(24/1000))</f>
        <v>6.0876</v>
      </c>
      <c r="F278" s="138"/>
      <c r="G278" s="138"/>
      <c r="H278" s="139" t="n">
        <v>2004</v>
      </c>
      <c r="I278" s="138" t="n">
        <f aca="false">+(I277)-(F269*(14/1000))</f>
        <v>105.608</v>
      </c>
      <c r="J278" s="138"/>
    </row>
    <row r="279" customFormat="false" ht="15" hidden="false" customHeight="false" outlineLevel="0" collapsed="false">
      <c r="A279" s="137"/>
      <c r="B279" s="138"/>
      <c r="C279" s="138"/>
      <c r="D279" s="139"/>
      <c r="E279" s="138"/>
      <c r="F279" s="138"/>
      <c r="G279" s="138"/>
      <c r="H279" s="139"/>
      <c r="I279" s="138"/>
      <c r="J279" s="138"/>
    </row>
    <row r="280" customFormat="false" ht="15" hidden="false" customHeight="false" outlineLevel="0" collapsed="false">
      <c r="A280" s="137" t="s">
        <v>881</v>
      </c>
      <c r="B280" s="138" t="n">
        <v>10.29</v>
      </c>
      <c r="C280" s="138" t="s">
        <v>843</v>
      </c>
      <c r="D280" s="139" t="n">
        <v>1995</v>
      </c>
      <c r="E280" s="138" t="n">
        <f aca="false">+(B280)-(B280*(24/1000))</f>
        <v>10.04304</v>
      </c>
      <c r="F280" s="138" t="n">
        <v>223.8</v>
      </c>
      <c r="G280" s="138" t="s">
        <v>843</v>
      </c>
      <c r="H280" s="139" t="n">
        <v>1995</v>
      </c>
      <c r="I280" s="138" t="n">
        <f aca="false">+(F280)-(F280*(14/1000))</f>
        <v>220.6668</v>
      </c>
      <c r="J280" s="140" t="s">
        <v>844</v>
      </c>
    </row>
    <row r="281" customFormat="false" ht="15" hidden="false" customHeight="false" outlineLevel="0" collapsed="false">
      <c r="A281" s="137" t="s">
        <v>882</v>
      </c>
      <c r="B281" s="138"/>
      <c r="C281" s="138"/>
      <c r="D281" s="139" t="n">
        <v>1996</v>
      </c>
      <c r="E281" s="138" t="n">
        <f aca="false">+(E280)-(B280*(24/1000))</f>
        <v>9.79608</v>
      </c>
      <c r="F281" s="138"/>
      <c r="G281" s="138"/>
      <c r="H281" s="139" t="n">
        <v>1996</v>
      </c>
      <c r="I281" s="138" t="n">
        <f aca="false">+(I280)-(F280*(14/1000))</f>
        <v>217.5336</v>
      </c>
      <c r="J281" s="140" t="s">
        <v>845</v>
      </c>
    </row>
    <row r="282" customFormat="false" ht="15" hidden="false" customHeight="false" outlineLevel="0" collapsed="false">
      <c r="A282" s="137"/>
      <c r="B282" s="138"/>
      <c r="C282" s="138"/>
      <c r="D282" s="139" t="n">
        <v>1997</v>
      </c>
      <c r="E282" s="138" t="n">
        <f aca="false">+(E281)-(B280*(24/1000))</f>
        <v>9.54912</v>
      </c>
      <c r="F282" s="138"/>
      <c r="G282" s="138"/>
      <c r="H282" s="139" t="n">
        <v>1997</v>
      </c>
      <c r="I282" s="138" t="n">
        <f aca="false">+(I281)-(F280*(14/1000))</f>
        <v>214.4004</v>
      </c>
      <c r="J282" s="140" t="s">
        <v>846</v>
      </c>
    </row>
    <row r="283" customFormat="false" ht="15" hidden="false" customHeight="false" outlineLevel="0" collapsed="false">
      <c r="A283" s="137"/>
      <c r="B283" s="138"/>
      <c r="C283" s="138"/>
      <c r="D283" s="139" t="n">
        <v>1998</v>
      </c>
      <c r="E283" s="138" t="n">
        <f aca="false">+(E282)-(B280*(24/1000))</f>
        <v>9.30216</v>
      </c>
      <c r="F283" s="138"/>
      <c r="G283" s="138"/>
      <c r="H283" s="139" t="n">
        <v>1998</v>
      </c>
      <c r="I283" s="138" t="n">
        <f aca="false">+(I282)-(F280*(14/1000))</f>
        <v>211.2672</v>
      </c>
      <c r="J283" s="138"/>
    </row>
    <row r="284" customFormat="false" ht="15" hidden="false" customHeight="false" outlineLevel="0" collapsed="false">
      <c r="A284" s="137"/>
      <c r="B284" s="138"/>
      <c r="C284" s="138"/>
      <c r="D284" s="139" t="n">
        <v>1999</v>
      </c>
      <c r="E284" s="138" t="n">
        <f aca="false">+(E283)-(B280*(24/1000))</f>
        <v>9.0552</v>
      </c>
      <c r="F284" s="138"/>
      <c r="G284" s="138"/>
      <c r="H284" s="139" t="n">
        <v>1999</v>
      </c>
      <c r="I284" s="138" t="n">
        <f aca="false">+(I283)-(F280*(14/1000))</f>
        <v>208.134</v>
      </c>
      <c r="J284" s="138"/>
    </row>
    <row r="285" customFormat="false" ht="15" hidden="false" customHeight="false" outlineLevel="0" collapsed="false">
      <c r="A285" s="137"/>
      <c r="B285" s="138"/>
      <c r="C285" s="138"/>
      <c r="D285" s="139" t="n">
        <v>2000</v>
      </c>
      <c r="E285" s="138" t="n">
        <f aca="false">+(E284)-(B280*(24/1000))</f>
        <v>8.80824</v>
      </c>
      <c r="F285" s="138"/>
      <c r="G285" s="138"/>
      <c r="H285" s="139" t="n">
        <v>2000</v>
      </c>
      <c r="I285" s="138" t="n">
        <f aca="false">+(I284)-(F280*(14/1000))</f>
        <v>205.0008</v>
      </c>
      <c r="J285" s="138"/>
    </row>
    <row r="286" customFormat="false" ht="15" hidden="false" customHeight="false" outlineLevel="0" collapsed="false">
      <c r="A286" s="137"/>
      <c r="B286" s="138"/>
      <c r="C286" s="138"/>
      <c r="D286" s="139" t="n">
        <v>2001</v>
      </c>
      <c r="E286" s="138" t="n">
        <f aca="false">+(E285)-(B280*(24/1000))</f>
        <v>8.56128</v>
      </c>
      <c r="F286" s="138"/>
      <c r="G286" s="138"/>
      <c r="H286" s="139" t="n">
        <v>2001</v>
      </c>
      <c r="I286" s="138" t="n">
        <f aca="false">+(I285)-(F280*(14/1000))</f>
        <v>201.8676</v>
      </c>
      <c r="J286" s="138"/>
    </row>
    <row r="287" customFormat="false" ht="15" hidden="false" customHeight="false" outlineLevel="0" collapsed="false">
      <c r="A287" s="137"/>
      <c r="B287" s="138"/>
      <c r="C287" s="138"/>
      <c r="D287" s="139" t="n">
        <v>2002</v>
      </c>
      <c r="E287" s="138" t="n">
        <f aca="false">+(E286)-(B280*(24/1000))</f>
        <v>8.31432</v>
      </c>
      <c r="F287" s="138"/>
      <c r="G287" s="138"/>
      <c r="H287" s="139" t="n">
        <v>2002</v>
      </c>
      <c r="I287" s="138" t="n">
        <f aca="false">+(I286)-(F280*(14/1000))</f>
        <v>198.7344</v>
      </c>
      <c r="J287" s="138"/>
    </row>
    <row r="288" customFormat="false" ht="15" hidden="false" customHeight="false" outlineLevel="0" collapsed="false">
      <c r="A288" s="137"/>
      <c r="B288" s="138"/>
      <c r="C288" s="138"/>
      <c r="D288" s="139" t="n">
        <v>2003</v>
      </c>
      <c r="E288" s="138" t="n">
        <f aca="false">+(E287)-(B280*(24/1000))</f>
        <v>8.06736</v>
      </c>
      <c r="F288" s="138"/>
      <c r="G288" s="138"/>
      <c r="H288" s="139" t="n">
        <v>2003</v>
      </c>
      <c r="I288" s="138" t="n">
        <f aca="false">+(I287)-(F280*(14/1000))</f>
        <v>195.6012</v>
      </c>
      <c r="J288" s="138"/>
    </row>
    <row r="289" customFormat="false" ht="15" hidden="false" customHeight="false" outlineLevel="0" collapsed="false">
      <c r="A289" s="137"/>
      <c r="B289" s="138"/>
      <c r="C289" s="138"/>
      <c r="D289" s="139" t="n">
        <v>2004</v>
      </c>
      <c r="E289" s="138" t="n">
        <f aca="false">+(E288)-(B280*(24/1000))</f>
        <v>7.8204</v>
      </c>
      <c r="F289" s="138"/>
      <c r="G289" s="138"/>
      <c r="H289" s="139" t="n">
        <v>2004</v>
      </c>
      <c r="I289" s="138" t="n">
        <f aca="false">+(I288)-(F280*(14/1000))</f>
        <v>192.468</v>
      </c>
      <c r="J289" s="138"/>
    </row>
    <row r="290" customFormat="false" ht="15" hidden="false" customHeight="false" outlineLevel="0" collapsed="false">
      <c r="A290" s="137" t="s">
        <v>883</v>
      </c>
      <c r="B290" s="138"/>
      <c r="C290" s="138"/>
      <c r="D290" s="139"/>
      <c r="E290" s="138"/>
      <c r="F290" s="138"/>
      <c r="G290" s="138"/>
      <c r="H290" s="139"/>
      <c r="I290" s="138"/>
      <c r="J290" s="138"/>
    </row>
    <row r="291" customFormat="false" ht="15" hidden="false" customHeight="false" outlineLevel="0" collapsed="false">
      <c r="A291" s="137" t="s">
        <v>884</v>
      </c>
      <c r="B291" s="138"/>
      <c r="C291" s="138"/>
      <c r="D291" s="139"/>
      <c r="E291" s="138"/>
      <c r="F291" s="138"/>
      <c r="G291" s="138"/>
      <c r="H291" s="139"/>
      <c r="I291" s="138"/>
      <c r="J291" s="138"/>
    </row>
    <row r="292" customFormat="false" ht="15" hidden="false" customHeight="false" outlineLevel="0" collapsed="false">
      <c r="A292" s="141" t="s">
        <v>885</v>
      </c>
      <c r="B292" s="138" t="n">
        <v>14.229</v>
      </c>
      <c r="C292" s="138" t="s">
        <v>843</v>
      </c>
      <c r="D292" s="139" t="n">
        <v>1995</v>
      </c>
      <c r="E292" s="138" t="n">
        <f aca="false">+(B292)-(B292*(24/1000))</f>
        <v>13.887504</v>
      </c>
      <c r="F292" s="138" t="n">
        <v>37.208</v>
      </c>
      <c r="G292" s="138" t="s">
        <v>843</v>
      </c>
      <c r="H292" s="139" t="n">
        <v>1995</v>
      </c>
      <c r="I292" s="138" t="n">
        <f aca="false">+(F292)-(F292*(14/1000))</f>
        <v>36.687088</v>
      </c>
      <c r="J292" s="140" t="s">
        <v>844</v>
      </c>
    </row>
    <row r="293" customFormat="false" ht="15" hidden="false" customHeight="false" outlineLevel="0" collapsed="false">
      <c r="A293" s="141"/>
      <c r="B293" s="138"/>
      <c r="C293" s="138"/>
      <c r="D293" s="139" t="n">
        <v>1996</v>
      </c>
      <c r="E293" s="138" t="n">
        <f aca="false">+(E292)-(B292*(24/1000))</f>
        <v>13.546008</v>
      </c>
      <c r="F293" s="138"/>
      <c r="G293" s="138"/>
      <c r="H293" s="139" t="n">
        <v>1996</v>
      </c>
      <c r="I293" s="138" t="n">
        <f aca="false">+(I292)-(F292*(14/1000))</f>
        <v>36.166176</v>
      </c>
      <c r="J293" s="140" t="s">
        <v>845</v>
      </c>
    </row>
    <row r="294" customFormat="false" ht="15" hidden="false" customHeight="false" outlineLevel="0" collapsed="false">
      <c r="A294" s="141"/>
      <c r="B294" s="138"/>
      <c r="C294" s="138"/>
      <c r="D294" s="139" t="n">
        <v>1997</v>
      </c>
      <c r="E294" s="138" t="n">
        <f aca="false">+(E293)-(B292*(24/1000))</f>
        <v>13.204512</v>
      </c>
      <c r="F294" s="138"/>
      <c r="G294" s="138"/>
      <c r="H294" s="139" t="n">
        <v>1997</v>
      </c>
      <c r="I294" s="138" t="n">
        <f aca="false">+(I293)-(F292*(14/1000))</f>
        <v>35.645264</v>
      </c>
      <c r="J294" s="140" t="s">
        <v>846</v>
      </c>
    </row>
    <row r="295" customFormat="false" ht="15" hidden="false" customHeight="false" outlineLevel="0" collapsed="false">
      <c r="A295" s="141"/>
      <c r="B295" s="138"/>
      <c r="C295" s="138"/>
      <c r="D295" s="139" t="n">
        <v>1998</v>
      </c>
      <c r="E295" s="138" t="n">
        <f aca="false">+(E294)-(B292*(24/1000))</f>
        <v>12.863016</v>
      </c>
      <c r="F295" s="138"/>
      <c r="G295" s="138"/>
      <c r="H295" s="139" t="n">
        <v>1998</v>
      </c>
      <c r="I295" s="138" t="n">
        <f aca="false">+(I294)-(F292*(14/1000))</f>
        <v>35.124352</v>
      </c>
      <c r="J295" s="138"/>
    </row>
    <row r="296" customFormat="false" ht="15" hidden="false" customHeight="false" outlineLevel="0" collapsed="false">
      <c r="A296" s="141"/>
      <c r="B296" s="138"/>
      <c r="C296" s="138"/>
      <c r="D296" s="139" t="n">
        <v>1999</v>
      </c>
      <c r="E296" s="138" t="n">
        <f aca="false">+(E295)-(B292*(24/1000))</f>
        <v>12.52152</v>
      </c>
      <c r="F296" s="138"/>
      <c r="G296" s="138"/>
      <c r="H296" s="139" t="n">
        <v>1999</v>
      </c>
      <c r="I296" s="138" t="n">
        <f aca="false">+(I295)-(F292*(14/1000))</f>
        <v>34.60344</v>
      </c>
      <c r="J296" s="138"/>
    </row>
    <row r="297" customFormat="false" ht="15" hidden="false" customHeight="false" outlineLevel="0" collapsed="false">
      <c r="A297" s="141"/>
      <c r="B297" s="138"/>
      <c r="C297" s="138"/>
      <c r="D297" s="139" t="n">
        <v>2000</v>
      </c>
      <c r="E297" s="138" t="n">
        <f aca="false">+(E296)-(B292*(24/1000))</f>
        <v>12.180024</v>
      </c>
      <c r="F297" s="138"/>
      <c r="G297" s="138"/>
      <c r="H297" s="139" t="n">
        <v>2000</v>
      </c>
      <c r="I297" s="138" t="n">
        <f aca="false">+(I296)-(F292*(14/1000))</f>
        <v>34.082528</v>
      </c>
      <c r="J297" s="138"/>
    </row>
    <row r="298" customFormat="false" ht="15" hidden="false" customHeight="false" outlineLevel="0" collapsed="false">
      <c r="A298" s="141"/>
      <c r="B298" s="138"/>
      <c r="C298" s="138"/>
      <c r="D298" s="139" t="n">
        <v>2001</v>
      </c>
      <c r="E298" s="138" t="n">
        <f aca="false">+(E297)-(B292*(24/1000))</f>
        <v>11.838528</v>
      </c>
      <c r="F298" s="138"/>
      <c r="G298" s="138"/>
      <c r="H298" s="139" t="n">
        <v>2001</v>
      </c>
      <c r="I298" s="138" t="n">
        <f aca="false">+(I297)-(F292*(14/1000))</f>
        <v>33.561616</v>
      </c>
      <c r="J298" s="138"/>
    </row>
    <row r="299" customFormat="false" ht="15" hidden="false" customHeight="false" outlineLevel="0" collapsed="false">
      <c r="A299" s="141"/>
      <c r="B299" s="138"/>
      <c r="C299" s="138"/>
      <c r="D299" s="139" t="n">
        <v>2002</v>
      </c>
      <c r="E299" s="138" t="n">
        <f aca="false">+(E298)-(B292*(24/1000))</f>
        <v>11.497032</v>
      </c>
      <c r="F299" s="138"/>
      <c r="G299" s="138"/>
      <c r="H299" s="139" t="n">
        <v>2002</v>
      </c>
      <c r="I299" s="138" t="n">
        <f aca="false">+(I298)-(F292*(14/1000))</f>
        <v>33.040704</v>
      </c>
      <c r="J299" s="138"/>
    </row>
    <row r="300" customFormat="false" ht="15" hidden="false" customHeight="false" outlineLevel="0" collapsed="false">
      <c r="A300" s="141"/>
      <c r="B300" s="138"/>
      <c r="C300" s="138"/>
      <c r="D300" s="139" t="n">
        <v>2003</v>
      </c>
      <c r="E300" s="138" t="n">
        <f aca="false">+(E299)-(B292*(24/1000))</f>
        <v>11.155536</v>
      </c>
      <c r="F300" s="138"/>
      <c r="G300" s="138"/>
      <c r="H300" s="139" t="n">
        <v>2003</v>
      </c>
      <c r="I300" s="138" t="n">
        <f aca="false">+(I299)-(F292*(14/1000))</f>
        <v>32.519792</v>
      </c>
      <c r="J300" s="138"/>
    </row>
    <row r="301" customFormat="false" ht="15" hidden="false" customHeight="false" outlineLevel="0" collapsed="false">
      <c r="A301" s="141"/>
      <c r="B301" s="138"/>
      <c r="C301" s="138"/>
      <c r="D301" s="139" t="n">
        <v>2004</v>
      </c>
      <c r="E301" s="138" t="n">
        <f aca="false">+(E300)-(B292*(24/1000))</f>
        <v>10.81404</v>
      </c>
      <c r="F301" s="138"/>
      <c r="G301" s="138"/>
      <c r="H301" s="139" t="n">
        <v>2004</v>
      </c>
      <c r="I301" s="138" t="n">
        <f aca="false">+(I300)-(F292*(14/1000))</f>
        <v>31.99888</v>
      </c>
      <c r="J301" s="138"/>
    </row>
    <row r="302" customFormat="false" ht="15" hidden="false" customHeight="false" outlineLevel="0" collapsed="false">
      <c r="A302" s="141"/>
      <c r="B302" s="138"/>
      <c r="C302" s="138"/>
      <c r="D302" s="139"/>
      <c r="E302" s="138"/>
      <c r="F302" s="138"/>
      <c r="G302" s="138"/>
      <c r="H302" s="139"/>
      <c r="I302" s="138"/>
      <c r="J302" s="138"/>
    </row>
    <row r="303" customFormat="false" ht="15" hidden="false" customHeight="false" outlineLevel="0" collapsed="false">
      <c r="A303" s="137" t="s">
        <v>886</v>
      </c>
      <c r="B303" s="138" t="n">
        <v>0.63</v>
      </c>
      <c r="C303" s="138" t="s">
        <v>843</v>
      </c>
      <c r="D303" s="139" t="n">
        <v>1995</v>
      </c>
      <c r="E303" s="138" t="n">
        <f aca="false">+(B303)-(B303*(24/1000))</f>
        <v>0.61488</v>
      </c>
      <c r="F303" s="138" t="n">
        <v>2.2</v>
      </c>
      <c r="G303" s="138" t="s">
        <v>843</v>
      </c>
      <c r="H303" s="139" t="n">
        <v>1995</v>
      </c>
      <c r="I303" s="138" t="n">
        <f aca="false">+(F303)-(F303*(14/1000))</f>
        <v>2.1692</v>
      </c>
      <c r="J303" s="140" t="s">
        <v>844</v>
      </c>
    </row>
    <row r="304" customFormat="false" ht="15" hidden="false" customHeight="false" outlineLevel="0" collapsed="false">
      <c r="A304" s="137"/>
      <c r="B304" s="138"/>
      <c r="C304" s="138"/>
      <c r="D304" s="139" t="n">
        <v>1996</v>
      </c>
      <c r="E304" s="138" t="n">
        <f aca="false">+(E303)-(B303*(24/1000))</f>
        <v>0.59976</v>
      </c>
      <c r="F304" s="138"/>
      <c r="G304" s="138"/>
      <c r="H304" s="139" t="n">
        <v>1996</v>
      </c>
      <c r="I304" s="138" t="n">
        <f aca="false">+(I303)-(F303*(14/1000))</f>
        <v>2.1384</v>
      </c>
      <c r="J304" s="140" t="s">
        <v>845</v>
      </c>
    </row>
    <row r="305" customFormat="false" ht="15" hidden="false" customHeight="false" outlineLevel="0" collapsed="false">
      <c r="A305" s="137"/>
      <c r="B305" s="138"/>
      <c r="C305" s="138"/>
      <c r="D305" s="139" t="n">
        <v>1997</v>
      </c>
      <c r="E305" s="138" t="n">
        <f aca="false">+(E304)-(B303*(24/1000))</f>
        <v>0.58464</v>
      </c>
      <c r="F305" s="138"/>
      <c r="G305" s="138"/>
      <c r="H305" s="139" t="n">
        <v>1997</v>
      </c>
      <c r="I305" s="138" t="n">
        <f aca="false">+(I304)-(F303*(14/1000))</f>
        <v>2.1076</v>
      </c>
      <c r="J305" s="140" t="s">
        <v>846</v>
      </c>
    </row>
    <row r="306" customFormat="false" ht="15" hidden="false" customHeight="false" outlineLevel="0" collapsed="false">
      <c r="A306" s="137"/>
      <c r="B306" s="138"/>
      <c r="C306" s="138"/>
      <c r="D306" s="139" t="n">
        <v>1998</v>
      </c>
      <c r="E306" s="138" t="n">
        <f aca="false">+(E305)-(B303*(24/1000))</f>
        <v>0.56952</v>
      </c>
      <c r="F306" s="138"/>
      <c r="G306" s="138"/>
      <c r="H306" s="139" t="n">
        <v>1998</v>
      </c>
      <c r="I306" s="138" t="n">
        <f aca="false">+(I305)-(F303*(14/1000))</f>
        <v>2.0768</v>
      </c>
      <c r="J306" s="138"/>
    </row>
    <row r="307" customFormat="false" ht="15" hidden="false" customHeight="false" outlineLevel="0" collapsed="false">
      <c r="A307" s="137"/>
      <c r="B307" s="138"/>
      <c r="C307" s="138"/>
      <c r="D307" s="139" t="n">
        <v>1999</v>
      </c>
      <c r="E307" s="138" t="n">
        <f aca="false">+(E306)-(B303*(24/1000))</f>
        <v>0.5544</v>
      </c>
      <c r="F307" s="138"/>
      <c r="G307" s="138"/>
      <c r="H307" s="139" t="n">
        <v>1999</v>
      </c>
      <c r="I307" s="138" t="n">
        <f aca="false">+(I306)-(F303*(14/1000))</f>
        <v>2.046</v>
      </c>
      <c r="J307" s="138"/>
    </row>
    <row r="308" customFormat="false" ht="15" hidden="false" customHeight="false" outlineLevel="0" collapsed="false">
      <c r="A308" s="137"/>
      <c r="B308" s="138"/>
      <c r="C308" s="138"/>
      <c r="D308" s="139" t="n">
        <v>2000</v>
      </c>
      <c r="E308" s="138" t="n">
        <f aca="false">+(E307)-(B303*(24/1000))</f>
        <v>0.53928</v>
      </c>
      <c r="F308" s="138"/>
      <c r="G308" s="138"/>
      <c r="H308" s="139" t="n">
        <v>2000</v>
      </c>
      <c r="I308" s="138" t="n">
        <f aca="false">+(I307)-(F303*(14/1000))</f>
        <v>2.0152</v>
      </c>
      <c r="J308" s="138"/>
    </row>
    <row r="309" customFormat="false" ht="15" hidden="false" customHeight="false" outlineLevel="0" collapsed="false">
      <c r="A309" s="137"/>
      <c r="B309" s="138"/>
      <c r="C309" s="138"/>
      <c r="D309" s="139" t="n">
        <v>2001</v>
      </c>
      <c r="E309" s="138" t="n">
        <f aca="false">+(E308)-(B303*(24/1000))</f>
        <v>0.52416</v>
      </c>
      <c r="F309" s="138"/>
      <c r="G309" s="138"/>
      <c r="H309" s="139" t="n">
        <v>2001</v>
      </c>
      <c r="I309" s="138" t="n">
        <f aca="false">+(I308)-(F303*(14/1000))</f>
        <v>1.9844</v>
      </c>
      <c r="J309" s="138"/>
    </row>
    <row r="310" customFormat="false" ht="15" hidden="false" customHeight="false" outlineLevel="0" collapsed="false">
      <c r="A310" s="137"/>
      <c r="B310" s="138"/>
      <c r="C310" s="138"/>
      <c r="D310" s="139" t="n">
        <v>2002</v>
      </c>
      <c r="E310" s="138" t="n">
        <f aca="false">+(E309)-(B303*(24/1000))</f>
        <v>0.50904</v>
      </c>
      <c r="F310" s="138"/>
      <c r="G310" s="138"/>
      <c r="H310" s="139" t="n">
        <v>2002</v>
      </c>
      <c r="I310" s="138" t="n">
        <f aca="false">+(I309)-(F303*(14/1000))</f>
        <v>1.9536</v>
      </c>
      <c r="J310" s="138"/>
    </row>
    <row r="311" customFormat="false" ht="15" hidden="false" customHeight="false" outlineLevel="0" collapsed="false">
      <c r="A311" s="137"/>
      <c r="B311" s="138"/>
      <c r="C311" s="138"/>
      <c r="D311" s="139" t="n">
        <v>2003</v>
      </c>
      <c r="E311" s="138" t="n">
        <f aca="false">+(E310)-(B303*(24/1000))</f>
        <v>0.49392</v>
      </c>
      <c r="F311" s="138"/>
      <c r="G311" s="138"/>
      <c r="H311" s="139" t="n">
        <v>2003</v>
      </c>
      <c r="I311" s="138" t="n">
        <f aca="false">+(I310)-(F303*(14/1000))</f>
        <v>1.9228</v>
      </c>
      <c r="J311" s="138"/>
    </row>
    <row r="312" customFormat="false" ht="15" hidden="false" customHeight="false" outlineLevel="0" collapsed="false">
      <c r="A312" s="137"/>
      <c r="B312" s="138"/>
      <c r="C312" s="138"/>
      <c r="D312" s="139" t="n">
        <v>2004</v>
      </c>
      <c r="E312" s="138" t="n">
        <f aca="false">+(E311)-(B303*(24/1000))</f>
        <v>0.4788</v>
      </c>
      <c r="F312" s="138"/>
      <c r="G312" s="138"/>
      <c r="H312" s="139" t="n">
        <v>2004</v>
      </c>
      <c r="I312" s="138" t="n">
        <f aca="false">+(I311)-(F303*(14/1000))</f>
        <v>1.892</v>
      </c>
      <c r="J312" s="138"/>
    </row>
    <row r="313" customFormat="false" ht="15" hidden="false" customHeight="false" outlineLevel="0" collapsed="false">
      <c r="A313" s="137"/>
      <c r="B313" s="138"/>
      <c r="C313" s="138"/>
      <c r="D313" s="139"/>
      <c r="E313" s="138"/>
      <c r="F313" s="138"/>
      <c r="G313" s="138"/>
      <c r="H313" s="139"/>
      <c r="I313" s="138"/>
      <c r="J313" s="138"/>
    </row>
    <row r="314" customFormat="false" ht="15" hidden="false" customHeight="false" outlineLevel="0" collapsed="false">
      <c r="A314" s="137" t="s">
        <v>887</v>
      </c>
      <c r="B314" s="138" t="n">
        <v>0.558</v>
      </c>
      <c r="C314" s="138" t="s">
        <v>843</v>
      </c>
      <c r="D314" s="139" t="n">
        <v>1995</v>
      </c>
      <c r="E314" s="138" t="n">
        <f aca="false">+(B314)-(B314*(24/1000))</f>
        <v>0.544608</v>
      </c>
      <c r="F314" s="138" t="n">
        <v>6.06</v>
      </c>
      <c r="G314" s="138" t="s">
        <v>843</v>
      </c>
      <c r="H314" s="139" t="n">
        <v>1995</v>
      </c>
      <c r="I314" s="138" t="n">
        <f aca="false">+(F314)-(F314*(14/1000))</f>
        <v>5.97516</v>
      </c>
      <c r="J314" s="140" t="s">
        <v>844</v>
      </c>
    </row>
    <row r="315" customFormat="false" ht="15" hidden="false" customHeight="false" outlineLevel="0" collapsed="false">
      <c r="A315" s="137"/>
      <c r="B315" s="138"/>
      <c r="C315" s="138"/>
      <c r="D315" s="139" t="n">
        <v>1996</v>
      </c>
      <c r="E315" s="138" t="n">
        <f aca="false">+(E314)-(B314*(24/1000))</f>
        <v>0.531216</v>
      </c>
      <c r="F315" s="138"/>
      <c r="G315" s="138"/>
      <c r="H315" s="139" t="n">
        <v>1996</v>
      </c>
      <c r="I315" s="138" t="n">
        <f aca="false">+(I314)-(F314*(14/1000))</f>
        <v>5.89032</v>
      </c>
      <c r="J315" s="140" t="s">
        <v>845</v>
      </c>
    </row>
    <row r="316" customFormat="false" ht="15" hidden="false" customHeight="false" outlineLevel="0" collapsed="false">
      <c r="A316" s="137"/>
      <c r="B316" s="138"/>
      <c r="C316" s="138"/>
      <c r="D316" s="139" t="n">
        <v>1997</v>
      </c>
      <c r="E316" s="138" t="n">
        <f aca="false">+(E315)-(B314*(24/1000))</f>
        <v>0.517824</v>
      </c>
      <c r="F316" s="138"/>
      <c r="G316" s="138"/>
      <c r="H316" s="139" t="n">
        <v>1997</v>
      </c>
      <c r="I316" s="138" t="n">
        <f aca="false">+(I315)-(F314*(14/1000))</f>
        <v>5.80548</v>
      </c>
      <c r="J316" s="140" t="s">
        <v>846</v>
      </c>
    </row>
    <row r="317" customFormat="false" ht="15" hidden="false" customHeight="false" outlineLevel="0" collapsed="false">
      <c r="A317" s="137"/>
      <c r="B317" s="138"/>
      <c r="C317" s="138"/>
      <c r="D317" s="139" t="n">
        <v>1998</v>
      </c>
      <c r="E317" s="138" t="n">
        <f aca="false">+(E316)-(B314*(24/1000))</f>
        <v>0.504432</v>
      </c>
      <c r="F317" s="138"/>
      <c r="G317" s="138"/>
      <c r="H317" s="139" t="n">
        <v>1998</v>
      </c>
      <c r="I317" s="138" t="n">
        <f aca="false">+(I316)-(F314*(14/1000))</f>
        <v>5.72064</v>
      </c>
      <c r="J317" s="138"/>
    </row>
    <row r="318" customFormat="false" ht="15" hidden="false" customHeight="false" outlineLevel="0" collapsed="false">
      <c r="A318" s="137"/>
      <c r="B318" s="138"/>
      <c r="C318" s="138"/>
      <c r="D318" s="139" t="n">
        <v>1999</v>
      </c>
      <c r="E318" s="138" t="n">
        <f aca="false">+(E317)-(B314*(24/1000))</f>
        <v>0.49104</v>
      </c>
      <c r="F318" s="138"/>
      <c r="G318" s="138"/>
      <c r="H318" s="139" t="n">
        <v>1999</v>
      </c>
      <c r="I318" s="138" t="n">
        <f aca="false">+(I317)-(F314*(14/1000))</f>
        <v>5.6358</v>
      </c>
      <c r="J318" s="138"/>
    </row>
    <row r="319" customFormat="false" ht="15" hidden="false" customHeight="false" outlineLevel="0" collapsed="false">
      <c r="A319" s="137"/>
      <c r="B319" s="138"/>
      <c r="C319" s="138"/>
      <c r="D319" s="139" t="n">
        <v>2000</v>
      </c>
      <c r="E319" s="138" t="n">
        <f aca="false">+(E318)-(B314*(24/1000))</f>
        <v>0.477648</v>
      </c>
      <c r="F319" s="138"/>
      <c r="G319" s="138"/>
      <c r="H319" s="139" t="n">
        <v>2000</v>
      </c>
      <c r="I319" s="138" t="n">
        <f aca="false">+(I318)-(F314*(14/1000))</f>
        <v>5.55096</v>
      </c>
      <c r="J319" s="138"/>
    </row>
    <row r="320" customFormat="false" ht="15" hidden="false" customHeight="false" outlineLevel="0" collapsed="false">
      <c r="A320" s="137"/>
      <c r="B320" s="138"/>
      <c r="C320" s="138"/>
      <c r="D320" s="139" t="n">
        <v>2001</v>
      </c>
      <c r="E320" s="138" t="n">
        <f aca="false">+(E319)-(B314*(24/1000))</f>
        <v>0.464256</v>
      </c>
      <c r="F320" s="138"/>
      <c r="G320" s="138"/>
      <c r="H320" s="139" t="n">
        <v>2001</v>
      </c>
      <c r="I320" s="138" t="n">
        <f aca="false">+(I319)-(F314*(14/1000))</f>
        <v>5.46612</v>
      </c>
      <c r="J320" s="138"/>
    </row>
    <row r="321" customFormat="false" ht="15" hidden="false" customHeight="false" outlineLevel="0" collapsed="false">
      <c r="A321" s="137"/>
      <c r="B321" s="138"/>
      <c r="C321" s="138"/>
      <c r="D321" s="139" t="n">
        <v>2002</v>
      </c>
      <c r="E321" s="138" t="n">
        <f aca="false">+(E320)-(B314*(24/1000))</f>
        <v>0.450864</v>
      </c>
      <c r="F321" s="138"/>
      <c r="G321" s="138"/>
      <c r="H321" s="139" t="n">
        <v>2002</v>
      </c>
      <c r="I321" s="138" t="n">
        <f aca="false">+(I320)-(F314*(14/1000))</f>
        <v>5.38128</v>
      </c>
      <c r="J321" s="138"/>
    </row>
    <row r="322" customFormat="false" ht="15" hidden="false" customHeight="false" outlineLevel="0" collapsed="false">
      <c r="A322" s="137"/>
      <c r="B322" s="138"/>
      <c r="C322" s="138"/>
      <c r="D322" s="139" t="n">
        <v>2003</v>
      </c>
      <c r="E322" s="138" t="n">
        <f aca="false">+(E321)-(B314*(24/1000))</f>
        <v>0.437472</v>
      </c>
      <c r="F322" s="138"/>
      <c r="G322" s="138"/>
      <c r="H322" s="139" t="n">
        <v>2003</v>
      </c>
      <c r="I322" s="138" t="n">
        <f aca="false">+(I321)-(F314*(14/1000))</f>
        <v>5.29644</v>
      </c>
      <c r="J322" s="138"/>
    </row>
    <row r="323" customFormat="false" ht="15" hidden="false" customHeight="false" outlineLevel="0" collapsed="false">
      <c r="A323" s="137"/>
      <c r="B323" s="138"/>
      <c r="C323" s="138"/>
      <c r="D323" s="139" t="n">
        <v>2004</v>
      </c>
      <c r="E323" s="138" t="n">
        <f aca="false">+(E322)-(B314*(24/1000))</f>
        <v>0.42408</v>
      </c>
      <c r="F323" s="138"/>
      <c r="G323" s="138"/>
      <c r="H323" s="139" t="n">
        <v>2004</v>
      </c>
      <c r="I323" s="138" t="n">
        <f aca="false">+(I322)-(F314*(14/1000))</f>
        <v>5.2116</v>
      </c>
      <c r="J323" s="138"/>
    </row>
    <row r="324" customFormat="false" ht="15" hidden="false" customHeight="false" outlineLevel="0" collapsed="false">
      <c r="A324" s="137" t="s">
        <v>888</v>
      </c>
      <c r="B324" s="138"/>
      <c r="C324" s="138"/>
      <c r="D324" s="139"/>
      <c r="E324" s="138"/>
      <c r="F324" s="138"/>
      <c r="G324" s="138"/>
      <c r="H324" s="139"/>
      <c r="I324" s="138"/>
      <c r="J324" s="138"/>
    </row>
    <row r="325" customFormat="false" ht="15" hidden="false" customHeight="false" outlineLevel="0" collapsed="false">
      <c r="A325" s="137" t="s">
        <v>889</v>
      </c>
      <c r="B325" s="138" t="n">
        <v>24.9</v>
      </c>
      <c r="C325" s="138" t="s">
        <v>843</v>
      </c>
      <c r="D325" s="139" t="n">
        <v>1995</v>
      </c>
      <c r="E325" s="138" t="n">
        <f aca="false">+(B325)-(B325*(24/1000))</f>
        <v>24.3024</v>
      </c>
      <c r="F325" s="138" t="n">
        <v>166.4</v>
      </c>
      <c r="G325" s="138" t="s">
        <v>843</v>
      </c>
      <c r="H325" s="139" t="n">
        <v>1995</v>
      </c>
      <c r="I325" s="138" t="n">
        <f aca="false">+(F325)-(F325*(14/1000))</f>
        <v>164.0704</v>
      </c>
      <c r="J325" s="140" t="s">
        <v>844</v>
      </c>
    </row>
    <row r="326" customFormat="false" ht="15" hidden="false" customHeight="false" outlineLevel="0" collapsed="false">
      <c r="A326" s="137"/>
      <c r="B326" s="138"/>
      <c r="C326" s="138"/>
      <c r="D326" s="139" t="n">
        <v>1996</v>
      </c>
      <c r="E326" s="138" t="n">
        <f aca="false">+(E325)-(B325*(24/1000))</f>
        <v>23.7048</v>
      </c>
      <c r="F326" s="138"/>
      <c r="G326" s="138"/>
      <c r="H326" s="139" t="n">
        <v>1996</v>
      </c>
      <c r="I326" s="138" t="n">
        <f aca="false">+(I325)-(F325*(14/1000))</f>
        <v>161.7408</v>
      </c>
      <c r="J326" s="140" t="s">
        <v>845</v>
      </c>
    </row>
    <row r="327" customFormat="false" ht="15" hidden="false" customHeight="false" outlineLevel="0" collapsed="false">
      <c r="A327" s="137"/>
      <c r="B327" s="138"/>
      <c r="C327" s="138"/>
      <c r="D327" s="139" t="n">
        <v>1997</v>
      </c>
      <c r="E327" s="138" t="n">
        <f aca="false">+(E326)-(B325*(24/1000))</f>
        <v>23.1072</v>
      </c>
      <c r="F327" s="138"/>
      <c r="G327" s="138"/>
      <c r="H327" s="139" t="n">
        <v>1997</v>
      </c>
      <c r="I327" s="138" t="n">
        <f aca="false">+(I326)-(F325*(14/1000))</f>
        <v>159.4112</v>
      </c>
      <c r="J327" s="140" t="s">
        <v>846</v>
      </c>
    </row>
    <row r="328" customFormat="false" ht="15" hidden="false" customHeight="false" outlineLevel="0" collapsed="false">
      <c r="A328" s="137"/>
      <c r="B328" s="138"/>
      <c r="C328" s="138"/>
      <c r="D328" s="139" t="n">
        <v>1998</v>
      </c>
      <c r="E328" s="138" t="n">
        <f aca="false">+(E327)-(B325*(24/1000))</f>
        <v>22.5096</v>
      </c>
      <c r="F328" s="138"/>
      <c r="G328" s="138"/>
      <c r="H328" s="139" t="n">
        <v>1998</v>
      </c>
      <c r="I328" s="138" t="n">
        <f aca="false">+(I327)-(F325*(14/1000))</f>
        <v>157.0816</v>
      </c>
      <c r="J328" s="138"/>
    </row>
    <row r="329" customFormat="false" ht="15" hidden="false" customHeight="false" outlineLevel="0" collapsed="false">
      <c r="A329" s="137"/>
      <c r="B329" s="138"/>
      <c r="C329" s="138"/>
      <c r="D329" s="139" t="n">
        <v>1999</v>
      </c>
      <c r="E329" s="138" t="n">
        <f aca="false">+(E328)-(B325*(24/1000))</f>
        <v>21.912</v>
      </c>
      <c r="F329" s="138"/>
      <c r="G329" s="138"/>
      <c r="H329" s="139" t="n">
        <v>1999</v>
      </c>
      <c r="I329" s="138" t="n">
        <f aca="false">+(I328)-(F325*(14/1000))</f>
        <v>154.752</v>
      </c>
      <c r="J329" s="138"/>
    </row>
    <row r="330" customFormat="false" ht="15" hidden="false" customHeight="false" outlineLevel="0" collapsed="false">
      <c r="A330" s="137"/>
      <c r="B330" s="138"/>
      <c r="C330" s="138"/>
      <c r="D330" s="139" t="n">
        <v>2000</v>
      </c>
      <c r="E330" s="138" t="n">
        <f aca="false">+(E329)-(B325*(24/1000))</f>
        <v>21.3144</v>
      </c>
      <c r="F330" s="138"/>
      <c r="G330" s="138"/>
      <c r="H330" s="139" t="n">
        <v>2000</v>
      </c>
      <c r="I330" s="138" t="n">
        <f aca="false">+(I329)-(F325*(14/1000))</f>
        <v>152.4224</v>
      </c>
      <c r="J330" s="138"/>
    </row>
    <row r="331" customFormat="false" ht="15" hidden="false" customHeight="false" outlineLevel="0" collapsed="false">
      <c r="A331" s="137"/>
      <c r="B331" s="138"/>
      <c r="C331" s="138"/>
      <c r="D331" s="139" t="n">
        <v>2001</v>
      </c>
      <c r="E331" s="138" t="n">
        <f aca="false">+(E330)-(B325*(24/1000))</f>
        <v>20.7168</v>
      </c>
      <c r="F331" s="138"/>
      <c r="G331" s="138"/>
      <c r="H331" s="139" t="n">
        <v>2001</v>
      </c>
      <c r="I331" s="138" t="n">
        <f aca="false">+(I330)-(F325*(14/1000))</f>
        <v>150.0928</v>
      </c>
      <c r="J331" s="138"/>
    </row>
    <row r="332" customFormat="false" ht="15" hidden="false" customHeight="false" outlineLevel="0" collapsed="false">
      <c r="A332" s="137"/>
      <c r="B332" s="138"/>
      <c r="C332" s="138"/>
      <c r="D332" s="139" t="n">
        <v>2002</v>
      </c>
      <c r="E332" s="138" t="n">
        <f aca="false">+(E331)-(B325*(24/1000))</f>
        <v>20.1192</v>
      </c>
      <c r="F332" s="138"/>
      <c r="G332" s="138"/>
      <c r="H332" s="139" t="n">
        <v>2002</v>
      </c>
      <c r="I332" s="138" t="n">
        <f aca="false">+(I331)-(F325*(14/1000))</f>
        <v>147.7632</v>
      </c>
      <c r="J332" s="138"/>
    </row>
    <row r="333" customFormat="false" ht="15" hidden="false" customHeight="false" outlineLevel="0" collapsed="false">
      <c r="A333" s="137"/>
      <c r="B333" s="138"/>
      <c r="C333" s="138"/>
      <c r="D333" s="139" t="n">
        <v>2003</v>
      </c>
      <c r="E333" s="138" t="n">
        <f aca="false">+(E332)-(B325*(24/1000))</f>
        <v>19.5216</v>
      </c>
      <c r="F333" s="138"/>
      <c r="G333" s="138"/>
      <c r="H333" s="139" t="n">
        <v>2003</v>
      </c>
      <c r="I333" s="138" t="n">
        <f aca="false">+(I332)-(F325*(14/1000))</f>
        <v>145.4336</v>
      </c>
      <c r="J333" s="138"/>
    </row>
    <row r="334" customFormat="false" ht="15" hidden="false" customHeight="false" outlineLevel="0" collapsed="false">
      <c r="A334" s="137"/>
      <c r="B334" s="138"/>
      <c r="C334" s="138"/>
      <c r="D334" s="139" t="n">
        <v>2004</v>
      </c>
      <c r="E334" s="138" t="n">
        <f aca="false">+(E333)-(B325*(24/1000))</f>
        <v>18.924</v>
      </c>
      <c r="F334" s="138"/>
      <c r="G334" s="138"/>
      <c r="H334" s="139" t="n">
        <v>2004</v>
      </c>
      <c r="I334" s="138" t="n">
        <f aca="false">+(I333)-(F325*(14/1000))</f>
        <v>143.104</v>
      </c>
      <c r="J334" s="138"/>
    </row>
    <row r="335" customFormat="false" ht="15" hidden="false" customHeight="false" outlineLevel="0" collapsed="false">
      <c r="A335" s="137"/>
      <c r="B335" s="138"/>
      <c r="C335" s="138"/>
      <c r="D335" s="139"/>
      <c r="E335" s="138"/>
      <c r="F335" s="138"/>
      <c r="G335" s="138"/>
      <c r="H335" s="139"/>
      <c r="I335" s="138"/>
      <c r="J335" s="138"/>
    </row>
    <row r="336" customFormat="false" ht="15" hidden="false" customHeight="false" outlineLevel="0" collapsed="false">
      <c r="A336" s="137" t="s">
        <v>890</v>
      </c>
      <c r="B336" s="138" t="n">
        <v>7.0518</v>
      </c>
      <c r="C336" s="138" t="s">
        <v>843</v>
      </c>
      <c r="D336" s="139" t="n">
        <v>1995</v>
      </c>
      <c r="E336" s="138" t="n">
        <f aca="false">+(B336)-(B336*(24/1000))</f>
        <v>6.8825568</v>
      </c>
      <c r="F336" s="138" t="n">
        <v>17.64</v>
      </c>
      <c r="G336" s="138" t="s">
        <v>843</v>
      </c>
      <c r="H336" s="139" t="n">
        <v>1995</v>
      </c>
      <c r="I336" s="138" t="n">
        <f aca="false">+(F336)-(F336*(14/1000))</f>
        <v>17.39304</v>
      </c>
      <c r="J336" s="140" t="s">
        <v>844</v>
      </c>
    </row>
    <row r="337" customFormat="false" ht="15" hidden="false" customHeight="false" outlineLevel="0" collapsed="false">
      <c r="A337" s="137"/>
      <c r="B337" s="138"/>
      <c r="C337" s="138"/>
      <c r="D337" s="139" t="n">
        <v>1996</v>
      </c>
      <c r="E337" s="138" t="n">
        <f aca="false">+(E336)-(B336*(24/1000))</f>
        <v>6.7133136</v>
      </c>
      <c r="F337" s="138"/>
      <c r="G337" s="138"/>
      <c r="H337" s="139" t="n">
        <v>1996</v>
      </c>
      <c r="I337" s="138" t="n">
        <f aca="false">+(I336)-(F336*(14/1000))</f>
        <v>17.14608</v>
      </c>
      <c r="J337" s="140" t="s">
        <v>845</v>
      </c>
    </row>
    <row r="338" customFormat="false" ht="15" hidden="false" customHeight="false" outlineLevel="0" collapsed="false">
      <c r="A338" s="137"/>
      <c r="B338" s="138"/>
      <c r="C338" s="138"/>
      <c r="D338" s="139" t="n">
        <v>1997</v>
      </c>
      <c r="E338" s="138" t="n">
        <f aca="false">+(E337)-(B336*(24/1000))</f>
        <v>6.5440704</v>
      </c>
      <c r="F338" s="138"/>
      <c r="G338" s="138"/>
      <c r="H338" s="139" t="n">
        <v>1997</v>
      </c>
      <c r="I338" s="138" t="n">
        <f aca="false">+(I337)-(F336*(14/1000))</f>
        <v>16.89912</v>
      </c>
      <c r="J338" s="140" t="s">
        <v>846</v>
      </c>
    </row>
    <row r="339" customFormat="false" ht="15" hidden="false" customHeight="false" outlineLevel="0" collapsed="false">
      <c r="A339" s="137"/>
      <c r="B339" s="138"/>
      <c r="C339" s="138"/>
      <c r="D339" s="139" t="n">
        <v>1998</v>
      </c>
      <c r="E339" s="138" t="n">
        <f aca="false">+(E338)-(B336*(24/1000))</f>
        <v>6.3748272</v>
      </c>
      <c r="F339" s="138"/>
      <c r="G339" s="138"/>
      <c r="H339" s="139" t="n">
        <v>1998</v>
      </c>
      <c r="I339" s="138" t="n">
        <f aca="false">+(I338)-(F336*(14/1000))</f>
        <v>16.65216</v>
      </c>
      <c r="J339" s="138"/>
    </row>
    <row r="340" customFormat="false" ht="15" hidden="false" customHeight="false" outlineLevel="0" collapsed="false">
      <c r="A340" s="137"/>
      <c r="B340" s="138"/>
      <c r="C340" s="138"/>
      <c r="D340" s="139" t="n">
        <v>1999</v>
      </c>
      <c r="E340" s="138" t="n">
        <f aca="false">+(E339)-(B336*(24/1000))</f>
        <v>6.205584</v>
      </c>
      <c r="F340" s="138"/>
      <c r="G340" s="138"/>
      <c r="H340" s="139" t="n">
        <v>1999</v>
      </c>
      <c r="I340" s="138" t="n">
        <f aca="false">+(I339)-(F336*(14/1000))</f>
        <v>16.4052</v>
      </c>
      <c r="J340" s="138"/>
    </row>
    <row r="341" customFormat="false" ht="15" hidden="false" customHeight="false" outlineLevel="0" collapsed="false">
      <c r="A341" s="137"/>
      <c r="B341" s="138"/>
      <c r="C341" s="138"/>
      <c r="D341" s="139" t="n">
        <v>2000</v>
      </c>
      <c r="E341" s="138" t="n">
        <f aca="false">+(E340)-(B336*(24/1000))</f>
        <v>6.0363408</v>
      </c>
      <c r="F341" s="138"/>
      <c r="G341" s="138"/>
      <c r="H341" s="139" t="n">
        <v>2000</v>
      </c>
      <c r="I341" s="138" t="n">
        <f aca="false">+(I340)-(F336*(14/1000))</f>
        <v>16.15824</v>
      </c>
      <c r="J341" s="138"/>
    </row>
    <row r="342" customFormat="false" ht="15" hidden="false" customHeight="false" outlineLevel="0" collapsed="false">
      <c r="A342" s="137"/>
      <c r="B342" s="138"/>
      <c r="C342" s="138"/>
      <c r="D342" s="139" t="n">
        <v>2001</v>
      </c>
      <c r="E342" s="138" t="n">
        <f aca="false">+(E341)-(B336*(24/1000))</f>
        <v>5.8670976</v>
      </c>
      <c r="F342" s="138"/>
      <c r="G342" s="138"/>
      <c r="H342" s="139" t="n">
        <v>2001</v>
      </c>
      <c r="I342" s="138" t="n">
        <f aca="false">+(I341)-(F336*(14/1000))</f>
        <v>15.91128</v>
      </c>
      <c r="J342" s="138"/>
    </row>
    <row r="343" customFormat="false" ht="15" hidden="false" customHeight="false" outlineLevel="0" collapsed="false">
      <c r="A343" s="137"/>
      <c r="B343" s="138"/>
      <c r="C343" s="138"/>
      <c r="D343" s="139" t="n">
        <v>2002</v>
      </c>
      <c r="E343" s="138" t="n">
        <f aca="false">+(E342)-(B336*(24/1000))</f>
        <v>5.6978544</v>
      </c>
      <c r="F343" s="138"/>
      <c r="G343" s="138"/>
      <c r="H343" s="139" t="n">
        <v>2002</v>
      </c>
      <c r="I343" s="138" t="n">
        <f aca="false">+(I342)-(F336*(14/1000))</f>
        <v>15.66432</v>
      </c>
      <c r="J343" s="138"/>
    </row>
    <row r="344" customFormat="false" ht="15" hidden="false" customHeight="false" outlineLevel="0" collapsed="false">
      <c r="A344" s="137"/>
      <c r="B344" s="138"/>
      <c r="C344" s="138"/>
      <c r="D344" s="139" t="n">
        <v>2003</v>
      </c>
      <c r="E344" s="138" t="n">
        <f aca="false">+(E343)-(B336*(24/1000))</f>
        <v>5.5286112</v>
      </c>
      <c r="F344" s="138"/>
      <c r="G344" s="138"/>
      <c r="H344" s="139" t="n">
        <v>2003</v>
      </c>
      <c r="I344" s="138" t="n">
        <f aca="false">+(I343)-(F336*(14/1000))</f>
        <v>15.41736</v>
      </c>
      <c r="J344" s="138"/>
    </row>
    <row r="345" customFormat="false" ht="15" hidden="false" customHeight="false" outlineLevel="0" collapsed="false">
      <c r="A345" s="137"/>
      <c r="B345" s="138"/>
      <c r="C345" s="138"/>
      <c r="D345" s="139" t="n">
        <v>2004</v>
      </c>
      <c r="E345" s="138" t="n">
        <f aca="false">+(E344)-(B336*(24/1000))</f>
        <v>5.359368</v>
      </c>
      <c r="F345" s="138"/>
      <c r="G345" s="138"/>
      <c r="H345" s="139" t="n">
        <v>2004</v>
      </c>
      <c r="I345" s="138" t="n">
        <f aca="false">+(I344)-(F336*(14/1000))</f>
        <v>15.1704</v>
      </c>
      <c r="J345" s="138"/>
    </row>
    <row r="346" customFormat="false" ht="15" hidden="false" customHeight="false" outlineLevel="0" collapsed="false">
      <c r="A346" s="137"/>
      <c r="B346" s="138"/>
      <c r="C346" s="138"/>
      <c r="D346" s="139"/>
      <c r="E346" s="138"/>
      <c r="F346" s="138"/>
      <c r="G346" s="138"/>
      <c r="H346" s="139"/>
      <c r="I346" s="138"/>
      <c r="J346" s="138"/>
    </row>
    <row r="347" customFormat="false" ht="15" hidden="false" customHeight="false" outlineLevel="0" collapsed="false">
      <c r="A347" s="137" t="s">
        <v>891</v>
      </c>
      <c r="B347" s="138" t="n">
        <v>3.0954</v>
      </c>
      <c r="C347" s="138" t="s">
        <v>843</v>
      </c>
      <c r="D347" s="139" t="n">
        <v>1995</v>
      </c>
      <c r="E347" s="138" t="n">
        <f aca="false">+(B347)-(B347*(24/1000))</f>
        <v>3.0211104</v>
      </c>
      <c r="F347" s="138" t="n">
        <v>10.54</v>
      </c>
      <c r="G347" s="138" t="s">
        <v>843</v>
      </c>
      <c r="H347" s="139" t="n">
        <v>1995</v>
      </c>
      <c r="I347" s="138" t="n">
        <f aca="false">+(F347)-(F347*(14/1000))</f>
        <v>10.39244</v>
      </c>
      <c r="J347" s="140" t="s">
        <v>844</v>
      </c>
    </row>
    <row r="348" customFormat="false" ht="15" hidden="false" customHeight="false" outlineLevel="0" collapsed="false">
      <c r="A348" s="137"/>
      <c r="B348" s="138"/>
      <c r="C348" s="138"/>
      <c r="D348" s="139" t="n">
        <v>1996</v>
      </c>
      <c r="E348" s="138" t="n">
        <f aca="false">+(E347)-(B347*(24/1000))</f>
        <v>2.9468208</v>
      </c>
      <c r="F348" s="138"/>
      <c r="G348" s="138"/>
      <c r="H348" s="139" t="n">
        <v>1996</v>
      </c>
      <c r="I348" s="138" t="n">
        <f aca="false">+(I347)-(F347*(14/1000))</f>
        <v>10.24488</v>
      </c>
      <c r="J348" s="140" t="s">
        <v>845</v>
      </c>
    </row>
    <row r="349" customFormat="false" ht="15" hidden="false" customHeight="false" outlineLevel="0" collapsed="false">
      <c r="A349" s="137"/>
      <c r="B349" s="138"/>
      <c r="C349" s="138"/>
      <c r="D349" s="139" t="n">
        <v>1997</v>
      </c>
      <c r="E349" s="138" t="n">
        <f aca="false">+(E348)-(B347*(24/1000))</f>
        <v>2.8725312</v>
      </c>
      <c r="F349" s="138"/>
      <c r="G349" s="138"/>
      <c r="H349" s="139" t="n">
        <v>1997</v>
      </c>
      <c r="I349" s="138" t="n">
        <f aca="false">+(I348)-(F347*(14/1000))</f>
        <v>10.09732</v>
      </c>
      <c r="J349" s="140" t="s">
        <v>846</v>
      </c>
    </row>
    <row r="350" customFormat="false" ht="15" hidden="false" customHeight="false" outlineLevel="0" collapsed="false">
      <c r="A350" s="137"/>
      <c r="B350" s="138"/>
      <c r="C350" s="138"/>
      <c r="D350" s="139" t="n">
        <v>1998</v>
      </c>
      <c r="E350" s="138" t="n">
        <f aca="false">+(E349)-(B347*(24/1000))</f>
        <v>2.7982416</v>
      </c>
      <c r="F350" s="138"/>
      <c r="G350" s="138"/>
      <c r="H350" s="139" t="n">
        <v>1998</v>
      </c>
      <c r="I350" s="138" t="n">
        <f aca="false">+(I349)-(F347*(14/1000))</f>
        <v>9.94976</v>
      </c>
      <c r="J350" s="138"/>
    </row>
    <row r="351" customFormat="false" ht="15" hidden="false" customHeight="false" outlineLevel="0" collapsed="false">
      <c r="A351" s="137"/>
      <c r="B351" s="138"/>
      <c r="C351" s="138"/>
      <c r="D351" s="139" t="n">
        <v>1999</v>
      </c>
      <c r="E351" s="138" t="n">
        <f aca="false">+(E350)-(B347*(24/1000))</f>
        <v>2.723952</v>
      </c>
      <c r="F351" s="138"/>
      <c r="G351" s="138"/>
      <c r="H351" s="139" t="n">
        <v>1999</v>
      </c>
      <c r="I351" s="138" t="n">
        <f aca="false">+(I350)-(F347*(14/1000))</f>
        <v>9.8022</v>
      </c>
      <c r="J351" s="138"/>
    </row>
    <row r="352" customFormat="false" ht="15" hidden="false" customHeight="false" outlineLevel="0" collapsed="false">
      <c r="A352" s="137"/>
      <c r="B352" s="138"/>
      <c r="C352" s="138"/>
      <c r="D352" s="139" t="n">
        <v>2000</v>
      </c>
      <c r="E352" s="138" t="n">
        <f aca="false">+(E351)-(B347*(24/1000))</f>
        <v>2.6496624</v>
      </c>
      <c r="F352" s="138"/>
      <c r="G352" s="138"/>
      <c r="H352" s="139" t="n">
        <v>2000</v>
      </c>
      <c r="I352" s="138" t="n">
        <f aca="false">+(I351)-(F347*(14/1000))</f>
        <v>9.65464</v>
      </c>
      <c r="J352" s="138"/>
    </row>
    <row r="353" customFormat="false" ht="15" hidden="false" customHeight="false" outlineLevel="0" collapsed="false">
      <c r="A353" s="137"/>
      <c r="B353" s="138"/>
      <c r="C353" s="138"/>
      <c r="D353" s="139" t="n">
        <v>2001</v>
      </c>
      <c r="E353" s="138" t="n">
        <f aca="false">+(E352)-(B347*(24/1000))</f>
        <v>2.5753728</v>
      </c>
      <c r="F353" s="138"/>
      <c r="G353" s="138"/>
      <c r="H353" s="139" t="n">
        <v>2001</v>
      </c>
      <c r="I353" s="138" t="n">
        <f aca="false">+(I352)-(F347*(14/1000))</f>
        <v>9.50708</v>
      </c>
      <c r="J353" s="138"/>
    </row>
    <row r="354" customFormat="false" ht="15" hidden="false" customHeight="false" outlineLevel="0" collapsed="false">
      <c r="A354" s="137"/>
      <c r="B354" s="138"/>
      <c r="C354" s="138"/>
      <c r="D354" s="139" t="n">
        <v>2002</v>
      </c>
      <c r="E354" s="138" t="n">
        <f aca="false">+(E353)-(B347*(24/1000))</f>
        <v>2.5010832</v>
      </c>
      <c r="F354" s="138"/>
      <c r="G354" s="138"/>
      <c r="H354" s="139" t="n">
        <v>2002</v>
      </c>
      <c r="I354" s="138" t="n">
        <f aca="false">+(I353)-(F347*(14/1000))</f>
        <v>9.35952</v>
      </c>
      <c r="J354" s="138"/>
    </row>
    <row r="355" customFormat="false" ht="15" hidden="false" customHeight="false" outlineLevel="0" collapsed="false">
      <c r="A355" s="137"/>
      <c r="B355" s="138"/>
      <c r="C355" s="138"/>
      <c r="D355" s="139" t="n">
        <v>2003</v>
      </c>
      <c r="E355" s="138" t="n">
        <f aca="false">+(E354)-(B347*(24/1000))</f>
        <v>2.4267936</v>
      </c>
      <c r="F355" s="138"/>
      <c r="G355" s="138"/>
      <c r="H355" s="139" t="n">
        <v>2003</v>
      </c>
      <c r="I355" s="138" t="n">
        <f aca="false">+(I354)-(F347*(14/1000))</f>
        <v>9.21196</v>
      </c>
      <c r="J355" s="138"/>
    </row>
    <row r="356" customFormat="false" ht="15" hidden="false" customHeight="false" outlineLevel="0" collapsed="false">
      <c r="A356" s="137"/>
      <c r="B356" s="138"/>
      <c r="C356" s="138"/>
      <c r="D356" s="139" t="n">
        <v>2004</v>
      </c>
      <c r="E356" s="138" t="n">
        <f aca="false">+(E355)-(B347*(24/1000))</f>
        <v>2.352504</v>
      </c>
      <c r="F356" s="138"/>
      <c r="G356" s="138"/>
      <c r="H356" s="139" t="n">
        <v>2004</v>
      </c>
      <c r="I356" s="138" t="n">
        <f aca="false">+(I355)-(F347*(14/1000))</f>
        <v>9.0644</v>
      </c>
      <c r="J356" s="138"/>
    </row>
    <row r="357" customFormat="false" ht="15" hidden="false" customHeight="false" outlineLevel="0" collapsed="false">
      <c r="A357" s="137" t="s">
        <v>892</v>
      </c>
      <c r="B357" s="138"/>
      <c r="C357" s="138"/>
      <c r="D357" s="139"/>
      <c r="E357" s="138" t="n">
        <f aca="false">+(B357)-(B357*(6/100))</f>
        <v>0</v>
      </c>
      <c r="F357" s="138"/>
      <c r="G357" s="138"/>
      <c r="H357" s="139"/>
      <c r="I357" s="138" t="n">
        <f aca="false">+(F357)-(F357*(3.5/100))</f>
        <v>0</v>
      </c>
      <c r="J357" s="138"/>
    </row>
    <row r="358" customFormat="false" ht="15" hidden="false" customHeight="false" outlineLevel="0" collapsed="false">
      <c r="A358" s="137" t="s">
        <v>893</v>
      </c>
      <c r="B358" s="138" t="n">
        <v>8.07</v>
      </c>
      <c r="C358" s="138" t="s">
        <v>843</v>
      </c>
      <c r="D358" s="139" t="n">
        <v>1995</v>
      </c>
      <c r="E358" s="138" t="n">
        <f aca="false">+(B358)-(B358*(24/1000))</f>
        <v>7.87632</v>
      </c>
      <c r="F358" s="138" t="n">
        <v>88.6</v>
      </c>
      <c r="G358" s="138" t="s">
        <v>843</v>
      </c>
      <c r="H358" s="139" t="n">
        <v>1995</v>
      </c>
      <c r="I358" s="138" t="n">
        <f aca="false">+(F358)-(F358*(14/1000))</f>
        <v>87.3596</v>
      </c>
      <c r="J358" s="140" t="s">
        <v>844</v>
      </c>
    </row>
    <row r="359" customFormat="false" ht="15" hidden="false" customHeight="false" outlineLevel="0" collapsed="false">
      <c r="A359" s="137"/>
      <c r="B359" s="138"/>
      <c r="C359" s="138"/>
      <c r="D359" s="139" t="n">
        <v>1996</v>
      </c>
      <c r="E359" s="138" t="n">
        <f aca="false">+(E358)-(B358*(24/1000))</f>
        <v>7.68264</v>
      </c>
      <c r="F359" s="138"/>
      <c r="G359" s="138"/>
      <c r="H359" s="139" t="n">
        <v>1996</v>
      </c>
      <c r="I359" s="138" t="n">
        <f aca="false">+(I358)-(F358*(14/1000))</f>
        <v>86.1192</v>
      </c>
      <c r="J359" s="140" t="s">
        <v>845</v>
      </c>
    </row>
    <row r="360" customFormat="false" ht="15" hidden="false" customHeight="false" outlineLevel="0" collapsed="false">
      <c r="A360" s="137"/>
      <c r="B360" s="138"/>
      <c r="C360" s="138"/>
      <c r="D360" s="139" t="n">
        <v>1997</v>
      </c>
      <c r="E360" s="138" t="n">
        <f aca="false">+(E359)-(B358*(24/1000))</f>
        <v>7.48896</v>
      </c>
      <c r="F360" s="138"/>
      <c r="G360" s="138"/>
      <c r="H360" s="139" t="n">
        <v>1997</v>
      </c>
      <c r="I360" s="138" t="n">
        <f aca="false">+(I359)-(F358*(14/1000))</f>
        <v>84.8788</v>
      </c>
      <c r="J360" s="140" t="s">
        <v>846</v>
      </c>
    </row>
    <row r="361" customFormat="false" ht="15" hidden="false" customHeight="false" outlineLevel="0" collapsed="false">
      <c r="A361" s="137"/>
      <c r="B361" s="138"/>
      <c r="C361" s="138"/>
      <c r="D361" s="139" t="n">
        <v>1998</v>
      </c>
      <c r="E361" s="138" t="n">
        <f aca="false">+(E360)-(B358*(24/1000))</f>
        <v>7.29528</v>
      </c>
      <c r="F361" s="138"/>
      <c r="G361" s="138"/>
      <c r="H361" s="139" t="n">
        <v>1998</v>
      </c>
      <c r="I361" s="138" t="n">
        <f aca="false">+(I360)-(F358*(14/1000))</f>
        <v>83.6384</v>
      </c>
      <c r="J361" s="138"/>
    </row>
    <row r="362" customFormat="false" ht="15" hidden="false" customHeight="false" outlineLevel="0" collapsed="false">
      <c r="A362" s="137"/>
      <c r="B362" s="138"/>
      <c r="C362" s="138"/>
      <c r="D362" s="139" t="n">
        <v>1999</v>
      </c>
      <c r="E362" s="138" t="n">
        <f aca="false">+(E361)-(B358*(24/1000))</f>
        <v>7.1016</v>
      </c>
      <c r="F362" s="138"/>
      <c r="G362" s="138"/>
      <c r="H362" s="139" t="n">
        <v>1999</v>
      </c>
      <c r="I362" s="138" t="n">
        <f aca="false">+(I361)-(F358*(14/1000))</f>
        <v>82.398</v>
      </c>
      <c r="J362" s="138"/>
    </row>
    <row r="363" customFormat="false" ht="15" hidden="false" customHeight="false" outlineLevel="0" collapsed="false">
      <c r="A363" s="137"/>
      <c r="B363" s="138"/>
      <c r="C363" s="138"/>
      <c r="D363" s="139" t="n">
        <v>2000</v>
      </c>
      <c r="E363" s="138" t="n">
        <f aca="false">+(E362)-(B358*(24/1000))</f>
        <v>6.90792</v>
      </c>
      <c r="F363" s="138"/>
      <c r="G363" s="138"/>
      <c r="H363" s="139" t="n">
        <v>2000</v>
      </c>
      <c r="I363" s="138" t="n">
        <f aca="false">+(I362)-(F358*(14/1000))</f>
        <v>81.1576</v>
      </c>
      <c r="J363" s="138"/>
    </row>
    <row r="364" customFormat="false" ht="15" hidden="false" customHeight="false" outlineLevel="0" collapsed="false">
      <c r="A364" s="137"/>
      <c r="B364" s="138"/>
      <c r="C364" s="138"/>
      <c r="D364" s="139" t="n">
        <v>2001</v>
      </c>
      <c r="E364" s="138" t="n">
        <f aca="false">+(E363)-(B358*(24/1000))</f>
        <v>6.71424</v>
      </c>
      <c r="F364" s="138"/>
      <c r="G364" s="138"/>
      <c r="H364" s="139" t="n">
        <v>2001</v>
      </c>
      <c r="I364" s="138" t="n">
        <f aca="false">+(I363)-(F358*(14/1000))</f>
        <v>79.9172</v>
      </c>
      <c r="J364" s="138"/>
    </row>
    <row r="365" customFormat="false" ht="15" hidden="false" customHeight="false" outlineLevel="0" collapsed="false">
      <c r="A365" s="137"/>
      <c r="B365" s="138"/>
      <c r="C365" s="138"/>
      <c r="D365" s="139" t="n">
        <v>2002</v>
      </c>
      <c r="E365" s="138" t="n">
        <f aca="false">+(E364)-(B358*(24/1000))</f>
        <v>6.52056</v>
      </c>
      <c r="F365" s="138"/>
      <c r="G365" s="138"/>
      <c r="H365" s="139" t="n">
        <v>2002</v>
      </c>
      <c r="I365" s="138" t="n">
        <f aca="false">+(I364)-(F358*(14/1000))</f>
        <v>78.6768</v>
      </c>
      <c r="J365" s="138"/>
    </row>
    <row r="366" customFormat="false" ht="15" hidden="false" customHeight="false" outlineLevel="0" collapsed="false">
      <c r="A366" s="137"/>
      <c r="B366" s="138"/>
      <c r="C366" s="138"/>
      <c r="D366" s="139" t="n">
        <v>2003</v>
      </c>
      <c r="E366" s="138" t="n">
        <f aca="false">+(E365)-(B358*(24/1000))</f>
        <v>6.32688</v>
      </c>
      <c r="F366" s="138"/>
      <c r="G366" s="138"/>
      <c r="H366" s="139" t="n">
        <v>2003</v>
      </c>
      <c r="I366" s="138" t="n">
        <f aca="false">+(I365)-(F358*(14/1000))</f>
        <v>77.4364000000001</v>
      </c>
      <c r="J366" s="138"/>
    </row>
    <row r="367" customFormat="false" ht="15" hidden="false" customHeight="false" outlineLevel="0" collapsed="false">
      <c r="A367" s="137"/>
      <c r="B367" s="138"/>
      <c r="C367" s="138"/>
      <c r="D367" s="139" t="n">
        <v>2004</v>
      </c>
      <c r="E367" s="138" t="n">
        <f aca="false">+(E366)-(B358*(24/1000))</f>
        <v>6.1332</v>
      </c>
      <c r="F367" s="138"/>
      <c r="G367" s="138"/>
      <c r="H367" s="139" t="n">
        <v>2004</v>
      </c>
      <c r="I367" s="138" t="n">
        <f aca="false">+(I366)-(F358*(14/1000))</f>
        <v>76.1960000000001</v>
      </c>
      <c r="J367" s="138"/>
    </row>
    <row r="368" customFormat="false" ht="15" hidden="false" customHeight="false" outlineLevel="0" collapsed="false">
      <c r="A368" s="137"/>
      <c r="B368" s="138"/>
      <c r="C368" s="138"/>
      <c r="D368" s="139"/>
      <c r="E368" s="138"/>
      <c r="F368" s="138"/>
      <c r="G368" s="138"/>
      <c r="H368" s="139"/>
      <c r="I368" s="138"/>
      <c r="J368" s="138"/>
    </row>
    <row r="369" customFormat="false" ht="15" hidden="false" customHeight="false" outlineLevel="0" collapsed="false">
      <c r="A369" s="137" t="s">
        <v>894</v>
      </c>
      <c r="B369" s="138" t="n">
        <v>113.97</v>
      </c>
      <c r="C369" s="138" t="s">
        <v>843</v>
      </c>
      <c r="D369" s="139" t="n">
        <v>1995</v>
      </c>
      <c r="E369" s="138" t="n">
        <f aca="false">+(B369)-(B369*(24/1000))</f>
        <v>111.23472</v>
      </c>
      <c r="F369" s="138" t="n">
        <v>561.6</v>
      </c>
      <c r="G369" s="138" t="s">
        <v>843</v>
      </c>
      <c r="H369" s="139" t="n">
        <v>1995</v>
      </c>
      <c r="I369" s="138" t="n">
        <f aca="false">+(F369)-(F369*(14/1000))</f>
        <v>553.7376</v>
      </c>
      <c r="J369" s="140" t="s">
        <v>844</v>
      </c>
    </row>
    <row r="370" customFormat="false" ht="15" hidden="false" customHeight="false" outlineLevel="0" collapsed="false">
      <c r="A370" s="137"/>
      <c r="B370" s="138"/>
      <c r="C370" s="138"/>
      <c r="D370" s="139" t="n">
        <v>1996</v>
      </c>
      <c r="E370" s="138" t="n">
        <f aca="false">+(E369)-(B369*(24/1000))</f>
        <v>108.49944</v>
      </c>
      <c r="F370" s="138"/>
      <c r="G370" s="138"/>
      <c r="H370" s="139" t="n">
        <v>1996</v>
      </c>
      <c r="I370" s="138" t="n">
        <f aca="false">+(I369)-(F369*(14/1000))</f>
        <v>545.8752</v>
      </c>
      <c r="J370" s="140" t="s">
        <v>845</v>
      </c>
    </row>
    <row r="371" customFormat="false" ht="15" hidden="false" customHeight="false" outlineLevel="0" collapsed="false">
      <c r="A371" s="137"/>
      <c r="B371" s="138"/>
      <c r="C371" s="138"/>
      <c r="D371" s="139" t="n">
        <v>1997</v>
      </c>
      <c r="E371" s="138" t="n">
        <f aca="false">+(E370)-(B369*(24/1000))</f>
        <v>105.76416</v>
      </c>
      <c r="F371" s="138"/>
      <c r="G371" s="138"/>
      <c r="H371" s="139" t="n">
        <v>1997</v>
      </c>
      <c r="I371" s="138" t="n">
        <f aca="false">+(I370)-(F369*(14/1000))</f>
        <v>538.0128</v>
      </c>
      <c r="J371" s="140" t="s">
        <v>846</v>
      </c>
    </row>
    <row r="372" customFormat="false" ht="15" hidden="false" customHeight="false" outlineLevel="0" collapsed="false">
      <c r="A372" s="137"/>
      <c r="B372" s="138"/>
      <c r="C372" s="138"/>
      <c r="D372" s="139" t="n">
        <v>1998</v>
      </c>
      <c r="E372" s="138" t="n">
        <f aca="false">+(E371)-(B369*(24/1000))</f>
        <v>103.02888</v>
      </c>
      <c r="F372" s="138"/>
      <c r="G372" s="138"/>
      <c r="H372" s="139" t="n">
        <v>1998</v>
      </c>
      <c r="I372" s="138" t="n">
        <f aca="false">+(I371)-(F369*(14/1000))</f>
        <v>530.1504</v>
      </c>
      <c r="J372" s="138"/>
    </row>
    <row r="373" customFormat="false" ht="15" hidden="false" customHeight="false" outlineLevel="0" collapsed="false">
      <c r="A373" s="137"/>
      <c r="B373" s="138"/>
      <c r="C373" s="138"/>
      <c r="D373" s="139" t="n">
        <v>1999</v>
      </c>
      <c r="E373" s="138" t="n">
        <f aca="false">+(E372)-(B369*(24/1000))</f>
        <v>100.2936</v>
      </c>
      <c r="F373" s="138"/>
      <c r="G373" s="138"/>
      <c r="H373" s="139" t="n">
        <v>1999</v>
      </c>
      <c r="I373" s="138" t="n">
        <f aca="false">+(I372)-(F369*(14/1000))</f>
        <v>522.288</v>
      </c>
      <c r="J373" s="138"/>
    </row>
    <row r="374" customFormat="false" ht="15" hidden="false" customHeight="false" outlineLevel="0" collapsed="false">
      <c r="A374" s="137"/>
      <c r="B374" s="138"/>
      <c r="C374" s="138"/>
      <c r="D374" s="139" t="n">
        <v>2000</v>
      </c>
      <c r="E374" s="138" t="n">
        <f aca="false">+(E373)-(B369*(24/1000))</f>
        <v>97.55832</v>
      </c>
      <c r="F374" s="138"/>
      <c r="G374" s="138"/>
      <c r="H374" s="139" t="n">
        <v>2000</v>
      </c>
      <c r="I374" s="138" t="n">
        <f aca="false">+(I373)-(F369*(14/1000))</f>
        <v>514.4256</v>
      </c>
      <c r="J374" s="138"/>
    </row>
    <row r="375" customFormat="false" ht="15" hidden="false" customHeight="false" outlineLevel="0" collapsed="false">
      <c r="A375" s="137"/>
      <c r="B375" s="138"/>
      <c r="C375" s="138"/>
      <c r="D375" s="139" t="n">
        <v>2001</v>
      </c>
      <c r="E375" s="138" t="n">
        <f aca="false">+(E374)-(B369*(24/1000))</f>
        <v>94.82304</v>
      </c>
      <c r="F375" s="138"/>
      <c r="G375" s="138"/>
      <c r="H375" s="139" t="n">
        <v>2001</v>
      </c>
      <c r="I375" s="138" t="n">
        <f aca="false">+(I374)-(F369*(14/1000))</f>
        <v>506.5632</v>
      </c>
      <c r="J375" s="138"/>
    </row>
    <row r="376" customFormat="false" ht="15" hidden="false" customHeight="false" outlineLevel="0" collapsed="false">
      <c r="A376" s="137"/>
      <c r="B376" s="138"/>
      <c r="C376" s="138"/>
      <c r="D376" s="139" t="n">
        <v>2002</v>
      </c>
      <c r="E376" s="138" t="n">
        <f aca="false">+(E375)-(B369*(24/1000))</f>
        <v>92.08776</v>
      </c>
      <c r="F376" s="138"/>
      <c r="G376" s="138"/>
      <c r="H376" s="139" t="n">
        <v>2002</v>
      </c>
      <c r="I376" s="138" t="n">
        <f aca="false">+(I375)-(F369*(14/1000))</f>
        <v>498.7008</v>
      </c>
      <c r="J376" s="138"/>
    </row>
    <row r="377" customFormat="false" ht="15" hidden="false" customHeight="false" outlineLevel="0" collapsed="false">
      <c r="A377" s="137"/>
      <c r="B377" s="138"/>
      <c r="C377" s="138"/>
      <c r="D377" s="139" t="n">
        <v>2003</v>
      </c>
      <c r="E377" s="138" t="n">
        <f aca="false">+(E376)-(B369*(24/1000))</f>
        <v>89.35248</v>
      </c>
      <c r="F377" s="138"/>
      <c r="G377" s="138"/>
      <c r="H377" s="139" t="n">
        <v>2003</v>
      </c>
      <c r="I377" s="138" t="n">
        <f aca="false">+(I376)-(F369*(14/1000))</f>
        <v>490.8384</v>
      </c>
      <c r="J377" s="138"/>
    </row>
    <row r="378" customFormat="false" ht="15" hidden="false" customHeight="false" outlineLevel="0" collapsed="false">
      <c r="A378" s="137"/>
      <c r="B378" s="138"/>
      <c r="C378" s="138"/>
      <c r="D378" s="139" t="n">
        <v>2004</v>
      </c>
      <c r="E378" s="138" t="n">
        <f aca="false">+(E377)-(B369*(24/1000))</f>
        <v>86.6172</v>
      </c>
      <c r="F378" s="138"/>
      <c r="G378" s="138"/>
      <c r="H378" s="139" t="n">
        <v>2004</v>
      </c>
      <c r="I378" s="138" t="n">
        <f aca="false">+(I377)-(F369*(14/1000))</f>
        <v>482.976</v>
      </c>
      <c r="J378" s="138"/>
    </row>
    <row r="379" customFormat="false" ht="15" hidden="false" customHeight="false" outlineLevel="0" collapsed="false">
      <c r="A379" s="137"/>
      <c r="B379" s="138"/>
      <c r="C379" s="138"/>
      <c r="D379" s="139"/>
      <c r="E379" s="138"/>
      <c r="F379" s="138"/>
      <c r="G379" s="138"/>
      <c r="H379" s="139"/>
      <c r="I379" s="138"/>
      <c r="J379" s="138"/>
    </row>
    <row r="380" customFormat="false" ht="15" hidden="false" customHeight="false" outlineLevel="0" collapsed="false">
      <c r="A380" s="137" t="s">
        <v>895</v>
      </c>
      <c r="B380" s="138" t="n">
        <v>40.38</v>
      </c>
      <c r="C380" s="138" t="s">
        <v>843</v>
      </c>
      <c r="D380" s="139" t="n">
        <v>1995</v>
      </c>
      <c r="E380" s="138" t="n">
        <f aca="false">+(B380)-(B380*(24/1000))</f>
        <v>39.41088</v>
      </c>
      <c r="F380" s="138" t="n">
        <v>407.2</v>
      </c>
      <c r="G380" s="138" t="s">
        <v>843</v>
      </c>
      <c r="H380" s="139" t="n">
        <v>1995</v>
      </c>
      <c r="I380" s="138" t="n">
        <f aca="false">+(F380)-(F380*(14/1000))</f>
        <v>401.4992</v>
      </c>
      <c r="J380" s="140" t="s">
        <v>844</v>
      </c>
    </row>
    <row r="381" customFormat="false" ht="15" hidden="false" customHeight="false" outlineLevel="0" collapsed="false">
      <c r="A381" s="137"/>
      <c r="B381" s="138"/>
      <c r="C381" s="138"/>
      <c r="D381" s="139" t="n">
        <v>1996</v>
      </c>
      <c r="E381" s="138" t="n">
        <f aca="false">+(E380)-(B380*(24/1000))</f>
        <v>38.44176</v>
      </c>
      <c r="F381" s="138"/>
      <c r="G381" s="138"/>
      <c r="H381" s="139" t="n">
        <v>1996</v>
      </c>
      <c r="I381" s="138" t="n">
        <f aca="false">+(I380)-(F380*(14/1000))</f>
        <v>395.7984</v>
      </c>
      <c r="J381" s="140" t="s">
        <v>845</v>
      </c>
    </row>
    <row r="382" customFormat="false" ht="15" hidden="false" customHeight="false" outlineLevel="0" collapsed="false">
      <c r="A382" s="137"/>
      <c r="B382" s="138"/>
      <c r="C382" s="138"/>
      <c r="D382" s="139" t="n">
        <v>1997</v>
      </c>
      <c r="E382" s="138" t="n">
        <f aca="false">+(E381)-(B380*(24/1000))</f>
        <v>37.47264</v>
      </c>
      <c r="F382" s="138"/>
      <c r="G382" s="138"/>
      <c r="H382" s="139" t="n">
        <v>1997</v>
      </c>
      <c r="I382" s="138" t="n">
        <f aca="false">+(I381)-(F380*(14/1000))</f>
        <v>390.0976</v>
      </c>
      <c r="J382" s="140" t="s">
        <v>846</v>
      </c>
    </row>
    <row r="383" customFormat="false" ht="15" hidden="false" customHeight="false" outlineLevel="0" collapsed="false">
      <c r="A383" s="137"/>
      <c r="B383" s="138"/>
      <c r="C383" s="138"/>
      <c r="D383" s="139" t="n">
        <v>1998</v>
      </c>
      <c r="E383" s="138" t="n">
        <f aca="false">+(E382)-(B380*(24/1000))</f>
        <v>36.50352</v>
      </c>
      <c r="F383" s="138"/>
      <c r="G383" s="138"/>
      <c r="H383" s="139" t="n">
        <v>1998</v>
      </c>
      <c r="I383" s="138" t="n">
        <f aca="false">+(I382)-(F380*(14/1000))</f>
        <v>384.3968</v>
      </c>
      <c r="J383" s="138"/>
    </row>
    <row r="384" customFormat="false" ht="15" hidden="false" customHeight="false" outlineLevel="0" collapsed="false">
      <c r="A384" s="137"/>
      <c r="B384" s="138"/>
      <c r="C384" s="138"/>
      <c r="D384" s="139" t="n">
        <v>1999</v>
      </c>
      <c r="E384" s="138" t="n">
        <f aca="false">+(E383)-(B380*(24/1000))</f>
        <v>35.5344</v>
      </c>
      <c r="F384" s="138"/>
      <c r="G384" s="138"/>
      <c r="H384" s="139" t="n">
        <v>1999</v>
      </c>
      <c r="I384" s="138" t="n">
        <f aca="false">+(I383)-(F380*(14/1000))</f>
        <v>378.696</v>
      </c>
      <c r="J384" s="138"/>
    </row>
    <row r="385" customFormat="false" ht="15" hidden="false" customHeight="false" outlineLevel="0" collapsed="false">
      <c r="A385" s="137"/>
      <c r="B385" s="138"/>
      <c r="C385" s="138"/>
      <c r="D385" s="139" t="n">
        <v>2000</v>
      </c>
      <c r="E385" s="138" t="n">
        <f aca="false">+(E384)-(B380*(24/1000))</f>
        <v>34.56528</v>
      </c>
      <c r="F385" s="138"/>
      <c r="G385" s="138"/>
      <c r="H385" s="139" t="n">
        <v>2000</v>
      </c>
      <c r="I385" s="138" t="n">
        <f aca="false">+(I384)-(F380*(14/1000))</f>
        <v>372.9952</v>
      </c>
      <c r="J385" s="138"/>
    </row>
    <row r="386" customFormat="false" ht="15" hidden="false" customHeight="false" outlineLevel="0" collapsed="false">
      <c r="A386" s="137"/>
      <c r="B386" s="138"/>
      <c r="C386" s="138"/>
      <c r="D386" s="139" t="n">
        <v>2001</v>
      </c>
      <c r="E386" s="138" t="n">
        <f aca="false">+(E385)-(B380*(24/1000))</f>
        <v>33.59616</v>
      </c>
      <c r="F386" s="138"/>
      <c r="G386" s="138"/>
      <c r="H386" s="139" t="n">
        <v>2001</v>
      </c>
      <c r="I386" s="138" t="n">
        <f aca="false">+(I385)-(F380*(14/1000))</f>
        <v>367.2944</v>
      </c>
      <c r="J386" s="138"/>
    </row>
    <row r="387" customFormat="false" ht="15" hidden="false" customHeight="false" outlineLevel="0" collapsed="false">
      <c r="A387" s="137"/>
      <c r="B387" s="138"/>
      <c r="C387" s="138"/>
      <c r="D387" s="139" t="n">
        <v>2002</v>
      </c>
      <c r="E387" s="138" t="n">
        <f aca="false">+(E386)-(B380*(24/1000))</f>
        <v>32.62704</v>
      </c>
      <c r="F387" s="138"/>
      <c r="G387" s="138"/>
      <c r="H387" s="139" t="n">
        <v>2002</v>
      </c>
      <c r="I387" s="138" t="n">
        <f aca="false">+(I386)-(F380*(14/1000))</f>
        <v>361.5936</v>
      </c>
      <c r="J387" s="138"/>
    </row>
    <row r="388" customFormat="false" ht="15" hidden="false" customHeight="false" outlineLevel="0" collapsed="false">
      <c r="A388" s="137"/>
      <c r="B388" s="138"/>
      <c r="C388" s="138"/>
      <c r="D388" s="139" t="n">
        <v>2003</v>
      </c>
      <c r="E388" s="138" t="n">
        <f aca="false">+(E387)-(B380*(24/1000))</f>
        <v>31.65792</v>
      </c>
      <c r="F388" s="138"/>
      <c r="G388" s="138"/>
      <c r="H388" s="139" t="n">
        <v>2003</v>
      </c>
      <c r="I388" s="138" t="n">
        <f aca="false">+(I387)-(F380*(14/1000))</f>
        <v>355.8928</v>
      </c>
      <c r="J388" s="138"/>
    </row>
    <row r="389" customFormat="false" ht="15" hidden="false" customHeight="false" outlineLevel="0" collapsed="false">
      <c r="A389" s="137"/>
      <c r="B389" s="138"/>
      <c r="C389" s="138"/>
      <c r="D389" s="139" t="n">
        <v>2004</v>
      </c>
      <c r="E389" s="138" t="n">
        <f aca="false">+(E388)-(B380*(24/1000))</f>
        <v>30.6888</v>
      </c>
      <c r="F389" s="138"/>
      <c r="G389" s="138"/>
      <c r="H389" s="139" t="n">
        <v>2004</v>
      </c>
      <c r="I389" s="138" t="n">
        <f aca="false">+(I388)-(F380*(14/1000))</f>
        <v>350.192</v>
      </c>
      <c r="J389" s="138"/>
    </row>
    <row r="390" customFormat="false" ht="15" hidden="false" customHeight="false" outlineLevel="0" collapsed="false">
      <c r="A390" s="137" t="s">
        <v>896</v>
      </c>
      <c r="B390" s="138"/>
      <c r="C390" s="138"/>
      <c r="D390" s="139"/>
      <c r="E390" s="138"/>
      <c r="F390" s="138"/>
      <c r="G390" s="138"/>
      <c r="H390" s="139"/>
      <c r="I390" s="138"/>
      <c r="J390" s="138"/>
    </row>
    <row r="391" customFormat="false" ht="15" hidden="false" customHeight="false" outlineLevel="0" collapsed="false">
      <c r="A391" s="137" t="s">
        <v>897</v>
      </c>
      <c r="B391" s="138" t="n">
        <v>22.377</v>
      </c>
      <c r="C391" s="138" t="s">
        <v>843</v>
      </c>
      <c r="D391" s="139" t="n">
        <v>1995</v>
      </c>
      <c r="E391" s="138" t="n">
        <f aca="false">+(B391)-(B391*(24/1000))</f>
        <v>21.839952</v>
      </c>
      <c r="F391" s="138" t="n">
        <v>503.26</v>
      </c>
      <c r="G391" s="138" t="s">
        <v>843</v>
      </c>
      <c r="H391" s="139" t="n">
        <v>1995</v>
      </c>
      <c r="I391" s="138" t="n">
        <f aca="false">+(F391)-(F391*(14/1000))</f>
        <v>496.21436</v>
      </c>
      <c r="J391" s="140" t="s">
        <v>844</v>
      </c>
    </row>
    <row r="392" customFormat="false" ht="15" hidden="false" customHeight="false" outlineLevel="0" collapsed="false">
      <c r="A392" s="137"/>
      <c r="B392" s="138"/>
      <c r="C392" s="138"/>
      <c r="D392" s="139" t="n">
        <v>1996</v>
      </c>
      <c r="E392" s="138" t="n">
        <f aca="false">+(E391)-(B391*(24/1000))</f>
        <v>21.302904</v>
      </c>
      <c r="F392" s="138"/>
      <c r="G392" s="138"/>
      <c r="H392" s="139" t="n">
        <v>1996</v>
      </c>
      <c r="I392" s="138" t="n">
        <f aca="false">+(I391)-(F391*(14/1000))</f>
        <v>489.16872</v>
      </c>
      <c r="J392" s="140" t="s">
        <v>845</v>
      </c>
    </row>
    <row r="393" customFormat="false" ht="15" hidden="false" customHeight="false" outlineLevel="0" collapsed="false">
      <c r="A393" s="137"/>
      <c r="B393" s="138"/>
      <c r="C393" s="138"/>
      <c r="D393" s="139" t="n">
        <v>1997</v>
      </c>
      <c r="E393" s="138" t="n">
        <f aca="false">+(E392)-(B391*(24/1000))</f>
        <v>20.765856</v>
      </c>
      <c r="F393" s="138"/>
      <c r="G393" s="138"/>
      <c r="H393" s="139" t="n">
        <v>1997</v>
      </c>
      <c r="I393" s="138" t="n">
        <f aca="false">+(I392)-(F391*(14/1000))</f>
        <v>482.12308</v>
      </c>
      <c r="J393" s="140" t="s">
        <v>846</v>
      </c>
    </row>
    <row r="394" customFormat="false" ht="15" hidden="false" customHeight="false" outlineLevel="0" collapsed="false">
      <c r="A394" s="137"/>
      <c r="B394" s="138"/>
      <c r="C394" s="138"/>
      <c r="D394" s="139" t="n">
        <v>1998</v>
      </c>
      <c r="E394" s="138" t="n">
        <f aca="false">+(E393)-(B391*(24/1000))</f>
        <v>20.228808</v>
      </c>
      <c r="F394" s="138"/>
      <c r="G394" s="138"/>
      <c r="H394" s="139" t="n">
        <v>1998</v>
      </c>
      <c r="I394" s="138" t="n">
        <f aca="false">+(I393)-(F391*(14/1000))</f>
        <v>475.07744</v>
      </c>
      <c r="J394" s="138"/>
    </row>
    <row r="395" customFormat="false" ht="15" hidden="false" customHeight="false" outlineLevel="0" collapsed="false">
      <c r="A395" s="137"/>
      <c r="B395" s="138"/>
      <c r="C395" s="138"/>
      <c r="D395" s="139" t="n">
        <v>1999</v>
      </c>
      <c r="E395" s="138" t="n">
        <f aca="false">+(E394)-(B391*(24/1000))</f>
        <v>19.69176</v>
      </c>
      <c r="F395" s="138"/>
      <c r="G395" s="138"/>
      <c r="H395" s="139" t="n">
        <v>1999</v>
      </c>
      <c r="I395" s="138" t="n">
        <f aca="false">+(I394)-(F391*(14/1000))</f>
        <v>468.0318</v>
      </c>
      <c r="J395" s="138"/>
    </row>
    <row r="396" customFormat="false" ht="15" hidden="false" customHeight="false" outlineLevel="0" collapsed="false">
      <c r="A396" s="137"/>
      <c r="B396" s="138"/>
      <c r="C396" s="138"/>
      <c r="D396" s="139" t="n">
        <v>2000</v>
      </c>
      <c r="E396" s="138" t="n">
        <f aca="false">+(E395)-(B391*(24/1000))</f>
        <v>19.154712</v>
      </c>
      <c r="F396" s="138"/>
      <c r="G396" s="138"/>
      <c r="H396" s="139" t="n">
        <v>2000</v>
      </c>
      <c r="I396" s="138" t="n">
        <f aca="false">+(I395)-(F391*(14/1000))</f>
        <v>460.98616</v>
      </c>
      <c r="J396" s="138"/>
    </row>
    <row r="397" customFormat="false" ht="15" hidden="false" customHeight="false" outlineLevel="0" collapsed="false">
      <c r="A397" s="137"/>
      <c r="B397" s="138"/>
      <c r="C397" s="138"/>
      <c r="D397" s="139" t="n">
        <v>2001</v>
      </c>
      <c r="E397" s="138" t="n">
        <f aca="false">+(E396)-(B391*(24/1000))</f>
        <v>18.617664</v>
      </c>
      <c r="F397" s="138"/>
      <c r="G397" s="138"/>
      <c r="H397" s="139" t="n">
        <v>2001</v>
      </c>
      <c r="I397" s="138" t="n">
        <f aca="false">+(I396)-(F391*(14/1000))</f>
        <v>453.94052</v>
      </c>
      <c r="J397" s="138"/>
    </row>
    <row r="398" customFormat="false" ht="15" hidden="false" customHeight="false" outlineLevel="0" collapsed="false">
      <c r="A398" s="137"/>
      <c r="B398" s="138"/>
      <c r="C398" s="138"/>
      <c r="D398" s="139" t="n">
        <v>2002</v>
      </c>
      <c r="E398" s="138" t="n">
        <f aca="false">+(E397)-(B391*(24/1000))</f>
        <v>18.080616</v>
      </c>
      <c r="F398" s="138"/>
      <c r="G398" s="138"/>
      <c r="H398" s="139" t="n">
        <v>2002</v>
      </c>
      <c r="I398" s="138" t="n">
        <f aca="false">+(I397)-(F391*(14/1000))</f>
        <v>446.89488</v>
      </c>
      <c r="J398" s="138"/>
    </row>
    <row r="399" customFormat="false" ht="15" hidden="false" customHeight="false" outlineLevel="0" collapsed="false">
      <c r="A399" s="137"/>
      <c r="B399" s="138"/>
      <c r="C399" s="138"/>
      <c r="D399" s="139" t="n">
        <v>2003</v>
      </c>
      <c r="E399" s="138" t="n">
        <f aca="false">+(E398)-(B391*(24/1000))</f>
        <v>17.543568</v>
      </c>
      <c r="F399" s="138"/>
      <c r="G399" s="138"/>
      <c r="H399" s="139" t="n">
        <v>2003</v>
      </c>
      <c r="I399" s="138" t="n">
        <f aca="false">+(I398)-(F391*(14/1000))</f>
        <v>439.84924</v>
      </c>
      <c r="J399" s="138"/>
    </row>
    <row r="400" customFormat="false" ht="15" hidden="false" customHeight="false" outlineLevel="0" collapsed="false">
      <c r="A400" s="137"/>
      <c r="B400" s="138"/>
      <c r="C400" s="138"/>
      <c r="D400" s="139" t="n">
        <v>2004</v>
      </c>
      <c r="E400" s="138" t="n">
        <f aca="false">+(E399)-(B391*(24/1000))</f>
        <v>17.00652</v>
      </c>
      <c r="F400" s="138"/>
      <c r="G400" s="138"/>
      <c r="H400" s="139" t="n">
        <v>2004</v>
      </c>
      <c r="I400" s="138" t="n">
        <f aca="false">+(I399)-(F391*(14/1000))</f>
        <v>432.8036</v>
      </c>
      <c r="J400" s="138"/>
    </row>
    <row r="401" customFormat="false" ht="15" hidden="false" customHeight="false" outlineLevel="0" collapsed="false">
      <c r="A401" s="137"/>
      <c r="B401" s="138"/>
      <c r="C401" s="138"/>
      <c r="D401" s="139"/>
      <c r="E401" s="138"/>
      <c r="F401" s="138"/>
      <c r="G401" s="138"/>
      <c r="H401" s="139"/>
      <c r="I401" s="138"/>
      <c r="J401" s="138"/>
    </row>
    <row r="402" customFormat="false" ht="15" hidden="false" customHeight="false" outlineLevel="0" collapsed="false">
      <c r="A402" s="137" t="s">
        <v>898</v>
      </c>
      <c r="B402" s="138" t="n">
        <v>3.96</v>
      </c>
      <c r="C402" s="138" t="s">
        <v>843</v>
      </c>
      <c r="D402" s="139" t="n">
        <v>1995</v>
      </c>
      <c r="E402" s="138" t="n">
        <f aca="false">+(B402)-(B402*(24/1000))</f>
        <v>3.86496</v>
      </c>
      <c r="F402" s="138" t="n">
        <v>46.6</v>
      </c>
      <c r="G402" s="138" t="s">
        <v>843</v>
      </c>
      <c r="H402" s="139" t="n">
        <v>1995</v>
      </c>
      <c r="I402" s="138" t="n">
        <f aca="false">+(F402)-(F402*(14/1000))</f>
        <v>45.9476</v>
      </c>
      <c r="J402" s="140" t="s">
        <v>844</v>
      </c>
    </row>
    <row r="403" customFormat="false" ht="15" hidden="false" customHeight="false" outlineLevel="0" collapsed="false">
      <c r="A403" s="137"/>
      <c r="B403" s="138"/>
      <c r="C403" s="138"/>
      <c r="D403" s="139" t="n">
        <v>1996</v>
      </c>
      <c r="E403" s="138" t="n">
        <f aca="false">+(E402)-(B402*(24/1000))</f>
        <v>3.76992</v>
      </c>
      <c r="F403" s="138"/>
      <c r="G403" s="138"/>
      <c r="H403" s="139" t="n">
        <v>1996</v>
      </c>
      <c r="I403" s="138" t="n">
        <f aca="false">+(I402)-(F402*(14/1000))</f>
        <v>45.2952</v>
      </c>
      <c r="J403" s="140" t="s">
        <v>845</v>
      </c>
    </row>
    <row r="404" customFormat="false" ht="15" hidden="false" customHeight="false" outlineLevel="0" collapsed="false">
      <c r="A404" s="137"/>
      <c r="B404" s="138"/>
      <c r="C404" s="138"/>
      <c r="D404" s="139" t="n">
        <v>1997</v>
      </c>
      <c r="E404" s="138" t="n">
        <f aca="false">+(E403)-(B402*(24/1000))</f>
        <v>3.67488</v>
      </c>
      <c r="F404" s="138"/>
      <c r="G404" s="138"/>
      <c r="H404" s="139" t="n">
        <v>1997</v>
      </c>
      <c r="I404" s="138" t="n">
        <f aca="false">+(I403)-(F402*(14/1000))</f>
        <v>44.6428</v>
      </c>
      <c r="J404" s="140" t="s">
        <v>846</v>
      </c>
    </row>
    <row r="405" customFormat="false" ht="15" hidden="false" customHeight="false" outlineLevel="0" collapsed="false">
      <c r="A405" s="137"/>
      <c r="B405" s="138"/>
      <c r="C405" s="138"/>
      <c r="D405" s="139" t="n">
        <v>1998</v>
      </c>
      <c r="E405" s="138" t="n">
        <f aca="false">+(E404)-(B402*(24/1000))</f>
        <v>3.57984</v>
      </c>
      <c r="F405" s="138"/>
      <c r="G405" s="138"/>
      <c r="H405" s="139" t="n">
        <v>1998</v>
      </c>
      <c r="I405" s="138" t="n">
        <f aca="false">+(I404)-(F402*(14/1000))</f>
        <v>43.9904</v>
      </c>
      <c r="J405" s="138"/>
    </row>
    <row r="406" customFormat="false" ht="15" hidden="false" customHeight="false" outlineLevel="0" collapsed="false">
      <c r="A406" s="137"/>
      <c r="B406" s="138"/>
      <c r="C406" s="138"/>
      <c r="D406" s="139" t="n">
        <v>1999</v>
      </c>
      <c r="E406" s="138" t="n">
        <f aca="false">+(E405)-(B402*(24/1000))</f>
        <v>3.4848</v>
      </c>
      <c r="F406" s="138"/>
      <c r="G406" s="138"/>
      <c r="H406" s="139" t="n">
        <v>1999</v>
      </c>
      <c r="I406" s="138" t="n">
        <f aca="false">+(I405)-(F402*(14/1000))</f>
        <v>43.338</v>
      </c>
      <c r="J406" s="138"/>
    </row>
    <row r="407" customFormat="false" ht="15" hidden="false" customHeight="false" outlineLevel="0" collapsed="false">
      <c r="A407" s="137"/>
      <c r="B407" s="138"/>
      <c r="C407" s="138"/>
      <c r="D407" s="139" t="n">
        <v>2000</v>
      </c>
      <c r="E407" s="138" t="n">
        <f aca="false">+(E406)-(B402*(24/1000))</f>
        <v>3.38976</v>
      </c>
      <c r="F407" s="138"/>
      <c r="G407" s="138"/>
      <c r="H407" s="139" t="n">
        <v>2000</v>
      </c>
      <c r="I407" s="138" t="n">
        <f aca="false">+(I406)-(F402*(14/1000))</f>
        <v>42.6856</v>
      </c>
      <c r="J407" s="138"/>
    </row>
    <row r="408" customFormat="false" ht="15" hidden="false" customHeight="false" outlineLevel="0" collapsed="false">
      <c r="A408" s="137"/>
      <c r="B408" s="138"/>
      <c r="C408" s="138"/>
      <c r="D408" s="139" t="n">
        <v>2001</v>
      </c>
      <c r="E408" s="138" t="n">
        <f aca="false">+(E407)-(B402*(24/1000))</f>
        <v>3.29472</v>
      </c>
      <c r="F408" s="138"/>
      <c r="G408" s="138"/>
      <c r="H408" s="139" t="n">
        <v>2001</v>
      </c>
      <c r="I408" s="138" t="n">
        <f aca="false">+(I407)-(F402*(14/1000))</f>
        <v>42.0332</v>
      </c>
      <c r="J408" s="138"/>
    </row>
    <row r="409" customFormat="false" ht="15" hidden="false" customHeight="false" outlineLevel="0" collapsed="false">
      <c r="A409" s="137"/>
      <c r="B409" s="138"/>
      <c r="C409" s="138"/>
      <c r="D409" s="139" t="n">
        <v>2002</v>
      </c>
      <c r="E409" s="138" t="n">
        <f aca="false">+(E408)-(B402*(24/1000))</f>
        <v>3.19968</v>
      </c>
      <c r="F409" s="138"/>
      <c r="G409" s="138"/>
      <c r="H409" s="139" t="n">
        <v>2002</v>
      </c>
      <c r="I409" s="138" t="n">
        <f aca="false">+(I408)-(F402*(14/1000))</f>
        <v>41.3808</v>
      </c>
      <c r="J409" s="138"/>
    </row>
    <row r="410" customFormat="false" ht="15" hidden="false" customHeight="false" outlineLevel="0" collapsed="false">
      <c r="A410" s="137"/>
      <c r="B410" s="138"/>
      <c r="C410" s="138"/>
      <c r="D410" s="139" t="n">
        <v>2003</v>
      </c>
      <c r="E410" s="138" t="n">
        <f aca="false">+(E409)-(B402*(24/1000))</f>
        <v>3.10464</v>
      </c>
      <c r="F410" s="138"/>
      <c r="G410" s="138"/>
      <c r="H410" s="139" t="n">
        <v>2003</v>
      </c>
      <c r="I410" s="138" t="n">
        <f aca="false">+(I409)-(F402*(14/1000))</f>
        <v>40.7284</v>
      </c>
      <c r="J410" s="138"/>
    </row>
    <row r="411" customFormat="false" ht="15" hidden="false" customHeight="false" outlineLevel="0" collapsed="false">
      <c r="A411" s="137"/>
      <c r="B411" s="138"/>
      <c r="C411" s="138"/>
      <c r="D411" s="139" t="n">
        <v>2004</v>
      </c>
      <c r="E411" s="138" t="n">
        <f aca="false">+(E410)-(B402*(24/1000))</f>
        <v>3.0096</v>
      </c>
      <c r="F411" s="138"/>
      <c r="G411" s="138"/>
      <c r="H411" s="139" t="n">
        <v>2004</v>
      </c>
      <c r="I411" s="138" t="n">
        <f aca="false">+(I410)-(F402*(14/1000))</f>
        <v>40.076</v>
      </c>
      <c r="J411" s="138"/>
    </row>
    <row r="412" customFormat="false" ht="15" hidden="false" customHeight="false" outlineLevel="0" collapsed="false">
      <c r="A412" s="137" t="s">
        <v>899</v>
      </c>
      <c r="B412" s="138"/>
      <c r="C412" s="138"/>
      <c r="D412" s="139"/>
      <c r="E412" s="138"/>
      <c r="F412" s="138"/>
      <c r="G412" s="138"/>
      <c r="H412" s="139"/>
      <c r="I412" s="138"/>
      <c r="J412" s="138"/>
    </row>
    <row r="413" customFormat="false" ht="15" hidden="false" customHeight="false" outlineLevel="0" collapsed="false">
      <c r="A413" s="137" t="s">
        <v>900</v>
      </c>
      <c r="B413" s="138" t="n">
        <v>0.879</v>
      </c>
      <c r="C413" s="138" t="s">
        <v>843</v>
      </c>
      <c r="D413" s="139" t="n">
        <v>1995</v>
      </c>
      <c r="E413" s="138" t="n">
        <f aca="false">+(B413)-(B413*(24/1000))</f>
        <v>0.857904</v>
      </c>
      <c r="F413" s="138" t="n">
        <v>18.96</v>
      </c>
      <c r="G413" s="138" t="s">
        <v>843</v>
      </c>
      <c r="H413" s="139" t="n">
        <v>1995</v>
      </c>
      <c r="I413" s="138" t="n">
        <f aca="false">+(F413)-(F413*(14/1000))</f>
        <v>18.69456</v>
      </c>
      <c r="J413" s="140" t="s">
        <v>844</v>
      </c>
    </row>
    <row r="414" customFormat="false" ht="15" hidden="false" customHeight="false" outlineLevel="0" collapsed="false">
      <c r="A414" s="137"/>
      <c r="B414" s="138"/>
      <c r="C414" s="138"/>
      <c r="D414" s="139" t="n">
        <v>1996</v>
      </c>
      <c r="E414" s="138" t="n">
        <f aca="false">+(E413)-(B413*(24/1000))</f>
        <v>0.836808</v>
      </c>
      <c r="F414" s="138"/>
      <c r="G414" s="138"/>
      <c r="H414" s="139" t="n">
        <v>1996</v>
      </c>
      <c r="I414" s="138" t="n">
        <f aca="false">+(I413)-(F413*(14/1000))</f>
        <v>18.42912</v>
      </c>
      <c r="J414" s="140" t="s">
        <v>845</v>
      </c>
    </row>
    <row r="415" customFormat="false" ht="15" hidden="false" customHeight="false" outlineLevel="0" collapsed="false">
      <c r="A415" s="137"/>
      <c r="B415" s="138"/>
      <c r="C415" s="138"/>
      <c r="D415" s="139" t="n">
        <v>1997</v>
      </c>
      <c r="E415" s="138" t="n">
        <f aca="false">+(E414)-(B413*(24/1000))</f>
        <v>0.815712</v>
      </c>
      <c r="F415" s="138"/>
      <c r="G415" s="138"/>
      <c r="H415" s="139" t="n">
        <v>1997</v>
      </c>
      <c r="I415" s="138" t="n">
        <f aca="false">+(I414)-(F413*(14/1000))</f>
        <v>18.16368</v>
      </c>
      <c r="J415" s="140" t="s">
        <v>846</v>
      </c>
    </row>
    <row r="416" customFormat="false" ht="15" hidden="false" customHeight="false" outlineLevel="0" collapsed="false">
      <c r="A416" s="137"/>
      <c r="B416" s="138"/>
      <c r="C416" s="138"/>
      <c r="D416" s="139" t="n">
        <v>1998</v>
      </c>
      <c r="E416" s="138" t="n">
        <f aca="false">+(E415)-(B413*(24/1000))</f>
        <v>0.794616</v>
      </c>
      <c r="F416" s="138"/>
      <c r="G416" s="138"/>
      <c r="H416" s="139" t="n">
        <v>1998</v>
      </c>
      <c r="I416" s="138" t="n">
        <f aca="false">+(I415)-(F413*(14/1000))</f>
        <v>17.89824</v>
      </c>
      <c r="J416" s="138"/>
    </row>
    <row r="417" customFormat="false" ht="15" hidden="false" customHeight="false" outlineLevel="0" collapsed="false">
      <c r="A417" s="137"/>
      <c r="B417" s="138"/>
      <c r="C417" s="138"/>
      <c r="D417" s="139" t="n">
        <v>1999</v>
      </c>
      <c r="E417" s="138" t="n">
        <f aca="false">+(E416)-(B413*(24/1000))</f>
        <v>0.77352</v>
      </c>
      <c r="F417" s="138"/>
      <c r="G417" s="138"/>
      <c r="H417" s="139" t="n">
        <v>1999</v>
      </c>
      <c r="I417" s="138" t="n">
        <f aca="false">+(I416)-(F413*(14/1000))</f>
        <v>17.6328</v>
      </c>
      <c r="J417" s="138"/>
    </row>
    <row r="418" customFormat="false" ht="15" hidden="false" customHeight="false" outlineLevel="0" collapsed="false">
      <c r="A418" s="137"/>
      <c r="B418" s="138"/>
      <c r="C418" s="138"/>
      <c r="D418" s="139" t="n">
        <v>2000</v>
      </c>
      <c r="E418" s="138" t="n">
        <f aca="false">+(E417)-(B413*(24/1000))</f>
        <v>0.752424</v>
      </c>
      <c r="F418" s="138"/>
      <c r="G418" s="138"/>
      <c r="H418" s="139" t="n">
        <v>2000</v>
      </c>
      <c r="I418" s="138" t="n">
        <f aca="false">+(I417)-(F413*(14/1000))</f>
        <v>17.36736</v>
      </c>
      <c r="J418" s="138"/>
    </row>
    <row r="419" customFormat="false" ht="15" hidden="false" customHeight="false" outlineLevel="0" collapsed="false">
      <c r="A419" s="137"/>
      <c r="B419" s="138"/>
      <c r="C419" s="138"/>
      <c r="D419" s="139" t="n">
        <v>2001</v>
      </c>
      <c r="E419" s="138" t="n">
        <f aca="false">+(E418)-(B413*(24/1000))</f>
        <v>0.731328</v>
      </c>
      <c r="F419" s="138"/>
      <c r="G419" s="138"/>
      <c r="H419" s="139" t="n">
        <v>2001</v>
      </c>
      <c r="I419" s="138" t="n">
        <f aca="false">+(I418)-(F413*(14/1000))</f>
        <v>17.10192</v>
      </c>
      <c r="J419" s="138"/>
    </row>
    <row r="420" customFormat="false" ht="15" hidden="false" customHeight="false" outlineLevel="0" collapsed="false">
      <c r="A420" s="137"/>
      <c r="B420" s="138"/>
      <c r="C420" s="138"/>
      <c r="D420" s="139" t="n">
        <v>2002</v>
      </c>
      <c r="E420" s="138" t="n">
        <f aca="false">+(E419)-(B413*(24/1000))</f>
        <v>0.710232</v>
      </c>
      <c r="F420" s="138"/>
      <c r="G420" s="138"/>
      <c r="H420" s="139" t="n">
        <v>2002</v>
      </c>
      <c r="I420" s="138" t="n">
        <f aca="false">+(I419)-(F413*(14/1000))</f>
        <v>16.83648</v>
      </c>
      <c r="J420" s="138"/>
    </row>
    <row r="421" customFormat="false" ht="15" hidden="false" customHeight="false" outlineLevel="0" collapsed="false">
      <c r="A421" s="137"/>
      <c r="B421" s="138"/>
      <c r="C421" s="138"/>
      <c r="D421" s="139" t="n">
        <v>2003</v>
      </c>
      <c r="E421" s="138" t="n">
        <f aca="false">+(E420)-(B413*(24/1000))</f>
        <v>0.689136</v>
      </c>
      <c r="F421" s="138"/>
      <c r="G421" s="138"/>
      <c r="H421" s="139" t="n">
        <v>2003</v>
      </c>
      <c r="I421" s="138" t="n">
        <f aca="false">+(I420)-(F413*(14/1000))</f>
        <v>16.57104</v>
      </c>
      <c r="J421" s="138"/>
    </row>
    <row r="422" customFormat="false" ht="15" hidden="false" customHeight="false" outlineLevel="0" collapsed="false">
      <c r="A422" s="137"/>
      <c r="B422" s="138"/>
      <c r="C422" s="138"/>
      <c r="D422" s="139" t="n">
        <v>2004</v>
      </c>
      <c r="E422" s="138" t="n">
        <f aca="false">+(E421)-(B413*(24/1000))</f>
        <v>0.66804</v>
      </c>
      <c r="F422" s="138"/>
      <c r="G422" s="138"/>
      <c r="H422" s="139" t="n">
        <v>2004</v>
      </c>
      <c r="I422" s="138" t="n">
        <f aca="false">+(I421)-(F413*(14/1000))</f>
        <v>16.3056</v>
      </c>
      <c r="J422" s="138"/>
    </row>
    <row r="423" customFormat="false" ht="15" hidden="false" customHeight="false" outlineLevel="0" collapsed="false">
      <c r="A423" s="137"/>
      <c r="B423" s="138"/>
      <c r="C423" s="138"/>
      <c r="D423" s="139"/>
      <c r="E423" s="138"/>
      <c r="F423" s="138"/>
      <c r="G423" s="138"/>
      <c r="H423" s="139"/>
      <c r="I423" s="138"/>
      <c r="J423" s="138"/>
    </row>
    <row r="424" customFormat="false" ht="15" hidden="false" customHeight="false" outlineLevel="0" collapsed="false">
      <c r="A424" s="137" t="s">
        <v>901</v>
      </c>
      <c r="B424" s="138" t="n">
        <v>2605.8</v>
      </c>
      <c r="C424" s="138" t="s">
        <v>843</v>
      </c>
      <c r="D424" s="139" t="n">
        <v>1995</v>
      </c>
      <c r="E424" s="138" t="n">
        <f aca="false">+(B424)-(B424*(24/1000))</f>
        <v>2543.2608</v>
      </c>
      <c r="F424" s="138" t="n">
        <v>26630.2</v>
      </c>
      <c r="G424" s="138" t="s">
        <v>843</v>
      </c>
      <c r="H424" s="139" t="n">
        <v>1995</v>
      </c>
      <c r="I424" s="138" t="n">
        <f aca="false">+(F424)-(F424*(14/1000))</f>
        <v>26257.3772</v>
      </c>
      <c r="J424" s="140" t="s">
        <v>844</v>
      </c>
    </row>
    <row r="425" customFormat="false" ht="15" hidden="false" customHeight="false" outlineLevel="0" collapsed="false">
      <c r="A425" s="137"/>
      <c r="B425" s="138"/>
      <c r="C425" s="138"/>
      <c r="D425" s="139" t="n">
        <v>1996</v>
      </c>
      <c r="E425" s="138" t="n">
        <f aca="false">+(E424)-(B424*(24/1000))</f>
        <v>2480.7216</v>
      </c>
      <c r="F425" s="138"/>
      <c r="G425" s="138"/>
      <c r="H425" s="139" t="n">
        <v>1996</v>
      </c>
      <c r="I425" s="138" t="n">
        <f aca="false">+(I424)-(F424*(14/1000))</f>
        <v>25884.5544</v>
      </c>
      <c r="J425" s="140" t="s">
        <v>845</v>
      </c>
    </row>
    <row r="426" customFormat="false" ht="15" hidden="false" customHeight="false" outlineLevel="0" collapsed="false">
      <c r="A426" s="137"/>
      <c r="B426" s="138"/>
      <c r="C426" s="138"/>
      <c r="D426" s="139" t="n">
        <v>1997</v>
      </c>
      <c r="E426" s="138" t="n">
        <f aca="false">+(E425)-(B424*(24/1000))</f>
        <v>2418.1824</v>
      </c>
      <c r="F426" s="138"/>
      <c r="G426" s="138"/>
      <c r="H426" s="139" t="n">
        <v>1997</v>
      </c>
      <c r="I426" s="138" t="n">
        <f aca="false">+(I425)-(F424*(14/1000))</f>
        <v>25511.7316</v>
      </c>
      <c r="J426" s="140" t="s">
        <v>846</v>
      </c>
    </row>
    <row r="427" customFormat="false" ht="15" hidden="false" customHeight="false" outlineLevel="0" collapsed="false">
      <c r="A427" s="137"/>
      <c r="B427" s="138"/>
      <c r="C427" s="138"/>
      <c r="D427" s="139" t="n">
        <v>1998</v>
      </c>
      <c r="E427" s="138" t="n">
        <f aca="false">+(E426)-(B424*(24/1000))</f>
        <v>2355.6432</v>
      </c>
      <c r="F427" s="138"/>
      <c r="G427" s="138"/>
      <c r="H427" s="139" t="n">
        <v>1998</v>
      </c>
      <c r="I427" s="138" t="n">
        <f aca="false">+(I426)-(F424*(14/1000))</f>
        <v>25138.9088</v>
      </c>
      <c r="J427" s="138"/>
    </row>
    <row r="428" customFormat="false" ht="15" hidden="false" customHeight="false" outlineLevel="0" collapsed="false">
      <c r="A428" s="137"/>
      <c r="B428" s="138"/>
      <c r="C428" s="138"/>
      <c r="D428" s="139" t="n">
        <v>1999</v>
      </c>
      <c r="E428" s="138" t="n">
        <f aca="false">+(E427)-(B424*(24/1000))</f>
        <v>2293.104</v>
      </c>
      <c r="F428" s="138"/>
      <c r="G428" s="138"/>
      <c r="H428" s="139" t="n">
        <v>1999</v>
      </c>
      <c r="I428" s="138" t="n">
        <f aca="false">+(I427)-(F424*(14/1000))</f>
        <v>24766.086</v>
      </c>
      <c r="J428" s="138"/>
    </row>
    <row r="429" customFormat="false" ht="15" hidden="false" customHeight="false" outlineLevel="0" collapsed="false">
      <c r="A429" s="137"/>
      <c r="B429" s="138"/>
      <c r="C429" s="138"/>
      <c r="D429" s="139" t="n">
        <v>2000</v>
      </c>
      <c r="E429" s="138" t="n">
        <f aca="false">+(E428)-(B424*(24/1000))</f>
        <v>2230.5648</v>
      </c>
      <c r="F429" s="138"/>
      <c r="G429" s="138"/>
      <c r="H429" s="139" t="n">
        <v>2000</v>
      </c>
      <c r="I429" s="138" t="n">
        <f aca="false">+(I428)-(F424*(14/1000))</f>
        <v>24393.2632</v>
      </c>
      <c r="J429" s="138"/>
    </row>
    <row r="430" customFormat="false" ht="15" hidden="false" customHeight="false" outlineLevel="0" collapsed="false">
      <c r="A430" s="137"/>
      <c r="B430" s="138"/>
      <c r="C430" s="138"/>
      <c r="D430" s="139" t="n">
        <v>2001</v>
      </c>
      <c r="E430" s="138" t="n">
        <f aca="false">+(E429)-(B424*(24/1000))</f>
        <v>2168.0256</v>
      </c>
      <c r="F430" s="138"/>
      <c r="G430" s="138"/>
      <c r="H430" s="139" t="n">
        <v>2001</v>
      </c>
      <c r="I430" s="138" t="n">
        <f aca="false">+(I429)-(F424*(14/1000))</f>
        <v>24020.4404</v>
      </c>
      <c r="J430" s="138"/>
    </row>
    <row r="431" customFormat="false" ht="15" hidden="false" customHeight="false" outlineLevel="0" collapsed="false">
      <c r="A431" s="137"/>
      <c r="B431" s="138"/>
      <c r="C431" s="138"/>
      <c r="D431" s="139" t="n">
        <v>2002</v>
      </c>
      <c r="E431" s="138" t="n">
        <f aca="false">+(E430)-(B424*(24/1000))</f>
        <v>2105.4864</v>
      </c>
      <c r="F431" s="138"/>
      <c r="G431" s="138"/>
      <c r="H431" s="139" t="n">
        <v>2002</v>
      </c>
      <c r="I431" s="138" t="n">
        <f aca="false">+(I430)-(F424*(14/1000))</f>
        <v>23647.6176</v>
      </c>
      <c r="J431" s="138"/>
    </row>
    <row r="432" customFormat="false" ht="15" hidden="false" customHeight="false" outlineLevel="0" collapsed="false">
      <c r="A432" s="137"/>
      <c r="B432" s="138"/>
      <c r="C432" s="138"/>
      <c r="D432" s="139" t="n">
        <v>2003</v>
      </c>
      <c r="E432" s="138" t="n">
        <f aca="false">+(E431)-(B424*(24/1000))</f>
        <v>2042.9472</v>
      </c>
      <c r="F432" s="138"/>
      <c r="G432" s="138"/>
      <c r="H432" s="139" t="n">
        <v>2003</v>
      </c>
      <c r="I432" s="138" t="n">
        <f aca="false">+(I431)-(F424*(14/1000))</f>
        <v>23274.7948</v>
      </c>
      <c r="J432" s="138"/>
    </row>
    <row r="433" customFormat="false" ht="15" hidden="false" customHeight="false" outlineLevel="0" collapsed="false">
      <c r="A433" s="137"/>
      <c r="B433" s="138"/>
      <c r="C433" s="138"/>
      <c r="D433" s="139" t="n">
        <v>2004</v>
      </c>
      <c r="E433" s="138" t="n">
        <f aca="false">+(E432)-(B424*(24/1000))</f>
        <v>1980.408</v>
      </c>
      <c r="F433" s="138"/>
      <c r="G433" s="138"/>
      <c r="H433" s="139" t="n">
        <v>2004</v>
      </c>
      <c r="I433" s="138" t="n">
        <f aca="false">+(I432)-(F424*(14/1000))</f>
        <v>22901.972</v>
      </c>
      <c r="J433" s="138"/>
    </row>
    <row r="434" customFormat="false" ht="15" hidden="false" customHeight="false" outlineLevel="0" collapsed="false">
      <c r="A434" s="137" t="s">
        <v>902</v>
      </c>
      <c r="B434" s="138"/>
      <c r="C434" s="138"/>
      <c r="D434" s="139"/>
      <c r="E434" s="138"/>
      <c r="F434" s="138"/>
      <c r="G434" s="138"/>
      <c r="H434" s="139"/>
      <c r="I434" s="138"/>
      <c r="J434" s="138"/>
    </row>
    <row r="435" customFormat="false" ht="15" hidden="false" customHeight="false" outlineLevel="0" collapsed="false">
      <c r="A435" s="137" t="s">
        <v>903</v>
      </c>
      <c r="B435" s="138" t="n">
        <v>68.37</v>
      </c>
      <c r="C435" s="138" t="s">
        <v>843</v>
      </c>
      <c r="D435" s="139" t="n">
        <v>1995</v>
      </c>
      <c r="E435" s="138" t="n">
        <f aca="false">+(B435)-(B435*(24/1000))</f>
        <v>66.72912</v>
      </c>
      <c r="F435" s="138" t="n">
        <v>523.2</v>
      </c>
      <c r="G435" s="138" t="s">
        <v>843</v>
      </c>
      <c r="H435" s="139" t="n">
        <v>1995</v>
      </c>
      <c r="I435" s="138" t="n">
        <f aca="false">+(F435)-(F435*(14/1000))</f>
        <v>515.8752</v>
      </c>
      <c r="J435" s="140" t="s">
        <v>844</v>
      </c>
    </row>
    <row r="436" customFormat="false" ht="15" hidden="false" customHeight="false" outlineLevel="0" collapsed="false">
      <c r="A436" s="137"/>
      <c r="B436" s="138"/>
      <c r="C436" s="138"/>
      <c r="D436" s="139" t="n">
        <v>1996</v>
      </c>
      <c r="E436" s="138" t="n">
        <f aca="false">+(E435)-(B435*(24/1000))</f>
        <v>65.08824</v>
      </c>
      <c r="F436" s="138"/>
      <c r="G436" s="138"/>
      <c r="H436" s="139" t="n">
        <v>1996</v>
      </c>
      <c r="I436" s="138" t="n">
        <f aca="false">+(I435)-(F435*(14/1000))</f>
        <v>508.5504</v>
      </c>
      <c r="J436" s="140" t="s">
        <v>845</v>
      </c>
    </row>
    <row r="437" customFormat="false" ht="15" hidden="false" customHeight="false" outlineLevel="0" collapsed="false">
      <c r="A437" s="137"/>
      <c r="B437" s="138"/>
      <c r="C437" s="138"/>
      <c r="D437" s="139" t="n">
        <v>1997</v>
      </c>
      <c r="E437" s="138" t="n">
        <f aca="false">+(E436)-(B435*(24/1000))</f>
        <v>63.44736</v>
      </c>
      <c r="F437" s="138"/>
      <c r="G437" s="138"/>
      <c r="H437" s="139" t="n">
        <v>1997</v>
      </c>
      <c r="I437" s="138" t="n">
        <f aca="false">+(I436)-(F435*(14/1000))</f>
        <v>501.2256</v>
      </c>
      <c r="J437" s="140" t="s">
        <v>846</v>
      </c>
    </row>
    <row r="438" customFormat="false" ht="15" hidden="false" customHeight="false" outlineLevel="0" collapsed="false">
      <c r="A438" s="137"/>
      <c r="B438" s="138"/>
      <c r="C438" s="138"/>
      <c r="D438" s="139" t="n">
        <v>1998</v>
      </c>
      <c r="E438" s="138" t="n">
        <f aca="false">+(E437)-(B435*(24/1000))</f>
        <v>61.80648</v>
      </c>
      <c r="F438" s="138"/>
      <c r="G438" s="138"/>
      <c r="H438" s="139" t="n">
        <v>1998</v>
      </c>
      <c r="I438" s="138" t="n">
        <f aca="false">+(I437)-(F435*(14/1000))</f>
        <v>493.9008</v>
      </c>
      <c r="J438" s="138"/>
    </row>
    <row r="439" customFormat="false" ht="15" hidden="false" customHeight="false" outlineLevel="0" collapsed="false">
      <c r="A439" s="137"/>
      <c r="B439" s="138"/>
      <c r="C439" s="138"/>
      <c r="D439" s="139" t="n">
        <v>1999</v>
      </c>
      <c r="E439" s="138" t="n">
        <f aca="false">+(E438)-(B435*(24/1000))</f>
        <v>60.1656</v>
      </c>
      <c r="F439" s="138"/>
      <c r="G439" s="138"/>
      <c r="H439" s="139" t="n">
        <v>1999</v>
      </c>
      <c r="I439" s="138" t="n">
        <f aca="false">+(I438)-(F435*(14/1000))</f>
        <v>486.576</v>
      </c>
      <c r="J439" s="138"/>
    </row>
    <row r="440" customFormat="false" ht="15" hidden="false" customHeight="false" outlineLevel="0" collapsed="false">
      <c r="A440" s="137"/>
      <c r="B440" s="138"/>
      <c r="C440" s="138"/>
      <c r="D440" s="139" t="n">
        <v>2000</v>
      </c>
      <c r="E440" s="138" t="n">
        <f aca="false">+(E439)-(B435*(24/1000))</f>
        <v>58.52472</v>
      </c>
      <c r="F440" s="138"/>
      <c r="G440" s="138"/>
      <c r="H440" s="139" t="n">
        <v>2000</v>
      </c>
      <c r="I440" s="138" t="n">
        <f aca="false">+(I439)-(F435*(14/1000))</f>
        <v>479.2512</v>
      </c>
      <c r="J440" s="138"/>
    </row>
    <row r="441" customFormat="false" ht="15" hidden="false" customHeight="false" outlineLevel="0" collapsed="false">
      <c r="A441" s="137"/>
      <c r="B441" s="138"/>
      <c r="C441" s="138"/>
      <c r="D441" s="139" t="n">
        <v>2001</v>
      </c>
      <c r="E441" s="138" t="n">
        <f aca="false">+(E440)-(B435*(24/1000))</f>
        <v>56.88384</v>
      </c>
      <c r="F441" s="138"/>
      <c r="G441" s="138"/>
      <c r="H441" s="139" t="n">
        <v>2001</v>
      </c>
      <c r="I441" s="138" t="n">
        <f aca="false">+(I440)-(F435*(14/1000))</f>
        <v>471.9264</v>
      </c>
      <c r="J441" s="138"/>
    </row>
    <row r="442" customFormat="false" ht="15" hidden="false" customHeight="false" outlineLevel="0" collapsed="false">
      <c r="A442" s="137"/>
      <c r="B442" s="138"/>
      <c r="C442" s="138"/>
      <c r="D442" s="139" t="n">
        <v>2002</v>
      </c>
      <c r="E442" s="138" t="n">
        <f aca="false">+(E441)-(B435*(24/1000))</f>
        <v>55.24296</v>
      </c>
      <c r="F442" s="138"/>
      <c r="G442" s="138"/>
      <c r="H442" s="139" t="n">
        <v>2002</v>
      </c>
      <c r="I442" s="138" t="n">
        <f aca="false">+(I441)-(F435*(14/1000))</f>
        <v>464.6016</v>
      </c>
      <c r="J442" s="138"/>
    </row>
    <row r="443" customFormat="false" ht="15" hidden="false" customHeight="false" outlineLevel="0" collapsed="false">
      <c r="A443" s="137"/>
      <c r="B443" s="138"/>
      <c r="C443" s="138"/>
      <c r="D443" s="139" t="n">
        <v>2003</v>
      </c>
      <c r="E443" s="138" t="n">
        <f aca="false">+(E442)-(B435*(24/1000))</f>
        <v>53.60208</v>
      </c>
      <c r="F443" s="138"/>
      <c r="G443" s="138"/>
      <c r="H443" s="139" t="n">
        <v>2003</v>
      </c>
      <c r="I443" s="138" t="n">
        <f aca="false">+(I442)-(F435*(14/1000))</f>
        <v>457.2768</v>
      </c>
      <c r="J443" s="138"/>
    </row>
    <row r="444" customFormat="false" ht="15" hidden="false" customHeight="false" outlineLevel="0" collapsed="false">
      <c r="A444" s="137"/>
      <c r="B444" s="138"/>
      <c r="C444" s="138"/>
      <c r="D444" s="139" t="n">
        <v>2004</v>
      </c>
      <c r="E444" s="138" t="n">
        <f aca="false">+(E443)-(B435*(24/1000))</f>
        <v>51.9612</v>
      </c>
      <c r="F444" s="138"/>
      <c r="G444" s="138"/>
      <c r="H444" s="139" t="n">
        <v>2004</v>
      </c>
      <c r="I444" s="138" t="n">
        <f aca="false">+(I443)-(F435*(14/1000))</f>
        <v>449.952</v>
      </c>
      <c r="J444" s="138"/>
    </row>
    <row r="445" customFormat="false" ht="15" hidden="false" customHeight="false" outlineLevel="0" collapsed="false">
      <c r="A445" s="137"/>
      <c r="B445" s="138"/>
      <c r="C445" s="138"/>
      <c r="D445" s="139"/>
      <c r="E445" s="138"/>
      <c r="F445" s="138"/>
      <c r="G445" s="138"/>
      <c r="H445" s="139"/>
      <c r="I445" s="138"/>
      <c r="J445" s="138"/>
    </row>
    <row r="446" customFormat="false" ht="15" hidden="false" customHeight="false" outlineLevel="0" collapsed="false">
      <c r="A446" s="137" t="s">
        <v>904</v>
      </c>
      <c r="B446" s="138" t="n">
        <v>1476.96</v>
      </c>
      <c r="C446" s="138" t="s">
        <v>843</v>
      </c>
      <c r="D446" s="139" t="n">
        <v>1995</v>
      </c>
      <c r="E446" s="138" t="n">
        <f aca="false">+(B446)-(B446*(24/1000))</f>
        <v>1441.51296</v>
      </c>
      <c r="F446" s="138" t="n">
        <v>5358.6</v>
      </c>
      <c r="G446" s="138" t="s">
        <v>843</v>
      </c>
      <c r="H446" s="139" t="n">
        <v>1995</v>
      </c>
      <c r="I446" s="138" t="n">
        <f aca="false">+(F446)-(F446*(14/1000))</f>
        <v>5283.5796</v>
      </c>
      <c r="J446" s="140" t="s">
        <v>844</v>
      </c>
    </row>
    <row r="447" customFormat="false" ht="15" hidden="false" customHeight="false" outlineLevel="0" collapsed="false">
      <c r="A447" s="137"/>
      <c r="B447" s="138"/>
      <c r="C447" s="138"/>
      <c r="D447" s="139" t="n">
        <v>1996</v>
      </c>
      <c r="E447" s="138" t="n">
        <f aca="false">+(E446)-(B446*(24/1000))</f>
        <v>1406.06592</v>
      </c>
      <c r="F447" s="138"/>
      <c r="G447" s="138"/>
      <c r="H447" s="139" t="n">
        <v>1996</v>
      </c>
      <c r="I447" s="138" t="n">
        <f aca="false">+(I446)-(F446*(14/1000))</f>
        <v>5208.5592</v>
      </c>
      <c r="J447" s="140" t="s">
        <v>845</v>
      </c>
    </row>
    <row r="448" customFormat="false" ht="15" hidden="false" customHeight="false" outlineLevel="0" collapsed="false">
      <c r="A448" s="137"/>
      <c r="B448" s="138"/>
      <c r="C448" s="138"/>
      <c r="D448" s="139" t="n">
        <v>1997</v>
      </c>
      <c r="E448" s="138" t="n">
        <f aca="false">+(E447)-(B446*(24/1000))</f>
        <v>1370.61888</v>
      </c>
      <c r="F448" s="138"/>
      <c r="G448" s="138"/>
      <c r="H448" s="139" t="n">
        <v>1997</v>
      </c>
      <c r="I448" s="138" t="n">
        <f aca="false">+(I447)-(F446*(14/1000))</f>
        <v>5133.5388</v>
      </c>
      <c r="J448" s="140" t="s">
        <v>846</v>
      </c>
    </row>
    <row r="449" customFormat="false" ht="15" hidden="false" customHeight="false" outlineLevel="0" collapsed="false">
      <c r="A449" s="137"/>
      <c r="B449" s="138"/>
      <c r="C449" s="138"/>
      <c r="D449" s="139" t="n">
        <v>1998</v>
      </c>
      <c r="E449" s="138" t="n">
        <f aca="false">+(E448)-(B446*(24/1000))</f>
        <v>1335.17184</v>
      </c>
      <c r="F449" s="138"/>
      <c r="G449" s="138"/>
      <c r="H449" s="139" t="n">
        <v>1998</v>
      </c>
      <c r="I449" s="138" t="n">
        <f aca="false">+(I448)-(F446*(14/1000))</f>
        <v>5058.5184</v>
      </c>
      <c r="J449" s="138"/>
    </row>
    <row r="450" customFormat="false" ht="15" hidden="false" customHeight="false" outlineLevel="0" collapsed="false">
      <c r="A450" s="137"/>
      <c r="B450" s="138"/>
      <c r="C450" s="138"/>
      <c r="D450" s="139" t="n">
        <v>1999</v>
      </c>
      <c r="E450" s="138" t="n">
        <f aca="false">+(E449)-(B446*(24/1000))</f>
        <v>1299.7248</v>
      </c>
      <c r="F450" s="138"/>
      <c r="G450" s="138"/>
      <c r="H450" s="139" t="n">
        <v>1999</v>
      </c>
      <c r="I450" s="138" t="n">
        <f aca="false">+(I449)-(F446*(14/1000))</f>
        <v>4983.498</v>
      </c>
      <c r="J450" s="138"/>
    </row>
    <row r="451" customFormat="false" ht="15" hidden="false" customHeight="false" outlineLevel="0" collapsed="false">
      <c r="A451" s="137"/>
      <c r="B451" s="138"/>
      <c r="C451" s="138"/>
      <c r="D451" s="139" t="n">
        <v>2000</v>
      </c>
      <c r="E451" s="138" t="n">
        <f aca="false">+(E450)-(B446*(24/1000))</f>
        <v>1264.27776</v>
      </c>
      <c r="F451" s="138"/>
      <c r="G451" s="138"/>
      <c r="H451" s="139" t="n">
        <v>2000</v>
      </c>
      <c r="I451" s="138" t="n">
        <f aca="false">+(I450)-(F446*(14/1000))</f>
        <v>4908.4776</v>
      </c>
      <c r="J451" s="138"/>
    </row>
    <row r="452" customFormat="false" ht="15" hidden="false" customHeight="false" outlineLevel="0" collapsed="false">
      <c r="A452" s="137"/>
      <c r="B452" s="138"/>
      <c r="C452" s="138"/>
      <c r="D452" s="139" t="n">
        <v>2001</v>
      </c>
      <c r="E452" s="138" t="n">
        <f aca="false">+(E451)-(B446*(24/1000))</f>
        <v>1228.83072</v>
      </c>
      <c r="F452" s="138"/>
      <c r="G452" s="138"/>
      <c r="H452" s="139" t="n">
        <v>2001</v>
      </c>
      <c r="I452" s="138" t="n">
        <f aca="false">+(I451)-(F446*(14/1000))</f>
        <v>4833.4572</v>
      </c>
      <c r="J452" s="138"/>
    </row>
    <row r="453" customFormat="false" ht="15" hidden="false" customHeight="false" outlineLevel="0" collapsed="false">
      <c r="A453" s="137"/>
      <c r="B453" s="138"/>
      <c r="C453" s="138"/>
      <c r="D453" s="139" t="n">
        <v>2002</v>
      </c>
      <c r="E453" s="138" t="n">
        <f aca="false">+(E452)-(B446*(24/1000))</f>
        <v>1193.38368</v>
      </c>
      <c r="F453" s="138"/>
      <c r="G453" s="138"/>
      <c r="H453" s="139" t="n">
        <v>2002</v>
      </c>
      <c r="I453" s="138" t="n">
        <f aca="false">+(I452)-(F446*(14/1000))</f>
        <v>4758.4368</v>
      </c>
      <c r="J453" s="138"/>
    </row>
    <row r="454" customFormat="false" ht="15" hidden="false" customHeight="false" outlineLevel="0" collapsed="false">
      <c r="A454" s="137"/>
      <c r="B454" s="138"/>
      <c r="C454" s="138"/>
      <c r="D454" s="139" t="n">
        <v>2003</v>
      </c>
      <c r="E454" s="138" t="n">
        <f aca="false">+(E453)-(B446*(24/1000))</f>
        <v>1157.93664</v>
      </c>
      <c r="F454" s="138"/>
      <c r="G454" s="138"/>
      <c r="H454" s="139" t="n">
        <v>2003</v>
      </c>
      <c r="I454" s="138" t="n">
        <f aca="false">+(I453)-(F446*(14/1000))</f>
        <v>4683.4164</v>
      </c>
      <c r="J454" s="138"/>
    </row>
    <row r="455" customFormat="false" ht="15" hidden="false" customHeight="false" outlineLevel="0" collapsed="false">
      <c r="A455" s="137"/>
      <c r="B455" s="138"/>
      <c r="C455" s="138"/>
      <c r="D455" s="139" t="n">
        <v>2004</v>
      </c>
      <c r="E455" s="138" t="n">
        <f aca="false">+(E454)-(B446*(24/1000))</f>
        <v>1122.4896</v>
      </c>
      <c r="F455" s="138"/>
      <c r="G455" s="138"/>
      <c r="H455" s="139" t="n">
        <v>2004</v>
      </c>
      <c r="I455" s="138" t="n">
        <f aca="false">+(I454)-(F446*(14/1000))</f>
        <v>4608.396</v>
      </c>
      <c r="J455" s="138"/>
    </row>
    <row r="456" customFormat="false" ht="15" hidden="false" customHeight="false" outlineLevel="0" collapsed="false">
      <c r="A456" s="137"/>
      <c r="B456" s="138"/>
      <c r="C456" s="138"/>
      <c r="D456" s="139"/>
      <c r="E456" s="138"/>
      <c r="F456" s="138"/>
      <c r="G456" s="138"/>
      <c r="H456" s="139"/>
      <c r="I456" s="138"/>
      <c r="J456" s="138"/>
    </row>
    <row r="457" customFormat="false" ht="15" hidden="false" customHeight="false" outlineLevel="0" collapsed="false">
      <c r="A457" s="137" t="s">
        <v>905</v>
      </c>
      <c r="B457" s="138" t="n">
        <v>236.19</v>
      </c>
      <c r="C457" s="138" t="s">
        <v>843</v>
      </c>
      <c r="D457" s="139" t="n">
        <v>1995</v>
      </c>
      <c r="E457" s="138" t="n">
        <f aca="false">+(B457)-(B457*(24/1000))</f>
        <v>230.52144</v>
      </c>
      <c r="F457" s="138" t="n">
        <v>1084</v>
      </c>
      <c r="G457" s="138" t="s">
        <v>843</v>
      </c>
      <c r="H457" s="139" t="n">
        <v>1995</v>
      </c>
      <c r="I457" s="138" t="n">
        <f aca="false">+(F457)-(F457*(14/1000))</f>
        <v>1068.824</v>
      </c>
      <c r="J457" s="140" t="s">
        <v>844</v>
      </c>
    </row>
    <row r="458" customFormat="false" ht="15" hidden="false" customHeight="false" outlineLevel="0" collapsed="false">
      <c r="A458" s="137"/>
      <c r="B458" s="138"/>
      <c r="C458" s="138"/>
      <c r="D458" s="139" t="n">
        <v>1996</v>
      </c>
      <c r="E458" s="138" t="n">
        <f aca="false">+(E457)-(B457*(24/1000))</f>
        <v>224.85288</v>
      </c>
      <c r="F458" s="138"/>
      <c r="G458" s="138"/>
      <c r="H458" s="139" t="n">
        <v>1996</v>
      </c>
      <c r="I458" s="138" t="n">
        <f aca="false">+(I457)-(F457*(14/1000))</f>
        <v>1053.648</v>
      </c>
      <c r="J458" s="140" t="s">
        <v>845</v>
      </c>
    </row>
    <row r="459" customFormat="false" ht="15" hidden="false" customHeight="false" outlineLevel="0" collapsed="false">
      <c r="A459" s="137"/>
      <c r="B459" s="138"/>
      <c r="C459" s="138"/>
      <c r="D459" s="139" t="n">
        <v>1997</v>
      </c>
      <c r="E459" s="138" t="n">
        <f aca="false">+(E458)-(B457*(24/1000))</f>
        <v>219.18432</v>
      </c>
      <c r="F459" s="138"/>
      <c r="G459" s="138"/>
      <c r="H459" s="139" t="n">
        <v>1997</v>
      </c>
      <c r="I459" s="138" t="n">
        <f aca="false">+(I458)-(F457*(14/1000))</f>
        <v>1038.472</v>
      </c>
      <c r="J459" s="140" t="s">
        <v>846</v>
      </c>
    </row>
    <row r="460" customFormat="false" ht="15" hidden="false" customHeight="false" outlineLevel="0" collapsed="false">
      <c r="A460" s="137"/>
      <c r="B460" s="138"/>
      <c r="C460" s="138"/>
      <c r="D460" s="139" t="n">
        <v>1998</v>
      </c>
      <c r="E460" s="138" t="n">
        <f aca="false">+(E459)-(B457*(24/1000))</f>
        <v>213.51576</v>
      </c>
      <c r="F460" s="138"/>
      <c r="G460" s="138"/>
      <c r="H460" s="139" t="n">
        <v>1998</v>
      </c>
      <c r="I460" s="138" t="n">
        <f aca="false">+(I459)-(F457*(14/1000))</f>
        <v>1023.296</v>
      </c>
      <c r="J460" s="138"/>
    </row>
    <row r="461" customFormat="false" ht="15" hidden="false" customHeight="false" outlineLevel="0" collapsed="false">
      <c r="A461" s="137"/>
      <c r="B461" s="138"/>
      <c r="C461" s="138"/>
      <c r="D461" s="139" t="n">
        <v>1999</v>
      </c>
      <c r="E461" s="138" t="n">
        <f aca="false">+(E460)-(B457*(24/1000))</f>
        <v>207.8472</v>
      </c>
      <c r="F461" s="138"/>
      <c r="G461" s="138"/>
      <c r="H461" s="139" t="n">
        <v>1999</v>
      </c>
      <c r="I461" s="138" t="n">
        <f aca="false">+(I460)-(F457*(14/1000))</f>
        <v>1008.12</v>
      </c>
      <c r="J461" s="138"/>
    </row>
    <row r="462" customFormat="false" ht="15" hidden="false" customHeight="false" outlineLevel="0" collapsed="false">
      <c r="A462" s="137"/>
      <c r="B462" s="138"/>
      <c r="C462" s="138"/>
      <c r="D462" s="139" t="n">
        <v>2000</v>
      </c>
      <c r="E462" s="138" t="n">
        <f aca="false">+(E461)-(B457*(24/1000))</f>
        <v>202.17864</v>
      </c>
      <c r="F462" s="138"/>
      <c r="G462" s="138"/>
      <c r="H462" s="139" t="n">
        <v>2000</v>
      </c>
      <c r="I462" s="138" t="n">
        <f aca="false">+(I461)-(F457*(14/1000))</f>
        <v>992.944</v>
      </c>
      <c r="J462" s="138"/>
    </row>
    <row r="463" customFormat="false" ht="15" hidden="false" customHeight="false" outlineLevel="0" collapsed="false">
      <c r="A463" s="137"/>
      <c r="B463" s="138"/>
      <c r="C463" s="138"/>
      <c r="D463" s="139" t="n">
        <v>2001</v>
      </c>
      <c r="E463" s="138" t="n">
        <f aca="false">+(E462)-(B457*(24/1000))</f>
        <v>196.51008</v>
      </c>
      <c r="F463" s="138"/>
      <c r="G463" s="138"/>
      <c r="H463" s="139" t="n">
        <v>2001</v>
      </c>
      <c r="I463" s="138" t="n">
        <f aca="false">+(I462)-(F457*(14/1000))</f>
        <v>977.768</v>
      </c>
      <c r="J463" s="138"/>
    </row>
    <row r="464" customFormat="false" ht="15" hidden="false" customHeight="false" outlineLevel="0" collapsed="false">
      <c r="A464" s="137"/>
      <c r="B464" s="138"/>
      <c r="C464" s="138"/>
      <c r="D464" s="139" t="n">
        <v>2002</v>
      </c>
      <c r="E464" s="138" t="n">
        <f aca="false">+(E463)-(B457*(24/1000))</f>
        <v>190.84152</v>
      </c>
      <c r="F464" s="138"/>
      <c r="G464" s="138"/>
      <c r="H464" s="139" t="n">
        <v>2002</v>
      </c>
      <c r="I464" s="138" t="n">
        <f aca="false">+(I463)-(F457*(14/1000))</f>
        <v>962.592</v>
      </c>
      <c r="J464" s="138"/>
    </row>
    <row r="465" customFormat="false" ht="15" hidden="false" customHeight="false" outlineLevel="0" collapsed="false">
      <c r="A465" s="137"/>
      <c r="B465" s="138"/>
      <c r="C465" s="138"/>
      <c r="D465" s="139" t="n">
        <v>2003</v>
      </c>
      <c r="E465" s="138" t="n">
        <f aca="false">+(E464)-(B457*(24/1000))</f>
        <v>185.17296</v>
      </c>
      <c r="F465" s="138"/>
      <c r="G465" s="138"/>
      <c r="H465" s="139" t="n">
        <v>2003</v>
      </c>
      <c r="I465" s="138" t="n">
        <f aca="false">+(I464)-(F457*(14/1000))</f>
        <v>947.416</v>
      </c>
      <c r="J465" s="138"/>
    </row>
    <row r="466" customFormat="false" ht="15" hidden="false" customHeight="false" outlineLevel="0" collapsed="false">
      <c r="A466" s="137"/>
      <c r="B466" s="138"/>
      <c r="C466" s="138"/>
      <c r="D466" s="139" t="n">
        <v>2004</v>
      </c>
      <c r="E466" s="138" t="n">
        <f aca="false">+(E465)-(B457*(24/1000))</f>
        <v>179.5044</v>
      </c>
      <c r="F466" s="138"/>
      <c r="G466" s="138"/>
      <c r="H466" s="139" t="n">
        <v>2004</v>
      </c>
      <c r="I466" s="138" t="n">
        <f aca="false">+(I465)-(F457*(14/1000))</f>
        <v>932.24</v>
      </c>
      <c r="J466" s="138"/>
    </row>
    <row r="467" customFormat="false" ht="15" hidden="false" customHeight="false" outlineLevel="0" collapsed="false">
      <c r="A467" s="137" t="s">
        <v>206</v>
      </c>
      <c r="B467" s="138"/>
      <c r="C467" s="138"/>
      <c r="D467" s="139"/>
      <c r="E467" s="138"/>
      <c r="F467" s="138"/>
      <c r="G467" s="138"/>
      <c r="H467" s="139"/>
      <c r="I467" s="138"/>
      <c r="J467" s="138"/>
    </row>
    <row r="468" customFormat="false" ht="15" hidden="false" customHeight="false" outlineLevel="0" collapsed="false">
      <c r="A468" s="137" t="s">
        <v>906</v>
      </c>
      <c r="B468" s="138" t="n">
        <v>515.07</v>
      </c>
      <c r="C468" s="138" t="s">
        <v>843</v>
      </c>
      <c r="D468" s="139" t="n">
        <v>1995</v>
      </c>
      <c r="E468" s="138" t="n">
        <f aca="false">+(B468)-(B468*(24/1000))</f>
        <v>502.70832</v>
      </c>
      <c r="F468" s="138" t="n">
        <v>4931.2</v>
      </c>
      <c r="G468" s="138" t="s">
        <v>843</v>
      </c>
      <c r="H468" s="139" t="n">
        <v>1995</v>
      </c>
      <c r="I468" s="138" t="n">
        <f aca="false">+(F468)-(F468*(14/1000))</f>
        <v>4862.1632</v>
      </c>
      <c r="J468" s="140" t="s">
        <v>844</v>
      </c>
    </row>
    <row r="469" customFormat="false" ht="15" hidden="false" customHeight="false" outlineLevel="0" collapsed="false">
      <c r="A469" s="137"/>
      <c r="B469" s="138"/>
      <c r="C469" s="138"/>
      <c r="D469" s="139" t="n">
        <v>1996</v>
      </c>
      <c r="E469" s="138" t="n">
        <f aca="false">+(E468)-(B468*(24/1000))</f>
        <v>490.34664</v>
      </c>
      <c r="F469" s="138"/>
      <c r="G469" s="138"/>
      <c r="H469" s="139" t="n">
        <v>1996</v>
      </c>
      <c r="I469" s="138" t="n">
        <f aca="false">+(I468)-(F468*(14/1000))</f>
        <v>4793.1264</v>
      </c>
      <c r="J469" s="140" t="s">
        <v>845</v>
      </c>
    </row>
    <row r="470" customFormat="false" ht="15" hidden="false" customHeight="false" outlineLevel="0" collapsed="false">
      <c r="A470" s="137"/>
      <c r="B470" s="138"/>
      <c r="C470" s="138"/>
      <c r="D470" s="139" t="n">
        <v>1997</v>
      </c>
      <c r="E470" s="138" t="n">
        <f aca="false">+(E469)-(B468*(24/1000))</f>
        <v>477.98496</v>
      </c>
      <c r="F470" s="138"/>
      <c r="G470" s="138"/>
      <c r="H470" s="139" t="n">
        <v>1997</v>
      </c>
      <c r="I470" s="138" t="n">
        <f aca="false">+(I469)-(F468*(14/1000))</f>
        <v>4724.0896</v>
      </c>
      <c r="J470" s="140" t="s">
        <v>846</v>
      </c>
    </row>
    <row r="471" customFormat="false" ht="15" hidden="false" customHeight="false" outlineLevel="0" collapsed="false">
      <c r="A471" s="137"/>
      <c r="B471" s="138"/>
      <c r="C471" s="138"/>
      <c r="D471" s="139" t="n">
        <v>1998</v>
      </c>
      <c r="E471" s="138" t="n">
        <f aca="false">+(E470)-(B468*(24/1000))</f>
        <v>465.62328</v>
      </c>
      <c r="F471" s="138"/>
      <c r="G471" s="138"/>
      <c r="H471" s="139" t="n">
        <v>1998</v>
      </c>
      <c r="I471" s="138" t="n">
        <f aca="false">+(I470)-(F468*(14/1000))</f>
        <v>4655.0528</v>
      </c>
      <c r="J471" s="138"/>
    </row>
    <row r="472" customFormat="false" ht="15" hidden="false" customHeight="false" outlineLevel="0" collapsed="false">
      <c r="A472" s="137"/>
      <c r="B472" s="138"/>
      <c r="C472" s="138"/>
      <c r="D472" s="139" t="n">
        <v>1999</v>
      </c>
      <c r="E472" s="138" t="n">
        <f aca="false">+(E471)-(B468*(24/1000))</f>
        <v>453.2616</v>
      </c>
      <c r="F472" s="138"/>
      <c r="G472" s="138"/>
      <c r="H472" s="139" t="n">
        <v>1999</v>
      </c>
      <c r="I472" s="138" t="n">
        <f aca="false">+(I471)-(F468*(14/1000))</f>
        <v>4586.016</v>
      </c>
      <c r="J472" s="138"/>
    </row>
    <row r="473" customFormat="false" ht="15" hidden="false" customHeight="false" outlineLevel="0" collapsed="false">
      <c r="A473" s="137"/>
      <c r="B473" s="138"/>
      <c r="C473" s="138"/>
      <c r="D473" s="139" t="n">
        <v>2000</v>
      </c>
      <c r="E473" s="138" t="n">
        <f aca="false">+(E472)-(B468*(24/1000))</f>
        <v>440.89992</v>
      </c>
      <c r="F473" s="138"/>
      <c r="G473" s="138"/>
      <c r="H473" s="139" t="n">
        <v>2000</v>
      </c>
      <c r="I473" s="138" t="n">
        <f aca="false">+(I472)-(F468*(14/1000))</f>
        <v>4516.9792</v>
      </c>
      <c r="J473" s="138"/>
    </row>
    <row r="474" customFormat="false" ht="15" hidden="false" customHeight="false" outlineLevel="0" collapsed="false">
      <c r="A474" s="137"/>
      <c r="B474" s="138"/>
      <c r="C474" s="138"/>
      <c r="D474" s="139" t="n">
        <v>2001</v>
      </c>
      <c r="E474" s="138" t="n">
        <f aca="false">+(E473)-(B468*(24/1000))</f>
        <v>428.53824</v>
      </c>
      <c r="F474" s="138"/>
      <c r="G474" s="138"/>
      <c r="H474" s="139" t="n">
        <v>2001</v>
      </c>
      <c r="I474" s="138" t="n">
        <f aca="false">+(I473)-(F468*(14/1000))</f>
        <v>4447.9424</v>
      </c>
      <c r="J474" s="138"/>
    </row>
    <row r="475" customFormat="false" ht="15" hidden="false" customHeight="false" outlineLevel="0" collapsed="false">
      <c r="A475" s="137"/>
      <c r="B475" s="138"/>
      <c r="C475" s="138"/>
      <c r="D475" s="139" t="n">
        <v>2002</v>
      </c>
      <c r="E475" s="138" t="n">
        <f aca="false">+(E474)-(B468*(24/1000))</f>
        <v>416.17656</v>
      </c>
      <c r="F475" s="138"/>
      <c r="G475" s="138"/>
      <c r="H475" s="139" t="n">
        <v>2002</v>
      </c>
      <c r="I475" s="138" t="n">
        <f aca="false">+(I474)-(F468*(14/1000))</f>
        <v>4378.9056</v>
      </c>
      <c r="J475" s="138"/>
    </row>
    <row r="476" customFormat="false" ht="15" hidden="false" customHeight="false" outlineLevel="0" collapsed="false">
      <c r="A476" s="137"/>
      <c r="B476" s="138"/>
      <c r="C476" s="138"/>
      <c r="D476" s="139" t="n">
        <v>2003</v>
      </c>
      <c r="E476" s="138" t="n">
        <f aca="false">+(E475)-(B468*(24/1000))</f>
        <v>403.81488</v>
      </c>
      <c r="F476" s="138"/>
      <c r="G476" s="138"/>
      <c r="H476" s="139" t="n">
        <v>2003</v>
      </c>
      <c r="I476" s="138" t="n">
        <f aca="false">+(I475)-(F468*(14/1000))</f>
        <v>4309.8688</v>
      </c>
      <c r="J476" s="138"/>
    </row>
    <row r="477" customFormat="false" ht="15" hidden="false" customHeight="false" outlineLevel="0" collapsed="false">
      <c r="A477" s="137"/>
      <c r="B477" s="138"/>
      <c r="C477" s="138"/>
      <c r="D477" s="139" t="n">
        <v>2004</v>
      </c>
      <c r="E477" s="138" t="n">
        <f aca="false">+(E476)-(B468*(24/1000))</f>
        <v>391.4532</v>
      </c>
      <c r="F477" s="138"/>
      <c r="G477" s="138"/>
      <c r="H477" s="139" t="n">
        <v>2004</v>
      </c>
      <c r="I477" s="138" t="n">
        <f aca="false">+(I476)-(F468*(14/1000))</f>
        <v>4240.832</v>
      </c>
      <c r="J477" s="138"/>
    </row>
    <row r="478" customFormat="false" ht="15" hidden="false" customHeight="false" outlineLevel="0" collapsed="false">
      <c r="A478" s="137"/>
      <c r="B478" s="138"/>
      <c r="C478" s="138"/>
      <c r="D478" s="139"/>
      <c r="E478" s="138"/>
      <c r="F478" s="138"/>
      <c r="G478" s="138"/>
      <c r="H478" s="139"/>
      <c r="I478" s="138"/>
      <c r="J478" s="138"/>
    </row>
    <row r="479" customFormat="false" ht="15" hidden="false" customHeight="false" outlineLevel="0" collapsed="false">
      <c r="A479" s="137" t="s">
        <v>907</v>
      </c>
      <c r="B479" s="138" t="n">
        <v>94.56</v>
      </c>
      <c r="C479" s="138" t="s">
        <v>843</v>
      </c>
      <c r="D479" s="139" t="n">
        <v>1995</v>
      </c>
      <c r="E479" s="138" t="n">
        <f aca="false">+(B479)-(B479*(24/1000))</f>
        <v>92.29056</v>
      </c>
      <c r="F479" s="138" t="n">
        <v>664.6</v>
      </c>
      <c r="G479" s="138" t="s">
        <v>843</v>
      </c>
      <c r="H479" s="139" t="n">
        <v>1995</v>
      </c>
      <c r="I479" s="138" t="n">
        <f aca="false">+(F479)-(F479*(14/1000))</f>
        <v>655.2956</v>
      </c>
      <c r="J479" s="140" t="s">
        <v>844</v>
      </c>
    </row>
    <row r="480" customFormat="false" ht="15" hidden="false" customHeight="false" outlineLevel="0" collapsed="false">
      <c r="A480" s="137"/>
      <c r="B480" s="138"/>
      <c r="C480" s="138"/>
      <c r="D480" s="139" t="n">
        <v>1996</v>
      </c>
      <c r="E480" s="138" t="n">
        <f aca="false">+(E479)-(B479*(24/1000))</f>
        <v>90.02112</v>
      </c>
      <c r="F480" s="138"/>
      <c r="G480" s="138"/>
      <c r="H480" s="139" t="n">
        <v>1996</v>
      </c>
      <c r="I480" s="138" t="n">
        <f aca="false">+(I479)-(F479*(14/1000))</f>
        <v>645.9912</v>
      </c>
      <c r="J480" s="140" t="s">
        <v>845</v>
      </c>
    </row>
    <row r="481" customFormat="false" ht="15" hidden="false" customHeight="false" outlineLevel="0" collapsed="false">
      <c r="A481" s="137"/>
      <c r="B481" s="138"/>
      <c r="C481" s="138"/>
      <c r="D481" s="139" t="n">
        <v>1997</v>
      </c>
      <c r="E481" s="138" t="n">
        <f aca="false">+(E480)-(B479*(24/1000))</f>
        <v>87.75168</v>
      </c>
      <c r="F481" s="138"/>
      <c r="G481" s="138"/>
      <c r="H481" s="139" t="n">
        <v>1997</v>
      </c>
      <c r="I481" s="138" t="n">
        <f aca="false">+(I480)-(F479*(14/1000))</f>
        <v>636.6868</v>
      </c>
      <c r="J481" s="140" t="s">
        <v>846</v>
      </c>
    </row>
    <row r="482" customFormat="false" ht="15" hidden="false" customHeight="false" outlineLevel="0" collapsed="false">
      <c r="A482" s="137"/>
      <c r="B482" s="138"/>
      <c r="C482" s="138"/>
      <c r="D482" s="139" t="n">
        <v>1998</v>
      </c>
      <c r="E482" s="138" t="n">
        <f aca="false">+(E481)-(B479*(24/1000))</f>
        <v>85.48224</v>
      </c>
      <c r="F482" s="138"/>
      <c r="G482" s="138"/>
      <c r="H482" s="139" t="n">
        <v>1998</v>
      </c>
      <c r="I482" s="138" t="n">
        <f aca="false">+(I481)-(F479*(14/1000))</f>
        <v>627.3824</v>
      </c>
      <c r="J482" s="138"/>
    </row>
    <row r="483" customFormat="false" ht="15" hidden="false" customHeight="false" outlineLevel="0" collapsed="false">
      <c r="A483" s="137"/>
      <c r="B483" s="138"/>
      <c r="C483" s="138"/>
      <c r="D483" s="139" t="n">
        <v>1999</v>
      </c>
      <c r="E483" s="138" t="n">
        <f aca="false">+(E482)-(B479*(24/1000))</f>
        <v>83.2128</v>
      </c>
      <c r="F483" s="138"/>
      <c r="G483" s="138"/>
      <c r="H483" s="139" t="n">
        <v>1999</v>
      </c>
      <c r="I483" s="138" t="n">
        <f aca="false">+(I482)-(F479*(14/1000))</f>
        <v>618.078</v>
      </c>
      <c r="J483" s="138"/>
    </row>
    <row r="484" customFormat="false" ht="15" hidden="false" customHeight="false" outlineLevel="0" collapsed="false">
      <c r="A484" s="137"/>
      <c r="B484" s="138"/>
      <c r="C484" s="138"/>
      <c r="D484" s="139" t="n">
        <v>2000</v>
      </c>
      <c r="E484" s="138" t="n">
        <f aca="false">+(E483)-(B479*(24/1000))</f>
        <v>80.94336</v>
      </c>
      <c r="F484" s="138"/>
      <c r="G484" s="138"/>
      <c r="H484" s="139" t="n">
        <v>2000</v>
      </c>
      <c r="I484" s="138" t="n">
        <f aca="false">+(I483)-(F479*(14/1000))</f>
        <v>608.7736</v>
      </c>
      <c r="J484" s="138"/>
    </row>
    <row r="485" customFormat="false" ht="15" hidden="false" customHeight="false" outlineLevel="0" collapsed="false">
      <c r="A485" s="137"/>
      <c r="B485" s="138"/>
      <c r="C485" s="138"/>
      <c r="D485" s="139" t="n">
        <v>2001</v>
      </c>
      <c r="E485" s="138" t="n">
        <f aca="false">+(E484)-(B479*(24/1000))</f>
        <v>78.67392</v>
      </c>
      <c r="F485" s="138"/>
      <c r="G485" s="138"/>
      <c r="H485" s="139" t="n">
        <v>2001</v>
      </c>
      <c r="I485" s="138" t="n">
        <f aca="false">+(I484)-(F479*(14/1000))</f>
        <v>599.4692</v>
      </c>
      <c r="J485" s="138"/>
    </row>
    <row r="486" customFormat="false" ht="15" hidden="false" customHeight="false" outlineLevel="0" collapsed="false">
      <c r="A486" s="137"/>
      <c r="B486" s="138"/>
      <c r="C486" s="138"/>
      <c r="D486" s="139" t="n">
        <v>2002</v>
      </c>
      <c r="E486" s="138" t="n">
        <f aca="false">+(E485)-(B479*(24/1000))</f>
        <v>76.40448</v>
      </c>
      <c r="F486" s="138"/>
      <c r="G486" s="138"/>
      <c r="H486" s="139" t="n">
        <v>2002</v>
      </c>
      <c r="I486" s="138" t="n">
        <f aca="false">+(I485)-(F479*(14/1000))</f>
        <v>590.1648</v>
      </c>
      <c r="J486" s="138"/>
    </row>
    <row r="487" customFormat="false" ht="15" hidden="false" customHeight="false" outlineLevel="0" collapsed="false">
      <c r="A487" s="137"/>
      <c r="B487" s="138"/>
      <c r="C487" s="138"/>
      <c r="D487" s="139" t="n">
        <v>2003</v>
      </c>
      <c r="E487" s="138" t="n">
        <f aca="false">+(E486)-(B479*(24/1000))</f>
        <v>74.13504</v>
      </c>
      <c r="F487" s="138"/>
      <c r="G487" s="138"/>
      <c r="H487" s="139" t="n">
        <v>2003</v>
      </c>
      <c r="I487" s="138" t="n">
        <f aca="false">+(I486)-(F479*(14/1000))</f>
        <v>580.8604</v>
      </c>
      <c r="J487" s="138"/>
    </row>
    <row r="488" customFormat="false" ht="15" hidden="false" customHeight="false" outlineLevel="0" collapsed="false">
      <c r="A488" s="137"/>
      <c r="B488" s="138"/>
      <c r="C488" s="138"/>
      <c r="D488" s="139" t="n">
        <v>2004</v>
      </c>
      <c r="E488" s="138" t="n">
        <f aca="false">+(E487)-(B479*(24/1000))</f>
        <v>71.8656</v>
      </c>
      <c r="F488" s="138"/>
      <c r="G488" s="138"/>
      <c r="H488" s="139" t="n">
        <v>2004</v>
      </c>
      <c r="I488" s="138" t="n">
        <f aca="false">+(I487)-(F479*(14/1000))</f>
        <v>571.556</v>
      </c>
      <c r="J488" s="138"/>
    </row>
    <row r="489" customFormat="false" ht="15" hidden="false" customHeight="false" outlineLevel="0" collapsed="false">
      <c r="A489" s="137"/>
      <c r="B489" s="138"/>
      <c r="C489" s="138"/>
      <c r="D489" s="139"/>
      <c r="E489" s="138"/>
      <c r="F489" s="138"/>
      <c r="G489" s="138"/>
      <c r="H489" s="139"/>
      <c r="I489" s="138"/>
      <c r="J489" s="138"/>
    </row>
    <row r="490" customFormat="false" ht="15" hidden="false" customHeight="false" outlineLevel="0" collapsed="false">
      <c r="A490" s="137" t="s">
        <v>908</v>
      </c>
      <c r="B490" s="138" t="n">
        <v>111.96</v>
      </c>
      <c r="C490" s="138" t="s">
        <v>843</v>
      </c>
      <c r="D490" s="139" t="n">
        <v>1995</v>
      </c>
      <c r="E490" s="138" t="n">
        <f aca="false">+(B490)-(B490*(24/1000))</f>
        <v>109.27296</v>
      </c>
      <c r="F490" s="138" t="n">
        <v>671.4</v>
      </c>
      <c r="G490" s="138" t="s">
        <v>843</v>
      </c>
      <c r="H490" s="139" t="n">
        <v>1995</v>
      </c>
      <c r="I490" s="138" t="n">
        <f aca="false">+(F490)-(F490*(14/1000))</f>
        <v>662.0004</v>
      </c>
      <c r="J490" s="140" t="s">
        <v>844</v>
      </c>
    </row>
    <row r="491" customFormat="false" ht="15" hidden="false" customHeight="false" outlineLevel="0" collapsed="false">
      <c r="A491" s="137"/>
      <c r="B491" s="138"/>
      <c r="C491" s="138"/>
      <c r="D491" s="139" t="n">
        <v>1996</v>
      </c>
      <c r="E491" s="138" t="n">
        <f aca="false">+(E490)-(B490*(24/1000))</f>
        <v>106.58592</v>
      </c>
      <c r="F491" s="138"/>
      <c r="G491" s="138"/>
      <c r="H491" s="139" t="n">
        <v>1996</v>
      </c>
      <c r="I491" s="138" t="n">
        <f aca="false">+(I490)-(F490*(14/1000))</f>
        <v>652.6008</v>
      </c>
      <c r="J491" s="140" t="s">
        <v>845</v>
      </c>
    </row>
    <row r="492" customFormat="false" ht="15" hidden="false" customHeight="false" outlineLevel="0" collapsed="false">
      <c r="A492" s="137"/>
      <c r="B492" s="138"/>
      <c r="C492" s="138"/>
      <c r="D492" s="139" t="n">
        <v>1997</v>
      </c>
      <c r="E492" s="138" t="n">
        <f aca="false">+(E491)-(B490*(24/1000))</f>
        <v>103.89888</v>
      </c>
      <c r="F492" s="138"/>
      <c r="G492" s="138"/>
      <c r="H492" s="139" t="n">
        <v>1997</v>
      </c>
      <c r="I492" s="138" t="n">
        <f aca="false">+(I491)-(F490*(14/1000))</f>
        <v>643.2012</v>
      </c>
      <c r="J492" s="140" t="s">
        <v>846</v>
      </c>
    </row>
    <row r="493" customFormat="false" ht="15" hidden="false" customHeight="false" outlineLevel="0" collapsed="false">
      <c r="A493" s="137"/>
      <c r="B493" s="138"/>
      <c r="C493" s="138"/>
      <c r="D493" s="139" t="n">
        <v>1998</v>
      </c>
      <c r="E493" s="138" t="n">
        <f aca="false">+(E492)-(B490*(24/1000))</f>
        <v>101.21184</v>
      </c>
      <c r="F493" s="138"/>
      <c r="G493" s="138"/>
      <c r="H493" s="139" t="n">
        <v>1998</v>
      </c>
      <c r="I493" s="138" t="n">
        <f aca="false">+(I492)-(F490*(14/1000))</f>
        <v>633.8016</v>
      </c>
      <c r="J493" s="138"/>
    </row>
    <row r="494" customFormat="false" ht="15" hidden="false" customHeight="false" outlineLevel="0" collapsed="false">
      <c r="A494" s="137"/>
      <c r="B494" s="138"/>
      <c r="C494" s="138"/>
      <c r="D494" s="139" t="n">
        <v>1999</v>
      </c>
      <c r="E494" s="138" t="n">
        <f aca="false">+(E493)-(B490*(24/1000))</f>
        <v>98.5248</v>
      </c>
      <c r="F494" s="138"/>
      <c r="G494" s="138"/>
      <c r="H494" s="139" t="n">
        <v>1999</v>
      </c>
      <c r="I494" s="138" t="n">
        <f aca="false">+(I493)-(F490*(14/1000))</f>
        <v>624.402</v>
      </c>
      <c r="J494" s="138"/>
    </row>
    <row r="495" customFormat="false" ht="15" hidden="false" customHeight="false" outlineLevel="0" collapsed="false">
      <c r="A495" s="137"/>
      <c r="B495" s="138"/>
      <c r="C495" s="138"/>
      <c r="D495" s="139" t="n">
        <v>2000</v>
      </c>
      <c r="E495" s="138" t="n">
        <f aca="false">+(E494)-(B490*(24/1000))</f>
        <v>95.83776</v>
      </c>
      <c r="F495" s="138"/>
      <c r="G495" s="138"/>
      <c r="H495" s="139" t="n">
        <v>2000</v>
      </c>
      <c r="I495" s="138" t="n">
        <f aca="false">+(I494)-(F490*(14/1000))</f>
        <v>615.0024</v>
      </c>
      <c r="J495" s="138"/>
    </row>
    <row r="496" customFormat="false" ht="15" hidden="false" customHeight="false" outlineLevel="0" collapsed="false">
      <c r="A496" s="137"/>
      <c r="B496" s="138"/>
      <c r="C496" s="138"/>
      <c r="D496" s="139" t="n">
        <v>2001</v>
      </c>
      <c r="E496" s="138" t="n">
        <f aca="false">+(E495)-(B490*(24/1000))</f>
        <v>93.15072</v>
      </c>
      <c r="F496" s="138"/>
      <c r="G496" s="138"/>
      <c r="H496" s="139" t="n">
        <v>2001</v>
      </c>
      <c r="I496" s="138" t="n">
        <f aca="false">+(I495)-(F490*(14/1000))</f>
        <v>605.6028</v>
      </c>
      <c r="J496" s="138"/>
    </row>
    <row r="497" customFormat="false" ht="15" hidden="false" customHeight="false" outlineLevel="0" collapsed="false">
      <c r="A497" s="137"/>
      <c r="B497" s="138"/>
      <c r="C497" s="138"/>
      <c r="D497" s="139" t="n">
        <v>2002</v>
      </c>
      <c r="E497" s="138" t="n">
        <f aca="false">+(E496)-(B490*(24/1000))</f>
        <v>90.46368</v>
      </c>
      <c r="F497" s="138"/>
      <c r="G497" s="138"/>
      <c r="H497" s="139" t="n">
        <v>2002</v>
      </c>
      <c r="I497" s="138" t="n">
        <f aca="false">+(I496)-(F490*(14/1000))</f>
        <v>596.2032</v>
      </c>
      <c r="J497" s="138"/>
    </row>
    <row r="498" customFormat="false" ht="15" hidden="false" customHeight="false" outlineLevel="0" collapsed="false">
      <c r="A498" s="137"/>
      <c r="B498" s="138"/>
      <c r="C498" s="138"/>
      <c r="D498" s="139" t="n">
        <v>2003</v>
      </c>
      <c r="E498" s="138" t="n">
        <f aca="false">+(E497)-(B490*(24/1000))</f>
        <v>87.77664</v>
      </c>
      <c r="F498" s="138"/>
      <c r="G498" s="138"/>
      <c r="H498" s="139" t="n">
        <v>2003</v>
      </c>
      <c r="I498" s="138" t="n">
        <f aca="false">+(I497)-(F490*(14/1000))</f>
        <v>586.8036</v>
      </c>
      <c r="J498" s="138"/>
    </row>
    <row r="499" customFormat="false" ht="15" hidden="false" customHeight="false" outlineLevel="0" collapsed="false">
      <c r="A499" s="137"/>
      <c r="B499" s="138"/>
      <c r="C499" s="138"/>
      <c r="D499" s="139" t="n">
        <v>2004</v>
      </c>
      <c r="E499" s="138" t="n">
        <f aca="false">+(E498)-(B490*(24/1000))</f>
        <v>85.0896</v>
      </c>
      <c r="F499" s="138"/>
      <c r="G499" s="138"/>
      <c r="H499" s="139" t="n">
        <v>2004</v>
      </c>
      <c r="I499" s="138" t="n">
        <f aca="false">+(I498)-(F490*(14/1000))</f>
        <v>577.404</v>
      </c>
      <c r="J499" s="138"/>
    </row>
    <row r="500" customFormat="false" ht="15" hidden="false" customHeight="false" outlineLevel="0" collapsed="false">
      <c r="A500" s="137"/>
      <c r="B500" s="138"/>
      <c r="C500" s="138"/>
      <c r="D500" s="139"/>
      <c r="E500" s="138"/>
      <c r="F500" s="138"/>
      <c r="G500" s="138"/>
      <c r="H500" s="139"/>
      <c r="I500" s="138"/>
      <c r="J500" s="138"/>
    </row>
    <row r="501" customFormat="false" ht="15" hidden="false" customHeight="false" outlineLevel="0" collapsed="false">
      <c r="A501" s="137" t="s">
        <v>909</v>
      </c>
      <c r="B501" s="138" t="n">
        <v>32.4</v>
      </c>
      <c r="C501" s="138" t="s">
        <v>843</v>
      </c>
      <c r="D501" s="139" t="n">
        <v>1995</v>
      </c>
      <c r="E501" s="138" t="n">
        <f aca="false">+(B501)-(B501*(24/1000))</f>
        <v>31.6224</v>
      </c>
      <c r="F501" s="138" t="n">
        <v>321.2</v>
      </c>
      <c r="G501" s="138" t="s">
        <v>843</v>
      </c>
      <c r="H501" s="139" t="n">
        <v>1995</v>
      </c>
      <c r="I501" s="138" t="n">
        <f aca="false">+(F501)-(F501*(14/1000))</f>
        <v>316.7032</v>
      </c>
      <c r="J501" s="140" t="s">
        <v>844</v>
      </c>
    </row>
    <row r="502" customFormat="false" ht="15" hidden="false" customHeight="false" outlineLevel="0" collapsed="false">
      <c r="A502" s="137"/>
      <c r="B502" s="138"/>
      <c r="C502" s="138"/>
      <c r="D502" s="139" t="n">
        <v>1996</v>
      </c>
      <c r="E502" s="138" t="n">
        <f aca="false">+(E501)-(B501*(24/1000))</f>
        <v>30.8448</v>
      </c>
      <c r="F502" s="138"/>
      <c r="G502" s="138"/>
      <c r="H502" s="139" t="n">
        <v>1996</v>
      </c>
      <c r="I502" s="138" t="n">
        <f aca="false">+(I501)-(F501*(14/1000))</f>
        <v>312.2064</v>
      </c>
      <c r="J502" s="140" t="s">
        <v>845</v>
      </c>
    </row>
    <row r="503" customFormat="false" ht="15" hidden="false" customHeight="false" outlineLevel="0" collapsed="false">
      <c r="A503" s="137"/>
      <c r="B503" s="138"/>
      <c r="C503" s="138"/>
      <c r="D503" s="139" t="n">
        <v>1997</v>
      </c>
      <c r="E503" s="138" t="n">
        <f aca="false">+(E502)-(B501*(24/1000))</f>
        <v>30.0672</v>
      </c>
      <c r="F503" s="138"/>
      <c r="G503" s="138"/>
      <c r="H503" s="139" t="n">
        <v>1997</v>
      </c>
      <c r="I503" s="138" t="n">
        <f aca="false">+(I502)-(F501*(14/1000))</f>
        <v>307.7096</v>
      </c>
      <c r="J503" s="140" t="s">
        <v>846</v>
      </c>
    </row>
    <row r="504" customFormat="false" ht="15" hidden="false" customHeight="false" outlineLevel="0" collapsed="false">
      <c r="A504" s="137"/>
      <c r="B504" s="138"/>
      <c r="C504" s="138"/>
      <c r="D504" s="139" t="n">
        <v>1998</v>
      </c>
      <c r="E504" s="138" t="n">
        <f aca="false">+(E503)-(B501*(24/1000))</f>
        <v>29.2896</v>
      </c>
      <c r="F504" s="138"/>
      <c r="G504" s="138"/>
      <c r="H504" s="139" t="n">
        <v>1998</v>
      </c>
      <c r="I504" s="138" t="n">
        <f aca="false">+(I503)-(F501*(14/1000))</f>
        <v>303.2128</v>
      </c>
      <c r="J504" s="138"/>
    </row>
    <row r="505" customFormat="false" ht="15" hidden="false" customHeight="false" outlineLevel="0" collapsed="false">
      <c r="A505" s="137"/>
      <c r="B505" s="138"/>
      <c r="C505" s="138"/>
      <c r="D505" s="139" t="n">
        <v>1999</v>
      </c>
      <c r="E505" s="138" t="n">
        <f aca="false">+(E504)-(B501*(24/1000))</f>
        <v>28.512</v>
      </c>
      <c r="F505" s="138"/>
      <c r="G505" s="138"/>
      <c r="H505" s="139" t="n">
        <v>1999</v>
      </c>
      <c r="I505" s="138" t="n">
        <f aca="false">+(I504)-(F501*(14/1000))</f>
        <v>298.716</v>
      </c>
      <c r="J505" s="138"/>
    </row>
    <row r="506" customFormat="false" ht="15" hidden="false" customHeight="false" outlineLevel="0" collapsed="false">
      <c r="A506" s="137"/>
      <c r="B506" s="138"/>
      <c r="C506" s="138"/>
      <c r="D506" s="139" t="n">
        <v>2000</v>
      </c>
      <c r="E506" s="138" t="n">
        <f aca="false">+(E505)-(B501*(24/1000))</f>
        <v>27.7344</v>
      </c>
      <c r="F506" s="138"/>
      <c r="G506" s="138"/>
      <c r="H506" s="139" t="n">
        <v>2000</v>
      </c>
      <c r="I506" s="138" t="n">
        <f aca="false">+(I505)-(F501*(14/1000))</f>
        <v>294.2192</v>
      </c>
      <c r="J506" s="138"/>
    </row>
    <row r="507" customFormat="false" ht="15" hidden="false" customHeight="false" outlineLevel="0" collapsed="false">
      <c r="A507" s="137"/>
      <c r="B507" s="138"/>
      <c r="C507" s="138"/>
      <c r="D507" s="139" t="n">
        <v>2001</v>
      </c>
      <c r="E507" s="138" t="n">
        <f aca="false">+(E506)-(B501*(24/1000))</f>
        <v>26.9568</v>
      </c>
      <c r="F507" s="138"/>
      <c r="G507" s="138"/>
      <c r="H507" s="139" t="n">
        <v>2001</v>
      </c>
      <c r="I507" s="138" t="n">
        <f aca="false">+(I506)-(F501*(14/1000))</f>
        <v>289.7224</v>
      </c>
      <c r="J507" s="138"/>
    </row>
    <row r="508" customFormat="false" ht="15" hidden="false" customHeight="false" outlineLevel="0" collapsed="false">
      <c r="A508" s="137"/>
      <c r="B508" s="138"/>
      <c r="C508" s="138"/>
      <c r="D508" s="139" t="n">
        <v>2002</v>
      </c>
      <c r="E508" s="138" t="n">
        <f aca="false">+(E507)-(B501*(24/1000))</f>
        <v>26.1792</v>
      </c>
      <c r="F508" s="138"/>
      <c r="G508" s="138"/>
      <c r="H508" s="139" t="n">
        <v>2002</v>
      </c>
      <c r="I508" s="138" t="n">
        <f aca="false">+(I507)-(F501*(14/1000))</f>
        <v>285.2256</v>
      </c>
      <c r="J508" s="138"/>
    </row>
    <row r="509" customFormat="false" ht="15" hidden="false" customHeight="false" outlineLevel="0" collapsed="false">
      <c r="A509" s="137"/>
      <c r="B509" s="138"/>
      <c r="C509" s="138"/>
      <c r="D509" s="139" t="n">
        <v>2003</v>
      </c>
      <c r="E509" s="138" t="n">
        <f aca="false">+(E508)-(B501*(24/1000))</f>
        <v>25.4016</v>
      </c>
      <c r="F509" s="138"/>
      <c r="G509" s="138"/>
      <c r="H509" s="139" t="n">
        <v>2003</v>
      </c>
      <c r="I509" s="138" t="n">
        <f aca="false">+(I508)-(F501*(14/1000))</f>
        <v>280.7288</v>
      </c>
      <c r="J509" s="138"/>
    </row>
    <row r="510" customFormat="false" ht="15" hidden="false" customHeight="false" outlineLevel="0" collapsed="false">
      <c r="A510" s="137"/>
      <c r="B510" s="138"/>
      <c r="C510" s="138"/>
      <c r="D510" s="139" t="n">
        <v>2004</v>
      </c>
      <c r="E510" s="138" t="n">
        <f aca="false">+(E509)-(B501*(24/1000))</f>
        <v>24.624</v>
      </c>
      <c r="F510" s="138"/>
      <c r="G510" s="138"/>
      <c r="H510" s="139" t="n">
        <v>2004</v>
      </c>
      <c r="I510" s="138" t="n">
        <f aca="false">+(I509)-(F501*(14/1000))</f>
        <v>276.232</v>
      </c>
      <c r="J510" s="138"/>
    </row>
    <row r="511" customFormat="false" ht="15" hidden="false" customHeight="false" outlineLevel="0" collapsed="false">
      <c r="A511" s="137"/>
      <c r="B511" s="138"/>
      <c r="C511" s="138"/>
      <c r="D511" s="139"/>
      <c r="E511" s="138"/>
      <c r="F511" s="138"/>
      <c r="G511" s="138"/>
      <c r="H511" s="139"/>
      <c r="I511" s="138"/>
      <c r="J511" s="138"/>
    </row>
    <row r="512" customFormat="false" ht="15" hidden="false" customHeight="false" outlineLevel="0" collapsed="false">
      <c r="A512" s="137" t="s">
        <v>910</v>
      </c>
      <c r="B512" s="138" t="n">
        <v>15.99</v>
      </c>
      <c r="C512" s="138" t="s">
        <v>843</v>
      </c>
      <c r="D512" s="139" t="n">
        <v>1995</v>
      </c>
      <c r="E512" s="138" t="n">
        <f aca="false">+(B512)-(B512*(24/1000))</f>
        <v>15.60624</v>
      </c>
      <c r="F512" s="138" t="n">
        <v>70.4</v>
      </c>
      <c r="G512" s="138" t="s">
        <v>843</v>
      </c>
      <c r="H512" s="139" t="n">
        <v>1995</v>
      </c>
      <c r="I512" s="138" t="n">
        <f aca="false">+(F512)-(F512*(14/1000))</f>
        <v>69.4144</v>
      </c>
      <c r="J512" s="140" t="s">
        <v>844</v>
      </c>
    </row>
    <row r="513" customFormat="false" ht="15" hidden="false" customHeight="false" outlineLevel="0" collapsed="false">
      <c r="A513" s="137"/>
      <c r="B513" s="138"/>
      <c r="C513" s="138"/>
      <c r="D513" s="139" t="n">
        <v>1996</v>
      </c>
      <c r="E513" s="138" t="n">
        <f aca="false">+(E512)-(B512*(24/1000))</f>
        <v>15.22248</v>
      </c>
      <c r="F513" s="138"/>
      <c r="G513" s="138"/>
      <c r="H513" s="139" t="n">
        <v>1996</v>
      </c>
      <c r="I513" s="138" t="n">
        <f aca="false">+(I512)-(F512*(14/1000))</f>
        <v>68.4288</v>
      </c>
      <c r="J513" s="140" t="s">
        <v>845</v>
      </c>
    </row>
    <row r="514" customFormat="false" ht="15" hidden="false" customHeight="false" outlineLevel="0" collapsed="false">
      <c r="A514" s="137"/>
      <c r="B514" s="138"/>
      <c r="C514" s="138"/>
      <c r="D514" s="139" t="n">
        <v>1997</v>
      </c>
      <c r="E514" s="138" t="n">
        <f aca="false">+(E513)-(B512*(24/1000))</f>
        <v>14.83872</v>
      </c>
      <c r="F514" s="138"/>
      <c r="G514" s="138"/>
      <c r="H514" s="139" t="n">
        <v>1997</v>
      </c>
      <c r="I514" s="138" t="n">
        <f aca="false">+(I513)-(F512*(14/1000))</f>
        <v>67.4432</v>
      </c>
      <c r="J514" s="140" t="s">
        <v>846</v>
      </c>
    </row>
    <row r="515" customFormat="false" ht="15" hidden="false" customHeight="false" outlineLevel="0" collapsed="false">
      <c r="A515" s="137"/>
      <c r="B515" s="138"/>
      <c r="C515" s="138"/>
      <c r="D515" s="139" t="n">
        <v>1998</v>
      </c>
      <c r="E515" s="138" t="n">
        <f aca="false">+(E514)-(B512*(24/1000))</f>
        <v>14.45496</v>
      </c>
      <c r="F515" s="138"/>
      <c r="G515" s="138"/>
      <c r="H515" s="139" t="n">
        <v>1998</v>
      </c>
      <c r="I515" s="138" t="n">
        <f aca="false">+(I514)-(F512*(14/1000))</f>
        <v>66.4576</v>
      </c>
      <c r="J515" s="138"/>
    </row>
    <row r="516" customFormat="false" ht="15" hidden="false" customHeight="false" outlineLevel="0" collapsed="false">
      <c r="A516" s="137"/>
      <c r="B516" s="138"/>
      <c r="C516" s="138"/>
      <c r="D516" s="139" t="n">
        <v>1999</v>
      </c>
      <c r="E516" s="138" t="n">
        <f aca="false">+(E515)-(B512*(24/1000))</f>
        <v>14.0712</v>
      </c>
      <c r="F516" s="138"/>
      <c r="G516" s="138"/>
      <c r="H516" s="139" t="n">
        <v>1999</v>
      </c>
      <c r="I516" s="138" t="n">
        <f aca="false">+(I515)-(F512*(14/1000))</f>
        <v>65.472</v>
      </c>
      <c r="J516" s="138"/>
    </row>
    <row r="517" customFormat="false" ht="15" hidden="false" customHeight="false" outlineLevel="0" collapsed="false">
      <c r="A517" s="137"/>
      <c r="B517" s="138"/>
      <c r="C517" s="138"/>
      <c r="D517" s="139" t="n">
        <v>2000</v>
      </c>
      <c r="E517" s="138" t="n">
        <f aca="false">+(E516)-(B512*(24/1000))</f>
        <v>13.68744</v>
      </c>
      <c r="F517" s="138"/>
      <c r="G517" s="138"/>
      <c r="H517" s="139" t="n">
        <v>2000</v>
      </c>
      <c r="I517" s="138" t="n">
        <f aca="false">+(I516)-(F512*(14/1000))</f>
        <v>64.4864</v>
      </c>
      <c r="J517" s="138"/>
    </row>
    <row r="518" customFormat="false" ht="15" hidden="false" customHeight="false" outlineLevel="0" collapsed="false">
      <c r="A518" s="137"/>
      <c r="B518" s="138"/>
      <c r="C518" s="138"/>
      <c r="D518" s="139" t="n">
        <v>2001</v>
      </c>
      <c r="E518" s="138" t="n">
        <f aca="false">+(E517)-(B512*(24/1000))</f>
        <v>13.30368</v>
      </c>
      <c r="F518" s="138"/>
      <c r="G518" s="138"/>
      <c r="H518" s="139" t="n">
        <v>2001</v>
      </c>
      <c r="I518" s="138" t="n">
        <f aca="false">+(I517)-(F512*(14/1000))</f>
        <v>63.5008</v>
      </c>
      <c r="J518" s="138"/>
    </row>
    <row r="519" customFormat="false" ht="15" hidden="false" customHeight="false" outlineLevel="0" collapsed="false">
      <c r="A519" s="137"/>
      <c r="B519" s="138"/>
      <c r="C519" s="138"/>
      <c r="D519" s="139" t="n">
        <v>2002</v>
      </c>
      <c r="E519" s="138" t="n">
        <f aca="false">+(E518)-(B512*(24/1000))</f>
        <v>12.91992</v>
      </c>
      <c r="F519" s="138"/>
      <c r="G519" s="138"/>
      <c r="H519" s="139" t="n">
        <v>2002</v>
      </c>
      <c r="I519" s="138" t="n">
        <f aca="false">+(I518)-(F512*(14/1000))</f>
        <v>62.5152</v>
      </c>
      <c r="J519" s="138"/>
    </row>
    <row r="520" customFormat="false" ht="15" hidden="false" customHeight="false" outlineLevel="0" collapsed="false">
      <c r="A520" s="137"/>
      <c r="B520" s="138"/>
      <c r="C520" s="138"/>
      <c r="D520" s="139" t="n">
        <v>2003</v>
      </c>
      <c r="E520" s="138" t="n">
        <f aca="false">+(E519)-(B512*(24/1000))</f>
        <v>12.53616</v>
      </c>
      <c r="F520" s="138"/>
      <c r="G520" s="138"/>
      <c r="H520" s="139" t="n">
        <v>2003</v>
      </c>
      <c r="I520" s="138" t="n">
        <f aca="false">+(I519)-(F512*(14/1000))</f>
        <v>61.5296</v>
      </c>
      <c r="J520" s="138"/>
    </row>
    <row r="521" customFormat="false" ht="15" hidden="false" customHeight="false" outlineLevel="0" collapsed="false">
      <c r="A521" s="137"/>
      <c r="B521" s="138"/>
      <c r="C521" s="138"/>
      <c r="D521" s="139" t="n">
        <v>2004</v>
      </c>
      <c r="E521" s="138" t="n">
        <f aca="false">+(E520)-(B512*(24/1000))</f>
        <v>12.1524</v>
      </c>
      <c r="F521" s="138"/>
      <c r="G521" s="138"/>
      <c r="H521" s="139" t="n">
        <v>2004</v>
      </c>
      <c r="I521" s="138" t="n">
        <f aca="false">+(I520)-(F512*(14/1000))</f>
        <v>60.544</v>
      </c>
      <c r="J521" s="138"/>
    </row>
    <row r="522" customFormat="false" ht="15" hidden="false" customHeight="false" outlineLevel="0" collapsed="false">
      <c r="A522" s="137" t="s">
        <v>208</v>
      </c>
      <c r="B522" s="138"/>
      <c r="C522" s="138"/>
      <c r="D522" s="139"/>
      <c r="E522" s="138"/>
      <c r="F522" s="138"/>
      <c r="G522" s="138"/>
      <c r="H522" s="139"/>
      <c r="I522" s="138"/>
      <c r="J522" s="138"/>
    </row>
    <row r="523" customFormat="false" ht="15" hidden="false" customHeight="false" outlineLevel="0" collapsed="false">
      <c r="A523" s="137" t="s">
        <v>911</v>
      </c>
      <c r="B523" s="138" t="n">
        <v>14.19</v>
      </c>
      <c r="C523" s="138" t="s">
        <v>843</v>
      </c>
      <c r="D523" s="139" t="n">
        <v>1995</v>
      </c>
      <c r="E523" s="138" t="n">
        <f aca="false">+(B523)-(B523*(24/1000))</f>
        <v>13.84944</v>
      </c>
      <c r="F523" s="138" t="n">
        <v>46.8</v>
      </c>
      <c r="G523" s="138" t="s">
        <v>843</v>
      </c>
      <c r="H523" s="139" t="n">
        <v>1995</v>
      </c>
      <c r="I523" s="138" t="n">
        <f aca="false">+(F523)-(F523*(14/1000))</f>
        <v>46.1448</v>
      </c>
      <c r="J523" s="140" t="s">
        <v>844</v>
      </c>
    </row>
    <row r="524" customFormat="false" ht="15" hidden="false" customHeight="false" outlineLevel="0" collapsed="false">
      <c r="A524" s="137"/>
      <c r="B524" s="138"/>
      <c r="C524" s="138"/>
      <c r="D524" s="139" t="n">
        <v>1996</v>
      </c>
      <c r="E524" s="138" t="n">
        <f aca="false">+(E523)-(B523*(24/1000))</f>
        <v>13.50888</v>
      </c>
      <c r="F524" s="138"/>
      <c r="G524" s="138"/>
      <c r="H524" s="139" t="n">
        <v>1996</v>
      </c>
      <c r="I524" s="138" t="n">
        <f aca="false">+(I523)-(F523*(14/1000))</f>
        <v>45.4896</v>
      </c>
      <c r="J524" s="140" t="s">
        <v>845</v>
      </c>
    </row>
    <row r="525" customFormat="false" ht="15" hidden="false" customHeight="false" outlineLevel="0" collapsed="false">
      <c r="A525" s="137"/>
      <c r="B525" s="138"/>
      <c r="C525" s="138"/>
      <c r="D525" s="139" t="n">
        <v>1997</v>
      </c>
      <c r="E525" s="138" t="n">
        <f aca="false">+(E524)-(B523*(24/1000))</f>
        <v>13.16832</v>
      </c>
      <c r="F525" s="138"/>
      <c r="G525" s="138"/>
      <c r="H525" s="139" t="n">
        <v>1997</v>
      </c>
      <c r="I525" s="138" t="n">
        <f aca="false">+(I524)-(F523*(14/1000))</f>
        <v>44.8344</v>
      </c>
      <c r="J525" s="140" t="s">
        <v>846</v>
      </c>
    </row>
    <row r="526" customFormat="false" ht="15" hidden="false" customHeight="false" outlineLevel="0" collapsed="false">
      <c r="A526" s="137"/>
      <c r="B526" s="138"/>
      <c r="C526" s="138"/>
      <c r="D526" s="139" t="n">
        <v>1998</v>
      </c>
      <c r="E526" s="138" t="n">
        <f aca="false">+(E525)-(B523*(24/1000))</f>
        <v>12.82776</v>
      </c>
      <c r="F526" s="138"/>
      <c r="G526" s="138"/>
      <c r="H526" s="139" t="n">
        <v>1998</v>
      </c>
      <c r="I526" s="138" t="n">
        <f aca="false">+(I525)-(F523*(14/1000))</f>
        <v>44.1792</v>
      </c>
      <c r="J526" s="138"/>
    </row>
    <row r="527" customFormat="false" ht="15" hidden="false" customHeight="false" outlineLevel="0" collapsed="false">
      <c r="A527" s="137"/>
      <c r="B527" s="138"/>
      <c r="C527" s="138"/>
      <c r="D527" s="139" t="n">
        <v>1999</v>
      </c>
      <c r="E527" s="138" t="n">
        <f aca="false">+(E526)-(B523*(24/1000))</f>
        <v>12.4872</v>
      </c>
      <c r="F527" s="138"/>
      <c r="G527" s="138"/>
      <c r="H527" s="139" t="n">
        <v>1999</v>
      </c>
      <c r="I527" s="138" t="n">
        <f aca="false">+(I526)-(F523*(14/1000))</f>
        <v>43.524</v>
      </c>
      <c r="J527" s="138"/>
    </row>
    <row r="528" customFormat="false" ht="15" hidden="false" customHeight="false" outlineLevel="0" collapsed="false">
      <c r="A528" s="137"/>
      <c r="B528" s="138"/>
      <c r="C528" s="138"/>
      <c r="D528" s="139" t="n">
        <v>2000</v>
      </c>
      <c r="E528" s="138" t="n">
        <f aca="false">+(E527)-(B523*(24/1000))</f>
        <v>12.14664</v>
      </c>
      <c r="F528" s="138"/>
      <c r="G528" s="138"/>
      <c r="H528" s="139" t="n">
        <v>2000</v>
      </c>
      <c r="I528" s="138" t="n">
        <f aca="false">+(I527)-(F523*(14/1000))</f>
        <v>42.8688</v>
      </c>
      <c r="J528" s="138"/>
    </row>
    <row r="529" customFormat="false" ht="15" hidden="false" customHeight="false" outlineLevel="0" collapsed="false">
      <c r="A529" s="137"/>
      <c r="B529" s="138"/>
      <c r="C529" s="138"/>
      <c r="D529" s="139" t="n">
        <v>2001</v>
      </c>
      <c r="E529" s="138" t="n">
        <f aca="false">+(E528)-(B523*(24/1000))</f>
        <v>11.80608</v>
      </c>
      <c r="F529" s="138"/>
      <c r="G529" s="138"/>
      <c r="H529" s="139" t="n">
        <v>2001</v>
      </c>
      <c r="I529" s="138" t="n">
        <f aca="false">+(I528)-(F523*(14/1000))</f>
        <v>42.2136</v>
      </c>
      <c r="J529" s="138"/>
    </row>
    <row r="530" customFormat="false" ht="15" hidden="false" customHeight="false" outlineLevel="0" collapsed="false">
      <c r="A530" s="137"/>
      <c r="B530" s="138"/>
      <c r="C530" s="138"/>
      <c r="D530" s="139" t="n">
        <v>2002</v>
      </c>
      <c r="E530" s="138" t="n">
        <f aca="false">+(E529)-(B523*(24/1000))</f>
        <v>11.46552</v>
      </c>
      <c r="F530" s="138"/>
      <c r="G530" s="138"/>
      <c r="H530" s="139" t="n">
        <v>2002</v>
      </c>
      <c r="I530" s="138" t="n">
        <f aca="false">+(I529)-(F523*(14/1000))</f>
        <v>41.5584</v>
      </c>
      <c r="J530" s="138"/>
    </row>
    <row r="531" customFormat="false" ht="15" hidden="false" customHeight="false" outlineLevel="0" collapsed="false">
      <c r="A531" s="137"/>
      <c r="B531" s="138"/>
      <c r="C531" s="138"/>
      <c r="D531" s="139" t="n">
        <v>2003</v>
      </c>
      <c r="E531" s="138" t="n">
        <f aca="false">+(E530)-(B523*(24/1000))</f>
        <v>11.12496</v>
      </c>
      <c r="F531" s="138"/>
      <c r="G531" s="138"/>
      <c r="H531" s="139" t="n">
        <v>2003</v>
      </c>
      <c r="I531" s="138" t="n">
        <f aca="false">+(I530)-(F523*(14/1000))</f>
        <v>40.9032</v>
      </c>
      <c r="J531" s="138"/>
    </row>
    <row r="532" customFormat="false" ht="15" hidden="false" customHeight="false" outlineLevel="0" collapsed="false">
      <c r="A532" s="137"/>
      <c r="B532" s="138"/>
      <c r="C532" s="138"/>
      <c r="D532" s="139" t="n">
        <v>2004</v>
      </c>
      <c r="E532" s="138" t="n">
        <f aca="false">+(E531)-(B523*(24/1000))</f>
        <v>10.7844</v>
      </c>
      <c r="F532" s="138"/>
      <c r="G532" s="138"/>
      <c r="H532" s="139" t="n">
        <v>2004</v>
      </c>
      <c r="I532" s="138" t="n">
        <f aca="false">+(I531)-(F523*(14/1000))</f>
        <v>40.248</v>
      </c>
      <c r="J532" s="138"/>
    </row>
    <row r="533" customFormat="false" ht="15" hidden="false" customHeight="false" outlineLevel="0" collapsed="false">
      <c r="A533" s="137" t="s">
        <v>912</v>
      </c>
      <c r="B533" s="138"/>
      <c r="C533" s="138"/>
      <c r="D533" s="139"/>
      <c r="E533" s="138"/>
      <c r="F533" s="138"/>
      <c r="G533" s="138"/>
      <c r="H533" s="139"/>
      <c r="I533" s="138"/>
      <c r="J533" s="138"/>
    </row>
    <row r="534" customFormat="false" ht="15" hidden="false" customHeight="false" outlineLevel="0" collapsed="false">
      <c r="A534" s="137" t="s">
        <v>913</v>
      </c>
      <c r="B534" s="138" t="n">
        <v>1133.01</v>
      </c>
      <c r="C534" s="138" t="s">
        <v>843</v>
      </c>
      <c r="D534" s="139" t="n">
        <v>1995</v>
      </c>
      <c r="E534" s="138" t="n">
        <f aca="false">+(B534)-(B534*(24/1000))</f>
        <v>1105.81776</v>
      </c>
      <c r="F534" s="138" t="n">
        <v>8229.6</v>
      </c>
      <c r="G534" s="138" t="s">
        <v>843</v>
      </c>
      <c r="H534" s="139" t="n">
        <v>1995</v>
      </c>
      <c r="I534" s="138" t="n">
        <f aca="false">+(F534)-(F534*(14/1000))</f>
        <v>8114.3856</v>
      </c>
      <c r="J534" s="140" t="s">
        <v>844</v>
      </c>
    </row>
    <row r="535" customFormat="false" ht="15" hidden="false" customHeight="false" outlineLevel="0" collapsed="false">
      <c r="A535" s="137"/>
      <c r="B535" s="138"/>
      <c r="C535" s="138"/>
      <c r="D535" s="139" t="n">
        <v>1996</v>
      </c>
      <c r="E535" s="138" t="n">
        <f aca="false">+(E534)-(B534*(24/1000))</f>
        <v>1078.62552</v>
      </c>
      <c r="F535" s="138"/>
      <c r="G535" s="138"/>
      <c r="H535" s="139" t="n">
        <v>1996</v>
      </c>
      <c r="I535" s="138" t="n">
        <f aca="false">+(I534)-(F534*(14/1000))</f>
        <v>7999.1712</v>
      </c>
      <c r="J535" s="140" t="s">
        <v>845</v>
      </c>
    </row>
    <row r="536" customFormat="false" ht="15" hidden="false" customHeight="false" outlineLevel="0" collapsed="false">
      <c r="A536" s="137"/>
      <c r="B536" s="138"/>
      <c r="C536" s="138"/>
      <c r="D536" s="139" t="n">
        <v>1997</v>
      </c>
      <c r="E536" s="138" t="n">
        <f aca="false">+(E535)-(B534*(24/1000))</f>
        <v>1051.43328</v>
      </c>
      <c r="F536" s="138"/>
      <c r="G536" s="138"/>
      <c r="H536" s="139" t="n">
        <v>1997</v>
      </c>
      <c r="I536" s="138" t="n">
        <f aca="false">+(I535)-(F534*(14/1000))</f>
        <v>7883.9568</v>
      </c>
      <c r="J536" s="140" t="s">
        <v>846</v>
      </c>
    </row>
    <row r="537" customFormat="false" ht="15" hidden="false" customHeight="false" outlineLevel="0" collapsed="false">
      <c r="A537" s="137"/>
      <c r="B537" s="138"/>
      <c r="C537" s="138"/>
      <c r="D537" s="139" t="n">
        <v>1998</v>
      </c>
      <c r="E537" s="138" t="n">
        <f aca="false">+(E536)-(B534*(24/1000))</f>
        <v>1024.24104</v>
      </c>
      <c r="F537" s="138"/>
      <c r="G537" s="138"/>
      <c r="H537" s="139" t="n">
        <v>1998</v>
      </c>
      <c r="I537" s="138" t="n">
        <f aca="false">+(I536)-(F534*(14/1000))</f>
        <v>7768.7424</v>
      </c>
      <c r="J537" s="138"/>
    </row>
    <row r="538" customFormat="false" ht="15" hidden="false" customHeight="false" outlineLevel="0" collapsed="false">
      <c r="A538" s="137"/>
      <c r="B538" s="138"/>
      <c r="C538" s="138"/>
      <c r="D538" s="139" t="n">
        <v>1999</v>
      </c>
      <c r="E538" s="138" t="n">
        <f aca="false">+(E537)-(B534*(24/1000))</f>
        <v>997.0488</v>
      </c>
      <c r="F538" s="138"/>
      <c r="G538" s="138"/>
      <c r="H538" s="139" t="n">
        <v>1999</v>
      </c>
      <c r="I538" s="138" t="n">
        <f aca="false">+(I537)-(F534*(14/1000))</f>
        <v>7653.528</v>
      </c>
      <c r="J538" s="138"/>
    </row>
    <row r="539" customFormat="false" ht="15" hidden="false" customHeight="false" outlineLevel="0" collapsed="false">
      <c r="A539" s="137"/>
      <c r="B539" s="138"/>
      <c r="C539" s="138"/>
      <c r="D539" s="139" t="n">
        <v>2000</v>
      </c>
      <c r="E539" s="138" t="n">
        <f aca="false">+(E538)-(B534*(24/1000))</f>
        <v>969.85656</v>
      </c>
      <c r="F539" s="138"/>
      <c r="G539" s="138"/>
      <c r="H539" s="139" t="n">
        <v>2000</v>
      </c>
      <c r="I539" s="138" t="n">
        <f aca="false">+(I538)-(F534*(14/1000))</f>
        <v>7538.3136</v>
      </c>
      <c r="J539" s="138"/>
    </row>
    <row r="540" customFormat="false" ht="15" hidden="false" customHeight="false" outlineLevel="0" collapsed="false">
      <c r="A540" s="137"/>
      <c r="B540" s="138"/>
      <c r="C540" s="138"/>
      <c r="D540" s="139" t="n">
        <v>2001</v>
      </c>
      <c r="E540" s="138" t="n">
        <f aca="false">+(E539)-(B534*(24/1000))</f>
        <v>942.66432</v>
      </c>
      <c r="F540" s="138"/>
      <c r="G540" s="138"/>
      <c r="H540" s="139" t="n">
        <v>2001</v>
      </c>
      <c r="I540" s="138" t="n">
        <f aca="false">+(I539)-(F534*(14/1000))</f>
        <v>7423.0992</v>
      </c>
      <c r="J540" s="138"/>
    </row>
    <row r="541" customFormat="false" ht="15" hidden="false" customHeight="false" outlineLevel="0" collapsed="false">
      <c r="A541" s="137"/>
      <c r="B541" s="138"/>
      <c r="C541" s="138"/>
      <c r="D541" s="139" t="n">
        <v>2002</v>
      </c>
      <c r="E541" s="138" t="n">
        <f aca="false">+(E540)-(B534*(24/1000))</f>
        <v>915.47208</v>
      </c>
      <c r="F541" s="138"/>
      <c r="G541" s="138"/>
      <c r="H541" s="139" t="n">
        <v>2002</v>
      </c>
      <c r="I541" s="138" t="n">
        <f aca="false">+(I540)-(F534*(14/1000))</f>
        <v>7307.8848</v>
      </c>
      <c r="J541" s="138"/>
    </row>
    <row r="542" customFormat="false" ht="15" hidden="false" customHeight="false" outlineLevel="0" collapsed="false">
      <c r="A542" s="137"/>
      <c r="B542" s="138"/>
      <c r="C542" s="138"/>
      <c r="D542" s="139" t="n">
        <v>2003</v>
      </c>
      <c r="E542" s="138" t="n">
        <f aca="false">+(E541)-(B534*(24/1000))</f>
        <v>888.27984</v>
      </c>
      <c r="F542" s="138"/>
      <c r="G542" s="138"/>
      <c r="H542" s="139" t="n">
        <v>2003</v>
      </c>
      <c r="I542" s="138" t="n">
        <f aca="false">+(I541)-(F534*(14/1000))</f>
        <v>7192.6704</v>
      </c>
      <c r="J542" s="138"/>
    </row>
    <row r="543" customFormat="false" ht="15" hidden="false" customHeight="false" outlineLevel="0" collapsed="false">
      <c r="A543" s="137"/>
      <c r="B543" s="138"/>
      <c r="C543" s="138"/>
      <c r="D543" s="139" t="n">
        <v>2004</v>
      </c>
      <c r="E543" s="138" t="n">
        <f aca="false">+(E542)-(B534*(24/1000))</f>
        <v>861.0876</v>
      </c>
      <c r="F543" s="138"/>
      <c r="G543" s="138"/>
      <c r="H543" s="139" t="n">
        <v>2004</v>
      </c>
      <c r="I543" s="138" t="n">
        <f aca="false">+(I542)-(F534*(14/1000))</f>
        <v>7077.456</v>
      </c>
      <c r="J543" s="138"/>
    </row>
    <row r="544" customFormat="false" ht="15" hidden="false" customHeight="false" outlineLevel="0" collapsed="false">
      <c r="A544" s="137"/>
      <c r="B544" s="138"/>
      <c r="C544" s="138"/>
      <c r="D544" s="139"/>
      <c r="E544" s="138"/>
      <c r="F544" s="138"/>
      <c r="G544" s="138"/>
      <c r="H544" s="139"/>
      <c r="I544" s="138"/>
      <c r="J544" s="138"/>
    </row>
    <row r="545" customFormat="false" ht="15" hidden="false" customHeight="false" outlineLevel="0" collapsed="false">
      <c r="A545" s="137" t="s">
        <v>914</v>
      </c>
      <c r="B545" s="138" t="n">
        <v>151.95</v>
      </c>
      <c r="C545" s="138" t="s">
        <v>843</v>
      </c>
      <c r="D545" s="139" t="n">
        <v>1995</v>
      </c>
      <c r="E545" s="138" t="n">
        <f aca="false">+(B545)-(B545*(24/1000))</f>
        <v>148.3032</v>
      </c>
      <c r="F545" s="138" t="n">
        <v>937.6</v>
      </c>
      <c r="G545" s="138" t="s">
        <v>843</v>
      </c>
      <c r="H545" s="139" t="n">
        <v>1995</v>
      </c>
      <c r="I545" s="138" t="n">
        <f aca="false">+(F545)-(F545*(14/1000))</f>
        <v>924.4736</v>
      </c>
      <c r="J545" s="140" t="s">
        <v>844</v>
      </c>
    </row>
    <row r="546" customFormat="false" ht="15" hidden="false" customHeight="false" outlineLevel="0" collapsed="false">
      <c r="A546" s="137"/>
      <c r="B546" s="138"/>
      <c r="C546" s="138"/>
      <c r="D546" s="139" t="n">
        <v>1996</v>
      </c>
      <c r="E546" s="138" t="n">
        <f aca="false">+(E545)-(B545*(24/1000))</f>
        <v>144.6564</v>
      </c>
      <c r="F546" s="138"/>
      <c r="G546" s="138"/>
      <c r="H546" s="139" t="n">
        <v>1996</v>
      </c>
      <c r="I546" s="138" t="n">
        <f aca="false">+(I545)-(F545*(14/1000))</f>
        <v>911.3472</v>
      </c>
      <c r="J546" s="140" t="s">
        <v>845</v>
      </c>
    </row>
    <row r="547" customFormat="false" ht="15" hidden="false" customHeight="false" outlineLevel="0" collapsed="false">
      <c r="A547" s="137"/>
      <c r="B547" s="138"/>
      <c r="C547" s="138"/>
      <c r="D547" s="139" t="n">
        <v>1997</v>
      </c>
      <c r="E547" s="138" t="n">
        <f aca="false">+(E546)-(B545*(24/1000))</f>
        <v>141.0096</v>
      </c>
      <c r="F547" s="138"/>
      <c r="G547" s="138"/>
      <c r="H547" s="139" t="n">
        <v>1997</v>
      </c>
      <c r="I547" s="138" t="n">
        <f aca="false">+(I546)-(F545*(14/1000))</f>
        <v>898.2208</v>
      </c>
      <c r="J547" s="140" t="s">
        <v>846</v>
      </c>
    </row>
    <row r="548" customFormat="false" ht="15" hidden="false" customHeight="false" outlineLevel="0" collapsed="false">
      <c r="A548" s="137"/>
      <c r="B548" s="138"/>
      <c r="C548" s="138"/>
      <c r="D548" s="139" t="n">
        <v>1998</v>
      </c>
      <c r="E548" s="138" t="n">
        <f aca="false">+(E547)-(B545*(24/1000))</f>
        <v>137.3628</v>
      </c>
      <c r="F548" s="138"/>
      <c r="G548" s="138"/>
      <c r="H548" s="139" t="n">
        <v>1998</v>
      </c>
      <c r="I548" s="138" t="n">
        <f aca="false">+(I547)-(F545*(14/1000))</f>
        <v>885.0944</v>
      </c>
      <c r="J548" s="138"/>
    </row>
    <row r="549" customFormat="false" ht="15" hidden="false" customHeight="false" outlineLevel="0" collapsed="false">
      <c r="A549" s="137"/>
      <c r="B549" s="138"/>
      <c r="C549" s="138"/>
      <c r="D549" s="139" t="n">
        <v>1999</v>
      </c>
      <c r="E549" s="138" t="n">
        <f aca="false">+(E548)-(B545*(24/1000))</f>
        <v>133.716</v>
      </c>
      <c r="F549" s="138"/>
      <c r="G549" s="138"/>
      <c r="H549" s="139" t="n">
        <v>1999</v>
      </c>
      <c r="I549" s="138" t="n">
        <f aca="false">+(I548)-(F545*(14/1000))</f>
        <v>871.968</v>
      </c>
      <c r="J549" s="138"/>
    </row>
    <row r="550" customFormat="false" ht="15" hidden="false" customHeight="false" outlineLevel="0" collapsed="false">
      <c r="A550" s="137"/>
      <c r="B550" s="138"/>
      <c r="C550" s="138"/>
      <c r="D550" s="139" t="n">
        <v>2000</v>
      </c>
      <c r="E550" s="138" t="n">
        <f aca="false">+(E549)-(B545*(24/1000))</f>
        <v>130.0692</v>
      </c>
      <c r="F550" s="138"/>
      <c r="G550" s="138"/>
      <c r="H550" s="139" t="n">
        <v>2000</v>
      </c>
      <c r="I550" s="138" t="n">
        <f aca="false">+(I549)-(F545*(14/1000))</f>
        <v>858.8416</v>
      </c>
      <c r="J550" s="138"/>
    </row>
    <row r="551" customFormat="false" ht="15" hidden="false" customHeight="false" outlineLevel="0" collapsed="false">
      <c r="A551" s="137"/>
      <c r="B551" s="138"/>
      <c r="C551" s="138"/>
      <c r="D551" s="139" t="n">
        <v>2001</v>
      </c>
      <c r="E551" s="138" t="n">
        <f aca="false">+(E550)-(B545*(24/1000))</f>
        <v>126.4224</v>
      </c>
      <c r="F551" s="138"/>
      <c r="G551" s="138"/>
      <c r="H551" s="139" t="n">
        <v>2001</v>
      </c>
      <c r="I551" s="138" t="n">
        <f aca="false">+(I550)-(F545*(14/1000))</f>
        <v>845.7152</v>
      </c>
      <c r="J551" s="138"/>
    </row>
    <row r="552" customFormat="false" ht="15" hidden="false" customHeight="false" outlineLevel="0" collapsed="false">
      <c r="A552" s="137"/>
      <c r="B552" s="138"/>
      <c r="C552" s="138"/>
      <c r="D552" s="139" t="n">
        <v>2002</v>
      </c>
      <c r="E552" s="138" t="n">
        <f aca="false">+(E551)-(B545*(24/1000))</f>
        <v>122.7756</v>
      </c>
      <c r="F552" s="138"/>
      <c r="G552" s="138"/>
      <c r="H552" s="139" t="n">
        <v>2002</v>
      </c>
      <c r="I552" s="138" t="n">
        <f aca="false">+(I551)-(F545*(14/1000))</f>
        <v>832.5888</v>
      </c>
      <c r="J552" s="138"/>
    </row>
    <row r="553" customFormat="false" ht="15" hidden="false" customHeight="false" outlineLevel="0" collapsed="false">
      <c r="A553" s="137"/>
      <c r="B553" s="138"/>
      <c r="C553" s="138"/>
      <c r="D553" s="139" t="n">
        <v>2003</v>
      </c>
      <c r="E553" s="138" t="n">
        <f aca="false">+(E552)-(B545*(24/1000))</f>
        <v>119.1288</v>
      </c>
      <c r="F553" s="138"/>
      <c r="G553" s="138"/>
      <c r="H553" s="139" t="n">
        <v>2003</v>
      </c>
      <c r="I553" s="138" t="n">
        <f aca="false">+(I552)-(F545*(14/1000))</f>
        <v>819.4624</v>
      </c>
      <c r="J553" s="138"/>
    </row>
    <row r="554" customFormat="false" ht="15" hidden="false" customHeight="false" outlineLevel="0" collapsed="false">
      <c r="A554" s="137"/>
      <c r="B554" s="138"/>
      <c r="C554" s="138"/>
      <c r="D554" s="139" t="n">
        <v>2004</v>
      </c>
      <c r="E554" s="138" t="n">
        <f aca="false">+(E553)-(B545*(24/1000))</f>
        <v>115.482</v>
      </c>
      <c r="F554" s="138"/>
      <c r="G554" s="138"/>
      <c r="H554" s="139" t="n">
        <v>2004</v>
      </c>
      <c r="I554" s="138" t="n">
        <f aca="false">+(I553)-(F545*(14/1000))</f>
        <v>806.336</v>
      </c>
      <c r="J554" s="138"/>
    </row>
    <row r="555" customFormat="false" ht="15" hidden="false" customHeight="false" outlineLevel="0" collapsed="false">
      <c r="A555" s="137" t="s">
        <v>915</v>
      </c>
      <c r="B555" s="138"/>
      <c r="C555" s="138"/>
      <c r="D555" s="139"/>
      <c r="E555" s="138"/>
      <c r="F555" s="138"/>
      <c r="G555" s="138"/>
      <c r="H555" s="139"/>
      <c r="I555" s="138"/>
      <c r="J555" s="138"/>
    </row>
    <row r="556" customFormat="false" ht="15" hidden="false" customHeight="false" outlineLevel="0" collapsed="false">
      <c r="A556" s="137" t="s">
        <v>916</v>
      </c>
      <c r="B556" s="138"/>
      <c r="C556" s="138"/>
      <c r="D556" s="139"/>
      <c r="E556" s="138"/>
      <c r="F556" s="138"/>
      <c r="G556" s="138"/>
      <c r="H556" s="139"/>
      <c r="I556" s="138"/>
      <c r="J556" s="138"/>
    </row>
    <row r="557" customFormat="false" ht="15" hidden="false" customHeight="false" outlineLevel="0" collapsed="false">
      <c r="A557" s="137" t="s">
        <v>917</v>
      </c>
      <c r="B557" s="138" t="n">
        <v>123.81</v>
      </c>
      <c r="C557" s="138" t="s">
        <v>843</v>
      </c>
      <c r="D557" s="139" t="n">
        <v>1995</v>
      </c>
      <c r="E557" s="138" t="n">
        <f aca="false">+(B557)-(B557*(24/1000))</f>
        <v>120.83856</v>
      </c>
      <c r="F557" s="138" t="n">
        <v>727.6</v>
      </c>
      <c r="G557" s="138" t="s">
        <v>843</v>
      </c>
      <c r="H557" s="139" t="n">
        <v>1995</v>
      </c>
      <c r="I557" s="138" t="n">
        <f aca="false">+(F557)-(F557*(14/1000))</f>
        <v>717.4136</v>
      </c>
      <c r="J557" s="140" t="s">
        <v>844</v>
      </c>
    </row>
    <row r="558" customFormat="false" ht="15" hidden="false" customHeight="false" outlineLevel="0" collapsed="false">
      <c r="A558" s="137"/>
      <c r="B558" s="138"/>
      <c r="C558" s="138"/>
      <c r="D558" s="139" t="n">
        <v>1996</v>
      </c>
      <c r="E558" s="138" t="n">
        <f aca="false">+(E557)-(B557*(24/1000))</f>
        <v>117.86712</v>
      </c>
      <c r="F558" s="138"/>
      <c r="G558" s="138"/>
      <c r="H558" s="139" t="n">
        <v>1996</v>
      </c>
      <c r="I558" s="138" t="n">
        <f aca="false">+(I557)-(F557*(14/1000))</f>
        <v>707.2272</v>
      </c>
      <c r="J558" s="140" t="s">
        <v>845</v>
      </c>
    </row>
    <row r="559" customFormat="false" ht="15" hidden="false" customHeight="false" outlineLevel="0" collapsed="false">
      <c r="A559" s="137"/>
      <c r="B559" s="138"/>
      <c r="C559" s="138"/>
      <c r="D559" s="139" t="n">
        <v>1997</v>
      </c>
      <c r="E559" s="138" t="n">
        <f aca="false">+(E558)-(B557*(24/1000))</f>
        <v>114.89568</v>
      </c>
      <c r="F559" s="138"/>
      <c r="G559" s="138"/>
      <c r="H559" s="139" t="n">
        <v>1997</v>
      </c>
      <c r="I559" s="138" t="n">
        <f aca="false">+(I558)-(F557*(14/1000))</f>
        <v>697.0408</v>
      </c>
      <c r="J559" s="140" t="s">
        <v>846</v>
      </c>
    </row>
    <row r="560" customFormat="false" ht="15" hidden="false" customHeight="false" outlineLevel="0" collapsed="false">
      <c r="A560" s="137"/>
      <c r="B560" s="138"/>
      <c r="C560" s="138"/>
      <c r="D560" s="139" t="n">
        <v>1998</v>
      </c>
      <c r="E560" s="138" t="n">
        <f aca="false">+(E559)-(B557*(24/1000))</f>
        <v>111.92424</v>
      </c>
      <c r="F560" s="138"/>
      <c r="G560" s="138"/>
      <c r="H560" s="139" t="n">
        <v>1998</v>
      </c>
      <c r="I560" s="138" t="n">
        <f aca="false">+(I559)-(F557*(14/1000))</f>
        <v>686.8544</v>
      </c>
      <c r="J560" s="138"/>
    </row>
    <row r="561" customFormat="false" ht="15" hidden="false" customHeight="false" outlineLevel="0" collapsed="false">
      <c r="A561" s="137"/>
      <c r="B561" s="138"/>
      <c r="C561" s="138"/>
      <c r="D561" s="139" t="n">
        <v>1999</v>
      </c>
      <c r="E561" s="138" t="n">
        <f aca="false">+(E560)-(B557*(24/1000))</f>
        <v>108.9528</v>
      </c>
      <c r="F561" s="138"/>
      <c r="G561" s="138"/>
      <c r="H561" s="139" t="n">
        <v>1999</v>
      </c>
      <c r="I561" s="138" t="n">
        <f aca="false">+(I560)-(F557*(14/1000))</f>
        <v>676.668</v>
      </c>
      <c r="J561" s="138"/>
    </row>
    <row r="562" customFormat="false" ht="15" hidden="false" customHeight="false" outlineLevel="0" collapsed="false">
      <c r="A562" s="137"/>
      <c r="B562" s="138"/>
      <c r="C562" s="138"/>
      <c r="D562" s="139" t="n">
        <v>2000</v>
      </c>
      <c r="E562" s="138" t="n">
        <f aca="false">+(E561)-(B557*(24/1000))</f>
        <v>105.98136</v>
      </c>
      <c r="F562" s="138"/>
      <c r="G562" s="138"/>
      <c r="H562" s="139" t="n">
        <v>2000</v>
      </c>
      <c r="I562" s="138" t="n">
        <f aca="false">+(I561)-(F557*(14/1000))</f>
        <v>666.4816</v>
      </c>
      <c r="J562" s="138"/>
    </row>
    <row r="563" customFormat="false" ht="15" hidden="false" customHeight="false" outlineLevel="0" collapsed="false">
      <c r="A563" s="137"/>
      <c r="B563" s="138"/>
      <c r="C563" s="138"/>
      <c r="D563" s="139" t="n">
        <v>2001</v>
      </c>
      <c r="E563" s="138" t="n">
        <f aca="false">+(E562)-(B557*(24/1000))</f>
        <v>103.00992</v>
      </c>
      <c r="F563" s="138"/>
      <c r="G563" s="138"/>
      <c r="H563" s="139" t="n">
        <v>2001</v>
      </c>
      <c r="I563" s="138" t="n">
        <f aca="false">+(I562)-(F557*(14/1000))</f>
        <v>656.2952</v>
      </c>
      <c r="J563" s="138"/>
    </row>
    <row r="564" customFormat="false" ht="15" hidden="false" customHeight="false" outlineLevel="0" collapsed="false">
      <c r="A564" s="137"/>
      <c r="B564" s="138"/>
      <c r="C564" s="138"/>
      <c r="D564" s="139" t="n">
        <v>2002</v>
      </c>
      <c r="E564" s="138" t="n">
        <f aca="false">+(E563)-(B557*(24/1000))</f>
        <v>100.03848</v>
      </c>
      <c r="F564" s="138"/>
      <c r="G564" s="138"/>
      <c r="H564" s="139" t="n">
        <v>2002</v>
      </c>
      <c r="I564" s="138" t="n">
        <f aca="false">+(I563)-(F557*(14/1000))</f>
        <v>646.1088</v>
      </c>
      <c r="J564" s="138"/>
    </row>
    <row r="565" customFormat="false" ht="15" hidden="false" customHeight="false" outlineLevel="0" collapsed="false">
      <c r="A565" s="137"/>
      <c r="B565" s="138"/>
      <c r="C565" s="138"/>
      <c r="D565" s="139" t="n">
        <v>2003</v>
      </c>
      <c r="E565" s="138" t="n">
        <f aca="false">+(E564)-(B557*(24/1000))</f>
        <v>97.06704</v>
      </c>
      <c r="F565" s="138"/>
      <c r="G565" s="138"/>
      <c r="H565" s="139" t="n">
        <v>2003</v>
      </c>
      <c r="I565" s="138" t="n">
        <f aca="false">+(I564)-(F557*(14/1000))</f>
        <v>635.9224</v>
      </c>
      <c r="J565" s="138"/>
    </row>
    <row r="566" customFormat="false" ht="15" hidden="false" customHeight="false" outlineLevel="0" collapsed="false">
      <c r="A566" s="137"/>
      <c r="B566" s="138"/>
      <c r="C566" s="138"/>
      <c r="D566" s="139" t="n">
        <v>2004</v>
      </c>
      <c r="E566" s="138" t="n">
        <f aca="false">+(E565)-(B557*(24/1000))</f>
        <v>94.0956</v>
      </c>
      <c r="F566" s="138"/>
      <c r="G566" s="138"/>
      <c r="H566" s="139" t="n">
        <v>2004</v>
      </c>
      <c r="I566" s="138" t="n">
        <f aca="false">+(I565)-(F557*(14/1000))</f>
        <v>625.736</v>
      </c>
      <c r="J566" s="138"/>
    </row>
    <row r="567" customFormat="false" ht="15" hidden="false" customHeight="false" outlineLevel="0" collapsed="false">
      <c r="A567" s="137"/>
      <c r="B567" s="138"/>
      <c r="C567" s="138"/>
      <c r="D567" s="139"/>
      <c r="E567" s="138"/>
      <c r="F567" s="138"/>
      <c r="G567" s="138"/>
      <c r="H567" s="139"/>
      <c r="I567" s="138"/>
      <c r="J567" s="138"/>
    </row>
    <row r="568" customFormat="false" ht="15" hidden="false" customHeight="false" outlineLevel="0" collapsed="false">
      <c r="A568" s="137" t="s">
        <v>918</v>
      </c>
      <c r="B568" s="138" t="n">
        <v>32.61</v>
      </c>
      <c r="C568" s="138" t="s">
        <v>843</v>
      </c>
      <c r="D568" s="139" t="n">
        <v>1995</v>
      </c>
      <c r="E568" s="138" t="n">
        <f aca="false">+(B568)-(B568*(24/1000))</f>
        <v>31.82736</v>
      </c>
      <c r="F568" s="138" t="n">
        <v>163.2</v>
      </c>
      <c r="G568" s="138" t="s">
        <v>843</v>
      </c>
      <c r="H568" s="139" t="n">
        <v>1995</v>
      </c>
      <c r="I568" s="138" t="n">
        <f aca="false">+(F568)-(F568*(14/1000))</f>
        <v>160.9152</v>
      </c>
      <c r="J568" s="140" t="s">
        <v>844</v>
      </c>
    </row>
    <row r="569" customFormat="false" ht="15" hidden="false" customHeight="false" outlineLevel="0" collapsed="false">
      <c r="A569" s="137"/>
      <c r="B569" s="138"/>
      <c r="C569" s="138"/>
      <c r="D569" s="139" t="n">
        <v>1996</v>
      </c>
      <c r="E569" s="138" t="n">
        <f aca="false">+(E568)-(B568*(24/1000))</f>
        <v>31.04472</v>
      </c>
      <c r="F569" s="138"/>
      <c r="G569" s="138"/>
      <c r="H569" s="139" t="n">
        <v>1996</v>
      </c>
      <c r="I569" s="138" t="n">
        <f aca="false">+(I568)-(F568*(14/1000))</f>
        <v>158.6304</v>
      </c>
      <c r="J569" s="140" t="s">
        <v>845</v>
      </c>
    </row>
    <row r="570" customFormat="false" ht="15" hidden="false" customHeight="false" outlineLevel="0" collapsed="false">
      <c r="A570" s="137"/>
      <c r="B570" s="138"/>
      <c r="C570" s="138"/>
      <c r="D570" s="139" t="n">
        <v>1997</v>
      </c>
      <c r="E570" s="138" t="n">
        <f aca="false">+(E569)-(B568*(24/1000))</f>
        <v>30.26208</v>
      </c>
      <c r="F570" s="138"/>
      <c r="G570" s="138"/>
      <c r="H570" s="139" t="n">
        <v>1997</v>
      </c>
      <c r="I570" s="138" t="n">
        <f aca="false">+(I569)-(F568*(14/1000))</f>
        <v>156.3456</v>
      </c>
      <c r="J570" s="140" t="s">
        <v>846</v>
      </c>
    </row>
    <row r="571" customFormat="false" ht="15" hidden="false" customHeight="false" outlineLevel="0" collapsed="false">
      <c r="A571" s="137"/>
      <c r="B571" s="138"/>
      <c r="C571" s="138"/>
      <c r="D571" s="139" t="n">
        <v>1998</v>
      </c>
      <c r="E571" s="138" t="n">
        <f aca="false">+(E570)-(B568*(24/1000))</f>
        <v>29.47944</v>
      </c>
      <c r="F571" s="138"/>
      <c r="G571" s="138"/>
      <c r="H571" s="139" t="n">
        <v>1998</v>
      </c>
      <c r="I571" s="138" t="n">
        <f aca="false">+(I570)-(F568*(14/1000))</f>
        <v>154.0608</v>
      </c>
      <c r="J571" s="138"/>
    </row>
    <row r="572" customFormat="false" ht="15" hidden="false" customHeight="false" outlineLevel="0" collapsed="false">
      <c r="A572" s="137"/>
      <c r="B572" s="138"/>
      <c r="C572" s="138"/>
      <c r="D572" s="139" t="n">
        <v>1999</v>
      </c>
      <c r="E572" s="138" t="n">
        <f aca="false">+(E571)-(B568*(24/1000))</f>
        <v>28.6968</v>
      </c>
      <c r="F572" s="138"/>
      <c r="G572" s="138"/>
      <c r="H572" s="139" t="n">
        <v>1999</v>
      </c>
      <c r="I572" s="138" t="n">
        <f aca="false">+(I571)-(F568*(14/1000))</f>
        <v>151.776</v>
      </c>
      <c r="J572" s="138"/>
    </row>
    <row r="573" customFormat="false" ht="15" hidden="false" customHeight="false" outlineLevel="0" collapsed="false">
      <c r="A573" s="137"/>
      <c r="B573" s="138"/>
      <c r="C573" s="138"/>
      <c r="D573" s="139" t="n">
        <v>2000</v>
      </c>
      <c r="E573" s="138" t="n">
        <f aca="false">+(E572)-(B568*(24/1000))</f>
        <v>27.91416</v>
      </c>
      <c r="F573" s="138"/>
      <c r="G573" s="138"/>
      <c r="H573" s="139" t="n">
        <v>2000</v>
      </c>
      <c r="I573" s="138" t="n">
        <f aca="false">+(I572)-(F568*(14/1000))</f>
        <v>149.4912</v>
      </c>
      <c r="J573" s="138"/>
    </row>
    <row r="574" customFormat="false" ht="15" hidden="false" customHeight="false" outlineLevel="0" collapsed="false">
      <c r="A574" s="137"/>
      <c r="B574" s="138"/>
      <c r="C574" s="138"/>
      <c r="D574" s="139" t="n">
        <v>2001</v>
      </c>
      <c r="E574" s="138" t="n">
        <f aca="false">+(E573)-(B568*(24/1000))</f>
        <v>27.13152</v>
      </c>
      <c r="F574" s="138"/>
      <c r="G574" s="138"/>
      <c r="H574" s="139" t="n">
        <v>2001</v>
      </c>
      <c r="I574" s="138" t="n">
        <f aca="false">+(I573)-(F568*(14/1000))</f>
        <v>147.2064</v>
      </c>
      <c r="J574" s="138"/>
    </row>
    <row r="575" customFormat="false" ht="15" hidden="false" customHeight="false" outlineLevel="0" collapsed="false">
      <c r="A575" s="137"/>
      <c r="B575" s="138"/>
      <c r="C575" s="138"/>
      <c r="D575" s="139" t="n">
        <v>2002</v>
      </c>
      <c r="E575" s="138" t="n">
        <f aca="false">+(E574)-(B568*(24/1000))</f>
        <v>26.34888</v>
      </c>
      <c r="F575" s="138"/>
      <c r="G575" s="138"/>
      <c r="H575" s="139" t="n">
        <v>2002</v>
      </c>
      <c r="I575" s="138" t="n">
        <f aca="false">+(I574)-(F568*(14/1000))</f>
        <v>144.9216</v>
      </c>
      <c r="J575" s="138"/>
    </row>
    <row r="576" customFormat="false" ht="15" hidden="false" customHeight="false" outlineLevel="0" collapsed="false">
      <c r="A576" s="137"/>
      <c r="B576" s="138"/>
      <c r="C576" s="138"/>
      <c r="D576" s="139" t="n">
        <v>2003</v>
      </c>
      <c r="E576" s="138" t="n">
        <f aca="false">+(E575)-(B568*(24/1000))</f>
        <v>25.56624</v>
      </c>
      <c r="F576" s="138"/>
      <c r="G576" s="138"/>
      <c r="H576" s="139" t="n">
        <v>2003</v>
      </c>
      <c r="I576" s="138" t="n">
        <f aca="false">+(I575)-(F568*(14/1000))</f>
        <v>142.6368</v>
      </c>
      <c r="J576" s="138"/>
    </row>
    <row r="577" customFormat="false" ht="15" hidden="false" customHeight="false" outlineLevel="0" collapsed="false">
      <c r="A577" s="137"/>
      <c r="B577" s="138"/>
      <c r="C577" s="138"/>
      <c r="D577" s="139" t="n">
        <v>2004</v>
      </c>
      <c r="E577" s="138" t="n">
        <f aca="false">+(E576)-(B568*(24/1000))</f>
        <v>24.7836</v>
      </c>
      <c r="F577" s="138"/>
      <c r="G577" s="138"/>
      <c r="H577" s="139" t="n">
        <v>2004</v>
      </c>
      <c r="I577" s="138" t="n">
        <f aca="false">+(I576)-(F568*(14/1000))</f>
        <v>140.352</v>
      </c>
      <c r="J577" s="138"/>
    </row>
    <row r="578" customFormat="false" ht="15" hidden="false" customHeight="false" outlineLevel="0" collapsed="false">
      <c r="A578" s="137" t="s">
        <v>222</v>
      </c>
      <c r="B578" s="138"/>
      <c r="C578" s="138"/>
      <c r="D578" s="139"/>
      <c r="E578" s="138"/>
      <c r="F578" s="138"/>
      <c r="G578" s="138"/>
      <c r="H578" s="139"/>
      <c r="I578" s="138"/>
      <c r="J578" s="138"/>
    </row>
    <row r="579" customFormat="false" ht="15" hidden="false" customHeight="false" outlineLevel="0" collapsed="false">
      <c r="A579" s="137" t="s">
        <v>919</v>
      </c>
      <c r="B579" s="138" t="n">
        <v>5.52</v>
      </c>
      <c r="C579" s="138" t="s">
        <v>843</v>
      </c>
      <c r="D579" s="139" t="n">
        <v>1995</v>
      </c>
      <c r="E579" s="138" t="n">
        <f aca="false">+(B579)-(B579*(24/1000))</f>
        <v>5.38752</v>
      </c>
      <c r="F579" s="138" t="n">
        <v>16.6</v>
      </c>
      <c r="G579" s="138" t="s">
        <v>843</v>
      </c>
      <c r="H579" s="139" t="n">
        <v>1995</v>
      </c>
      <c r="I579" s="138" t="n">
        <f aca="false">+(F579)-(F579*(14/1000))</f>
        <v>16.3676</v>
      </c>
      <c r="J579" s="140" t="s">
        <v>844</v>
      </c>
    </row>
    <row r="580" customFormat="false" ht="15" hidden="false" customHeight="false" outlineLevel="0" collapsed="false">
      <c r="A580" s="137"/>
      <c r="B580" s="138"/>
      <c r="C580" s="138"/>
      <c r="D580" s="139" t="n">
        <v>1996</v>
      </c>
      <c r="E580" s="138" t="n">
        <f aca="false">+(E579)-(B579*(24/1000))</f>
        <v>5.25504</v>
      </c>
      <c r="F580" s="138"/>
      <c r="G580" s="138"/>
      <c r="H580" s="139" t="n">
        <v>1996</v>
      </c>
      <c r="I580" s="138" t="n">
        <f aca="false">+(I579)-(F579*(14/1000))</f>
        <v>16.1352</v>
      </c>
      <c r="J580" s="140" t="s">
        <v>845</v>
      </c>
    </row>
    <row r="581" customFormat="false" ht="15" hidden="false" customHeight="false" outlineLevel="0" collapsed="false">
      <c r="A581" s="137"/>
      <c r="B581" s="138"/>
      <c r="C581" s="138"/>
      <c r="D581" s="139" t="n">
        <v>1997</v>
      </c>
      <c r="E581" s="138" t="n">
        <f aca="false">+(E580)-(B579*(24/1000))</f>
        <v>5.12256</v>
      </c>
      <c r="F581" s="138"/>
      <c r="G581" s="138"/>
      <c r="H581" s="139" t="n">
        <v>1997</v>
      </c>
      <c r="I581" s="138" t="n">
        <f aca="false">+(I580)-(F579*(14/1000))</f>
        <v>15.9028</v>
      </c>
      <c r="J581" s="140" t="s">
        <v>846</v>
      </c>
    </row>
    <row r="582" customFormat="false" ht="15" hidden="false" customHeight="false" outlineLevel="0" collapsed="false">
      <c r="A582" s="137"/>
      <c r="B582" s="138"/>
      <c r="C582" s="138"/>
      <c r="D582" s="139" t="n">
        <v>1998</v>
      </c>
      <c r="E582" s="138" t="n">
        <f aca="false">+(E581)-(B579*(24/1000))</f>
        <v>4.99008</v>
      </c>
      <c r="F582" s="138"/>
      <c r="G582" s="138"/>
      <c r="H582" s="139" t="n">
        <v>1998</v>
      </c>
      <c r="I582" s="138" t="n">
        <f aca="false">+(I581)-(F579*(14/1000))</f>
        <v>15.6704</v>
      </c>
      <c r="J582" s="138"/>
    </row>
    <row r="583" customFormat="false" ht="15" hidden="false" customHeight="false" outlineLevel="0" collapsed="false">
      <c r="A583" s="137"/>
      <c r="B583" s="138"/>
      <c r="C583" s="138"/>
      <c r="D583" s="139" t="n">
        <v>1999</v>
      </c>
      <c r="E583" s="138" t="n">
        <f aca="false">+(E582)-(B579*(24/1000))</f>
        <v>4.8576</v>
      </c>
      <c r="F583" s="138"/>
      <c r="G583" s="138"/>
      <c r="H583" s="139" t="n">
        <v>1999</v>
      </c>
      <c r="I583" s="138" t="n">
        <f aca="false">+(I582)-(F579*(14/1000))</f>
        <v>15.438</v>
      </c>
      <c r="J583" s="138"/>
    </row>
    <row r="584" customFormat="false" ht="15" hidden="false" customHeight="false" outlineLevel="0" collapsed="false">
      <c r="A584" s="137"/>
      <c r="B584" s="138"/>
      <c r="C584" s="138"/>
      <c r="D584" s="139" t="n">
        <v>2000</v>
      </c>
      <c r="E584" s="138" t="n">
        <f aca="false">+(E583)-(B579*(24/1000))</f>
        <v>4.72512</v>
      </c>
      <c r="F584" s="138"/>
      <c r="G584" s="138"/>
      <c r="H584" s="139" t="n">
        <v>2000</v>
      </c>
      <c r="I584" s="138" t="n">
        <f aca="false">+(I583)-(F579*(14/1000))</f>
        <v>15.2056</v>
      </c>
      <c r="J584" s="138"/>
    </row>
    <row r="585" customFormat="false" ht="15" hidden="false" customHeight="false" outlineLevel="0" collapsed="false">
      <c r="A585" s="137"/>
      <c r="B585" s="138"/>
      <c r="C585" s="138"/>
      <c r="D585" s="139" t="n">
        <v>2001</v>
      </c>
      <c r="E585" s="138" t="n">
        <f aca="false">+(E584)-(B579*(24/1000))</f>
        <v>4.59264</v>
      </c>
      <c r="F585" s="138"/>
      <c r="G585" s="138"/>
      <c r="H585" s="139" t="n">
        <v>2001</v>
      </c>
      <c r="I585" s="138" t="n">
        <f aca="false">+(I584)-(F579*(14/1000))</f>
        <v>14.9732</v>
      </c>
      <c r="J585" s="138"/>
    </row>
    <row r="586" customFormat="false" ht="15" hidden="false" customHeight="false" outlineLevel="0" collapsed="false">
      <c r="A586" s="137"/>
      <c r="B586" s="138"/>
      <c r="C586" s="138"/>
      <c r="D586" s="139" t="n">
        <v>2002</v>
      </c>
      <c r="E586" s="138" t="n">
        <f aca="false">+(E585)-(B579*(24/1000))</f>
        <v>4.46016</v>
      </c>
      <c r="F586" s="138"/>
      <c r="G586" s="138"/>
      <c r="H586" s="139" t="n">
        <v>2002</v>
      </c>
      <c r="I586" s="138" t="n">
        <f aca="false">+(I585)-(F579*(14/1000))</f>
        <v>14.7408</v>
      </c>
      <c r="J586" s="138"/>
    </row>
    <row r="587" customFormat="false" ht="15" hidden="false" customHeight="false" outlineLevel="0" collapsed="false">
      <c r="A587" s="137"/>
      <c r="B587" s="138"/>
      <c r="C587" s="138"/>
      <c r="D587" s="139" t="n">
        <v>2003</v>
      </c>
      <c r="E587" s="138" t="n">
        <f aca="false">+(E586)-(B579*(24/1000))</f>
        <v>4.32768</v>
      </c>
      <c r="F587" s="138"/>
      <c r="G587" s="138"/>
      <c r="H587" s="139" t="n">
        <v>2003</v>
      </c>
      <c r="I587" s="138" t="n">
        <f aca="false">+(I586)-(F579*(14/1000))</f>
        <v>14.5084</v>
      </c>
      <c r="J587" s="138"/>
    </row>
    <row r="588" customFormat="false" ht="15" hidden="false" customHeight="false" outlineLevel="0" collapsed="false">
      <c r="A588" s="137"/>
      <c r="B588" s="138"/>
      <c r="C588" s="138"/>
      <c r="D588" s="139" t="n">
        <v>2004</v>
      </c>
      <c r="E588" s="138" t="n">
        <f aca="false">+(E587)-(B579*(24/1000))</f>
        <v>4.1952</v>
      </c>
      <c r="F588" s="138"/>
      <c r="G588" s="138"/>
      <c r="H588" s="139" t="n">
        <v>2004</v>
      </c>
      <c r="I588" s="138" t="n">
        <f aca="false">+(I587)-(F579*(14/1000))</f>
        <v>14.276</v>
      </c>
      <c r="J588" s="138"/>
    </row>
    <row r="589" customFormat="false" ht="15" hidden="false" customHeight="false" outlineLevel="0" collapsed="false">
      <c r="A589" s="137"/>
      <c r="B589" s="138"/>
      <c r="C589" s="138"/>
      <c r="D589" s="139"/>
      <c r="E589" s="138"/>
      <c r="F589" s="138"/>
      <c r="G589" s="138"/>
      <c r="H589" s="139"/>
      <c r="I589" s="138"/>
      <c r="J589" s="138"/>
    </row>
    <row r="590" customFormat="false" ht="15" hidden="false" customHeight="false" outlineLevel="0" collapsed="false">
      <c r="A590" s="137" t="s">
        <v>920</v>
      </c>
      <c r="B590" s="138" t="n">
        <v>23.67</v>
      </c>
      <c r="C590" s="138" t="s">
        <v>843</v>
      </c>
      <c r="D590" s="139" t="n">
        <v>1995</v>
      </c>
      <c r="E590" s="138" t="n">
        <f aca="false">+(B590)-(B590*(24/1000))</f>
        <v>23.10192</v>
      </c>
      <c r="F590" s="138" t="n">
        <v>464</v>
      </c>
      <c r="G590" s="138" t="s">
        <v>843</v>
      </c>
      <c r="H590" s="139" t="n">
        <v>1995</v>
      </c>
      <c r="I590" s="138" t="n">
        <f aca="false">+(F590)-(F590*(14/1000))</f>
        <v>457.504</v>
      </c>
      <c r="J590" s="140" t="s">
        <v>844</v>
      </c>
    </row>
    <row r="591" customFormat="false" ht="15" hidden="false" customHeight="false" outlineLevel="0" collapsed="false">
      <c r="A591" s="137"/>
      <c r="B591" s="138"/>
      <c r="C591" s="138"/>
      <c r="D591" s="139" t="n">
        <v>1996</v>
      </c>
      <c r="E591" s="138" t="n">
        <f aca="false">+(E590)-(B590*(24/1000))</f>
        <v>22.53384</v>
      </c>
      <c r="F591" s="138"/>
      <c r="G591" s="138"/>
      <c r="H591" s="139" t="n">
        <v>1996</v>
      </c>
      <c r="I591" s="138" t="n">
        <f aca="false">+(I590)-(F590*(14/1000))</f>
        <v>451.008</v>
      </c>
      <c r="J591" s="140" t="s">
        <v>845</v>
      </c>
    </row>
    <row r="592" customFormat="false" ht="15" hidden="false" customHeight="false" outlineLevel="0" collapsed="false">
      <c r="A592" s="137"/>
      <c r="B592" s="138"/>
      <c r="C592" s="138"/>
      <c r="D592" s="139" t="n">
        <v>1997</v>
      </c>
      <c r="E592" s="138" t="n">
        <f aca="false">+(E591)-(B590*(24/1000))</f>
        <v>21.96576</v>
      </c>
      <c r="F592" s="138"/>
      <c r="G592" s="138"/>
      <c r="H592" s="139" t="n">
        <v>1997</v>
      </c>
      <c r="I592" s="138" t="n">
        <f aca="false">+(I591)-(F590*(14/1000))</f>
        <v>444.512</v>
      </c>
      <c r="J592" s="140" t="s">
        <v>846</v>
      </c>
    </row>
    <row r="593" customFormat="false" ht="15" hidden="false" customHeight="false" outlineLevel="0" collapsed="false">
      <c r="A593" s="137"/>
      <c r="B593" s="138"/>
      <c r="C593" s="138"/>
      <c r="D593" s="139" t="n">
        <v>1998</v>
      </c>
      <c r="E593" s="138" t="n">
        <f aca="false">+(E592)-(B590*(24/1000))</f>
        <v>21.39768</v>
      </c>
      <c r="F593" s="138"/>
      <c r="G593" s="138"/>
      <c r="H593" s="139" t="n">
        <v>1998</v>
      </c>
      <c r="I593" s="138" t="n">
        <f aca="false">+(I592)-(F590*(14/1000))</f>
        <v>438.016</v>
      </c>
      <c r="J593" s="138"/>
    </row>
    <row r="594" customFormat="false" ht="15" hidden="false" customHeight="false" outlineLevel="0" collapsed="false">
      <c r="A594" s="137"/>
      <c r="B594" s="138"/>
      <c r="C594" s="138"/>
      <c r="D594" s="139" t="n">
        <v>1999</v>
      </c>
      <c r="E594" s="138" t="n">
        <f aca="false">+(E593)-(B590*(24/1000))</f>
        <v>20.8296</v>
      </c>
      <c r="F594" s="138"/>
      <c r="G594" s="138"/>
      <c r="H594" s="139" t="n">
        <v>1999</v>
      </c>
      <c r="I594" s="138" t="n">
        <f aca="false">+(I593)-(F590*(14/1000))</f>
        <v>431.52</v>
      </c>
      <c r="J594" s="138"/>
    </row>
    <row r="595" customFormat="false" ht="15" hidden="false" customHeight="false" outlineLevel="0" collapsed="false">
      <c r="A595" s="137"/>
      <c r="B595" s="138"/>
      <c r="C595" s="138"/>
      <c r="D595" s="139" t="n">
        <v>2000</v>
      </c>
      <c r="E595" s="138" t="n">
        <f aca="false">+(E594)-(B590*(24/1000))</f>
        <v>20.26152</v>
      </c>
      <c r="F595" s="138"/>
      <c r="G595" s="138"/>
      <c r="H595" s="139" t="n">
        <v>2000</v>
      </c>
      <c r="I595" s="138" t="n">
        <f aca="false">+(I594)-(F590*(14/1000))</f>
        <v>425.024</v>
      </c>
      <c r="J595" s="138"/>
    </row>
    <row r="596" customFormat="false" ht="15" hidden="false" customHeight="false" outlineLevel="0" collapsed="false">
      <c r="A596" s="137"/>
      <c r="B596" s="138"/>
      <c r="C596" s="138"/>
      <c r="D596" s="139" t="n">
        <v>2001</v>
      </c>
      <c r="E596" s="138" t="n">
        <f aca="false">+(E595)-(B590*(24/1000))</f>
        <v>19.69344</v>
      </c>
      <c r="F596" s="138"/>
      <c r="G596" s="138"/>
      <c r="H596" s="139" t="n">
        <v>2001</v>
      </c>
      <c r="I596" s="138" t="n">
        <f aca="false">+(I595)-(F590*(14/1000))</f>
        <v>418.528</v>
      </c>
      <c r="J596" s="138"/>
    </row>
    <row r="597" customFormat="false" ht="15" hidden="false" customHeight="false" outlineLevel="0" collapsed="false">
      <c r="A597" s="137"/>
      <c r="B597" s="138"/>
      <c r="C597" s="138"/>
      <c r="D597" s="139" t="n">
        <v>2002</v>
      </c>
      <c r="E597" s="138" t="n">
        <f aca="false">+(E596)-(B590*(24/1000))</f>
        <v>19.12536</v>
      </c>
      <c r="F597" s="138"/>
      <c r="G597" s="138"/>
      <c r="H597" s="139" t="n">
        <v>2002</v>
      </c>
      <c r="I597" s="138" t="n">
        <f aca="false">+(I596)-(F590*(14/1000))</f>
        <v>412.032</v>
      </c>
      <c r="J597" s="138"/>
    </row>
    <row r="598" customFormat="false" ht="15" hidden="false" customHeight="false" outlineLevel="0" collapsed="false">
      <c r="A598" s="137"/>
      <c r="B598" s="138"/>
      <c r="C598" s="138"/>
      <c r="D598" s="139" t="n">
        <v>2003</v>
      </c>
      <c r="E598" s="138" t="n">
        <f aca="false">+(E597)-(B590*(24/1000))</f>
        <v>18.55728</v>
      </c>
      <c r="F598" s="138"/>
      <c r="G598" s="138"/>
      <c r="H598" s="139" t="n">
        <v>2003</v>
      </c>
      <c r="I598" s="138" t="n">
        <f aca="false">+(I597)-(F590*(14/1000))</f>
        <v>405.536</v>
      </c>
      <c r="J598" s="138"/>
    </row>
    <row r="599" customFormat="false" ht="15" hidden="false" customHeight="false" outlineLevel="0" collapsed="false">
      <c r="A599" s="137"/>
      <c r="B599" s="138"/>
      <c r="C599" s="138"/>
      <c r="D599" s="139" t="n">
        <v>2004</v>
      </c>
      <c r="E599" s="138" t="n">
        <f aca="false">+(E598)-(B590*(24/1000))</f>
        <v>17.9892</v>
      </c>
      <c r="F599" s="138"/>
      <c r="G599" s="138"/>
      <c r="H599" s="139" t="n">
        <v>2004</v>
      </c>
      <c r="I599" s="138" t="n">
        <f aca="false">+(I598)-(F590*(14/1000))</f>
        <v>399.04</v>
      </c>
      <c r="J599" s="138"/>
    </row>
    <row r="600" customFormat="false" ht="15" hidden="false" customHeight="false" outlineLevel="0" collapsed="false">
      <c r="A600" s="137" t="s">
        <v>921</v>
      </c>
      <c r="B600" s="138"/>
      <c r="C600" s="138"/>
      <c r="D600" s="139"/>
      <c r="E600" s="138"/>
      <c r="F600" s="138"/>
      <c r="G600" s="138"/>
      <c r="H600" s="139"/>
      <c r="I600" s="138"/>
      <c r="J600" s="138"/>
    </row>
    <row r="601" customFormat="false" ht="25.5" hidden="false" customHeight="false" outlineLevel="0" collapsed="false">
      <c r="A601" s="137" t="s">
        <v>922</v>
      </c>
      <c r="B601" s="138" t="n">
        <v>0.87</v>
      </c>
      <c r="C601" s="138" t="s">
        <v>843</v>
      </c>
      <c r="D601" s="139" t="n">
        <v>1995</v>
      </c>
      <c r="E601" s="138" t="n">
        <f aca="false">+(B601)-(B601*(24/1000))</f>
        <v>0.84912</v>
      </c>
      <c r="F601" s="138" t="n">
        <v>13.4</v>
      </c>
      <c r="G601" s="138" t="s">
        <v>843</v>
      </c>
      <c r="H601" s="139" t="n">
        <v>1995</v>
      </c>
      <c r="I601" s="138" t="n">
        <f aca="false">+(F601)-(F601*(14/1000))</f>
        <v>13.2124</v>
      </c>
      <c r="J601" s="140" t="s">
        <v>844</v>
      </c>
    </row>
    <row r="602" customFormat="false" ht="15" hidden="false" customHeight="false" outlineLevel="0" collapsed="false">
      <c r="A602" s="137"/>
      <c r="B602" s="138"/>
      <c r="C602" s="138"/>
      <c r="D602" s="139" t="n">
        <v>1996</v>
      </c>
      <c r="E602" s="138" t="n">
        <f aca="false">+(E601)-(B601*(24/1000))</f>
        <v>0.82824</v>
      </c>
      <c r="F602" s="138"/>
      <c r="G602" s="138"/>
      <c r="H602" s="139" t="n">
        <v>1996</v>
      </c>
      <c r="I602" s="138" t="n">
        <f aca="false">+(I601)-(F601*(14/1000))</f>
        <v>13.0248</v>
      </c>
      <c r="J602" s="140" t="s">
        <v>845</v>
      </c>
    </row>
    <row r="603" customFormat="false" ht="15" hidden="false" customHeight="false" outlineLevel="0" collapsed="false">
      <c r="A603" s="137"/>
      <c r="B603" s="138"/>
      <c r="C603" s="138"/>
      <c r="D603" s="139" t="n">
        <v>1997</v>
      </c>
      <c r="E603" s="138" t="n">
        <f aca="false">+(E602)-(B601*(24/1000))</f>
        <v>0.80736</v>
      </c>
      <c r="F603" s="138"/>
      <c r="G603" s="138"/>
      <c r="H603" s="139" t="n">
        <v>1997</v>
      </c>
      <c r="I603" s="138" t="n">
        <f aca="false">+(I602)-(F601*(14/1000))</f>
        <v>12.8372</v>
      </c>
      <c r="J603" s="140" t="s">
        <v>846</v>
      </c>
    </row>
    <row r="604" customFormat="false" ht="15" hidden="false" customHeight="false" outlineLevel="0" collapsed="false">
      <c r="A604" s="137"/>
      <c r="B604" s="138"/>
      <c r="C604" s="138"/>
      <c r="D604" s="139" t="n">
        <v>1998</v>
      </c>
      <c r="E604" s="138" t="n">
        <f aca="false">+(E603)-(B601*(24/1000))</f>
        <v>0.78648</v>
      </c>
      <c r="F604" s="138"/>
      <c r="G604" s="138"/>
      <c r="H604" s="139" t="n">
        <v>1998</v>
      </c>
      <c r="I604" s="138" t="n">
        <f aca="false">+(I603)-(F601*(14/1000))</f>
        <v>12.6496</v>
      </c>
      <c r="J604" s="138"/>
    </row>
    <row r="605" customFormat="false" ht="15" hidden="false" customHeight="false" outlineLevel="0" collapsed="false">
      <c r="A605" s="137"/>
      <c r="B605" s="138"/>
      <c r="C605" s="138"/>
      <c r="D605" s="139" t="n">
        <v>1999</v>
      </c>
      <c r="E605" s="138" t="n">
        <f aca="false">+(E604)-(B601*(24/1000))</f>
        <v>0.7656</v>
      </c>
      <c r="F605" s="138"/>
      <c r="G605" s="138"/>
      <c r="H605" s="139" t="n">
        <v>1999</v>
      </c>
      <c r="I605" s="138" t="n">
        <f aca="false">+(I604)-(F601*(14/1000))</f>
        <v>12.462</v>
      </c>
      <c r="J605" s="138"/>
    </row>
    <row r="606" customFormat="false" ht="15" hidden="false" customHeight="false" outlineLevel="0" collapsed="false">
      <c r="A606" s="137"/>
      <c r="B606" s="138"/>
      <c r="C606" s="138"/>
      <c r="D606" s="139" t="n">
        <v>2000</v>
      </c>
      <c r="E606" s="138" t="n">
        <f aca="false">+(E605)-(B601*(24/1000))</f>
        <v>0.74472</v>
      </c>
      <c r="F606" s="138"/>
      <c r="G606" s="138"/>
      <c r="H606" s="139" t="n">
        <v>2000</v>
      </c>
      <c r="I606" s="138" t="n">
        <f aca="false">+(I605)-(F601*(14/1000))</f>
        <v>12.2744</v>
      </c>
      <c r="J606" s="138"/>
    </row>
    <row r="607" customFormat="false" ht="15" hidden="false" customHeight="false" outlineLevel="0" collapsed="false">
      <c r="A607" s="137"/>
      <c r="B607" s="138"/>
      <c r="C607" s="138"/>
      <c r="D607" s="139" t="n">
        <v>2001</v>
      </c>
      <c r="E607" s="138" t="n">
        <f aca="false">+(E606)-(B601*(24/1000))</f>
        <v>0.72384</v>
      </c>
      <c r="F607" s="138"/>
      <c r="G607" s="138"/>
      <c r="H607" s="139" t="n">
        <v>2001</v>
      </c>
      <c r="I607" s="138" t="n">
        <f aca="false">+(I606)-(F601*(14/1000))</f>
        <v>12.0868</v>
      </c>
      <c r="J607" s="138"/>
    </row>
    <row r="608" customFormat="false" ht="15" hidden="false" customHeight="false" outlineLevel="0" collapsed="false">
      <c r="A608" s="137"/>
      <c r="B608" s="138"/>
      <c r="C608" s="138"/>
      <c r="D608" s="139" t="n">
        <v>2002</v>
      </c>
      <c r="E608" s="138" t="n">
        <f aca="false">+(E607)-(B601*(24/1000))</f>
        <v>0.70296</v>
      </c>
      <c r="F608" s="138"/>
      <c r="G608" s="138"/>
      <c r="H608" s="139" t="n">
        <v>2002</v>
      </c>
      <c r="I608" s="138" t="n">
        <f aca="false">+(I607)-(F601*(14/1000))</f>
        <v>11.8992</v>
      </c>
      <c r="J608" s="138"/>
    </row>
    <row r="609" customFormat="false" ht="15" hidden="false" customHeight="false" outlineLevel="0" collapsed="false">
      <c r="A609" s="137"/>
      <c r="B609" s="138"/>
      <c r="C609" s="138"/>
      <c r="D609" s="139" t="n">
        <v>2003</v>
      </c>
      <c r="E609" s="138" t="n">
        <f aca="false">+(E608)-(B601*(24/1000))</f>
        <v>0.68208</v>
      </c>
      <c r="F609" s="138"/>
      <c r="G609" s="138"/>
      <c r="H609" s="139" t="n">
        <v>2003</v>
      </c>
      <c r="I609" s="138" t="n">
        <f aca="false">+(I608)-(F601*(14/1000))</f>
        <v>11.7116</v>
      </c>
      <c r="J609" s="138"/>
    </row>
    <row r="610" customFormat="false" ht="15" hidden="false" customHeight="false" outlineLevel="0" collapsed="false">
      <c r="A610" s="137"/>
      <c r="B610" s="138"/>
      <c r="C610" s="138"/>
      <c r="D610" s="139" t="n">
        <v>2004</v>
      </c>
      <c r="E610" s="138" t="n">
        <f aca="false">+(E609)-(B601*(24/1000))</f>
        <v>0.6612</v>
      </c>
      <c r="F610" s="138"/>
      <c r="G610" s="138"/>
      <c r="H610" s="139" t="n">
        <v>2004</v>
      </c>
      <c r="I610" s="138" t="n">
        <f aca="false">+(I609)-(F601*(14/1000))</f>
        <v>11.524</v>
      </c>
      <c r="J610" s="138"/>
    </row>
    <row r="611" customFormat="false" ht="15" hidden="false" customHeight="false" outlineLevel="0" collapsed="false">
      <c r="A611" s="137" t="s">
        <v>923</v>
      </c>
      <c r="B611" s="138"/>
      <c r="C611" s="138"/>
      <c r="D611" s="139"/>
      <c r="E611" s="138"/>
      <c r="F611" s="138"/>
      <c r="G611" s="138"/>
      <c r="H611" s="139"/>
      <c r="I611" s="138"/>
      <c r="J611" s="138"/>
    </row>
    <row r="612" customFormat="false" ht="15" hidden="false" customHeight="false" outlineLevel="0" collapsed="false">
      <c r="A612" s="137" t="s">
        <v>924</v>
      </c>
      <c r="B612" s="138" t="n">
        <v>1.374</v>
      </c>
      <c r="C612" s="138" t="s">
        <v>843</v>
      </c>
      <c r="D612" s="139" t="n">
        <v>1995</v>
      </c>
      <c r="E612" s="138" t="n">
        <f aca="false">+(B612)-(B612*(24/1000))</f>
        <v>1.341024</v>
      </c>
      <c r="F612" s="138" t="n">
        <v>8.52</v>
      </c>
      <c r="G612" s="138" t="s">
        <v>843</v>
      </c>
      <c r="H612" s="139" t="n">
        <v>1995</v>
      </c>
      <c r="I612" s="138" t="n">
        <f aca="false">+(F612)-(F612*(14/1000))</f>
        <v>8.40072</v>
      </c>
      <c r="J612" s="140" t="s">
        <v>844</v>
      </c>
    </row>
    <row r="613" customFormat="false" ht="15" hidden="false" customHeight="false" outlineLevel="0" collapsed="false">
      <c r="A613" s="137"/>
      <c r="B613" s="138"/>
      <c r="C613" s="138"/>
      <c r="D613" s="139" t="n">
        <v>1996</v>
      </c>
      <c r="E613" s="138" t="n">
        <f aca="false">+(E612)-(B612*(24/1000))</f>
        <v>1.308048</v>
      </c>
      <c r="F613" s="138"/>
      <c r="G613" s="138"/>
      <c r="H613" s="139" t="n">
        <v>1996</v>
      </c>
      <c r="I613" s="138" t="n">
        <f aca="false">+(I612)-(F612*(14/1000))</f>
        <v>8.28144</v>
      </c>
      <c r="J613" s="140" t="s">
        <v>845</v>
      </c>
    </row>
    <row r="614" customFormat="false" ht="15" hidden="false" customHeight="false" outlineLevel="0" collapsed="false">
      <c r="A614" s="137"/>
      <c r="B614" s="138"/>
      <c r="C614" s="138"/>
      <c r="D614" s="139" t="n">
        <v>1997</v>
      </c>
      <c r="E614" s="138" t="n">
        <f aca="false">+(E613)-(B612*(24/1000))</f>
        <v>1.275072</v>
      </c>
      <c r="F614" s="138"/>
      <c r="G614" s="138"/>
      <c r="H614" s="139" t="n">
        <v>1997</v>
      </c>
      <c r="I614" s="138" t="n">
        <f aca="false">+(I613)-(F612*(14/1000))</f>
        <v>8.16216</v>
      </c>
      <c r="J614" s="140" t="s">
        <v>846</v>
      </c>
    </row>
    <row r="615" customFormat="false" ht="15" hidden="false" customHeight="false" outlineLevel="0" collapsed="false">
      <c r="A615" s="137"/>
      <c r="B615" s="138"/>
      <c r="C615" s="138"/>
      <c r="D615" s="139" t="n">
        <v>1998</v>
      </c>
      <c r="E615" s="138" t="n">
        <f aca="false">+(E614)-(B612*(24/1000))</f>
        <v>1.242096</v>
      </c>
      <c r="F615" s="138"/>
      <c r="G615" s="138"/>
      <c r="H615" s="139" t="n">
        <v>1998</v>
      </c>
      <c r="I615" s="138" t="n">
        <f aca="false">+(I614)-(F612*(14/1000))</f>
        <v>8.04288</v>
      </c>
      <c r="J615" s="138"/>
    </row>
    <row r="616" customFormat="false" ht="15" hidden="false" customHeight="false" outlineLevel="0" collapsed="false">
      <c r="A616" s="137"/>
      <c r="B616" s="138"/>
      <c r="C616" s="138"/>
      <c r="D616" s="139" t="n">
        <v>1999</v>
      </c>
      <c r="E616" s="138" t="n">
        <f aca="false">+(E615)-(B612*(24/1000))</f>
        <v>1.20912</v>
      </c>
      <c r="F616" s="138"/>
      <c r="G616" s="138"/>
      <c r="H616" s="139" t="n">
        <v>1999</v>
      </c>
      <c r="I616" s="138" t="n">
        <f aca="false">+(I615)-(F612*(14/1000))</f>
        <v>7.9236</v>
      </c>
      <c r="J616" s="138"/>
    </row>
    <row r="617" customFormat="false" ht="15" hidden="false" customHeight="false" outlineLevel="0" collapsed="false">
      <c r="A617" s="137"/>
      <c r="B617" s="138"/>
      <c r="C617" s="138"/>
      <c r="D617" s="139" t="n">
        <v>2000</v>
      </c>
      <c r="E617" s="138" t="n">
        <f aca="false">+(E616)-(B612*(24/1000))</f>
        <v>1.176144</v>
      </c>
      <c r="F617" s="138"/>
      <c r="G617" s="138"/>
      <c r="H617" s="139" t="n">
        <v>2000</v>
      </c>
      <c r="I617" s="138" t="n">
        <f aca="false">+(I616)-(F612*(14/1000))</f>
        <v>7.80432</v>
      </c>
      <c r="J617" s="138"/>
    </row>
    <row r="618" customFormat="false" ht="15" hidden="false" customHeight="false" outlineLevel="0" collapsed="false">
      <c r="A618" s="137"/>
      <c r="B618" s="138"/>
      <c r="C618" s="138"/>
      <c r="D618" s="139" t="n">
        <v>2001</v>
      </c>
      <c r="E618" s="138" t="n">
        <f aca="false">+(E617)-(B612*(24/1000))</f>
        <v>1.143168</v>
      </c>
      <c r="F618" s="138"/>
      <c r="G618" s="138"/>
      <c r="H618" s="139" t="n">
        <v>2001</v>
      </c>
      <c r="I618" s="138" t="n">
        <f aca="false">+(I617)-(F612*(14/1000))</f>
        <v>7.68504</v>
      </c>
      <c r="J618" s="138"/>
    </row>
    <row r="619" customFormat="false" ht="15" hidden="false" customHeight="false" outlineLevel="0" collapsed="false">
      <c r="A619" s="137"/>
      <c r="B619" s="138"/>
      <c r="C619" s="138"/>
      <c r="D619" s="139" t="n">
        <v>2002</v>
      </c>
      <c r="E619" s="138" t="n">
        <f aca="false">+(E618)-(B612*(24/1000))</f>
        <v>1.110192</v>
      </c>
      <c r="F619" s="138"/>
      <c r="G619" s="138"/>
      <c r="H619" s="139" t="n">
        <v>2002</v>
      </c>
      <c r="I619" s="138" t="n">
        <f aca="false">+(I618)-(F612*(14/1000))</f>
        <v>7.56576</v>
      </c>
      <c r="J619" s="138"/>
    </row>
    <row r="620" customFormat="false" ht="15" hidden="false" customHeight="false" outlineLevel="0" collapsed="false">
      <c r="A620" s="137"/>
      <c r="B620" s="138"/>
      <c r="C620" s="138"/>
      <c r="D620" s="139" t="n">
        <v>2003</v>
      </c>
      <c r="E620" s="138" t="n">
        <f aca="false">+(E619)-(B612*(24/1000))</f>
        <v>1.077216</v>
      </c>
      <c r="F620" s="138"/>
      <c r="G620" s="138"/>
      <c r="H620" s="139" t="n">
        <v>2003</v>
      </c>
      <c r="I620" s="138" t="n">
        <f aca="false">+(I619)-(F612*(14/1000))</f>
        <v>7.44648</v>
      </c>
      <c r="J620" s="138"/>
    </row>
    <row r="621" customFormat="false" ht="15" hidden="false" customHeight="false" outlineLevel="0" collapsed="false">
      <c r="A621" s="137"/>
      <c r="B621" s="138"/>
      <c r="C621" s="138"/>
      <c r="D621" s="139" t="n">
        <v>2004</v>
      </c>
      <c r="E621" s="138" t="n">
        <f aca="false">+(E620)-(B612*(24/1000))</f>
        <v>1.04424</v>
      </c>
      <c r="F621" s="138"/>
      <c r="G621" s="138"/>
      <c r="H621" s="139" t="n">
        <v>2004</v>
      </c>
      <c r="I621" s="138" t="n">
        <f aca="false">+(I620)-(F612*(14/1000))</f>
        <v>7.3272</v>
      </c>
      <c r="J621" s="138"/>
    </row>
    <row r="622" customFormat="false" ht="15" hidden="false" customHeight="false" outlineLevel="0" collapsed="false">
      <c r="A622" s="137" t="s">
        <v>925</v>
      </c>
      <c r="B622" s="138"/>
      <c r="C622" s="138"/>
      <c r="D622" s="139"/>
      <c r="E622" s="138"/>
      <c r="F622" s="138"/>
      <c r="G622" s="138"/>
      <c r="H622" s="139"/>
      <c r="I622" s="138"/>
      <c r="J622" s="138"/>
    </row>
    <row r="623" customFormat="false" ht="15" hidden="false" customHeight="false" outlineLevel="0" collapsed="false">
      <c r="A623" s="137" t="s">
        <v>926</v>
      </c>
      <c r="B623" s="138" t="n">
        <v>12933.78</v>
      </c>
      <c r="C623" s="138" t="s">
        <v>843</v>
      </c>
      <c r="D623" s="139" t="n">
        <v>1995</v>
      </c>
      <c r="E623" s="138" t="n">
        <f aca="false">+(B623)-(B623*(24/1000))</f>
        <v>12623.36928</v>
      </c>
      <c r="F623" s="138" t="n">
        <v>13837.8</v>
      </c>
      <c r="G623" s="138" t="s">
        <v>843</v>
      </c>
      <c r="H623" s="139" t="n">
        <v>1995</v>
      </c>
      <c r="I623" s="138" t="n">
        <f aca="false">+(F623)-(F623*(14/1000))</f>
        <v>13644.0708</v>
      </c>
      <c r="J623" s="140" t="s">
        <v>844</v>
      </c>
    </row>
    <row r="624" customFormat="false" ht="15" hidden="false" customHeight="false" outlineLevel="0" collapsed="false">
      <c r="A624" s="137"/>
      <c r="B624" s="138"/>
      <c r="C624" s="138"/>
      <c r="D624" s="139" t="n">
        <v>1996</v>
      </c>
      <c r="E624" s="138" t="n">
        <f aca="false">+(E623)-(B623*(24/1000))</f>
        <v>12312.95856</v>
      </c>
      <c r="F624" s="138"/>
      <c r="G624" s="138"/>
      <c r="H624" s="139" t="n">
        <v>1996</v>
      </c>
      <c r="I624" s="138" t="n">
        <f aca="false">+(I623)-(F623*(14/1000))</f>
        <v>13450.3416</v>
      </c>
      <c r="J624" s="140" t="s">
        <v>845</v>
      </c>
    </row>
    <row r="625" customFormat="false" ht="15" hidden="false" customHeight="false" outlineLevel="0" collapsed="false">
      <c r="A625" s="137"/>
      <c r="B625" s="138"/>
      <c r="C625" s="138"/>
      <c r="D625" s="139" t="n">
        <v>1997</v>
      </c>
      <c r="E625" s="138" t="n">
        <f aca="false">+(E624)-(B623*(24/1000))</f>
        <v>12002.54784</v>
      </c>
      <c r="F625" s="138"/>
      <c r="G625" s="138"/>
      <c r="H625" s="139" t="n">
        <v>1997</v>
      </c>
      <c r="I625" s="138" t="n">
        <f aca="false">+(I624)-(F623*(14/1000))</f>
        <v>13256.6124</v>
      </c>
      <c r="J625" s="140" t="s">
        <v>846</v>
      </c>
    </row>
    <row r="626" customFormat="false" ht="15" hidden="false" customHeight="false" outlineLevel="0" collapsed="false">
      <c r="A626" s="137"/>
      <c r="B626" s="138"/>
      <c r="C626" s="138"/>
      <c r="D626" s="139" t="n">
        <v>1998</v>
      </c>
      <c r="E626" s="138" t="n">
        <f aca="false">+(E625)-(B623*(24/1000))</f>
        <v>11692.13712</v>
      </c>
      <c r="F626" s="138"/>
      <c r="G626" s="138"/>
      <c r="H626" s="139" t="n">
        <v>1998</v>
      </c>
      <c r="I626" s="138" t="n">
        <f aca="false">+(I625)-(F623*(14/1000))</f>
        <v>13062.8832</v>
      </c>
      <c r="J626" s="138"/>
    </row>
    <row r="627" customFormat="false" ht="15" hidden="false" customHeight="false" outlineLevel="0" collapsed="false">
      <c r="A627" s="137"/>
      <c r="B627" s="138"/>
      <c r="C627" s="138"/>
      <c r="D627" s="139" t="n">
        <v>1999</v>
      </c>
      <c r="E627" s="138" t="n">
        <f aca="false">+(E626)-(B623*(24/1000))</f>
        <v>11381.7264</v>
      </c>
      <c r="F627" s="138"/>
      <c r="G627" s="138"/>
      <c r="H627" s="139" t="n">
        <v>1999</v>
      </c>
      <c r="I627" s="138" t="n">
        <f aca="false">+(I626)-(F623*(14/1000))</f>
        <v>12869.154</v>
      </c>
      <c r="J627" s="138"/>
    </row>
    <row r="628" customFormat="false" ht="15" hidden="false" customHeight="false" outlineLevel="0" collapsed="false">
      <c r="A628" s="137"/>
      <c r="B628" s="138"/>
      <c r="C628" s="138"/>
      <c r="D628" s="139" t="n">
        <v>2000</v>
      </c>
      <c r="E628" s="138" t="n">
        <f aca="false">+(E627)-(B623*(24/1000))</f>
        <v>11071.31568</v>
      </c>
      <c r="F628" s="138"/>
      <c r="G628" s="138"/>
      <c r="H628" s="139" t="n">
        <v>2000</v>
      </c>
      <c r="I628" s="138" t="n">
        <f aca="false">+(I627)-(F623*(14/1000))</f>
        <v>12675.4248</v>
      </c>
      <c r="J628" s="138"/>
    </row>
    <row r="629" customFormat="false" ht="15" hidden="false" customHeight="false" outlineLevel="0" collapsed="false">
      <c r="A629" s="137"/>
      <c r="B629" s="138"/>
      <c r="C629" s="138"/>
      <c r="D629" s="139" t="n">
        <v>2001</v>
      </c>
      <c r="E629" s="138" t="n">
        <f aca="false">+(E628)-(B623*(24/1000))</f>
        <v>10760.90496</v>
      </c>
      <c r="F629" s="138"/>
      <c r="G629" s="138"/>
      <c r="H629" s="139" t="n">
        <v>2001</v>
      </c>
      <c r="I629" s="138" t="n">
        <f aca="false">+(I628)-(F623*(14/1000))</f>
        <v>12481.6956</v>
      </c>
      <c r="J629" s="138"/>
    </row>
    <row r="630" customFormat="false" ht="15" hidden="false" customHeight="false" outlineLevel="0" collapsed="false">
      <c r="A630" s="137"/>
      <c r="B630" s="138"/>
      <c r="C630" s="138"/>
      <c r="D630" s="139" t="n">
        <v>2002</v>
      </c>
      <c r="E630" s="138" t="n">
        <f aca="false">+(E629)-(B623*(24/1000))</f>
        <v>10450.49424</v>
      </c>
      <c r="F630" s="138"/>
      <c r="G630" s="138"/>
      <c r="H630" s="139" t="n">
        <v>2002</v>
      </c>
      <c r="I630" s="138" t="n">
        <f aca="false">+(I629)-(F623*(14/1000))</f>
        <v>12287.9664</v>
      </c>
      <c r="J630" s="138"/>
    </row>
    <row r="631" customFormat="false" ht="15" hidden="false" customHeight="false" outlineLevel="0" collapsed="false">
      <c r="A631" s="137"/>
      <c r="B631" s="138"/>
      <c r="C631" s="138"/>
      <c r="D631" s="139" t="n">
        <v>2003</v>
      </c>
      <c r="E631" s="138" t="n">
        <f aca="false">+(E630)-(B623*(24/1000))</f>
        <v>10140.08352</v>
      </c>
      <c r="F631" s="138"/>
      <c r="G631" s="138"/>
      <c r="H631" s="139" t="n">
        <v>2003</v>
      </c>
      <c r="I631" s="138" t="n">
        <f aca="false">+(I630)-(F623*(14/1000))</f>
        <v>12094.2372</v>
      </c>
      <c r="J631" s="138"/>
    </row>
    <row r="632" customFormat="false" ht="15" hidden="false" customHeight="false" outlineLevel="0" collapsed="false">
      <c r="A632" s="137"/>
      <c r="B632" s="138"/>
      <c r="C632" s="138"/>
      <c r="D632" s="139" t="n">
        <v>2004</v>
      </c>
      <c r="E632" s="138" t="n">
        <f aca="false">+(E631)-(B623*(24/1000))</f>
        <v>9829.6728</v>
      </c>
      <c r="F632" s="138"/>
      <c r="G632" s="138"/>
      <c r="H632" s="139" t="n">
        <v>2004</v>
      </c>
      <c r="I632" s="138" t="n">
        <f aca="false">+(I631)-(F623*(14/1000))</f>
        <v>11900.508</v>
      </c>
      <c r="J632" s="138"/>
    </row>
    <row r="633" customFormat="false" ht="15" hidden="false" customHeight="false" outlineLevel="0" collapsed="false">
      <c r="A633" s="137"/>
      <c r="B633" s="138"/>
      <c r="C633" s="138"/>
      <c r="D633" s="139"/>
      <c r="E633" s="138"/>
      <c r="F633" s="138"/>
      <c r="G633" s="138"/>
      <c r="H633" s="139"/>
      <c r="I633" s="138"/>
      <c r="J633" s="138"/>
    </row>
    <row r="634" customFormat="false" ht="15" hidden="false" customHeight="false" outlineLevel="0" collapsed="false">
      <c r="A634" s="137" t="s">
        <v>927</v>
      </c>
      <c r="B634" s="138" t="n">
        <v>25.6287</v>
      </c>
      <c r="C634" s="138" t="s">
        <v>843</v>
      </c>
      <c r="D634" s="139" t="n">
        <v>1995</v>
      </c>
      <c r="E634" s="138" t="n">
        <f aca="false">+(B634)-(B634*(24/1000))</f>
        <v>25.0136112</v>
      </c>
      <c r="F634" s="138" t="n">
        <v>26.08</v>
      </c>
      <c r="G634" s="138" t="s">
        <v>843</v>
      </c>
      <c r="H634" s="139" t="n">
        <v>1995</v>
      </c>
      <c r="I634" s="138" t="n">
        <f aca="false">+(F634)-(F634*(14/1000))</f>
        <v>25.71488</v>
      </c>
      <c r="J634" s="140" t="s">
        <v>844</v>
      </c>
    </row>
    <row r="635" customFormat="false" ht="15" hidden="false" customHeight="false" outlineLevel="0" collapsed="false">
      <c r="A635" s="137"/>
      <c r="B635" s="138"/>
      <c r="C635" s="138"/>
      <c r="D635" s="139" t="n">
        <v>1996</v>
      </c>
      <c r="E635" s="138" t="n">
        <f aca="false">+(E634)-(B634*(24/1000))</f>
        <v>24.3985224</v>
      </c>
      <c r="F635" s="138"/>
      <c r="G635" s="138"/>
      <c r="H635" s="139" t="n">
        <v>1996</v>
      </c>
      <c r="I635" s="138" t="n">
        <f aca="false">+(I634)-(F634*(14/1000))</f>
        <v>25.34976</v>
      </c>
      <c r="J635" s="140" t="s">
        <v>845</v>
      </c>
    </row>
    <row r="636" customFormat="false" ht="15" hidden="false" customHeight="false" outlineLevel="0" collapsed="false">
      <c r="A636" s="137"/>
      <c r="B636" s="138"/>
      <c r="C636" s="138"/>
      <c r="D636" s="139" t="n">
        <v>1997</v>
      </c>
      <c r="E636" s="138" t="n">
        <f aca="false">+(E635)-(B634*(24/1000))</f>
        <v>23.7834336</v>
      </c>
      <c r="F636" s="138"/>
      <c r="G636" s="138"/>
      <c r="H636" s="139" t="n">
        <v>1997</v>
      </c>
      <c r="I636" s="138" t="n">
        <f aca="false">+(I635)-(F634*(14/1000))</f>
        <v>24.98464</v>
      </c>
      <c r="J636" s="140" t="s">
        <v>846</v>
      </c>
    </row>
    <row r="637" customFormat="false" ht="15" hidden="false" customHeight="false" outlineLevel="0" collapsed="false">
      <c r="A637" s="137"/>
      <c r="B637" s="138"/>
      <c r="C637" s="138"/>
      <c r="D637" s="139" t="n">
        <v>1998</v>
      </c>
      <c r="E637" s="138" t="n">
        <f aca="false">+(E636)-(B634*(24/1000))</f>
        <v>23.1683448</v>
      </c>
      <c r="F637" s="138"/>
      <c r="G637" s="138"/>
      <c r="H637" s="139" t="n">
        <v>1998</v>
      </c>
      <c r="I637" s="138" t="n">
        <f aca="false">+(I636)-(F634*(14/1000))</f>
        <v>24.61952</v>
      </c>
      <c r="J637" s="138"/>
    </row>
    <row r="638" customFormat="false" ht="15" hidden="false" customHeight="false" outlineLevel="0" collapsed="false">
      <c r="A638" s="137"/>
      <c r="B638" s="138"/>
      <c r="C638" s="138"/>
      <c r="D638" s="139" t="n">
        <v>1999</v>
      </c>
      <c r="E638" s="138" t="n">
        <f aca="false">+(E637)-(B634*(24/1000))</f>
        <v>22.553256</v>
      </c>
      <c r="F638" s="138"/>
      <c r="G638" s="138"/>
      <c r="H638" s="139" t="n">
        <v>1999</v>
      </c>
      <c r="I638" s="138" t="n">
        <f aca="false">+(I637)-(F634*(14/1000))</f>
        <v>24.2544</v>
      </c>
      <c r="J638" s="138"/>
    </row>
    <row r="639" customFormat="false" ht="15" hidden="false" customHeight="false" outlineLevel="0" collapsed="false">
      <c r="A639" s="137"/>
      <c r="B639" s="138"/>
      <c r="C639" s="138"/>
      <c r="D639" s="139" t="n">
        <v>2000</v>
      </c>
      <c r="E639" s="138" t="n">
        <f aca="false">+(E638)-(B634*(24/1000))</f>
        <v>21.9381672</v>
      </c>
      <c r="F639" s="138"/>
      <c r="G639" s="138"/>
      <c r="H639" s="139" t="n">
        <v>2000</v>
      </c>
      <c r="I639" s="138" t="n">
        <f aca="false">+(I638)-(F634*(14/1000))</f>
        <v>23.88928</v>
      </c>
      <c r="J639" s="138"/>
    </row>
    <row r="640" customFormat="false" ht="15" hidden="false" customHeight="false" outlineLevel="0" collapsed="false">
      <c r="A640" s="137"/>
      <c r="B640" s="138"/>
      <c r="C640" s="138"/>
      <c r="D640" s="139" t="n">
        <v>2001</v>
      </c>
      <c r="E640" s="138" t="n">
        <f aca="false">+(E639)-(B634*(24/1000))</f>
        <v>21.3230784</v>
      </c>
      <c r="F640" s="138"/>
      <c r="G640" s="138"/>
      <c r="H640" s="139" t="n">
        <v>2001</v>
      </c>
      <c r="I640" s="138" t="n">
        <f aca="false">+(I639)-(F634*(14/1000))</f>
        <v>23.52416</v>
      </c>
      <c r="J640" s="138"/>
    </row>
    <row r="641" customFormat="false" ht="15" hidden="false" customHeight="false" outlineLevel="0" collapsed="false">
      <c r="A641" s="137"/>
      <c r="B641" s="138"/>
      <c r="C641" s="138"/>
      <c r="D641" s="139" t="n">
        <v>2002</v>
      </c>
      <c r="E641" s="138" t="n">
        <f aca="false">+(E640)-(B634*(24/1000))</f>
        <v>20.7079896</v>
      </c>
      <c r="F641" s="138"/>
      <c r="G641" s="138"/>
      <c r="H641" s="139" t="n">
        <v>2002</v>
      </c>
      <c r="I641" s="138" t="n">
        <f aca="false">+(I640)-(F634*(14/1000))</f>
        <v>23.15904</v>
      </c>
      <c r="J641" s="138"/>
    </row>
    <row r="642" customFormat="false" ht="15" hidden="false" customHeight="false" outlineLevel="0" collapsed="false">
      <c r="A642" s="137"/>
      <c r="B642" s="138"/>
      <c r="C642" s="138"/>
      <c r="D642" s="139" t="n">
        <v>2003</v>
      </c>
      <c r="E642" s="138" t="n">
        <f aca="false">+(E641)-(B634*(24/1000))</f>
        <v>20.0929008</v>
      </c>
      <c r="F642" s="138"/>
      <c r="G642" s="138"/>
      <c r="H642" s="139" t="n">
        <v>2003</v>
      </c>
      <c r="I642" s="138" t="n">
        <f aca="false">+(I641)-(F634*(14/1000))</f>
        <v>22.79392</v>
      </c>
      <c r="J642" s="138"/>
    </row>
    <row r="643" customFormat="false" ht="15" hidden="false" customHeight="false" outlineLevel="0" collapsed="false">
      <c r="A643" s="137"/>
      <c r="B643" s="138"/>
      <c r="C643" s="138"/>
      <c r="D643" s="139" t="n">
        <v>2004</v>
      </c>
      <c r="E643" s="138" t="n">
        <f aca="false">+(E642)-(B634*(24/1000))</f>
        <v>19.477812</v>
      </c>
      <c r="F643" s="138"/>
      <c r="G643" s="138"/>
      <c r="H643" s="139" t="n">
        <v>2004</v>
      </c>
      <c r="I643" s="138" t="n">
        <f aca="false">+(I642)-(F634*(14/1000))</f>
        <v>22.4288</v>
      </c>
      <c r="J643" s="138"/>
    </row>
    <row r="644" customFormat="false" ht="15" hidden="false" customHeight="false" outlineLevel="0" collapsed="false">
      <c r="A644" s="137" t="s">
        <v>928</v>
      </c>
      <c r="B644" s="138"/>
      <c r="C644" s="138"/>
      <c r="D644" s="139"/>
      <c r="E644" s="138"/>
      <c r="F644" s="138"/>
      <c r="G644" s="138"/>
      <c r="H644" s="139"/>
      <c r="I644" s="138"/>
      <c r="J644" s="138"/>
    </row>
    <row r="645" customFormat="false" ht="15" hidden="false" customHeight="false" outlineLevel="0" collapsed="false">
      <c r="A645" s="137" t="s">
        <v>929</v>
      </c>
      <c r="B645" s="138" t="n">
        <v>72.813</v>
      </c>
      <c r="C645" s="138" t="s">
        <v>843</v>
      </c>
      <c r="D645" s="139" t="n">
        <v>1995</v>
      </c>
      <c r="E645" s="138" t="n">
        <f aca="false">+(B645)-(B645*(24/1000))</f>
        <v>71.065488</v>
      </c>
      <c r="F645" s="138" t="n">
        <v>860.4</v>
      </c>
      <c r="G645" s="138" t="s">
        <v>843</v>
      </c>
      <c r="H645" s="139" t="n">
        <v>1995</v>
      </c>
      <c r="I645" s="138" t="n">
        <f aca="false">+(F645)-(F645*(14/1000))</f>
        <v>848.3544</v>
      </c>
      <c r="J645" s="140" t="s">
        <v>844</v>
      </c>
    </row>
    <row r="646" customFormat="false" ht="15" hidden="false" customHeight="false" outlineLevel="0" collapsed="false">
      <c r="A646" s="137"/>
      <c r="B646" s="138"/>
      <c r="C646" s="138"/>
      <c r="D646" s="139" t="n">
        <v>1996</v>
      </c>
      <c r="E646" s="138" t="n">
        <f aca="false">+(E645)-(B645*(24/1000))</f>
        <v>69.317976</v>
      </c>
      <c r="F646" s="138"/>
      <c r="G646" s="138"/>
      <c r="H646" s="139" t="n">
        <v>1996</v>
      </c>
      <c r="I646" s="138" t="n">
        <f aca="false">+(I645)-(F645*(14/1000))</f>
        <v>836.3088</v>
      </c>
      <c r="J646" s="140" t="s">
        <v>845</v>
      </c>
    </row>
    <row r="647" customFormat="false" ht="15" hidden="false" customHeight="false" outlineLevel="0" collapsed="false">
      <c r="A647" s="137"/>
      <c r="B647" s="138"/>
      <c r="C647" s="138"/>
      <c r="D647" s="139" t="n">
        <v>1997</v>
      </c>
      <c r="E647" s="138" t="n">
        <f aca="false">+(E646)-(B645*(24/1000))</f>
        <v>67.570464</v>
      </c>
      <c r="F647" s="138"/>
      <c r="G647" s="138"/>
      <c r="H647" s="139" t="n">
        <v>1997</v>
      </c>
      <c r="I647" s="138" t="n">
        <f aca="false">+(I646)-(F645*(14/1000))</f>
        <v>824.2632</v>
      </c>
      <c r="J647" s="140" t="s">
        <v>846</v>
      </c>
    </row>
    <row r="648" customFormat="false" ht="15" hidden="false" customHeight="false" outlineLevel="0" collapsed="false">
      <c r="A648" s="137"/>
      <c r="B648" s="138"/>
      <c r="C648" s="138"/>
      <c r="D648" s="139" t="n">
        <v>1998</v>
      </c>
      <c r="E648" s="138" t="n">
        <f aca="false">+(E647)-(B645*(24/1000))</f>
        <v>65.822952</v>
      </c>
      <c r="F648" s="138"/>
      <c r="G648" s="138"/>
      <c r="H648" s="139" t="n">
        <v>1998</v>
      </c>
      <c r="I648" s="138" t="n">
        <f aca="false">+(I647)-(F645*(14/1000))</f>
        <v>812.2176</v>
      </c>
      <c r="J648" s="138"/>
    </row>
    <row r="649" customFormat="false" ht="15" hidden="false" customHeight="false" outlineLevel="0" collapsed="false">
      <c r="A649" s="137"/>
      <c r="B649" s="138"/>
      <c r="C649" s="138"/>
      <c r="D649" s="139" t="n">
        <v>1999</v>
      </c>
      <c r="E649" s="138" t="n">
        <f aca="false">+(E648)-(B645*(24/1000))</f>
        <v>64.07544</v>
      </c>
      <c r="F649" s="138"/>
      <c r="G649" s="138"/>
      <c r="H649" s="139" t="n">
        <v>1999</v>
      </c>
      <c r="I649" s="138" t="n">
        <f aca="false">+(I648)-(F645*(14/1000))</f>
        <v>800.172</v>
      </c>
      <c r="J649" s="138"/>
    </row>
    <row r="650" customFormat="false" ht="15" hidden="false" customHeight="false" outlineLevel="0" collapsed="false">
      <c r="A650" s="137"/>
      <c r="B650" s="138"/>
      <c r="C650" s="138"/>
      <c r="D650" s="139" t="n">
        <v>2000</v>
      </c>
      <c r="E650" s="138" t="n">
        <f aca="false">+(E649)-(B645*(24/1000))</f>
        <v>62.327928</v>
      </c>
      <c r="F650" s="138"/>
      <c r="G650" s="138"/>
      <c r="H650" s="139" t="n">
        <v>2000</v>
      </c>
      <c r="I650" s="138" t="n">
        <f aca="false">+(I649)-(F645*(14/1000))</f>
        <v>788.1264</v>
      </c>
      <c r="J650" s="138"/>
    </row>
    <row r="651" customFormat="false" ht="15" hidden="false" customHeight="false" outlineLevel="0" collapsed="false">
      <c r="A651" s="137"/>
      <c r="B651" s="138"/>
      <c r="C651" s="138"/>
      <c r="D651" s="139" t="n">
        <v>2001</v>
      </c>
      <c r="E651" s="138" t="n">
        <f aca="false">+(E650)-(B645*(24/1000))</f>
        <v>60.580416</v>
      </c>
      <c r="F651" s="138"/>
      <c r="G651" s="138"/>
      <c r="H651" s="139" t="n">
        <v>2001</v>
      </c>
      <c r="I651" s="138" t="n">
        <f aca="false">+(I650)-(F645*(14/1000))</f>
        <v>776.0808</v>
      </c>
      <c r="J651" s="138"/>
    </row>
    <row r="652" customFormat="false" ht="15" hidden="false" customHeight="false" outlineLevel="0" collapsed="false">
      <c r="A652" s="137"/>
      <c r="B652" s="138"/>
      <c r="C652" s="138"/>
      <c r="D652" s="139" t="n">
        <v>2002</v>
      </c>
      <c r="E652" s="138" t="n">
        <f aca="false">+(E651)-(B645*(24/1000))</f>
        <v>58.832904</v>
      </c>
      <c r="F652" s="138"/>
      <c r="G652" s="138"/>
      <c r="H652" s="139" t="n">
        <v>2002</v>
      </c>
      <c r="I652" s="138" t="n">
        <f aca="false">+(I651)-(F645*(14/1000))</f>
        <v>764.0352</v>
      </c>
      <c r="J652" s="138"/>
    </row>
    <row r="653" customFormat="false" ht="15" hidden="false" customHeight="false" outlineLevel="0" collapsed="false">
      <c r="A653" s="137"/>
      <c r="B653" s="138"/>
      <c r="C653" s="138"/>
      <c r="D653" s="139" t="n">
        <v>2003</v>
      </c>
      <c r="E653" s="138" t="n">
        <f aca="false">+(E652)-(B645*(24/1000))</f>
        <v>57.085392</v>
      </c>
      <c r="F653" s="138"/>
      <c r="G653" s="138"/>
      <c r="H653" s="139" t="n">
        <v>2003</v>
      </c>
      <c r="I653" s="138" t="n">
        <f aca="false">+(I652)-(F645*(14/1000))</f>
        <v>751.9896</v>
      </c>
      <c r="J653" s="138"/>
    </row>
    <row r="654" customFormat="false" ht="15" hidden="false" customHeight="false" outlineLevel="0" collapsed="false">
      <c r="A654" s="137"/>
      <c r="B654" s="138"/>
      <c r="C654" s="138"/>
      <c r="D654" s="139" t="n">
        <v>2004</v>
      </c>
      <c r="E654" s="138" t="n">
        <f aca="false">+(E653)-(B645*(24/1000))</f>
        <v>55.33788</v>
      </c>
      <c r="F654" s="138"/>
      <c r="G654" s="138"/>
      <c r="H654" s="139" t="n">
        <v>2004</v>
      </c>
      <c r="I654" s="138" t="n">
        <f aca="false">+(I653)-(F645*(14/1000))</f>
        <v>739.944</v>
      </c>
      <c r="J654" s="138"/>
    </row>
    <row r="655" customFormat="false" ht="15" hidden="false" customHeight="false" outlineLevel="0" collapsed="false">
      <c r="A655" s="137" t="s">
        <v>284</v>
      </c>
      <c r="B655" s="138"/>
      <c r="C655" s="138"/>
      <c r="D655" s="139"/>
      <c r="E655" s="138"/>
      <c r="F655" s="138"/>
      <c r="G655" s="138"/>
      <c r="H655" s="139"/>
      <c r="I655" s="138"/>
      <c r="J655" s="138"/>
    </row>
    <row r="656" customFormat="false" ht="15" hidden="false" customHeight="false" outlineLevel="0" collapsed="false">
      <c r="A656" s="137" t="s">
        <v>930</v>
      </c>
      <c r="B656" s="138" t="n">
        <v>45.27</v>
      </c>
      <c r="C656" s="138" t="s">
        <v>843</v>
      </c>
      <c r="D656" s="139" t="n">
        <v>1995</v>
      </c>
      <c r="E656" s="138" t="n">
        <f aca="false">+(B656)-(B656*(24/1000))</f>
        <v>44.18352</v>
      </c>
      <c r="F656" s="138" t="n">
        <v>94</v>
      </c>
      <c r="G656" s="138" t="s">
        <v>843</v>
      </c>
      <c r="H656" s="139" t="n">
        <v>1995</v>
      </c>
      <c r="I656" s="138" t="n">
        <f aca="false">+(F656)-(F656*(14/1000))</f>
        <v>92.684</v>
      </c>
      <c r="J656" s="140" t="s">
        <v>844</v>
      </c>
    </row>
    <row r="657" customFormat="false" ht="15" hidden="false" customHeight="false" outlineLevel="0" collapsed="false">
      <c r="A657" s="137"/>
      <c r="B657" s="138"/>
      <c r="C657" s="138"/>
      <c r="D657" s="139" t="n">
        <v>1996</v>
      </c>
      <c r="E657" s="138" t="n">
        <f aca="false">+(E656)-(B656*(24/1000))</f>
        <v>43.09704</v>
      </c>
      <c r="F657" s="138"/>
      <c r="G657" s="138"/>
      <c r="H657" s="139" t="n">
        <v>1996</v>
      </c>
      <c r="I657" s="138" t="n">
        <f aca="false">+(I656)-(F656*(14/1000))</f>
        <v>91.368</v>
      </c>
      <c r="J657" s="140" t="s">
        <v>845</v>
      </c>
    </row>
    <row r="658" customFormat="false" ht="15" hidden="false" customHeight="false" outlineLevel="0" collapsed="false">
      <c r="A658" s="137"/>
      <c r="B658" s="138"/>
      <c r="C658" s="138"/>
      <c r="D658" s="139" t="n">
        <v>1997</v>
      </c>
      <c r="E658" s="138" t="n">
        <f aca="false">+(E657)-(B656*(24/1000))</f>
        <v>42.01056</v>
      </c>
      <c r="F658" s="138"/>
      <c r="G658" s="138"/>
      <c r="H658" s="139" t="n">
        <v>1997</v>
      </c>
      <c r="I658" s="138" t="n">
        <f aca="false">+(I657)-(F656*(14/1000))</f>
        <v>90.052</v>
      </c>
      <c r="J658" s="140" t="s">
        <v>846</v>
      </c>
    </row>
    <row r="659" customFormat="false" ht="15" hidden="false" customHeight="false" outlineLevel="0" collapsed="false">
      <c r="A659" s="137"/>
      <c r="B659" s="138"/>
      <c r="C659" s="138"/>
      <c r="D659" s="139" t="n">
        <v>1998</v>
      </c>
      <c r="E659" s="138" t="n">
        <f aca="false">+(E658)-(B656*(24/1000))</f>
        <v>40.92408</v>
      </c>
      <c r="F659" s="138"/>
      <c r="G659" s="138"/>
      <c r="H659" s="139" t="n">
        <v>1998</v>
      </c>
      <c r="I659" s="138" t="n">
        <f aca="false">+(I658)-(F656*(14/1000))</f>
        <v>88.736</v>
      </c>
      <c r="J659" s="138"/>
    </row>
    <row r="660" customFormat="false" ht="15" hidden="false" customHeight="false" outlineLevel="0" collapsed="false">
      <c r="A660" s="137"/>
      <c r="B660" s="138"/>
      <c r="C660" s="138"/>
      <c r="D660" s="139" t="n">
        <v>1999</v>
      </c>
      <c r="E660" s="138" t="n">
        <f aca="false">+(E659)-(B656*(24/1000))</f>
        <v>39.8376</v>
      </c>
      <c r="F660" s="138"/>
      <c r="G660" s="138"/>
      <c r="H660" s="139" t="n">
        <v>1999</v>
      </c>
      <c r="I660" s="138" t="n">
        <f aca="false">+(I659)-(F656*(14/1000))</f>
        <v>87.42</v>
      </c>
      <c r="J660" s="138"/>
    </row>
    <row r="661" customFormat="false" ht="15" hidden="false" customHeight="false" outlineLevel="0" collapsed="false">
      <c r="A661" s="137"/>
      <c r="B661" s="138"/>
      <c r="C661" s="138"/>
      <c r="D661" s="139" t="n">
        <v>2000</v>
      </c>
      <c r="E661" s="138" t="n">
        <f aca="false">+(E660)-(B656*(24/1000))</f>
        <v>38.75112</v>
      </c>
      <c r="F661" s="138"/>
      <c r="G661" s="138"/>
      <c r="H661" s="139" t="n">
        <v>2000</v>
      </c>
      <c r="I661" s="138" t="n">
        <f aca="false">+(I660)-(F656*(14/1000))</f>
        <v>86.104</v>
      </c>
      <c r="J661" s="138"/>
    </row>
    <row r="662" customFormat="false" ht="15" hidden="false" customHeight="false" outlineLevel="0" collapsed="false">
      <c r="A662" s="137"/>
      <c r="B662" s="138"/>
      <c r="C662" s="138"/>
      <c r="D662" s="139" t="n">
        <v>2001</v>
      </c>
      <c r="E662" s="138" t="n">
        <f aca="false">+(E661)-(B656*(24/1000))</f>
        <v>37.66464</v>
      </c>
      <c r="F662" s="138"/>
      <c r="G662" s="138"/>
      <c r="H662" s="139" t="n">
        <v>2001</v>
      </c>
      <c r="I662" s="138" t="n">
        <f aca="false">+(I661)-(F656*(14/1000))</f>
        <v>84.788</v>
      </c>
      <c r="J662" s="138"/>
    </row>
    <row r="663" customFormat="false" ht="15" hidden="false" customHeight="false" outlineLevel="0" collapsed="false">
      <c r="A663" s="137"/>
      <c r="B663" s="138"/>
      <c r="C663" s="138"/>
      <c r="D663" s="139" t="n">
        <v>2002</v>
      </c>
      <c r="E663" s="138" t="n">
        <f aca="false">+(E662)-(B656*(24/1000))</f>
        <v>36.57816</v>
      </c>
      <c r="F663" s="138"/>
      <c r="G663" s="138"/>
      <c r="H663" s="139" t="n">
        <v>2002</v>
      </c>
      <c r="I663" s="138" t="n">
        <f aca="false">+(I662)-(F656*(14/1000))</f>
        <v>83.472</v>
      </c>
      <c r="J663" s="138"/>
    </row>
    <row r="664" customFormat="false" ht="15" hidden="false" customHeight="false" outlineLevel="0" collapsed="false">
      <c r="A664" s="137"/>
      <c r="B664" s="138"/>
      <c r="C664" s="138"/>
      <c r="D664" s="139" t="n">
        <v>2003</v>
      </c>
      <c r="E664" s="138" t="n">
        <f aca="false">+(E663)-(B656*(24/1000))</f>
        <v>35.49168</v>
      </c>
      <c r="F664" s="138"/>
      <c r="G664" s="138"/>
      <c r="H664" s="139" t="n">
        <v>2003</v>
      </c>
      <c r="I664" s="138" t="n">
        <f aca="false">+(I663)-(F656*(14/1000))</f>
        <v>82.156</v>
      </c>
      <c r="J664" s="138"/>
    </row>
    <row r="665" customFormat="false" ht="15" hidden="false" customHeight="false" outlineLevel="0" collapsed="false">
      <c r="A665" s="137"/>
      <c r="B665" s="138"/>
      <c r="C665" s="138"/>
      <c r="D665" s="139" t="n">
        <v>2004</v>
      </c>
      <c r="E665" s="138" t="n">
        <f aca="false">+(E664)-(B656*(24/1000))</f>
        <v>34.4052</v>
      </c>
      <c r="F665" s="138"/>
      <c r="G665" s="138"/>
      <c r="H665" s="139" t="n">
        <v>2004</v>
      </c>
      <c r="I665" s="138" t="n">
        <f aca="false">+(I664)-(F656*(14/1000))</f>
        <v>80.84</v>
      </c>
      <c r="J665" s="138"/>
    </row>
    <row r="666" customFormat="false" ht="15" hidden="false" customHeight="false" outlineLevel="0" collapsed="false">
      <c r="A666" s="137"/>
      <c r="B666" s="138"/>
      <c r="C666" s="138"/>
      <c r="D666" s="139"/>
      <c r="E666" s="138"/>
      <c r="F666" s="138"/>
      <c r="G666" s="138"/>
      <c r="H666" s="139"/>
      <c r="I666" s="138"/>
      <c r="J666" s="138"/>
    </row>
    <row r="667" customFormat="false" ht="15" hidden="false" customHeight="false" outlineLevel="0" collapsed="false">
      <c r="A667" s="137" t="s">
        <v>931</v>
      </c>
      <c r="B667" s="138" t="n">
        <v>8.1</v>
      </c>
      <c r="C667" s="138" t="s">
        <v>843</v>
      </c>
      <c r="D667" s="139" t="n">
        <v>1995</v>
      </c>
      <c r="E667" s="138" t="n">
        <f aca="false">+(B667)-(B667*(24/1000))</f>
        <v>7.9056</v>
      </c>
      <c r="F667" s="138" t="n">
        <v>72.2</v>
      </c>
      <c r="G667" s="138" t="s">
        <v>843</v>
      </c>
      <c r="H667" s="139" t="n">
        <v>1995</v>
      </c>
      <c r="I667" s="138" t="n">
        <f aca="false">+(F667)-(F667*(14/1000))</f>
        <v>71.1892</v>
      </c>
      <c r="J667" s="140" t="s">
        <v>844</v>
      </c>
    </row>
    <row r="668" customFormat="false" ht="15" hidden="false" customHeight="false" outlineLevel="0" collapsed="false">
      <c r="A668" s="137"/>
      <c r="B668" s="138"/>
      <c r="C668" s="138"/>
      <c r="D668" s="139" t="n">
        <v>1996</v>
      </c>
      <c r="E668" s="138" t="n">
        <f aca="false">+(E667)-(B667*(24/1000))</f>
        <v>7.7112</v>
      </c>
      <c r="F668" s="138"/>
      <c r="G668" s="138"/>
      <c r="H668" s="139" t="n">
        <v>1996</v>
      </c>
      <c r="I668" s="138" t="n">
        <f aca="false">+(I667)-(F667*(14/1000))</f>
        <v>70.1784</v>
      </c>
      <c r="J668" s="140" t="s">
        <v>845</v>
      </c>
    </row>
    <row r="669" customFormat="false" ht="15" hidden="false" customHeight="false" outlineLevel="0" collapsed="false">
      <c r="A669" s="137"/>
      <c r="B669" s="138"/>
      <c r="C669" s="138"/>
      <c r="D669" s="139" t="n">
        <v>1997</v>
      </c>
      <c r="E669" s="138" t="n">
        <f aca="false">+(E668)-(B667*(24/1000))</f>
        <v>7.5168</v>
      </c>
      <c r="F669" s="138"/>
      <c r="G669" s="138"/>
      <c r="H669" s="139" t="n">
        <v>1997</v>
      </c>
      <c r="I669" s="138" t="n">
        <f aca="false">+(I668)-(F667*(14/1000))</f>
        <v>69.1676</v>
      </c>
      <c r="J669" s="140" t="s">
        <v>846</v>
      </c>
    </row>
    <row r="670" customFormat="false" ht="15" hidden="false" customHeight="false" outlineLevel="0" collapsed="false">
      <c r="A670" s="137"/>
      <c r="B670" s="138"/>
      <c r="C670" s="138"/>
      <c r="D670" s="139" t="n">
        <v>1998</v>
      </c>
      <c r="E670" s="138" t="n">
        <f aca="false">+(E669)-(B667*(24/1000))</f>
        <v>7.3224</v>
      </c>
      <c r="F670" s="138"/>
      <c r="G670" s="138"/>
      <c r="H670" s="139" t="n">
        <v>1998</v>
      </c>
      <c r="I670" s="138" t="n">
        <f aca="false">+(I669)-(F667*(14/1000))</f>
        <v>68.1568</v>
      </c>
      <c r="J670" s="138"/>
    </row>
    <row r="671" customFormat="false" ht="15" hidden="false" customHeight="false" outlineLevel="0" collapsed="false">
      <c r="A671" s="137"/>
      <c r="B671" s="138"/>
      <c r="C671" s="138"/>
      <c r="D671" s="139" t="n">
        <v>1999</v>
      </c>
      <c r="E671" s="138" t="n">
        <f aca="false">+(E670)-(B667*(24/1000))</f>
        <v>7.128</v>
      </c>
      <c r="F671" s="138"/>
      <c r="G671" s="138"/>
      <c r="H671" s="139" t="n">
        <v>1999</v>
      </c>
      <c r="I671" s="138" t="n">
        <f aca="false">+(I670)-(F667*(14/1000))</f>
        <v>67.146</v>
      </c>
      <c r="J671" s="138"/>
    </row>
    <row r="672" customFormat="false" ht="15" hidden="false" customHeight="false" outlineLevel="0" collapsed="false">
      <c r="A672" s="137"/>
      <c r="B672" s="138"/>
      <c r="C672" s="138"/>
      <c r="D672" s="139" t="n">
        <v>2000</v>
      </c>
      <c r="E672" s="138" t="n">
        <f aca="false">+(E671)-(B667*(24/1000))</f>
        <v>6.9336</v>
      </c>
      <c r="F672" s="138"/>
      <c r="G672" s="138"/>
      <c r="H672" s="139" t="n">
        <v>2000</v>
      </c>
      <c r="I672" s="138" t="n">
        <f aca="false">+(I671)-(F667*(14/1000))</f>
        <v>66.1352</v>
      </c>
      <c r="J672" s="138"/>
    </row>
    <row r="673" customFormat="false" ht="15" hidden="false" customHeight="false" outlineLevel="0" collapsed="false">
      <c r="A673" s="137"/>
      <c r="B673" s="138"/>
      <c r="C673" s="138"/>
      <c r="D673" s="139" t="n">
        <v>2001</v>
      </c>
      <c r="E673" s="138" t="n">
        <f aca="false">+(E672)-(B667*(24/1000))</f>
        <v>6.7392</v>
      </c>
      <c r="F673" s="138"/>
      <c r="G673" s="138"/>
      <c r="H673" s="139" t="n">
        <v>2001</v>
      </c>
      <c r="I673" s="138" t="n">
        <f aca="false">+(I672)-(F667*(14/1000))</f>
        <v>65.1244</v>
      </c>
      <c r="J673" s="138"/>
    </row>
    <row r="674" customFormat="false" ht="15" hidden="false" customHeight="false" outlineLevel="0" collapsed="false">
      <c r="A674" s="137"/>
      <c r="B674" s="138"/>
      <c r="C674" s="138"/>
      <c r="D674" s="139" t="n">
        <v>2002</v>
      </c>
      <c r="E674" s="138" t="n">
        <f aca="false">+(E673)-(B667*(24/1000))</f>
        <v>6.5448</v>
      </c>
      <c r="F674" s="138"/>
      <c r="G674" s="138"/>
      <c r="H674" s="139" t="n">
        <v>2002</v>
      </c>
      <c r="I674" s="138" t="n">
        <f aca="false">+(I673)-(F667*(14/1000))</f>
        <v>64.1136</v>
      </c>
      <c r="J674" s="138"/>
    </row>
    <row r="675" customFormat="false" ht="15" hidden="false" customHeight="false" outlineLevel="0" collapsed="false">
      <c r="A675" s="137"/>
      <c r="B675" s="138"/>
      <c r="C675" s="138"/>
      <c r="D675" s="139" t="n">
        <v>2003</v>
      </c>
      <c r="E675" s="138" t="n">
        <f aca="false">+(E674)-(B667*(24/1000))</f>
        <v>6.3504</v>
      </c>
      <c r="F675" s="138"/>
      <c r="G675" s="138"/>
      <c r="H675" s="139" t="n">
        <v>2003</v>
      </c>
      <c r="I675" s="138" t="n">
        <f aca="false">+(I674)-(F667*(14/1000))</f>
        <v>63.1028</v>
      </c>
      <c r="J675" s="138"/>
    </row>
    <row r="676" customFormat="false" ht="15" hidden="false" customHeight="false" outlineLevel="0" collapsed="false">
      <c r="A676" s="137"/>
      <c r="B676" s="138"/>
      <c r="C676" s="138"/>
      <c r="D676" s="139" t="n">
        <v>2004</v>
      </c>
      <c r="E676" s="138" t="n">
        <f aca="false">+(E675)-(B667*(24/1000))</f>
        <v>6.156</v>
      </c>
      <c r="F676" s="138"/>
      <c r="G676" s="138"/>
      <c r="H676" s="139" t="n">
        <v>2004</v>
      </c>
      <c r="I676" s="138" t="n">
        <f aca="false">+(I675)-(F667*(14/1000))</f>
        <v>62.092</v>
      </c>
      <c r="J676" s="138"/>
    </row>
    <row r="677" customFormat="false" ht="15" hidden="false" customHeight="false" outlineLevel="0" collapsed="false">
      <c r="A677" s="137"/>
      <c r="B677" s="138"/>
      <c r="C677" s="138"/>
      <c r="D677" s="139"/>
      <c r="E677" s="138"/>
      <c r="F677" s="138"/>
      <c r="G677" s="138"/>
      <c r="H677" s="139"/>
      <c r="I677" s="138"/>
      <c r="J677" s="138"/>
    </row>
    <row r="678" customFormat="false" ht="25.5" hidden="false" customHeight="false" outlineLevel="0" collapsed="false">
      <c r="A678" s="137" t="s">
        <v>932</v>
      </c>
      <c r="B678" s="138" t="n">
        <v>230.328</v>
      </c>
      <c r="C678" s="138" t="s">
        <v>843</v>
      </c>
      <c r="D678" s="139" t="n">
        <v>1995</v>
      </c>
      <c r="E678" s="138" t="n">
        <f aca="false">+(B678)-(B678*(24/1000))</f>
        <v>224.800128</v>
      </c>
      <c r="F678" s="138" t="n">
        <v>1132.52</v>
      </c>
      <c r="G678" s="138" t="s">
        <v>843</v>
      </c>
      <c r="H678" s="139" t="n">
        <v>1995</v>
      </c>
      <c r="I678" s="138" t="n">
        <f aca="false">+(F678)-(F678*(14/1000))</f>
        <v>1116.66472</v>
      </c>
      <c r="J678" s="140" t="s">
        <v>844</v>
      </c>
    </row>
    <row r="679" customFormat="false" ht="15" hidden="false" customHeight="false" outlineLevel="0" collapsed="false">
      <c r="A679" s="137"/>
      <c r="B679" s="138"/>
      <c r="C679" s="138"/>
      <c r="D679" s="139" t="n">
        <v>1996</v>
      </c>
      <c r="E679" s="138" t="n">
        <f aca="false">+(E678)-(B678*(24/1000))</f>
        <v>219.272256</v>
      </c>
      <c r="F679" s="138"/>
      <c r="G679" s="138"/>
      <c r="H679" s="139" t="n">
        <v>1996</v>
      </c>
      <c r="I679" s="138" t="n">
        <f aca="false">+(I678)-(F678*(14/1000))</f>
        <v>1100.80944</v>
      </c>
      <c r="J679" s="140" t="s">
        <v>845</v>
      </c>
    </row>
    <row r="680" customFormat="false" ht="15" hidden="false" customHeight="false" outlineLevel="0" collapsed="false">
      <c r="A680" s="137"/>
      <c r="B680" s="138"/>
      <c r="C680" s="138"/>
      <c r="D680" s="139" t="n">
        <v>1997</v>
      </c>
      <c r="E680" s="138" t="n">
        <f aca="false">+(E679)-(B678*(24/1000))</f>
        <v>213.744384</v>
      </c>
      <c r="F680" s="138"/>
      <c r="G680" s="138"/>
      <c r="H680" s="139" t="n">
        <v>1997</v>
      </c>
      <c r="I680" s="138" t="n">
        <f aca="false">+(I679)-(F678*(14/1000))</f>
        <v>1084.95416</v>
      </c>
      <c r="J680" s="140" t="s">
        <v>846</v>
      </c>
    </row>
    <row r="681" customFormat="false" ht="15" hidden="false" customHeight="false" outlineLevel="0" collapsed="false">
      <c r="A681" s="137"/>
      <c r="B681" s="138"/>
      <c r="C681" s="138"/>
      <c r="D681" s="139" t="n">
        <v>1998</v>
      </c>
      <c r="E681" s="138" t="n">
        <f aca="false">+(E680)-(B678*(24/1000))</f>
        <v>208.216512</v>
      </c>
      <c r="F681" s="138"/>
      <c r="G681" s="138"/>
      <c r="H681" s="139" t="n">
        <v>1998</v>
      </c>
      <c r="I681" s="138" t="n">
        <f aca="false">+(I680)-(F678*(14/1000))</f>
        <v>1069.09888</v>
      </c>
      <c r="J681" s="138"/>
    </row>
    <row r="682" customFormat="false" ht="15" hidden="false" customHeight="false" outlineLevel="0" collapsed="false">
      <c r="A682" s="137"/>
      <c r="B682" s="138"/>
      <c r="C682" s="138"/>
      <c r="D682" s="139" t="n">
        <v>1999</v>
      </c>
      <c r="E682" s="138" t="n">
        <f aca="false">+(E681)-(B678*(24/1000))</f>
        <v>202.68864</v>
      </c>
      <c r="F682" s="138"/>
      <c r="G682" s="138"/>
      <c r="H682" s="139" t="n">
        <v>1999</v>
      </c>
      <c r="I682" s="138" t="n">
        <f aca="false">+(I681)-(F678*(14/1000))</f>
        <v>1053.2436</v>
      </c>
      <c r="J682" s="138"/>
    </row>
    <row r="683" customFormat="false" ht="15" hidden="false" customHeight="false" outlineLevel="0" collapsed="false">
      <c r="A683" s="137"/>
      <c r="B683" s="138"/>
      <c r="C683" s="138"/>
      <c r="D683" s="139" t="n">
        <v>2000</v>
      </c>
      <c r="E683" s="138" t="n">
        <f aca="false">+(E682)-(B678*(24/1000))</f>
        <v>197.160768</v>
      </c>
      <c r="F683" s="138"/>
      <c r="G683" s="138"/>
      <c r="H683" s="139" t="n">
        <v>2000</v>
      </c>
      <c r="I683" s="138" t="n">
        <f aca="false">+(I682)-(F678*(14/1000))</f>
        <v>1037.38832</v>
      </c>
      <c r="J683" s="138"/>
    </row>
    <row r="684" customFormat="false" ht="15" hidden="false" customHeight="false" outlineLevel="0" collapsed="false">
      <c r="A684" s="137"/>
      <c r="B684" s="138"/>
      <c r="C684" s="138"/>
      <c r="D684" s="139" t="n">
        <v>2001</v>
      </c>
      <c r="E684" s="138" t="n">
        <f aca="false">+(E683)-(B678*(24/1000))</f>
        <v>191.632896</v>
      </c>
      <c r="F684" s="138"/>
      <c r="G684" s="138"/>
      <c r="H684" s="139" t="n">
        <v>2001</v>
      </c>
      <c r="I684" s="138" t="n">
        <f aca="false">+(I683)-(F678*(14/1000))</f>
        <v>1021.53304</v>
      </c>
      <c r="J684" s="138"/>
    </row>
    <row r="685" customFormat="false" ht="15" hidden="false" customHeight="false" outlineLevel="0" collapsed="false">
      <c r="A685" s="137"/>
      <c r="B685" s="138"/>
      <c r="C685" s="138"/>
      <c r="D685" s="139" t="n">
        <v>2002</v>
      </c>
      <c r="E685" s="138" t="n">
        <f aca="false">+(E684)-(B678*(24/1000))</f>
        <v>186.105024</v>
      </c>
      <c r="F685" s="138"/>
      <c r="G685" s="138"/>
      <c r="H685" s="139" t="n">
        <v>2002</v>
      </c>
      <c r="I685" s="138" t="n">
        <f aca="false">+(I684)-(F678*(14/1000))</f>
        <v>1005.67776</v>
      </c>
      <c r="J685" s="138"/>
    </row>
    <row r="686" customFormat="false" ht="15" hidden="false" customHeight="false" outlineLevel="0" collapsed="false">
      <c r="A686" s="137"/>
      <c r="B686" s="138"/>
      <c r="C686" s="138"/>
      <c r="D686" s="139" t="n">
        <v>2003</v>
      </c>
      <c r="E686" s="138" t="n">
        <f aca="false">+(E685)-(B678*(24/1000))</f>
        <v>180.577152</v>
      </c>
      <c r="F686" s="138"/>
      <c r="G686" s="138"/>
      <c r="H686" s="139" t="n">
        <v>2003</v>
      </c>
      <c r="I686" s="138" t="n">
        <f aca="false">+(I685)-(F678*(14/1000))</f>
        <v>989.82248</v>
      </c>
      <c r="J686" s="138"/>
    </row>
    <row r="687" customFormat="false" ht="15" hidden="false" customHeight="false" outlineLevel="0" collapsed="false">
      <c r="A687" s="137"/>
      <c r="B687" s="138"/>
      <c r="C687" s="138"/>
      <c r="D687" s="139" t="n">
        <v>2004</v>
      </c>
      <c r="E687" s="138" t="n">
        <f aca="false">+(E686)-(B678*(24/1000))</f>
        <v>175.04928</v>
      </c>
      <c r="F687" s="138"/>
      <c r="G687" s="138"/>
      <c r="H687" s="139" t="n">
        <v>2004</v>
      </c>
      <c r="I687" s="138" t="n">
        <f aca="false">+(I686)-(F678*(14/1000))</f>
        <v>973.9672</v>
      </c>
      <c r="J687" s="138"/>
    </row>
    <row r="688" customFormat="false" ht="15" hidden="false" customHeight="false" outlineLevel="0" collapsed="false">
      <c r="A688" s="137"/>
      <c r="B688" s="138"/>
      <c r="C688" s="138"/>
      <c r="D688" s="139"/>
      <c r="E688" s="138"/>
      <c r="F688" s="138"/>
      <c r="G688" s="138"/>
      <c r="H688" s="139"/>
      <c r="I688" s="138"/>
      <c r="J688" s="138"/>
    </row>
    <row r="689" customFormat="false" ht="15" hidden="false" customHeight="false" outlineLevel="0" collapsed="false">
      <c r="A689" s="137" t="s">
        <v>933</v>
      </c>
      <c r="B689" s="138" t="n">
        <v>2.0724</v>
      </c>
      <c r="C689" s="138" t="s">
        <v>843</v>
      </c>
      <c r="D689" s="139" t="n">
        <v>1995</v>
      </c>
      <c r="E689" s="138" t="n">
        <f aca="false">+(B689)-(B689*(24/1000))</f>
        <v>2.0226624</v>
      </c>
      <c r="F689" s="138" t="n">
        <v>18.62</v>
      </c>
      <c r="G689" s="138" t="s">
        <v>843</v>
      </c>
      <c r="H689" s="139" t="n">
        <v>1995</v>
      </c>
      <c r="I689" s="138" t="n">
        <f aca="false">+(F689)-(F689*(14/1000))</f>
        <v>18.35932</v>
      </c>
      <c r="J689" s="140" t="s">
        <v>844</v>
      </c>
    </row>
    <row r="690" customFormat="false" ht="15" hidden="false" customHeight="false" outlineLevel="0" collapsed="false">
      <c r="A690" s="137"/>
      <c r="B690" s="138"/>
      <c r="C690" s="138"/>
      <c r="D690" s="139" t="n">
        <v>1996</v>
      </c>
      <c r="E690" s="138" t="n">
        <f aca="false">+(E689)-(B689*(24/1000))</f>
        <v>1.9729248</v>
      </c>
      <c r="F690" s="138"/>
      <c r="G690" s="138"/>
      <c r="H690" s="139" t="n">
        <v>1996</v>
      </c>
      <c r="I690" s="138" t="n">
        <f aca="false">+(I689)-(F689*(14/1000))</f>
        <v>18.09864</v>
      </c>
      <c r="J690" s="140" t="s">
        <v>845</v>
      </c>
    </row>
    <row r="691" customFormat="false" ht="15" hidden="false" customHeight="false" outlineLevel="0" collapsed="false">
      <c r="A691" s="137"/>
      <c r="B691" s="138"/>
      <c r="C691" s="138"/>
      <c r="D691" s="139" t="n">
        <v>1997</v>
      </c>
      <c r="E691" s="138" t="n">
        <f aca="false">+(E690)-(B689*(24/1000))</f>
        <v>1.9231872</v>
      </c>
      <c r="F691" s="138"/>
      <c r="G691" s="138"/>
      <c r="H691" s="139" t="n">
        <v>1997</v>
      </c>
      <c r="I691" s="138" t="n">
        <f aca="false">+(I690)-(F689*(14/1000))</f>
        <v>17.83796</v>
      </c>
      <c r="J691" s="140" t="s">
        <v>846</v>
      </c>
    </row>
    <row r="692" customFormat="false" ht="15" hidden="false" customHeight="false" outlineLevel="0" collapsed="false">
      <c r="A692" s="137"/>
      <c r="B692" s="138"/>
      <c r="C692" s="138"/>
      <c r="D692" s="139" t="n">
        <v>1998</v>
      </c>
      <c r="E692" s="138" t="n">
        <f aca="false">+(E691)-(B689*(24/1000))</f>
        <v>1.8734496</v>
      </c>
      <c r="F692" s="138"/>
      <c r="G692" s="138"/>
      <c r="H692" s="139" t="n">
        <v>1998</v>
      </c>
      <c r="I692" s="138" t="n">
        <f aca="false">+(I691)-(F689*(14/1000))</f>
        <v>17.57728</v>
      </c>
      <c r="J692" s="138"/>
    </row>
    <row r="693" customFormat="false" ht="15" hidden="false" customHeight="false" outlineLevel="0" collapsed="false">
      <c r="A693" s="137"/>
      <c r="B693" s="138"/>
      <c r="C693" s="138"/>
      <c r="D693" s="139" t="n">
        <v>1999</v>
      </c>
      <c r="E693" s="138" t="n">
        <f aca="false">+(E692)-(B689*(24/1000))</f>
        <v>1.823712</v>
      </c>
      <c r="F693" s="138"/>
      <c r="G693" s="138"/>
      <c r="H693" s="139" t="n">
        <v>1999</v>
      </c>
      <c r="I693" s="138" t="n">
        <f aca="false">+(I692)-(F689*(14/1000))</f>
        <v>17.3166</v>
      </c>
      <c r="J693" s="138"/>
    </row>
    <row r="694" customFormat="false" ht="15" hidden="false" customHeight="false" outlineLevel="0" collapsed="false">
      <c r="A694" s="137"/>
      <c r="B694" s="138"/>
      <c r="C694" s="138"/>
      <c r="D694" s="139" t="n">
        <v>2000</v>
      </c>
      <c r="E694" s="138" t="n">
        <f aca="false">+(E693)-(B689*(24/1000))</f>
        <v>1.7739744</v>
      </c>
      <c r="F694" s="138"/>
      <c r="G694" s="138"/>
      <c r="H694" s="139" t="n">
        <v>2000</v>
      </c>
      <c r="I694" s="138" t="n">
        <f aca="false">+(I693)-(F689*(14/1000))</f>
        <v>17.05592</v>
      </c>
      <c r="J694" s="138"/>
    </row>
    <row r="695" customFormat="false" ht="15" hidden="false" customHeight="false" outlineLevel="0" collapsed="false">
      <c r="A695" s="137"/>
      <c r="B695" s="138"/>
      <c r="C695" s="138"/>
      <c r="D695" s="139" t="n">
        <v>2001</v>
      </c>
      <c r="E695" s="138" t="n">
        <f aca="false">+(E694)-(B689*(24/1000))</f>
        <v>1.7242368</v>
      </c>
      <c r="F695" s="138"/>
      <c r="G695" s="138"/>
      <c r="H695" s="139" t="n">
        <v>2001</v>
      </c>
      <c r="I695" s="138" t="n">
        <f aca="false">+(I694)-(F689*(14/1000))</f>
        <v>16.79524</v>
      </c>
      <c r="J695" s="138"/>
    </row>
    <row r="696" customFormat="false" ht="15" hidden="false" customHeight="false" outlineLevel="0" collapsed="false">
      <c r="A696" s="137"/>
      <c r="B696" s="138"/>
      <c r="C696" s="138"/>
      <c r="D696" s="139" t="n">
        <v>2002</v>
      </c>
      <c r="E696" s="138" t="n">
        <f aca="false">+(E695)-(B689*(24/1000))</f>
        <v>1.6744992</v>
      </c>
      <c r="F696" s="138"/>
      <c r="G696" s="138"/>
      <c r="H696" s="139" t="n">
        <v>2002</v>
      </c>
      <c r="I696" s="138" t="n">
        <f aca="false">+(I695)-(F689*(14/1000))</f>
        <v>16.53456</v>
      </c>
      <c r="J696" s="138"/>
    </row>
    <row r="697" customFormat="false" ht="15" hidden="false" customHeight="false" outlineLevel="0" collapsed="false">
      <c r="A697" s="137"/>
      <c r="B697" s="138"/>
      <c r="C697" s="138"/>
      <c r="D697" s="139" t="n">
        <v>2003</v>
      </c>
      <c r="E697" s="138" t="n">
        <f aca="false">+(E696)-(B689*(24/1000))</f>
        <v>1.6247616</v>
      </c>
      <c r="F697" s="138"/>
      <c r="G697" s="138"/>
      <c r="H697" s="139" t="n">
        <v>2003</v>
      </c>
      <c r="I697" s="138" t="n">
        <f aca="false">+(I696)-(F689*(14/1000))</f>
        <v>16.27388</v>
      </c>
      <c r="J697" s="138"/>
    </row>
    <row r="698" customFormat="false" ht="15" hidden="false" customHeight="false" outlineLevel="0" collapsed="false">
      <c r="A698" s="137"/>
      <c r="B698" s="138"/>
      <c r="C698" s="138"/>
      <c r="D698" s="139" t="n">
        <v>2004</v>
      </c>
      <c r="E698" s="138" t="n">
        <f aca="false">+(E697)-(B689*(24/1000))</f>
        <v>1.575024</v>
      </c>
      <c r="F698" s="138"/>
      <c r="G698" s="138"/>
      <c r="H698" s="139" t="n">
        <v>2004</v>
      </c>
      <c r="I698" s="138" t="n">
        <f aca="false">+(I697)-(F689*(14/1000))</f>
        <v>16.0132</v>
      </c>
      <c r="J698" s="138"/>
    </row>
    <row r="699" customFormat="false" ht="15" hidden="false" customHeight="false" outlineLevel="0" collapsed="false">
      <c r="A699" s="137" t="s">
        <v>934</v>
      </c>
      <c r="B699" s="138"/>
      <c r="C699" s="138"/>
      <c r="D699" s="139"/>
      <c r="E699" s="138"/>
      <c r="F699" s="138"/>
      <c r="G699" s="138"/>
      <c r="H699" s="139"/>
      <c r="I699" s="138"/>
      <c r="J699" s="138"/>
    </row>
    <row r="700" customFormat="false" ht="15" hidden="false" customHeight="false" outlineLevel="0" collapsed="false">
      <c r="A700" s="137" t="s">
        <v>935</v>
      </c>
      <c r="B700" s="138" t="n">
        <v>4.74</v>
      </c>
      <c r="C700" s="138" t="s">
        <v>843</v>
      </c>
      <c r="D700" s="139" t="n">
        <v>1995</v>
      </c>
      <c r="E700" s="138" t="n">
        <f aca="false">+(B700)-(B700*(24/1000))</f>
        <v>4.62624</v>
      </c>
      <c r="F700" s="138" t="n">
        <v>3.4</v>
      </c>
      <c r="G700" s="138" t="s">
        <v>843</v>
      </c>
      <c r="H700" s="139" t="n">
        <v>1995</v>
      </c>
      <c r="I700" s="138" t="n">
        <f aca="false">+(F700)-(F700*(14/1000))</f>
        <v>3.3524</v>
      </c>
      <c r="J700" s="140" t="s">
        <v>844</v>
      </c>
    </row>
    <row r="701" customFormat="false" ht="15" hidden="false" customHeight="false" outlineLevel="0" collapsed="false">
      <c r="A701" s="137"/>
      <c r="B701" s="138"/>
      <c r="C701" s="138"/>
      <c r="D701" s="139" t="n">
        <v>1996</v>
      </c>
      <c r="E701" s="138" t="n">
        <f aca="false">+(E700)-(B700*(24/1000))</f>
        <v>4.51248</v>
      </c>
      <c r="F701" s="138"/>
      <c r="G701" s="138"/>
      <c r="H701" s="139" t="n">
        <v>1996</v>
      </c>
      <c r="I701" s="138" t="n">
        <f aca="false">+(I700)-(F700*(14/1000))</f>
        <v>3.3048</v>
      </c>
      <c r="J701" s="140" t="s">
        <v>845</v>
      </c>
    </row>
    <row r="702" customFormat="false" ht="15" hidden="false" customHeight="false" outlineLevel="0" collapsed="false">
      <c r="A702" s="137"/>
      <c r="B702" s="138"/>
      <c r="C702" s="138"/>
      <c r="D702" s="139" t="n">
        <v>1997</v>
      </c>
      <c r="E702" s="138" t="n">
        <f aca="false">+(E701)-(B700*(24/1000))</f>
        <v>4.39872</v>
      </c>
      <c r="F702" s="138"/>
      <c r="G702" s="138"/>
      <c r="H702" s="139" t="n">
        <v>1997</v>
      </c>
      <c r="I702" s="138" t="n">
        <f aca="false">+(I701)-(F700*(14/1000))</f>
        <v>3.2572</v>
      </c>
      <c r="J702" s="140" t="s">
        <v>846</v>
      </c>
    </row>
    <row r="703" customFormat="false" ht="15" hidden="false" customHeight="false" outlineLevel="0" collapsed="false">
      <c r="A703" s="137"/>
      <c r="B703" s="138"/>
      <c r="C703" s="138"/>
      <c r="D703" s="139" t="n">
        <v>1998</v>
      </c>
      <c r="E703" s="138" t="n">
        <f aca="false">+(E702)-(B700*(24/1000))</f>
        <v>4.28496</v>
      </c>
      <c r="F703" s="138"/>
      <c r="G703" s="138"/>
      <c r="H703" s="139" t="n">
        <v>1998</v>
      </c>
      <c r="I703" s="138" t="n">
        <f aca="false">+(I702)-(F700*(14/1000))</f>
        <v>3.2096</v>
      </c>
      <c r="J703" s="138"/>
    </row>
    <row r="704" customFormat="false" ht="15" hidden="false" customHeight="false" outlineLevel="0" collapsed="false">
      <c r="A704" s="137"/>
      <c r="B704" s="138"/>
      <c r="C704" s="138"/>
      <c r="D704" s="139" t="n">
        <v>1999</v>
      </c>
      <c r="E704" s="138" t="n">
        <f aca="false">+(E703)-(B700*(24/1000))</f>
        <v>4.1712</v>
      </c>
      <c r="F704" s="138"/>
      <c r="G704" s="138"/>
      <c r="H704" s="139" t="n">
        <v>1999</v>
      </c>
      <c r="I704" s="138" t="n">
        <f aca="false">+(I703)-(F700*(14/1000))</f>
        <v>3.162</v>
      </c>
      <c r="J704" s="138"/>
    </row>
    <row r="705" customFormat="false" ht="15" hidden="false" customHeight="false" outlineLevel="0" collapsed="false">
      <c r="A705" s="137"/>
      <c r="B705" s="138"/>
      <c r="C705" s="138"/>
      <c r="D705" s="139" t="n">
        <v>2000</v>
      </c>
      <c r="E705" s="138" t="n">
        <f aca="false">+(E704)-(B700*(24/1000))</f>
        <v>4.05744</v>
      </c>
      <c r="F705" s="138"/>
      <c r="G705" s="138"/>
      <c r="H705" s="139" t="n">
        <v>2000</v>
      </c>
      <c r="I705" s="138" t="n">
        <f aca="false">+(I704)-(F700*(14/1000))</f>
        <v>3.1144</v>
      </c>
      <c r="J705" s="138"/>
    </row>
    <row r="706" customFormat="false" ht="15" hidden="false" customHeight="false" outlineLevel="0" collapsed="false">
      <c r="A706" s="137"/>
      <c r="B706" s="138"/>
      <c r="C706" s="138"/>
      <c r="D706" s="139" t="n">
        <v>2001</v>
      </c>
      <c r="E706" s="138" t="n">
        <f aca="false">+(E705)-(B700*(24/1000))</f>
        <v>3.94368</v>
      </c>
      <c r="F706" s="138"/>
      <c r="G706" s="138"/>
      <c r="H706" s="139" t="n">
        <v>2001</v>
      </c>
      <c r="I706" s="138" t="n">
        <f aca="false">+(I705)-(F700*(14/1000))</f>
        <v>3.0668</v>
      </c>
      <c r="J706" s="138"/>
    </row>
    <row r="707" customFormat="false" ht="15" hidden="false" customHeight="false" outlineLevel="0" collapsed="false">
      <c r="A707" s="137"/>
      <c r="B707" s="138"/>
      <c r="C707" s="138"/>
      <c r="D707" s="139" t="n">
        <v>2002</v>
      </c>
      <c r="E707" s="138" t="n">
        <f aca="false">+(E706)-(B700*(24/1000))</f>
        <v>3.82992</v>
      </c>
      <c r="F707" s="138"/>
      <c r="G707" s="138"/>
      <c r="H707" s="139" t="n">
        <v>2002</v>
      </c>
      <c r="I707" s="138" t="n">
        <f aca="false">+(I706)-(F700*(14/1000))</f>
        <v>3.0192</v>
      </c>
      <c r="J707" s="138"/>
    </row>
    <row r="708" customFormat="false" ht="15" hidden="false" customHeight="false" outlineLevel="0" collapsed="false">
      <c r="A708" s="137"/>
      <c r="B708" s="138"/>
      <c r="C708" s="138"/>
      <c r="D708" s="139" t="n">
        <v>2003</v>
      </c>
      <c r="E708" s="138" t="n">
        <f aca="false">+(E707)-(B700*(24/1000))</f>
        <v>3.71616</v>
      </c>
      <c r="F708" s="138"/>
      <c r="G708" s="138"/>
      <c r="H708" s="139" t="n">
        <v>2003</v>
      </c>
      <c r="I708" s="138" t="n">
        <f aca="false">+(I707)-(F700*(14/1000))</f>
        <v>2.9716</v>
      </c>
      <c r="J708" s="138"/>
    </row>
    <row r="709" customFormat="false" ht="15" hidden="false" customHeight="false" outlineLevel="0" collapsed="false">
      <c r="A709" s="137"/>
      <c r="B709" s="138"/>
      <c r="C709" s="138"/>
      <c r="D709" s="139" t="n">
        <v>2004</v>
      </c>
      <c r="E709" s="138" t="n">
        <f aca="false">+(E708)-(B700*(24/1000))</f>
        <v>3.6024</v>
      </c>
      <c r="F709" s="138"/>
      <c r="G709" s="138"/>
      <c r="H709" s="139" t="n">
        <v>2004</v>
      </c>
      <c r="I709" s="138" t="n">
        <f aca="false">+(I708)-(F700*(14/1000))</f>
        <v>2.924</v>
      </c>
      <c r="J709" s="138"/>
    </row>
    <row r="710" customFormat="false" ht="15" hidden="false" customHeight="false" outlineLevel="0" collapsed="false">
      <c r="A710" s="137"/>
      <c r="B710" s="138"/>
      <c r="C710" s="138"/>
      <c r="D710" s="139"/>
      <c r="E710" s="138"/>
      <c r="F710" s="138"/>
      <c r="G710" s="138"/>
      <c r="H710" s="139"/>
      <c r="I710" s="138"/>
      <c r="J710" s="138"/>
    </row>
    <row r="711" customFormat="false" ht="15" hidden="false" customHeight="false" outlineLevel="0" collapsed="false">
      <c r="A711" s="137" t="s">
        <v>936</v>
      </c>
      <c r="B711" s="138" t="n">
        <v>4.26</v>
      </c>
      <c r="C711" s="138" t="s">
        <v>843</v>
      </c>
      <c r="D711" s="139" t="n">
        <v>1995</v>
      </c>
      <c r="E711" s="138" t="n">
        <f aca="false">+(B711)-(B711*(24/1000))</f>
        <v>4.15776</v>
      </c>
      <c r="F711" s="138" t="n">
        <v>2.018</v>
      </c>
      <c r="G711" s="138" t="s">
        <v>843</v>
      </c>
      <c r="H711" s="139" t="n">
        <v>1995</v>
      </c>
      <c r="I711" s="138" t="n">
        <f aca="false">+(F711)-(F711*(14/1000))</f>
        <v>1.989748</v>
      </c>
      <c r="J711" s="140" t="s">
        <v>844</v>
      </c>
    </row>
    <row r="712" customFormat="false" ht="15" hidden="false" customHeight="false" outlineLevel="0" collapsed="false">
      <c r="A712" s="137"/>
      <c r="B712" s="138"/>
      <c r="C712" s="138"/>
      <c r="D712" s="139" t="n">
        <v>1996</v>
      </c>
      <c r="E712" s="138" t="n">
        <f aca="false">+(E711)-(B711*(24/1000))</f>
        <v>4.05552</v>
      </c>
      <c r="F712" s="138"/>
      <c r="G712" s="138"/>
      <c r="H712" s="139" t="n">
        <v>1996</v>
      </c>
      <c r="I712" s="138" t="n">
        <f aca="false">+(I711)-(F711*(14/1000))</f>
        <v>1.961496</v>
      </c>
      <c r="J712" s="140" t="s">
        <v>845</v>
      </c>
    </row>
    <row r="713" customFormat="false" ht="15" hidden="false" customHeight="false" outlineLevel="0" collapsed="false">
      <c r="A713" s="137"/>
      <c r="B713" s="138"/>
      <c r="C713" s="138"/>
      <c r="D713" s="139" t="n">
        <v>1997</v>
      </c>
      <c r="E713" s="138" t="n">
        <f aca="false">+(E712)-(B711*(24/1000))</f>
        <v>3.95328</v>
      </c>
      <c r="F713" s="138"/>
      <c r="G713" s="138"/>
      <c r="H713" s="139" t="n">
        <v>1997</v>
      </c>
      <c r="I713" s="138" t="n">
        <f aca="false">+(I712)-(F711*(14/1000))</f>
        <v>1.933244</v>
      </c>
      <c r="J713" s="140" t="s">
        <v>846</v>
      </c>
    </row>
    <row r="714" customFormat="false" ht="15" hidden="false" customHeight="false" outlineLevel="0" collapsed="false">
      <c r="A714" s="137"/>
      <c r="B714" s="138"/>
      <c r="C714" s="138"/>
      <c r="D714" s="139" t="n">
        <v>1998</v>
      </c>
      <c r="E714" s="138" t="n">
        <f aca="false">+(E713)-(B711*(24/1000))</f>
        <v>3.85104</v>
      </c>
      <c r="F714" s="138"/>
      <c r="G714" s="138"/>
      <c r="H714" s="139" t="n">
        <v>1998</v>
      </c>
      <c r="I714" s="138" t="n">
        <f aca="false">+(I713)-(F711*(14/1000))</f>
        <v>1.904992</v>
      </c>
      <c r="J714" s="138"/>
    </row>
    <row r="715" customFormat="false" ht="15" hidden="false" customHeight="false" outlineLevel="0" collapsed="false">
      <c r="A715" s="137"/>
      <c r="B715" s="138"/>
      <c r="C715" s="138"/>
      <c r="D715" s="139" t="n">
        <v>1999</v>
      </c>
      <c r="E715" s="138" t="n">
        <f aca="false">+(E714)-(B711*(24/1000))</f>
        <v>3.7488</v>
      </c>
      <c r="F715" s="138"/>
      <c r="G715" s="138"/>
      <c r="H715" s="139" t="n">
        <v>1999</v>
      </c>
      <c r="I715" s="138" t="n">
        <f aca="false">+(I714)-(F711*(14/1000))</f>
        <v>1.87674</v>
      </c>
      <c r="J715" s="138"/>
    </row>
    <row r="716" customFormat="false" ht="15" hidden="false" customHeight="false" outlineLevel="0" collapsed="false">
      <c r="A716" s="137"/>
      <c r="B716" s="138"/>
      <c r="C716" s="138"/>
      <c r="D716" s="139" t="n">
        <v>2000</v>
      </c>
      <c r="E716" s="138" t="n">
        <f aca="false">+(E715)-(B711*(24/1000))</f>
        <v>3.64656</v>
      </c>
      <c r="F716" s="138"/>
      <c r="G716" s="138"/>
      <c r="H716" s="139" t="n">
        <v>2000</v>
      </c>
      <c r="I716" s="138" t="n">
        <f aca="false">+(I715)-(F711*(14/1000))</f>
        <v>1.848488</v>
      </c>
      <c r="J716" s="138"/>
    </row>
    <row r="717" customFormat="false" ht="15" hidden="false" customHeight="false" outlineLevel="0" collapsed="false">
      <c r="A717" s="137"/>
      <c r="B717" s="138"/>
      <c r="C717" s="138"/>
      <c r="D717" s="139" t="n">
        <v>2001</v>
      </c>
      <c r="E717" s="138" t="n">
        <f aca="false">+(E716)-(B711*(24/1000))</f>
        <v>3.54432</v>
      </c>
      <c r="F717" s="138"/>
      <c r="G717" s="138"/>
      <c r="H717" s="139" t="n">
        <v>2001</v>
      </c>
      <c r="I717" s="138" t="n">
        <f aca="false">+(I716)-(F711*(14/1000))</f>
        <v>1.820236</v>
      </c>
      <c r="J717" s="138"/>
    </row>
    <row r="718" customFormat="false" ht="15" hidden="false" customHeight="false" outlineLevel="0" collapsed="false">
      <c r="A718" s="137"/>
      <c r="B718" s="138"/>
      <c r="C718" s="138"/>
      <c r="D718" s="139" t="n">
        <v>2002</v>
      </c>
      <c r="E718" s="138" t="n">
        <f aca="false">+(E717)-(B711*(24/1000))</f>
        <v>3.44208</v>
      </c>
      <c r="F718" s="138"/>
      <c r="G718" s="138"/>
      <c r="H718" s="139" t="n">
        <v>2002</v>
      </c>
      <c r="I718" s="138" t="n">
        <f aca="false">+(I717)-(F711*(14/1000))</f>
        <v>1.791984</v>
      </c>
      <c r="J718" s="138"/>
    </row>
    <row r="719" customFormat="false" ht="15" hidden="false" customHeight="false" outlineLevel="0" collapsed="false">
      <c r="A719" s="137"/>
      <c r="B719" s="138"/>
      <c r="C719" s="138"/>
      <c r="D719" s="139" t="n">
        <v>2003</v>
      </c>
      <c r="E719" s="138" t="n">
        <f aca="false">+(E718)-(B711*(24/1000))</f>
        <v>3.33984</v>
      </c>
      <c r="F719" s="138"/>
      <c r="G719" s="138"/>
      <c r="H719" s="139" t="n">
        <v>2003</v>
      </c>
      <c r="I719" s="138" t="n">
        <f aca="false">+(I718)-(F711*(14/1000))</f>
        <v>1.763732</v>
      </c>
      <c r="J719" s="138"/>
    </row>
    <row r="720" customFormat="false" ht="15" hidden="false" customHeight="false" outlineLevel="0" collapsed="false">
      <c r="A720" s="137"/>
      <c r="B720" s="138"/>
      <c r="C720" s="138"/>
      <c r="D720" s="139" t="n">
        <v>2004</v>
      </c>
      <c r="E720" s="138" t="n">
        <f aca="false">+(E719)-(B711*(24/1000))</f>
        <v>3.2376</v>
      </c>
      <c r="F720" s="138"/>
      <c r="G720" s="138"/>
      <c r="H720" s="139" t="n">
        <v>2004</v>
      </c>
      <c r="I720" s="138" t="n">
        <f aca="false">+(I719)-(F711*(14/1000))</f>
        <v>1.73548</v>
      </c>
      <c r="J720" s="138"/>
    </row>
    <row r="721" customFormat="false" ht="15" hidden="false" customHeight="false" outlineLevel="0" collapsed="false">
      <c r="A721" s="137" t="s">
        <v>937</v>
      </c>
      <c r="B721" s="138"/>
      <c r="C721" s="138"/>
      <c r="D721" s="139"/>
      <c r="E721" s="138"/>
      <c r="F721" s="138"/>
      <c r="G721" s="138"/>
      <c r="H721" s="139"/>
      <c r="I721" s="138"/>
      <c r="J721" s="138"/>
    </row>
    <row r="722" customFormat="false" ht="15" hidden="false" customHeight="false" outlineLevel="0" collapsed="false">
      <c r="A722" s="137" t="s">
        <v>938</v>
      </c>
      <c r="B722" s="138" t="n">
        <v>121.29</v>
      </c>
      <c r="C722" s="138" t="s">
        <v>843</v>
      </c>
      <c r="D722" s="139" t="n">
        <v>1995</v>
      </c>
      <c r="E722" s="138" t="n">
        <f aca="false">+(B722)-(B722*(24/1000))</f>
        <v>118.37904</v>
      </c>
      <c r="F722" s="138" t="n">
        <v>108</v>
      </c>
      <c r="G722" s="138" t="s">
        <v>843</v>
      </c>
      <c r="H722" s="139" t="n">
        <v>1995</v>
      </c>
      <c r="I722" s="138" t="n">
        <f aca="false">+(F722)-(F722*(14/1000))</f>
        <v>106.488</v>
      </c>
      <c r="J722" s="140" t="s">
        <v>844</v>
      </c>
    </row>
    <row r="723" customFormat="false" ht="15" hidden="false" customHeight="false" outlineLevel="0" collapsed="false">
      <c r="A723" s="137"/>
      <c r="B723" s="138"/>
      <c r="C723" s="138"/>
      <c r="D723" s="139" t="n">
        <v>1996</v>
      </c>
      <c r="E723" s="138" t="n">
        <f aca="false">+(E722)-(B722*(24/1000))</f>
        <v>115.46808</v>
      </c>
      <c r="F723" s="138"/>
      <c r="G723" s="138"/>
      <c r="H723" s="139" t="n">
        <v>1996</v>
      </c>
      <c r="I723" s="138" t="n">
        <f aca="false">+(I722)-(F722*(14/1000))</f>
        <v>104.976</v>
      </c>
      <c r="J723" s="140" t="s">
        <v>845</v>
      </c>
    </row>
    <row r="724" customFormat="false" ht="15" hidden="false" customHeight="false" outlineLevel="0" collapsed="false">
      <c r="A724" s="137"/>
      <c r="B724" s="138"/>
      <c r="C724" s="138"/>
      <c r="D724" s="139" t="n">
        <v>1997</v>
      </c>
      <c r="E724" s="138" t="n">
        <f aca="false">+(E723)-(B722*(24/1000))</f>
        <v>112.55712</v>
      </c>
      <c r="F724" s="138"/>
      <c r="G724" s="138"/>
      <c r="H724" s="139" t="n">
        <v>1997</v>
      </c>
      <c r="I724" s="138" t="n">
        <f aca="false">+(I723)-(F722*(14/1000))</f>
        <v>103.464</v>
      </c>
      <c r="J724" s="140" t="s">
        <v>846</v>
      </c>
    </row>
    <row r="725" customFormat="false" ht="15" hidden="false" customHeight="false" outlineLevel="0" collapsed="false">
      <c r="A725" s="137"/>
      <c r="B725" s="138"/>
      <c r="C725" s="138"/>
      <c r="D725" s="139" t="n">
        <v>1998</v>
      </c>
      <c r="E725" s="138" t="n">
        <f aca="false">+(E724)-(B722*(24/1000))</f>
        <v>109.64616</v>
      </c>
      <c r="F725" s="138"/>
      <c r="G725" s="138"/>
      <c r="H725" s="139" t="n">
        <v>1998</v>
      </c>
      <c r="I725" s="138" t="n">
        <f aca="false">+(I724)-(F722*(14/1000))</f>
        <v>101.952</v>
      </c>
      <c r="J725" s="138"/>
    </row>
    <row r="726" customFormat="false" ht="15" hidden="false" customHeight="false" outlineLevel="0" collapsed="false">
      <c r="A726" s="137"/>
      <c r="B726" s="138"/>
      <c r="C726" s="138"/>
      <c r="D726" s="139" t="n">
        <v>1999</v>
      </c>
      <c r="E726" s="138" t="n">
        <f aca="false">+(E725)-(B722*(24/1000))</f>
        <v>106.7352</v>
      </c>
      <c r="F726" s="138"/>
      <c r="G726" s="138"/>
      <c r="H726" s="139" t="n">
        <v>1999</v>
      </c>
      <c r="I726" s="138" t="n">
        <f aca="false">+(I725)-(F722*(14/1000))</f>
        <v>100.44</v>
      </c>
      <c r="J726" s="138"/>
    </row>
    <row r="727" customFormat="false" ht="15" hidden="false" customHeight="false" outlineLevel="0" collapsed="false">
      <c r="A727" s="137"/>
      <c r="B727" s="138"/>
      <c r="C727" s="138"/>
      <c r="D727" s="139" t="n">
        <v>2000</v>
      </c>
      <c r="E727" s="138" t="n">
        <f aca="false">+(E726)-(B722*(24/1000))</f>
        <v>103.82424</v>
      </c>
      <c r="F727" s="138"/>
      <c r="G727" s="138"/>
      <c r="H727" s="139" t="n">
        <v>2000</v>
      </c>
      <c r="I727" s="138" t="n">
        <f aca="false">+(I726)-(F722*(14/1000))</f>
        <v>98.928</v>
      </c>
      <c r="J727" s="138"/>
    </row>
    <row r="728" customFormat="false" ht="15" hidden="false" customHeight="false" outlineLevel="0" collapsed="false">
      <c r="A728" s="137"/>
      <c r="B728" s="138"/>
      <c r="C728" s="138"/>
      <c r="D728" s="139" t="n">
        <v>2001</v>
      </c>
      <c r="E728" s="138" t="n">
        <f aca="false">+(E727)-(B722*(24/1000))</f>
        <v>100.91328</v>
      </c>
      <c r="F728" s="138"/>
      <c r="G728" s="138"/>
      <c r="H728" s="139" t="n">
        <v>2001</v>
      </c>
      <c r="I728" s="138" t="n">
        <f aca="false">+(I727)-(F722*(14/1000))</f>
        <v>97.416</v>
      </c>
      <c r="J728" s="138"/>
    </row>
    <row r="729" customFormat="false" ht="15" hidden="false" customHeight="false" outlineLevel="0" collapsed="false">
      <c r="A729" s="137"/>
      <c r="B729" s="138"/>
      <c r="C729" s="138"/>
      <c r="D729" s="139" t="n">
        <v>2002</v>
      </c>
      <c r="E729" s="138" t="n">
        <f aca="false">+(E728)-(B722*(24/1000))</f>
        <v>98.00232</v>
      </c>
      <c r="F729" s="138"/>
      <c r="G729" s="138"/>
      <c r="H729" s="139" t="n">
        <v>2002</v>
      </c>
      <c r="I729" s="138" t="n">
        <f aca="false">+(I728)-(F722*(14/1000))</f>
        <v>95.904</v>
      </c>
      <c r="J729" s="138"/>
    </row>
    <row r="730" customFormat="false" ht="15" hidden="false" customHeight="false" outlineLevel="0" collapsed="false">
      <c r="A730" s="137"/>
      <c r="B730" s="138"/>
      <c r="C730" s="138"/>
      <c r="D730" s="139" t="n">
        <v>2003</v>
      </c>
      <c r="E730" s="138" t="n">
        <f aca="false">+(E729)-(B722*(24/1000))</f>
        <v>95.09136</v>
      </c>
      <c r="F730" s="138"/>
      <c r="G730" s="138"/>
      <c r="H730" s="139" t="n">
        <v>2003</v>
      </c>
      <c r="I730" s="138" t="n">
        <f aca="false">+(I729)-(F722*(14/1000))</f>
        <v>94.392</v>
      </c>
      <c r="J730" s="138"/>
    </row>
    <row r="731" customFormat="false" ht="15" hidden="false" customHeight="false" outlineLevel="0" collapsed="false">
      <c r="A731" s="137"/>
      <c r="B731" s="138"/>
      <c r="C731" s="138"/>
      <c r="D731" s="139" t="n">
        <v>2004</v>
      </c>
      <c r="E731" s="138" t="n">
        <f aca="false">+(E730)-(B722*(24/1000))</f>
        <v>92.1804</v>
      </c>
      <c r="F731" s="138"/>
      <c r="G731" s="138"/>
      <c r="H731" s="139" t="n">
        <v>2004</v>
      </c>
      <c r="I731" s="138" t="n">
        <f aca="false">+(I730)-(F722*(14/1000))</f>
        <v>92.88</v>
      </c>
      <c r="J731" s="138"/>
    </row>
    <row r="732" customFormat="false" ht="15" hidden="false" customHeight="false" outlineLevel="0" collapsed="false">
      <c r="A732" s="137" t="s">
        <v>939</v>
      </c>
      <c r="B732" s="138"/>
      <c r="C732" s="138"/>
      <c r="D732" s="139"/>
      <c r="E732" s="138"/>
      <c r="F732" s="138"/>
      <c r="G732" s="138"/>
      <c r="H732" s="139"/>
      <c r="I732" s="138"/>
      <c r="J732" s="138"/>
    </row>
    <row r="733" customFormat="false" ht="15" hidden="false" customHeight="false" outlineLevel="0" collapsed="false">
      <c r="A733" s="137" t="s">
        <v>940</v>
      </c>
      <c r="B733" s="138"/>
      <c r="C733" s="138"/>
      <c r="D733" s="139"/>
      <c r="E733" s="138"/>
      <c r="F733" s="138"/>
      <c r="G733" s="138"/>
      <c r="H733" s="139"/>
      <c r="I733" s="138"/>
      <c r="J733" s="138"/>
    </row>
    <row r="734" customFormat="false" ht="15" hidden="false" customHeight="false" outlineLevel="0" collapsed="false">
      <c r="A734" s="137" t="s">
        <v>941</v>
      </c>
      <c r="B734" s="138" t="n">
        <v>11.85</v>
      </c>
      <c r="C734" s="138" t="s">
        <v>843</v>
      </c>
      <c r="D734" s="139" t="n">
        <v>1995</v>
      </c>
      <c r="E734" s="138" t="n">
        <f aca="false">+(B734)-(B734*(24/1000))</f>
        <v>11.5656</v>
      </c>
      <c r="F734" s="138" t="n">
        <v>59</v>
      </c>
      <c r="G734" s="138" t="s">
        <v>843</v>
      </c>
      <c r="H734" s="139" t="n">
        <v>1995</v>
      </c>
      <c r="I734" s="138" t="n">
        <f aca="false">+(F734)-(F734*(14/1000))</f>
        <v>58.174</v>
      </c>
      <c r="J734" s="140" t="s">
        <v>844</v>
      </c>
    </row>
    <row r="735" customFormat="false" ht="15" hidden="false" customHeight="false" outlineLevel="0" collapsed="false">
      <c r="A735" s="137"/>
      <c r="B735" s="138"/>
      <c r="C735" s="138"/>
      <c r="D735" s="139" t="n">
        <v>1996</v>
      </c>
      <c r="E735" s="138" t="n">
        <f aca="false">+(E734)-(B734*(24/1000))</f>
        <v>11.2812</v>
      </c>
      <c r="F735" s="138"/>
      <c r="G735" s="138"/>
      <c r="H735" s="139" t="n">
        <v>1996</v>
      </c>
      <c r="I735" s="138" t="n">
        <f aca="false">+(I734)-(F734*(14/1000))</f>
        <v>57.348</v>
      </c>
      <c r="J735" s="140" t="s">
        <v>845</v>
      </c>
    </row>
    <row r="736" customFormat="false" ht="15" hidden="false" customHeight="false" outlineLevel="0" collapsed="false">
      <c r="A736" s="137"/>
      <c r="B736" s="138"/>
      <c r="C736" s="138"/>
      <c r="D736" s="139" t="n">
        <v>1997</v>
      </c>
      <c r="E736" s="138" t="n">
        <f aca="false">+(E735)-(B734*(24/1000))</f>
        <v>10.9968</v>
      </c>
      <c r="F736" s="138"/>
      <c r="G736" s="138"/>
      <c r="H736" s="139" t="n">
        <v>1997</v>
      </c>
      <c r="I736" s="138" t="n">
        <f aca="false">+(I735)-(F734*(14/1000))</f>
        <v>56.522</v>
      </c>
      <c r="J736" s="140" t="s">
        <v>846</v>
      </c>
    </row>
    <row r="737" customFormat="false" ht="15" hidden="false" customHeight="false" outlineLevel="0" collapsed="false">
      <c r="A737" s="137"/>
      <c r="B737" s="138"/>
      <c r="C737" s="138"/>
      <c r="D737" s="139" t="n">
        <v>1998</v>
      </c>
      <c r="E737" s="138" t="n">
        <f aca="false">+(E736)-(B734*(24/1000))</f>
        <v>10.7124</v>
      </c>
      <c r="F737" s="138"/>
      <c r="G737" s="138"/>
      <c r="H737" s="139" t="n">
        <v>1998</v>
      </c>
      <c r="I737" s="138" t="n">
        <f aca="false">+(I736)-(F734*(14/1000))</f>
        <v>55.696</v>
      </c>
      <c r="J737" s="138"/>
    </row>
    <row r="738" customFormat="false" ht="15" hidden="false" customHeight="false" outlineLevel="0" collapsed="false">
      <c r="A738" s="137"/>
      <c r="B738" s="138"/>
      <c r="C738" s="138"/>
      <c r="D738" s="139" t="n">
        <v>1999</v>
      </c>
      <c r="E738" s="138" t="n">
        <f aca="false">+(E737)-(B734*(24/1000))</f>
        <v>10.428</v>
      </c>
      <c r="F738" s="138"/>
      <c r="G738" s="138"/>
      <c r="H738" s="139" t="n">
        <v>1999</v>
      </c>
      <c r="I738" s="138" t="n">
        <f aca="false">+(I737)-(F734*(14/1000))</f>
        <v>54.87</v>
      </c>
      <c r="J738" s="138"/>
    </row>
    <row r="739" customFormat="false" ht="15" hidden="false" customHeight="false" outlineLevel="0" collapsed="false">
      <c r="A739" s="137"/>
      <c r="B739" s="138"/>
      <c r="C739" s="138"/>
      <c r="D739" s="139" t="n">
        <v>2000</v>
      </c>
      <c r="E739" s="138" t="n">
        <f aca="false">+(E738)-(B734*(24/1000))</f>
        <v>10.1436</v>
      </c>
      <c r="F739" s="138"/>
      <c r="G739" s="138"/>
      <c r="H739" s="139" t="n">
        <v>2000</v>
      </c>
      <c r="I739" s="138" t="n">
        <f aca="false">+(I738)-(F734*(14/1000))</f>
        <v>54.044</v>
      </c>
      <c r="J739" s="138"/>
    </row>
    <row r="740" customFormat="false" ht="15" hidden="false" customHeight="false" outlineLevel="0" collapsed="false">
      <c r="A740" s="137"/>
      <c r="B740" s="138"/>
      <c r="C740" s="138"/>
      <c r="D740" s="139" t="n">
        <v>2001</v>
      </c>
      <c r="E740" s="138" t="n">
        <f aca="false">+(E739)-(B734*(24/1000))</f>
        <v>9.8592</v>
      </c>
      <c r="F740" s="138"/>
      <c r="G740" s="138"/>
      <c r="H740" s="139" t="n">
        <v>2001</v>
      </c>
      <c r="I740" s="138" t="n">
        <f aca="false">+(I739)-(F734*(14/1000))</f>
        <v>53.218</v>
      </c>
      <c r="J740" s="138"/>
    </row>
    <row r="741" customFormat="false" ht="15" hidden="false" customHeight="false" outlineLevel="0" collapsed="false">
      <c r="A741" s="137"/>
      <c r="B741" s="138"/>
      <c r="C741" s="138"/>
      <c r="D741" s="139" t="n">
        <v>2002</v>
      </c>
      <c r="E741" s="138" t="n">
        <f aca="false">+(E740)-(B734*(24/1000))</f>
        <v>9.5748</v>
      </c>
      <c r="F741" s="138"/>
      <c r="G741" s="138"/>
      <c r="H741" s="139" t="n">
        <v>2002</v>
      </c>
      <c r="I741" s="138" t="n">
        <f aca="false">+(I740)-(F734*(14/1000))</f>
        <v>52.392</v>
      </c>
      <c r="J741" s="138"/>
    </row>
    <row r="742" customFormat="false" ht="15" hidden="false" customHeight="false" outlineLevel="0" collapsed="false">
      <c r="A742" s="137"/>
      <c r="B742" s="138"/>
      <c r="C742" s="138"/>
      <c r="D742" s="139" t="n">
        <v>2003</v>
      </c>
      <c r="E742" s="138" t="n">
        <f aca="false">+(E741)-(B734*(24/1000))</f>
        <v>9.2904</v>
      </c>
      <c r="F742" s="138"/>
      <c r="G742" s="138"/>
      <c r="H742" s="139" t="n">
        <v>2003</v>
      </c>
      <c r="I742" s="138" t="n">
        <f aca="false">+(I741)-(F734*(14/1000))</f>
        <v>51.566</v>
      </c>
      <c r="J742" s="138"/>
    </row>
    <row r="743" customFormat="false" ht="15" hidden="false" customHeight="false" outlineLevel="0" collapsed="false">
      <c r="A743" s="137"/>
      <c r="B743" s="138"/>
      <c r="C743" s="138"/>
      <c r="D743" s="139" t="n">
        <v>2004</v>
      </c>
      <c r="E743" s="138" t="n">
        <f aca="false">+(E742)-(B734*(24/1000))</f>
        <v>9.006</v>
      </c>
      <c r="F743" s="138"/>
      <c r="G743" s="138"/>
      <c r="H743" s="139" t="n">
        <v>2004</v>
      </c>
      <c r="I743" s="138" t="n">
        <f aca="false">+(I742)-(F734*(14/1000))</f>
        <v>50.74</v>
      </c>
      <c r="J743" s="138"/>
    </row>
    <row r="744" customFormat="false" ht="15" hidden="false" customHeight="false" outlineLevel="0" collapsed="false">
      <c r="A744" s="137" t="s">
        <v>942</v>
      </c>
      <c r="B744" s="138"/>
      <c r="C744" s="138"/>
      <c r="D744" s="139"/>
      <c r="E744" s="138"/>
      <c r="F744" s="138"/>
      <c r="G744" s="138"/>
      <c r="H744" s="139"/>
      <c r="I744" s="138"/>
      <c r="J744" s="138"/>
    </row>
    <row r="745" customFormat="false" ht="15" hidden="false" customHeight="false" outlineLevel="0" collapsed="false">
      <c r="A745" s="137" t="s">
        <v>943</v>
      </c>
      <c r="B745" s="138" t="n">
        <v>249.51</v>
      </c>
      <c r="C745" s="138" t="s">
        <v>843</v>
      </c>
      <c r="D745" s="139" t="n">
        <v>1995</v>
      </c>
      <c r="E745" s="138" t="n">
        <f aca="false">+(B745)-(B745*(24/1000))</f>
        <v>243.52176</v>
      </c>
      <c r="F745" s="138" t="n">
        <v>3459</v>
      </c>
      <c r="G745" s="138" t="s">
        <v>843</v>
      </c>
      <c r="H745" s="139" t="n">
        <v>1995</v>
      </c>
      <c r="I745" s="138" t="n">
        <f aca="false">+(F745)-(F745*(14/1000))</f>
        <v>3410.574</v>
      </c>
      <c r="J745" s="140" t="s">
        <v>844</v>
      </c>
    </row>
    <row r="746" customFormat="false" ht="15" hidden="false" customHeight="false" outlineLevel="0" collapsed="false">
      <c r="A746" s="137"/>
      <c r="B746" s="138"/>
      <c r="C746" s="138"/>
      <c r="D746" s="139" t="n">
        <v>1996</v>
      </c>
      <c r="E746" s="138" t="n">
        <f aca="false">+(E745)-(B745*(24/1000))</f>
        <v>237.53352</v>
      </c>
      <c r="F746" s="138"/>
      <c r="G746" s="138"/>
      <c r="H746" s="139" t="n">
        <v>1996</v>
      </c>
      <c r="I746" s="138" t="n">
        <f aca="false">+(I745)-(F745*(14/1000))</f>
        <v>3362.148</v>
      </c>
      <c r="J746" s="140" t="s">
        <v>845</v>
      </c>
    </row>
    <row r="747" customFormat="false" ht="15" hidden="false" customHeight="false" outlineLevel="0" collapsed="false">
      <c r="A747" s="137"/>
      <c r="B747" s="138"/>
      <c r="C747" s="138"/>
      <c r="D747" s="139" t="n">
        <v>1997</v>
      </c>
      <c r="E747" s="138" t="n">
        <f aca="false">+(E746)-(B745*(24/1000))</f>
        <v>231.54528</v>
      </c>
      <c r="F747" s="138"/>
      <c r="G747" s="138"/>
      <c r="H747" s="139" t="n">
        <v>1997</v>
      </c>
      <c r="I747" s="138" t="n">
        <f aca="false">+(I746)-(F745*(14/1000))</f>
        <v>3313.722</v>
      </c>
      <c r="J747" s="140" t="s">
        <v>846</v>
      </c>
    </row>
    <row r="748" customFormat="false" ht="15" hidden="false" customHeight="false" outlineLevel="0" collapsed="false">
      <c r="A748" s="137"/>
      <c r="B748" s="138"/>
      <c r="C748" s="138"/>
      <c r="D748" s="139" t="n">
        <v>1998</v>
      </c>
      <c r="E748" s="138" t="n">
        <f aca="false">+(E747)-(B745*(24/1000))</f>
        <v>225.55704</v>
      </c>
      <c r="F748" s="138"/>
      <c r="G748" s="138"/>
      <c r="H748" s="139" t="n">
        <v>1998</v>
      </c>
      <c r="I748" s="138" t="n">
        <f aca="false">+(I747)-(F745*(14/1000))</f>
        <v>3265.296</v>
      </c>
      <c r="J748" s="138"/>
    </row>
    <row r="749" customFormat="false" ht="15" hidden="false" customHeight="false" outlineLevel="0" collapsed="false">
      <c r="A749" s="137"/>
      <c r="B749" s="138"/>
      <c r="C749" s="138"/>
      <c r="D749" s="139" t="n">
        <v>1999</v>
      </c>
      <c r="E749" s="138" t="n">
        <f aca="false">+(E748)-(B745*(24/1000))</f>
        <v>219.5688</v>
      </c>
      <c r="F749" s="138"/>
      <c r="G749" s="138"/>
      <c r="H749" s="139" t="n">
        <v>1999</v>
      </c>
      <c r="I749" s="138" t="n">
        <f aca="false">+(I748)-(F745*(14/1000))</f>
        <v>3216.87</v>
      </c>
      <c r="J749" s="138"/>
    </row>
    <row r="750" customFormat="false" ht="15" hidden="false" customHeight="false" outlineLevel="0" collapsed="false">
      <c r="A750" s="137"/>
      <c r="B750" s="138"/>
      <c r="C750" s="138"/>
      <c r="D750" s="139" t="n">
        <v>2000</v>
      </c>
      <c r="E750" s="138" t="n">
        <f aca="false">+(E749)-(B745*(24/1000))</f>
        <v>213.58056</v>
      </c>
      <c r="F750" s="138"/>
      <c r="G750" s="138"/>
      <c r="H750" s="139" t="n">
        <v>2000</v>
      </c>
      <c r="I750" s="138" t="n">
        <f aca="false">+(I749)-(F745*(14/1000))</f>
        <v>3168.444</v>
      </c>
      <c r="J750" s="138"/>
    </row>
    <row r="751" customFormat="false" ht="15" hidden="false" customHeight="false" outlineLevel="0" collapsed="false">
      <c r="A751" s="137"/>
      <c r="B751" s="138"/>
      <c r="C751" s="138"/>
      <c r="D751" s="139" t="n">
        <v>2001</v>
      </c>
      <c r="E751" s="138" t="n">
        <f aca="false">+(E750)-(B745*(24/1000))</f>
        <v>207.59232</v>
      </c>
      <c r="F751" s="138"/>
      <c r="G751" s="138"/>
      <c r="H751" s="139" t="n">
        <v>2001</v>
      </c>
      <c r="I751" s="138" t="n">
        <f aca="false">+(I750)-(F745*(14/1000))</f>
        <v>3120.018</v>
      </c>
      <c r="J751" s="138"/>
    </row>
    <row r="752" customFormat="false" ht="15" hidden="false" customHeight="false" outlineLevel="0" collapsed="false">
      <c r="A752" s="137"/>
      <c r="B752" s="138"/>
      <c r="C752" s="138"/>
      <c r="D752" s="139" t="n">
        <v>2002</v>
      </c>
      <c r="E752" s="138" t="n">
        <f aca="false">+(E751)-(B745*(24/1000))</f>
        <v>201.60408</v>
      </c>
      <c r="F752" s="138"/>
      <c r="G752" s="138"/>
      <c r="H752" s="139" t="n">
        <v>2002</v>
      </c>
      <c r="I752" s="138" t="n">
        <f aca="false">+(I751)-(F745*(14/1000))</f>
        <v>3071.592</v>
      </c>
      <c r="J752" s="138"/>
    </row>
    <row r="753" customFormat="false" ht="15" hidden="false" customHeight="false" outlineLevel="0" collapsed="false">
      <c r="A753" s="137"/>
      <c r="B753" s="138"/>
      <c r="C753" s="138"/>
      <c r="D753" s="139" t="n">
        <v>2003</v>
      </c>
      <c r="E753" s="138" t="n">
        <f aca="false">+(E752)-(B745*(24/1000))</f>
        <v>195.61584</v>
      </c>
      <c r="F753" s="138"/>
      <c r="G753" s="138"/>
      <c r="H753" s="139" t="n">
        <v>2003</v>
      </c>
      <c r="I753" s="138" t="n">
        <f aca="false">+(I752)-(F745*(14/1000))</f>
        <v>3023.166</v>
      </c>
      <c r="J753" s="138"/>
    </row>
    <row r="754" customFormat="false" ht="15" hidden="false" customHeight="false" outlineLevel="0" collapsed="false">
      <c r="A754" s="137"/>
      <c r="B754" s="138"/>
      <c r="C754" s="138"/>
      <c r="D754" s="139" t="n">
        <v>2004</v>
      </c>
      <c r="E754" s="138" t="n">
        <f aca="false">+(E753)-(B745*(24/1000))</f>
        <v>189.6276</v>
      </c>
      <c r="F754" s="138"/>
      <c r="G754" s="138"/>
      <c r="H754" s="139" t="n">
        <v>2004</v>
      </c>
      <c r="I754" s="138" t="n">
        <f aca="false">+(I753)-(F745*(14/1000))</f>
        <v>2974.74</v>
      </c>
      <c r="J754" s="138"/>
    </row>
    <row r="755" customFormat="false" ht="15" hidden="false" customHeight="false" outlineLevel="0" collapsed="false">
      <c r="A755" s="137" t="s">
        <v>944</v>
      </c>
      <c r="B755" s="138"/>
      <c r="C755" s="138"/>
      <c r="D755" s="139"/>
      <c r="E755" s="138"/>
      <c r="F755" s="138"/>
      <c r="G755" s="138"/>
      <c r="H755" s="139"/>
      <c r="I755" s="138"/>
      <c r="J755" s="138"/>
    </row>
    <row r="756" customFormat="false" ht="15" hidden="false" customHeight="false" outlineLevel="0" collapsed="false">
      <c r="A756" s="137" t="s">
        <v>945</v>
      </c>
      <c r="B756" s="138" t="n">
        <v>4485.21</v>
      </c>
      <c r="C756" s="138" t="s">
        <v>843</v>
      </c>
      <c r="D756" s="139" t="n">
        <v>1995</v>
      </c>
      <c r="E756" s="138" t="n">
        <f aca="false">+(B756)-(B756*(24/1000))</f>
        <v>4377.56496</v>
      </c>
      <c r="F756" s="138" t="n">
        <v>5908.2</v>
      </c>
      <c r="G756" s="138" t="s">
        <v>843</v>
      </c>
      <c r="H756" s="139" t="n">
        <v>1995</v>
      </c>
      <c r="I756" s="138" t="n">
        <f aca="false">+(F756)-(F756*(14/1000))</f>
        <v>5825.4852</v>
      </c>
      <c r="J756" s="140" t="s">
        <v>844</v>
      </c>
    </row>
    <row r="757" customFormat="false" ht="15" hidden="false" customHeight="false" outlineLevel="0" collapsed="false">
      <c r="A757" s="137"/>
      <c r="B757" s="138"/>
      <c r="C757" s="138"/>
      <c r="D757" s="139" t="n">
        <v>1996</v>
      </c>
      <c r="E757" s="138" t="n">
        <f aca="false">+(E756)-(B756*(24/1000))</f>
        <v>4269.91992</v>
      </c>
      <c r="F757" s="138"/>
      <c r="G757" s="138"/>
      <c r="H757" s="139" t="n">
        <v>1996</v>
      </c>
      <c r="I757" s="138" t="n">
        <f aca="false">+(I756)-(F756*(14/1000))</f>
        <v>5742.7704</v>
      </c>
      <c r="J757" s="140" t="s">
        <v>845</v>
      </c>
    </row>
    <row r="758" customFormat="false" ht="15" hidden="false" customHeight="false" outlineLevel="0" collapsed="false">
      <c r="A758" s="137"/>
      <c r="B758" s="138"/>
      <c r="C758" s="138"/>
      <c r="D758" s="139" t="n">
        <v>1997</v>
      </c>
      <c r="E758" s="138" t="n">
        <f aca="false">+(E757)-(B756*(24/1000))</f>
        <v>4162.27488</v>
      </c>
      <c r="F758" s="138"/>
      <c r="G758" s="138"/>
      <c r="H758" s="139" t="n">
        <v>1997</v>
      </c>
      <c r="I758" s="138" t="n">
        <f aca="false">+(I757)-(F756*(14/1000))</f>
        <v>5660.0556</v>
      </c>
      <c r="J758" s="140" t="s">
        <v>846</v>
      </c>
    </row>
    <row r="759" customFormat="false" ht="15" hidden="false" customHeight="false" outlineLevel="0" collapsed="false">
      <c r="A759" s="137"/>
      <c r="B759" s="138"/>
      <c r="C759" s="138"/>
      <c r="D759" s="139" t="n">
        <v>1998</v>
      </c>
      <c r="E759" s="138" t="n">
        <f aca="false">+(E758)-(B756*(24/1000))</f>
        <v>4054.62984</v>
      </c>
      <c r="F759" s="138"/>
      <c r="G759" s="138"/>
      <c r="H759" s="139" t="n">
        <v>1998</v>
      </c>
      <c r="I759" s="138" t="n">
        <f aca="false">+(I758)-(F756*(14/1000))</f>
        <v>5577.3408</v>
      </c>
      <c r="J759" s="138"/>
    </row>
    <row r="760" customFormat="false" ht="15" hidden="false" customHeight="false" outlineLevel="0" collapsed="false">
      <c r="A760" s="137"/>
      <c r="B760" s="138"/>
      <c r="C760" s="138"/>
      <c r="D760" s="139" t="n">
        <v>1999</v>
      </c>
      <c r="E760" s="138" t="n">
        <f aca="false">+(E759)-(B756*(24/1000))</f>
        <v>3946.9848</v>
      </c>
      <c r="F760" s="138"/>
      <c r="G760" s="138"/>
      <c r="H760" s="139" t="n">
        <v>1999</v>
      </c>
      <c r="I760" s="138" t="n">
        <f aca="false">+(I759)-(F756*(14/1000))</f>
        <v>5494.626</v>
      </c>
      <c r="J760" s="138"/>
    </row>
    <row r="761" customFormat="false" ht="15" hidden="false" customHeight="false" outlineLevel="0" collapsed="false">
      <c r="A761" s="137"/>
      <c r="B761" s="138"/>
      <c r="C761" s="138"/>
      <c r="D761" s="139" t="n">
        <v>2000</v>
      </c>
      <c r="E761" s="138" t="n">
        <f aca="false">+(E760)-(B756*(24/1000))</f>
        <v>3839.33976</v>
      </c>
      <c r="F761" s="138"/>
      <c r="G761" s="138"/>
      <c r="H761" s="139" t="n">
        <v>2000</v>
      </c>
      <c r="I761" s="138" t="n">
        <f aca="false">+(I760)-(F756*(14/1000))</f>
        <v>5411.9112</v>
      </c>
      <c r="J761" s="138"/>
    </row>
    <row r="762" customFormat="false" ht="15" hidden="false" customHeight="false" outlineLevel="0" collapsed="false">
      <c r="A762" s="137"/>
      <c r="B762" s="138"/>
      <c r="C762" s="138"/>
      <c r="D762" s="139" t="n">
        <v>2001</v>
      </c>
      <c r="E762" s="138" t="n">
        <f aca="false">+(E761)-(B756*(24/1000))</f>
        <v>3731.69472</v>
      </c>
      <c r="F762" s="138"/>
      <c r="G762" s="138"/>
      <c r="H762" s="139" t="n">
        <v>2001</v>
      </c>
      <c r="I762" s="138" t="n">
        <f aca="false">+(I761)-(F756*(14/1000))</f>
        <v>5329.1964</v>
      </c>
      <c r="J762" s="138"/>
    </row>
    <row r="763" customFormat="false" ht="15" hidden="false" customHeight="false" outlineLevel="0" collapsed="false">
      <c r="A763" s="137"/>
      <c r="B763" s="138"/>
      <c r="C763" s="138"/>
      <c r="D763" s="139" t="n">
        <v>2002</v>
      </c>
      <c r="E763" s="138" t="n">
        <f aca="false">+(E762)-(B756*(24/1000))</f>
        <v>3624.04968</v>
      </c>
      <c r="F763" s="138"/>
      <c r="G763" s="138"/>
      <c r="H763" s="139" t="n">
        <v>2002</v>
      </c>
      <c r="I763" s="138" t="n">
        <f aca="false">+(I762)-(F756*(14/1000))</f>
        <v>5246.4816</v>
      </c>
      <c r="J763" s="138"/>
    </row>
    <row r="764" customFormat="false" ht="15" hidden="false" customHeight="false" outlineLevel="0" collapsed="false">
      <c r="A764" s="137"/>
      <c r="B764" s="138"/>
      <c r="C764" s="138"/>
      <c r="D764" s="139" t="n">
        <v>2003</v>
      </c>
      <c r="E764" s="138" t="n">
        <f aca="false">+(E763)-(B756*(24/1000))</f>
        <v>3516.40464</v>
      </c>
      <c r="F764" s="138"/>
      <c r="G764" s="138"/>
      <c r="H764" s="139" t="n">
        <v>2003</v>
      </c>
      <c r="I764" s="138" t="n">
        <f aca="false">+(I763)-(F756*(14/1000))</f>
        <v>5163.7668</v>
      </c>
      <c r="J764" s="138"/>
    </row>
    <row r="765" customFormat="false" ht="15" hidden="false" customHeight="false" outlineLevel="0" collapsed="false">
      <c r="A765" s="137"/>
      <c r="B765" s="138"/>
      <c r="C765" s="138"/>
      <c r="D765" s="139" t="n">
        <v>2004</v>
      </c>
      <c r="E765" s="138" t="n">
        <f aca="false">+(E764)-(B756*(24/1000))</f>
        <v>3408.7596</v>
      </c>
      <c r="F765" s="138"/>
      <c r="G765" s="138"/>
      <c r="H765" s="139" t="n">
        <v>2004</v>
      </c>
      <c r="I765" s="138" t="n">
        <f aca="false">+(I764)-(F756*(14/1000))</f>
        <v>5081.052</v>
      </c>
      <c r="J765" s="138"/>
    </row>
    <row r="766" customFormat="false" ht="15" hidden="false" customHeight="false" outlineLevel="0" collapsed="false">
      <c r="A766" s="137" t="s">
        <v>946</v>
      </c>
      <c r="B766" s="138"/>
      <c r="C766" s="138"/>
      <c r="D766" s="139"/>
      <c r="E766" s="138"/>
      <c r="F766" s="138"/>
      <c r="G766" s="138"/>
      <c r="H766" s="139"/>
      <c r="I766" s="138"/>
      <c r="J766" s="138"/>
    </row>
    <row r="767" customFormat="false" ht="15" hidden="false" customHeight="false" outlineLevel="0" collapsed="false">
      <c r="A767" s="137" t="s">
        <v>947</v>
      </c>
      <c r="B767" s="138" t="n">
        <v>344.34</v>
      </c>
      <c r="C767" s="138" t="s">
        <v>843</v>
      </c>
      <c r="D767" s="139" t="n">
        <v>1995</v>
      </c>
      <c r="E767" s="138" t="n">
        <f aca="false">+(B767)-(B767*(24/1000))</f>
        <v>336.07584</v>
      </c>
      <c r="F767" s="138" t="n">
        <v>741.4</v>
      </c>
      <c r="G767" s="138" t="s">
        <v>843</v>
      </c>
      <c r="H767" s="139" t="n">
        <v>1995</v>
      </c>
      <c r="I767" s="138" t="n">
        <f aca="false">+(F767)-(F767*(14/1000))</f>
        <v>731.0204</v>
      </c>
      <c r="J767" s="140" t="s">
        <v>844</v>
      </c>
    </row>
    <row r="768" customFormat="false" ht="15" hidden="false" customHeight="false" outlineLevel="0" collapsed="false">
      <c r="A768" s="137"/>
      <c r="B768" s="138"/>
      <c r="C768" s="138"/>
      <c r="D768" s="139" t="n">
        <v>1996</v>
      </c>
      <c r="E768" s="138" t="n">
        <f aca="false">+(E767)-(B767*(24/1000))</f>
        <v>327.81168</v>
      </c>
      <c r="F768" s="138"/>
      <c r="G768" s="138"/>
      <c r="H768" s="139" t="n">
        <v>1996</v>
      </c>
      <c r="I768" s="138" t="n">
        <f aca="false">+(I767)-(F767*(14/1000))</f>
        <v>720.6408</v>
      </c>
      <c r="J768" s="140" t="s">
        <v>845</v>
      </c>
    </row>
    <row r="769" customFormat="false" ht="15" hidden="false" customHeight="false" outlineLevel="0" collapsed="false">
      <c r="A769" s="137"/>
      <c r="B769" s="138"/>
      <c r="C769" s="138"/>
      <c r="D769" s="139" t="n">
        <v>1997</v>
      </c>
      <c r="E769" s="138" t="n">
        <f aca="false">+(E768)-(B767*(24/1000))</f>
        <v>319.54752</v>
      </c>
      <c r="F769" s="138"/>
      <c r="G769" s="138"/>
      <c r="H769" s="139" t="n">
        <v>1997</v>
      </c>
      <c r="I769" s="138" t="n">
        <f aca="false">+(I768)-(F767*(14/1000))</f>
        <v>710.2612</v>
      </c>
      <c r="J769" s="140" t="s">
        <v>846</v>
      </c>
    </row>
    <row r="770" customFormat="false" ht="15" hidden="false" customHeight="false" outlineLevel="0" collapsed="false">
      <c r="A770" s="137"/>
      <c r="B770" s="138"/>
      <c r="C770" s="138"/>
      <c r="D770" s="139" t="n">
        <v>1998</v>
      </c>
      <c r="E770" s="138" t="n">
        <f aca="false">+(E769)-(B767*(24/1000))</f>
        <v>311.28336</v>
      </c>
      <c r="F770" s="138"/>
      <c r="G770" s="138"/>
      <c r="H770" s="139" t="n">
        <v>1998</v>
      </c>
      <c r="I770" s="138" t="n">
        <f aca="false">+(I769)-(F767*(14/1000))</f>
        <v>699.8816</v>
      </c>
      <c r="J770" s="138"/>
    </row>
    <row r="771" customFormat="false" ht="15" hidden="false" customHeight="false" outlineLevel="0" collapsed="false">
      <c r="A771" s="137"/>
      <c r="B771" s="138"/>
      <c r="C771" s="138"/>
      <c r="D771" s="139" t="n">
        <v>1999</v>
      </c>
      <c r="E771" s="138" t="n">
        <f aca="false">+(E770)-(B767*(24/1000))</f>
        <v>303.0192</v>
      </c>
      <c r="F771" s="138"/>
      <c r="G771" s="138"/>
      <c r="H771" s="139" t="n">
        <v>1999</v>
      </c>
      <c r="I771" s="138" t="n">
        <f aca="false">+(I770)-(F767*(14/1000))</f>
        <v>689.502</v>
      </c>
      <c r="J771" s="138"/>
    </row>
    <row r="772" customFormat="false" ht="15" hidden="false" customHeight="false" outlineLevel="0" collapsed="false">
      <c r="A772" s="137"/>
      <c r="B772" s="138"/>
      <c r="C772" s="138"/>
      <c r="D772" s="139" t="n">
        <v>2000</v>
      </c>
      <c r="E772" s="138" t="n">
        <f aca="false">+(E771)-(B767*(24/1000))</f>
        <v>294.75504</v>
      </c>
      <c r="F772" s="138"/>
      <c r="G772" s="138"/>
      <c r="H772" s="139" t="n">
        <v>2000</v>
      </c>
      <c r="I772" s="138" t="n">
        <f aca="false">+(I771)-(F767*(14/1000))</f>
        <v>679.1224</v>
      </c>
      <c r="J772" s="138"/>
    </row>
    <row r="773" customFormat="false" ht="15" hidden="false" customHeight="false" outlineLevel="0" collapsed="false">
      <c r="A773" s="137"/>
      <c r="B773" s="138"/>
      <c r="C773" s="138"/>
      <c r="D773" s="139" t="n">
        <v>2001</v>
      </c>
      <c r="E773" s="138" t="n">
        <f aca="false">+(E772)-(B767*(24/1000))</f>
        <v>286.49088</v>
      </c>
      <c r="F773" s="138"/>
      <c r="G773" s="138"/>
      <c r="H773" s="139" t="n">
        <v>2001</v>
      </c>
      <c r="I773" s="138" t="n">
        <f aca="false">+(I772)-(F767*(14/1000))</f>
        <v>668.7428</v>
      </c>
      <c r="J773" s="138"/>
    </row>
    <row r="774" customFormat="false" ht="15" hidden="false" customHeight="false" outlineLevel="0" collapsed="false">
      <c r="A774" s="137"/>
      <c r="B774" s="138"/>
      <c r="C774" s="138"/>
      <c r="D774" s="139" t="n">
        <v>2002</v>
      </c>
      <c r="E774" s="138" t="n">
        <f aca="false">+(E773)-(B767*(24/1000))</f>
        <v>278.22672</v>
      </c>
      <c r="F774" s="138"/>
      <c r="G774" s="138"/>
      <c r="H774" s="139" t="n">
        <v>2002</v>
      </c>
      <c r="I774" s="138" t="n">
        <f aca="false">+(I773)-(F767*(14/1000))</f>
        <v>658.3632</v>
      </c>
      <c r="J774" s="138"/>
    </row>
    <row r="775" customFormat="false" ht="15" hidden="false" customHeight="false" outlineLevel="0" collapsed="false">
      <c r="A775" s="137"/>
      <c r="B775" s="138"/>
      <c r="C775" s="138"/>
      <c r="D775" s="139" t="n">
        <v>2003</v>
      </c>
      <c r="E775" s="138" t="n">
        <f aca="false">+(E774)-(B767*(24/1000))</f>
        <v>269.96256</v>
      </c>
      <c r="F775" s="138"/>
      <c r="G775" s="138"/>
      <c r="H775" s="139" t="n">
        <v>2003</v>
      </c>
      <c r="I775" s="138" t="n">
        <f aca="false">+(I774)-(F767*(14/1000))</f>
        <v>647.9836</v>
      </c>
      <c r="J775" s="138"/>
    </row>
    <row r="776" customFormat="false" ht="15" hidden="false" customHeight="false" outlineLevel="0" collapsed="false">
      <c r="A776" s="137"/>
      <c r="B776" s="138"/>
      <c r="C776" s="138"/>
      <c r="D776" s="139" t="n">
        <v>2004</v>
      </c>
      <c r="E776" s="138" t="n">
        <f aca="false">+(E775)-(B767*(24/1000))</f>
        <v>261.6984</v>
      </c>
      <c r="F776" s="138"/>
      <c r="G776" s="138"/>
      <c r="H776" s="139" t="n">
        <v>2004</v>
      </c>
      <c r="I776" s="138" t="n">
        <f aca="false">+(I775)-(F767*(14/1000))</f>
        <v>637.604</v>
      </c>
      <c r="J776" s="138"/>
    </row>
    <row r="777" customFormat="false" ht="15" hidden="false" customHeight="false" outlineLevel="0" collapsed="false">
      <c r="A777" s="137"/>
      <c r="B777" s="138"/>
      <c r="C777" s="138"/>
      <c r="D777" s="139"/>
      <c r="E777" s="138"/>
      <c r="F777" s="138"/>
      <c r="G777" s="138"/>
      <c r="H777" s="139"/>
      <c r="I777" s="138"/>
      <c r="J777" s="138"/>
    </row>
    <row r="778" customFormat="false" ht="25.5" hidden="false" customHeight="false" outlineLevel="0" collapsed="false">
      <c r="A778" s="137" t="s">
        <v>948</v>
      </c>
      <c r="B778" s="138" t="n">
        <v>67.74</v>
      </c>
      <c r="C778" s="138" t="s">
        <v>843</v>
      </c>
      <c r="D778" s="139" t="n">
        <v>1995</v>
      </c>
      <c r="E778" s="138" t="n">
        <f aca="false">+(B778)-(B778*(24/1000))</f>
        <v>66.11424</v>
      </c>
      <c r="F778" s="138" t="n">
        <v>128.2</v>
      </c>
      <c r="G778" s="138" t="s">
        <v>843</v>
      </c>
      <c r="H778" s="139" t="n">
        <v>1995</v>
      </c>
      <c r="I778" s="138" t="n">
        <f aca="false">+(F778)-(F778*(14/1000))</f>
        <v>126.4052</v>
      </c>
      <c r="J778" s="140" t="s">
        <v>844</v>
      </c>
    </row>
    <row r="779" customFormat="false" ht="15" hidden="false" customHeight="false" outlineLevel="0" collapsed="false">
      <c r="A779" s="137"/>
      <c r="B779" s="138"/>
      <c r="C779" s="138"/>
      <c r="D779" s="139" t="n">
        <v>1996</v>
      </c>
      <c r="E779" s="138" t="n">
        <f aca="false">+(E778)-(B778*(24/1000))</f>
        <v>64.48848</v>
      </c>
      <c r="F779" s="138"/>
      <c r="G779" s="138"/>
      <c r="H779" s="139" t="n">
        <v>1996</v>
      </c>
      <c r="I779" s="138" t="n">
        <f aca="false">+(I778)-(F778*(14/1000))</f>
        <v>124.6104</v>
      </c>
      <c r="J779" s="140" t="s">
        <v>845</v>
      </c>
    </row>
    <row r="780" customFormat="false" ht="15" hidden="false" customHeight="false" outlineLevel="0" collapsed="false">
      <c r="A780" s="137"/>
      <c r="B780" s="138"/>
      <c r="C780" s="138"/>
      <c r="D780" s="139" t="n">
        <v>1997</v>
      </c>
      <c r="E780" s="138" t="n">
        <f aca="false">+(E779)-(B778*(24/1000))</f>
        <v>62.86272</v>
      </c>
      <c r="F780" s="138"/>
      <c r="G780" s="138"/>
      <c r="H780" s="139" t="n">
        <v>1997</v>
      </c>
      <c r="I780" s="138" t="n">
        <f aca="false">+(I779)-(F778*(14/1000))</f>
        <v>122.8156</v>
      </c>
      <c r="J780" s="140" t="s">
        <v>846</v>
      </c>
    </row>
    <row r="781" customFormat="false" ht="15" hidden="false" customHeight="false" outlineLevel="0" collapsed="false">
      <c r="A781" s="137"/>
      <c r="B781" s="138"/>
      <c r="C781" s="138"/>
      <c r="D781" s="139" t="n">
        <v>1998</v>
      </c>
      <c r="E781" s="138" t="n">
        <f aca="false">+(E780)-(B778*(24/1000))</f>
        <v>61.23696</v>
      </c>
      <c r="F781" s="138"/>
      <c r="G781" s="138"/>
      <c r="H781" s="139" t="n">
        <v>1998</v>
      </c>
      <c r="I781" s="138" t="n">
        <f aca="false">+(I780)-(F778*(14/1000))</f>
        <v>121.0208</v>
      </c>
      <c r="J781" s="138"/>
    </row>
    <row r="782" customFormat="false" ht="15" hidden="false" customHeight="false" outlineLevel="0" collapsed="false">
      <c r="A782" s="137"/>
      <c r="B782" s="138"/>
      <c r="C782" s="138"/>
      <c r="D782" s="139" t="n">
        <v>1999</v>
      </c>
      <c r="E782" s="138" t="n">
        <f aca="false">+(E781)-(B778*(24/1000))</f>
        <v>59.6112</v>
      </c>
      <c r="F782" s="138"/>
      <c r="G782" s="138"/>
      <c r="H782" s="139" t="n">
        <v>1999</v>
      </c>
      <c r="I782" s="138" t="n">
        <f aca="false">+(I781)-(F778*(14/1000))</f>
        <v>119.226</v>
      </c>
      <c r="J782" s="138"/>
    </row>
    <row r="783" customFormat="false" ht="15" hidden="false" customHeight="false" outlineLevel="0" collapsed="false">
      <c r="A783" s="137"/>
      <c r="B783" s="138"/>
      <c r="C783" s="138"/>
      <c r="D783" s="139" t="n">
        <v>2000</v>
      </c>
      <c r="E783" s="138" t="n">
        <f aca="false">+(E782)-(B778*(24/1000))</f>
        <v>57.98544</v>
      </c>
      <c r="F783" s="138"/>
      <c r="G783" s="138"/>
      <c r="H783" s="139" t="n">
        <v>2000</v>
      </c>
      <c r="I783" s="138" t="n">
        <f aca="false">+(I782)-(F778*(14/1000))</f>
        <v>117.4312</v>
      </c>
      <c r="J783" s="138"/>
    </row>
    <row r="784" customFormat="false" ht="15" hidden="false" customHeight="false" outlineLevel="0" collapsed="false">
      <c r="A784" s="137"/>
      <c r="B784" s="138"/>
      <c r="C784" s="138"/>
      <c r="D784" s="139" t="n">
        <v>2001</v>
      </c>
      <c r="E784" s="138" t="n">
        <f aca="false">+(E783)-(B778*(24/1000))</f>
        <v>56.35968</v>
      </c>
      <c r="F784" s="138"/>
      <c r="G784" s="138"/>
      <c r="H784" s="139" t="n">
        <v>2001</v>
      </c>
      <c r="I784" s="138" t="n">
        <f aca="false">+(I783)-(F778*(14/1000))</f>
        <v>115.6364</v>
      </c>
      <c r="J784" s="138"/>
    </row>
    <row r="785" customFormat="false" ht="15" hidden="false" customHeight="false" outlineLevel="0" collapsed="false">
      <c r="A785" s="137"/>
      <c r="B785" s="138"/>
      <c r="C785" s="138"/>
      <c r="D785" s="139" t="n">
        <v>2002</v>
      </c>
      <c r="E785" s="138" t="n">
        <f aca="false">+(E784)-(B778*(24/1000))</f>
        <v>54.73392</v>
      </c>
      <c r="F785" s="138"/>
      <c r="G785" s="138"/>
      <c r="H785" s="139" t="n">
        <v>2002</v>
      </c>
      <c r="I785" s="138" t="n">
        <f aca="false">+(I784)-(F778*(14/1000))</f>
        <v>113.8416</v>
      </c>
      <c r="J785" s="138"/>
    </row>
    <row r="786" customFormat="false" ht="15" hidden="false" customHeight="false" outlineLevel="0" collapsed="false">
      <c r="A786" s="137"/>
      <c r="B786" s="138"/>
      <c r="C786" s="138"/>
      <c r="D786" s="139" t="n">
        <v>2003</v>
      </c>
      <c r="E786" s="138" t="n">
        <f aca="false">+(E785)-(B778*(24/1000))</f>
        <v>53.10816</v>
      </c>
      <c r="F786" s="138"/>
      <c r="G786" s="138"/>
      <c r="H786" s="139" t="n">
        <v>2003</v>
      </c>
      <c r="I786" s="138" t="n">
        <f aca="false">+(I785)-(F778*(14/1000))</f>
        <v>112.0468</v>
      </c>
      <c r="J786" s="138"/>
    </row>
    <row r="787" customFormat="false" ht="15" hidden="false" customHeight="false" outlineLevel="0" collapsed="false">
      <c r="A787" s="137"/>
      <c r="B787" s="138"/>
      <c r="C787" s="138"/>
      <c r="D787" s="139" t="n">
        <v>2004</v>
      </c>
      <c r="E787" s="138" t="n">
        <f aca="false">+(E786)-(B778*(24/1000))</f>
        <v>51.4824</v>
      </c>
      <c r="F787" s="138"/>
      <c r="G787" s="138"/>
      <c r="H787" s="139" t="n">
        <v>2004</v>
      </c>
      <c r="I787" s="138" t="n">
        <f aca="false">+(I786)-(F778*(14/1000))</f>
        <v>110.252</v>
      </c>
      <c r="J787" s="138"/>
    </row>
    <row r="788" customFormat="false" ht="15" hidden="false" customHeight="false" outlineLevel="0" collapsed="false">
      <c r="A788" s="137"/>
      <c r="B788" s="138"/>
      <c r="C788" s="138"/>
      <c r="D788" s="139"/>
      <c r="E788" s="138"/>
      <c r="F788" s="138"/>
      <c r="G788" s="138"/>
      <c r="H788" s="139"/>
      <c r="I788" s="138"/>
      <c r="J788" s="138"/>
    </row>
    <row r="789" customFormat="false" ht="15" hidden="false" customHeight="false" outlineLevel="0" collapsed="false">
      <c r="A789" s="137" t="s">
        <v>949</v>
      </c>
      <c r="B789" s="138" t="n">
        <v>3.69</v>
      </c>
      <c r="C789" s="138" t="s">
        <v>843</v>
      </c>
      <c r="D789" s="139" t="n">
        <v>1995</v>
      </c>
      <c r="E789" s="138" t="n">
        <f aca="false">+(B789)-(B789*(24/1000))</f>
        <v>3.60144</v>
      </c>
      <c r="F789" s="138" t="n">
        <v>32.8</v>
      </c>
      <c r="G789" s="138" t="s">
        <v>843</v>
      </c>
      <c r="H789" s="139" t="n">
        <v>1995</v>
      </c>
      <c r="I789" s="138" t="n">
        <f aca="false">+(F789)-(F789*(14/1000))</f>
        <v>32.3408</v>
      </c>
      <c r="J789" s="140" t="s">
        <v>844</v>
      </c>
    </row>
    <row r="790" customFormat="false" ht="15" hidden="false" customHeight="false" outlineLevel="0" collapsed="false">
      <c r="A790" s="137"/>
      <c r="B790" s="138"/>
      <c r="C790" s="138"/>
      <c r="D790" s="139" t="n">
        <v>1996</v>
      </c>
      <c r="E790" s="138" t="n">
        <f aca="false">+(E789)-(B789*(24/1000))</f>
        <v>3.51288</v>
      </c>
      <c r="F790" s="138"/>
      <c r="G790" s="138"/>
      <c r="H790" s="139" t="n">
        <v>1996</v>
      </c>
      <c r="I790" s="138" t="n">
        <f aca="false">+(I789)-(F789*(14/1000))</f>
        <v>31.8816</v>
      </c>
      <c r="J790" s="140" t="s">
        <v>845</v>
      </c>
    </row>
    <row r="791" customFormat="false" ht="15" hidden="false" customHeight="false" outlineLevel="0" collapsed="false">
      <c r="A791" s="137"/>
      <c r="B791" s="138"/>
      <c r="C791" s="138"/>
      <c r="D791" s="139" t="n">
        <v>1997</v>
      </c>
      <c r="E791" s="138" t="n">
        <f aca="false">+(E790)-(B789*(24/1000))</f>
        <v>3.42432</v>
      </c>
      <c r="F791" s="138"/>
      <c r="G791" s="138"/>
      <c r="H791" s="139" t="n">
        <v>1997</v>
      </c>
      <c r="I791" s="138" t="n">
        <f aca="false">+(I790)-(F789*(14/1000))</f>
        <v>31.4224</v>
      </c>
      <c r="J791" s="140" t="s">
        <v>846</v>
      </c>
    </row>
    <row r="792" customFormat="false" ht="15" hidden="false" customHeight="false" outlineLevel="0" collapsed="false">
      <c r="A792" s="137"/>
      <c r="B792" s="138"/>
      <c r="C792" s="138"/>
      <c r="D792" s="139" t="n">
        <v>1998</v>
      </c>
      <c r="E792" s="138" t="n">
        <f aca="false">+(E791)-(B789*(24/1000))</f>
        <v>3.33576</v>
      </c>
      <c r="F792" s="138"/>
      <c r="G792" s="138"/>
      <c r="H792" s="139" t="n">
        <v>1998</v>
      </c>
      <c r="I792" s="138" t="n">
        <f aca="false">+(I791)-(F789*(14/1000))</f>
        <v>30.9632</v>
      </c>
      <c r="J792" s="138"/>
    </row>
    <row r="793" customFormat="false" ht="15" hidden="false" customHeight="false" outlineLevel="0" collapsed="false">
      <c r="A793" s="137"/>
      <c r="B793" s="138"/>
      <c r="C793" s="138"/>
      <c r="D793" s="139" t="n">
        <v>1999</v>
      </c>
      <c r="E793" s="138" t="n">
        <f aca="false">+(E792)-(B789*(24/1000))</f>
        <v>3.2472</v>
      </c>
      <c r="F793" s="138"/>
      <c r="G793" s="138"/>
      <c r="H793" s="139" t="n">
        <v>1999</v>
      </c>
      <c r="I793" s="138" t="n">
        <f aca="false">+(I792)-(F789*(14/1000))</f>
        <v>30.504</v>
      </c>
      <c r="J793" s="138"/>
    </row>
    <row r="794" customFormat="false" ht="15" hidden="false" customHeight="false" outlineLevel="0" collapsed="false">
      <c r="A794" s="137"/>
      <c r="B794" s="138"/>
      <c r="C794" s="138"/>
      <c r="D794" s="139" t="n">
        <v>2000</v>
      </c>
      <c r="E794" s="138" t="n">
        <f aca="false">+(E793)-(B789*(24/1000))</f>
        <v>3.15864</v>
      </c>
      <c r="F794" s="138"/>
      <c r="G794" s="138"/>
      <c r="H794" s="139" t="n">
        <v>2000</v>
      </c>
      <c r="I794" s="138" t="n">
        <f aca="false">+(I793)-(F789*(14/1000))</f>
        <v>30.0448</v>
      </c>
      <c r="J794" s="138"/>
    </row>
    <row r="795" customFormat="false" ht="15" hidden="false" customHeight="false" outlineLevel="0" collapsed="false">
      <c r="A795" s="137"/>
      <c r="B795" s="138"/>
      <c r="C795" s="138"/>
      <c r="D795" s="139" t="n">
        <v>2001</v>
      </c>
      <c r="E795" s="138" t="n">
        <f aca="false">+(E794)-(B789*(24/1000))</f>
        <v>3.07008</v>
      </c>
      <c r="F795" s="138"/>
      <c r="G795" s="138"/>
      <c r="H795" s="139" t="n">
        <v>2001</v>
      </c>
      <c r="I795" s="138" t="n">
        <f aca="false">+(I794)-(F789*(14/1000))</f>
        <v>29.5856</v>
      </c>
      <c r="J795" s="138"/>
    </row>
    <row r="796" customFormat="false" ht="15" hidden="false" customHeight="false" outlineLevel="0" collapsed="false">
      <c r="A796" s="137"/>
      <c r="B796" s="138"/>
      <c r="C796" s="138"/>
      <c r="D796" s="139" t="n">
        <v>2002</v>
      </c>
      <c r="E796" s="138" t="n">
        <f aca="false">+(E795)-(B789*(24/1000))</f>
        <v>2.98152</v>
      </c>
      <c r="F796" s="138"/>
      <c r="G796" s="138"/>
      <c r="H796" s="139" t="n">
        <v>2002</v>
      </c>
      <c r="I796" s="138" t="n">
        <f aca="false">+(I795)-(F789*(14/1000))</f>
        <v>29.1264</v>
      </c>
      <c r="J796" s="138"/>
    </row>
    <row r="797" customFormat="false" ht="15" hidden="false" customHeight="false" outlineLevel="0" collapsed="false">
      <c r="A797" s="137"/>
      <c r="B797" s="138"/>
      <c r="C797" s="138"/>
      <c r="D797" s="139" t="n">
        <v>2003</v>
      </c>
      <c r="E797" s="138" t="n">
        <f aca="false">+(E796)-(B789*(24/1000))</f>
        <v>2.89296</v>
      </c>
      <c r="F797" s="138"/>
      <c r="G797" s="138"/>
      <c r="H797" s="139" t="n">
        <v>2003</v>
      </c>
      <c r="I797" s="138" t="n">
        <f aca="false">+(I796)-(F789*(14/1000))</f>
        <v>28.6672</v>
      </c>
      <c r="J797" s="138"/>
    </row>
    <row r="798" customFormat="false" ht="15" hidden="false" customHeight="false" outlineLevel="0" collapsed="false">
      <c r="A798" s="137"/>
      <c r="B798" s="138"/>
      <c r="C798" s="138"/>
      <c r="D798" s="139" t="n">
        <v>2004</v>
      </c>
      <c r="E798" s="138" t="n">
        <f aca="false">+(E797)-(B789*(24/1000))</f>
        <v>2.8044</v>
      </c>
      <c r="F798" s="138"/>
      <c r="G798" s="138"/>
      <c r="H798" s="139" t="n">
        <v>2004</v>
      </c>
      <c r="I798" s="138" t="n">
        <f aca="false">+(I797)-(F789*(14/1000))</f>
        <v>28.208</v>
      </c>
      <c r="J798" s="138"/>
    </row>
    <row r="799" customFormat="false" ht="15" hidden="false" customHeight="false" outlineLevel="0" collapsed="false">
      <c r="A799" s="137" t="s">
        <v>519</v>
      </c>
      <c r="B799" s="138"/>
      <c r="C799" s="138"/>
      <c r="D799" s="139"/>
      <c r="E799" s="138"/>
      <c r="F799" s="138"/>
      <c r="G799" s="138"/>
      <c r="H799" s="139"/>
      <c r="I799" s="138"/>
      <c r="J799" s="138"/>
    </row>
    <row r="800" customFormat="false" ht="25.5" hidden="false" customHeight="false" outlineLevel="0" collapsed="false">
      <c r="A800" s="137" t="s">
        <v>950</v>
      </c>
      <c r="B800" s="138" t="n">
        <v>7212.21</v>
      </c>
      <c r="C800" s="138" t="s">
        <v>843</v>
      </c>
      <c r="D800" s="139" t="n">
        <v>1995</v>
      </c>
      <c r="E800" s="138" t="n">
        <f aca="false">+(B800)-(B800*(24/1000))</f>
        <v>7039.11696</v>
      </c>
      <c r="F800" s="138" t="n">
        <v>3443.2</v>
      </c>
      <c r="G800" s="138" t="s">
        <v>843</v>
      </c>
      <c r="H800" s="139" t="n">
        <v>1995</v>
      </c>
      <c r="I800" s="138" t="n">
        <f aca="false">+(F800)-(F800*(14/1000))</f>
        <v>3394.9952</v>
      </c>
      <c r="J800" s="140" t="s">
        <v>844</v>
      </c>
    </row>
    <row r="801" customFormat="false" ht="15" hidden="false" customHeight="false" outlineLevel="0" collapsed="false">
      <c r="A801" s="137"/>
      <c r="B801" s="138"/>
      <c r="C801" s="138"/>
      <c r="D801" s="139" t="n">
        <v>1996</v>
      </c>
      <c r="E801" s="138" t="n">
        <f aca="false">+(E800)-(B800*(24/1000))</f>
        <v>6866.02392</v>
      </c>
      <c r="F801" s="138"/>
      <c r="G801" s="138"/>
      <c r="H801" s="139" t="n">
        <v>1996</v>
      </c>
      <c r="I801" s="138" t="n">
        <f aca="false">+(I800)-(F800*(14/1000))</f>
        <v>3346.7904</v>
      </c>
      <c r="J801" s="140" t="s">
        <v>845</v>
      </c>
    </row>
    <row r="802" customFormat="false" ht="15" hidden="false" customHeight="false" outlineLevel="0" collapsed="false">
      <c r="A802" s="137"/>
      <c r="B802" s="138"/>
      <c r="C802" s="138"/>
      <c r="D802" s="139" t="n">
        <v>1997</v>
      </c>
      <c r="E802" s="138" t="n">
        <f aca="false">+(E801)-(B800*(24/1000))</f>
        <v>6692.93088</v>
      </c>
      <c r="F802" s="138"/>
      <c r="G802" s="138"/>
      <c r="H802" s="139" t="n">
        <v>1997</v>
      </c>
      <c r="I802" s="138" t="n">
        <f aca="false">+(I801)-(F800*(14/1000))</f>
        <v>3298.5856</v>
      </c>
      <c r="J802" s="140" t="s">
        <v>846</v>
      </c>
    </row>
    <row r="803" customFormat="false" ht="15" hidden="false" customHeight="false" outlineLevel="0" collapsed="false">
      <c r="A803" s="137"/>
      <c r="B803" s="138"/>
      <c r="C803" s="138"/>
      <c r="D803" s="139" t="n">
        <v>1998</v>
      </c>
      <c r="E803" s="138" t="n">
        <f aca="false">+(E802)-(B800*(24/1000))</f>
        <v>6519.83784</v>
      </c>
      <c r="F803" s="138"/>
      <c r="G803" s="138"/>
      <c r="H803" s="139" t="n">
        <v>1998</v>
      </c>
      <c r="I803" s="138" t="n">
        <f aca="false">+(I802)-(F800*(14/1000))</f>
        <v>3250.3808</v>
      </c>
      <c r="J803" s="138"/>
    </row>
    <row r="804" customFormat="false" ht="15" hidden="false" customHeight="false" outlineLevel="0" collapsed="false">
      <c r="A804" s="137"/>
      <c r="B804" s="138"/>
      <c r="C804" s="138"/>
      <c r="D804" s="139" t="n">
        <v>1999</v>
      </c>
      <c r="E804" s="138" t="n">
        <f aca="false">+(E803)-(B800*(24/1000))</f>
        <v>6346.7448</v>
      </c>
      <c r="F804" s="138"/>
      <c r="G804" s="138"/>
      <c r="H804" s="139" t="n">
        <v>1999</v>
      </c>
      <c r="I804" s="138" t="n">
        <f aca="false">+(I803)-(F800*(14/1000))</f>
        <v>3202.176</v>
      </c>
      <c r="J804" s="138"/>
    </row>
    <row r="805" customFormat="false" ht="15" hidden="false" customHeight="false" outlineLevel="0" collapsed="false">
      <c r="A805" s="137"/>
      <c r="B805" s="138"/>
      <c r="C805" s="138"/>
      <c r="D805" s="139" t="n">
        <v>2000</v>
      </c>
      <c r="E805" s="138" t="n">
        <f aca="false">+(E804)-(B800*(24/1000))</f>
        <v>6173.65176</v>
      </c>
      <c r="F805" s="138"/>
      <c r="G805" s="138"/>
      <c r="H805" s="139" t="n">
        <v>2000</v>
      </c>
      <c r="I805" s="138" t="n">
        <f aca="false">+(I804)-(F800*(14/1000))</f>
        <v>3153.9712</v>
      </c>
      <c r="J805" s="138"/>
    </row>
    <row r="806" customFormat="false" ht="15" hidden="false" customHeight="false" outlineLevel="0" collapsed="false">
      <c r="A806" s="137"/>
      <c r="B806" s="138"/>
      <c r="C806" s="138"/>
      <c r="D806" s="139" t="n">
        <v>2001</v>
      </c>
      <c r="E806" s="138" t="n">
        <f aca="false">+(E805)-(B800*(24/1000))</f>
        <v>6000.55872</v>
      </c>
      <c r="F806" s="138"/>
      <c r="G806" s="138"/>
      <c r="H806" s="139" t="n">
        <v>2001</v>
      </c>
      <c r="I806" s="138" t="n">
        <f aca="false">+(I805)-(F800*(14/1000))</f>
        <v>3105.7664</v>
      </c>
      <c r="J806" s="138"/>
    </row>
    <row r="807" customFormat="false" ht="15" hidden="false" customHeight="false" outlineLevel="0" collapsed="false">
      <c r="A807" s="137"/>
      <c r="B807" s="138"/>
      <c r="C807" s="138"/>
      <c r="D807" s="139" t="n">
        <v>2002</v>
      </c>
      <c r="E807" s="138" t="n">
        <f aca="false">+(E806)-(B800*(24/1000))</f>
        <v>5827.46568</v>
      </c>
      <c r="F807" s="138"/>
      <c r="G807" s="138"/>
      <c r="H807" s="139" t="n">
        <v>2002</v>
      </c>
      <c r="I807" s="138" t="n">
        <f aca="false">+(I806)-(F800*(14/1000))</f>
        <v>3057.5616</v>
      </c>
      <c r="J807" s="138"/>
    </row>
    <row r="808" customFormat="false" ht="15" hidden="false" customHeight="false" outlineLevel="0" collapsed="false">
      <c r="A808" s="137"/>
      <c r="B808" s="138"/>
      <c r="C808" s="138"/>
      <c r="D808" s="139" t="n">
        <v>2003</v>
      </c>
      <c r="E808" s="138" t="n">
        <f aca="false">+(E807)-(B800*(24/1000))</f>
        <v>5654.37264</v>
      </c>
      <c r="F808" s="138"/>
      <c r="G808" s="138"/>
      <c r="H808" s="139" t="n">
        <v>2003</v>
      </c>
      <c r="I808" s="138" t="n">
        <f aca="false">+(I807)-(F800*(14/1000))</f>
        <v>3009.3568</v>
      </c>
      <c r="J808" s="138"/>
    </row>
    <row r="809" customFormat="false" ht="15" hidden="false" customHeight="false" outlineLevel="0" collapsed="false">
      <c r="A809" s="137"/>
      <c r="B809" s="138"/>
      <c r="C809" s="138"/>
      <c r="D809" s="139" t="n">
        <v>2004</v>
      </c>
      <c r="E809" s="138" t="n">
        <f aca="false">+(E808)-(B800*(24/1000))</f>
        <v>5481.2796</v>
      </c>
      <c r="F809" s="138"/>
      <c r="G809" s="138"/>
      <c r="H809" s="139" t="n">
        <v>2004</v>
      </c>
      <c r="I809" s="138" t="n">
        <f aca="false">+(I808)-(F800*(14/1000))</f>
        <v>2961.152</v>
      </c>
      <c r="J809" s="138"/>
    </row>
    <row r="810" customFormat="false" ht="15" hidden="false" customHeight="false" outlineLevel="0" collapsed="false">
      <c r="A810" s="141"/>
      <c r="B810" s="142"/>
      <c r="C810" s="142"/>
      <c r="D810" s="143"/>
      <c r="E810" s="142"/>
      <c r="F810" s="142"/>
      <c r="G810" s="142"/>
      <c r="H810" s="143"/>
      <c r="I810" s="142"/>
      <c r="J810" s="138"/>
    </row>
    <row r="811" customFormat="false" ht="15" hidden="false" customHeight="false" outlineLevel="0" collapsed="false">
      <c r="A811" s="141"/>
      <c r="B811" s="142"/>
      <c r="C811" s="142"/>
      <c r="D811" s="143"/>
      <c r="E811" s="143"/>
      <c r="F811" s="142"/>
      <c r="G811" s="142"/>
      <c r="H811" s="143"/>
      <c r="I811" s="142"/>
      <c r="J811" s="138"/>
    </row>
    <row r="812" customFormat="false" ht="15" hidden="false" customHeight="false" outlineLevel="0" collapsed="false">
      <c r="A812" s="141"/>
      <c r="B812" s="142"/>
      <c r="C812" s="142"/>
      <c r="D812" s="143"/>
      <c r="E812" s="143"/>
      <c r="F812" s="142"/>
      <c r="G812" s="142"/>
      <c r="H812" s="143"/>
      <c r="I812" s="142"/>
      <c r="J812" s="138"/>
    </row>
    <row r="813" customFormat="false" ht="15.75" hidden="false" customHeight="false" outlineLevel="0" collapsed="false">
      <c r="A813" s="144"/>
      <c r="B813" s="145"/>
      <c r="C813" s="145"/>
      <c r="D813" s="146"/>
      <c r="E813" s="146"/>
      <c r="F813" s="145"/>
      <c r="G813" s="145"/>
      <c r="H813" s="146"/>
      <c r="I813" s="145"/>
      <c r="J813" s="147"/>
    </row>
    <row r="814" customFormat="false" ht="15.75" hidden="false" customHeight="false" outlineLevel="0" collapsed="false">
      <c r="A814" s="122"/>
      <c r="B814" s="120"/>
      <c r="C814" s="120"/>
      <c r="D814" s="120"/>
      <c r="E814" s="120"/>
      <c r="F814" s="120"/>
      <c r="G814" s="120"/>
      <c r="H814" s="120"/>
      <c r="I814" s="120"/>
      <c r="J814" s="120"/>
      <c r="K814" s="120"/>
      <c r="L814" s="120"/>
      <c r="M814" s="120"/>
      <c r="N814" s="120"/>
      <c r="O814" s="120"/>
      <c r="P814" s="120"/>
      <c r="Q814" s="120"/>
      <c r="R814" s="120"/>
      <c r="S814" s="120"/>
      <c r="T814" s="120"/>
      <c r="U814" s="120"/>
      <c r="V814" s="120"/>
      <c r="W814" s="120"/>
      <c r="X814" s="120"/>
      <c r="Y814" s="120"/>
      <c r="Z814" s="120"/>
      <c r="AA814" s="120"/>
      <c r="AB814" s="120"/>
      <c r="AC814" s="120"/>
      <c r="AD814" s="120"/>
      <c r="AE814" s="120"/>
      <c r="AF814" s="120"/>
      <c r="AG814" s="120"/>
      <c r="AH814" s="120"/>
      <c r="AI814" s="120"/>
      <c r="AJ814" s="120"/>
      <c r="AK814" s="120"/>
      <c r="AL814" s="120"/>
      <c r="AM814" s="120"/>
      <c r="AN814" s="120"/>
      <c r="AO814" s="120"/>
      <c r="AP814" s="120"/>
      <c r="AQ814" s="120"/>
      <c r="AR814" s="120"/>
      <c r="AS814" s="120"/>
      <c r="AT814" s="120"/>
      <c r="AU814" s="120"/>
      <c r="AV814" s="120"/>
      <c r="AW814" s="120"/>
      <c r="AX814" s="120"/>
      <c r="AY814" s="120"/>
      <c r="AZ814" s="120"/>
      <c r="BA814" s="120"/>
      <c r="BB814" s="120"/>
      <c r="BC814" s="120"/>
      <c r="BD814" s="120"/>
      <c r="BE814" s="120"/>
      <c r="BF814" s="120"/>
      <c r="BG814" s="120"/>
      <c r="BH814" s="120"/>
      <c r="BI814" s="120"/>
      <c r="BJ814" s="120"/>
      <c r="BK814" s="120"/>
      <c r="BL814" s="120"/>
      <c r="BM814" s="120"/>
      <c r="BN814" s="120"/>
      <c r="BO814" s="120"/>
      <c r="BP814" s="120"/>
      <c r="BQ814" s="120"/>
      <c r="BR814" s="120"/>
      <c r="BS814" s="120"/>
      <c r="BT814" s="120"/>
      <c r="BU814" s="120"/>
      <c r="BV814" s="120"/>
      <c r="BW814" s="120"/>
      <c r="BX814" s="120"/>
      <c r="BY814" s="120"/>
      <c r="BZ814" s="120"/>
      <c r="CA814" s="120"/>
      <c r="CB814" s="120"/>
      <c r="CC814" s="120"/>
      <c r="CD814" s="120"/>
      <c r="CE814" s="120"/>
      <c r="CF814" s="120"/>
      <c r="CG814" s="120"/>
      <c r="CH814" s="120"/>
      <c r="CI814" s="120"/>
      <c r="CJ814" s="120"/>
      <c r="CK814" s="120"/>
      <c r="CL814" s="120"/>
      <c r="CM814" s="120"/>
      <c r="CN814" s="120"/>
      <c r="CO814" s="120"/>
      <c r="CP814" s="120"/>
      <c r="CQ814" s="120"/>
      <c r="CR814" s="120"/>
      <c r="CS814" s="120"/>
      <c r="CT814" s="120"/>
      <c r="CU814" s="120"/>
      <c r="CV814" s="120"/>
      <c r="CW814" s="120"/>
      <c r="CX814" s="120"/>
      <c r="CY814" s="120"/>
      <c r="CZ814" s="120"/>
      <c r="DA814" s="120"/>
      <c r="DB814" s="120"/>
      <c r="DC814" s="120"/>
      <c r="DD814" s="120"/>
      <c r="DE814" s="120"/>
      <c r="DF814" s="120"/>
      <c r="DG814" s="120"/>
      <c r="DH814" s="120"/>
      <c r="DI814" s="120"/>
      <c r="DJ814" s="120"/>
      <c r="DK814" s="120"/>
      <c r="DL814" s="120"/>
      <c r="DM814" s="120"/>
      <c r="DN814" s="120"/>
      <c r="DO814" s="120"/>
      <c r="DP814" s="120"/>
      <c r="DQ814" s="120"/>
      <c r="DR814" s="120"/>
      <c r="DS814" s="120"/>
      <c r="DT814" s="120"/>
      <c r="DU814" s="120"/>
      <c r="DV814" s="120"/>
      <c r="DW814" s="120"/>
      <c r="DX814" s="120"/>
      <c r="DY814" s="120"/>
      <c r="DZ814" s="120"/>
      <c r="EA814" s="120"/>
      <c r="EB814" s="120"/>
      <c r="EC814" s="120"/>
      <c r="ED814" s="120"/>
      <c r="EE814" s="120"/>
      <c r="EF814" s="120"/>
      <c r="EG814" s="120"/>
      <c r="EH814" s="120"/>
      <c r="EI814" s="120"/>
      <c r="EJ814" s="120"/>
      <c r="EK814" s="120"/>
      <c r="EL814" s="120"/>
      <c r="EM814" s="120"/>
      <c r="EN814" s="120"/>
      <c r="EO814" s="120"/>
      <c r="EP814" s="120"/>
      <c r="EQ814" s="120"/>
      <c r="ER814" s="120"/>
      <c r="ES814" s="120"/>
      <c r="ET814" s="120"/>
      <c r="EU814" s="120"/>
      <c r="EV814" s="120"/>
      <c r="EW814" s="120"/>
      <c r="EX814" s="120"/>
      <c r="EY814" s="120"/>
      <c r="EZ814" s="120"/>
      <c r="FA814" s="120"/>
      <c r="FB814" s="120"/>
      <c r="FC814" s="120"/>
      <c r="FD814" s="120"/>
      <c r="FE814" s="120"/>
      <c r="FF814" s="120"/>
      <c r="FG814" s="120"/>
      <c r="FH814" s="120"/>
      <c r="FI814" s="120"/>
      <c r="FJ814" s="120"/>
      <c r="FK814" s="120"/>
      <c r="FL814" s="120"/>
      <c r="FM814" s="120"/>
      <c r="FN814" s="120"/>
      <c r="FO814" s="120"/>
      <c r="FP814" s="120"/>
      <c r="FQ814" s="120"/>
      <c r="FR814" s="120"/>
      <c r="FS814" s="120"/>
      <c r="FT814" s="120"/>
      <c r="FU814" s="120"/>
      <c r="FV814" s="120"/>
      <c r="FW814" s="120"/>
      <c r="FX814" s="120"/>
      <c r="FY814" s="120"/>
      <c r="FZ814" s="120"/>
      <c r="GA814" s="120"/>
      <c r="GB814" s="120"/>
      <c r="GC814" s="120"/>
      <c r="GD814" s="120"/>
      <c r="GE814" s="120"/>
      <c r="GF814" s="120"/>
      <c r="GG814" s="120"/>
      <c r="GH814" s="120"/>
      <c r="GI814" s="120"/>
      <c r="GJ814" s="120"/>
      <c r="GK814" s="120"/>
      <c r="GL814" s="120"/>
      <c r="GM814" s="120"/>
      <c r="GN814" s="120"/>
      <c r="GO814" s="120"/>
      <c r="GP814" s="120"/>
      <c r="GQ814" s="120"/>
      <c r="GR814" s="120"/>
      <c r="GS814" s="120"/>
      <c r="GT814" s="120"/>
      <c r="GU814" s="120"/>
      <c r="GV814" s="120"/>
      <c r="GW814" s="120"/>
      <c r="GX814" s="120"/>
      <c r="GY814" s="120"/>
      <c r="GZ814" s="120"/>
      <c r="HA814" s="120"/>
      <c r="HB814" s="120"/>
      <c r="HC814" s="120"/>
      <c r="HD814" s="120"/>
      <c r="HE814" s="120"/>
      <c r="HF814" s="120"/>
      <c r="HG814" s="120"/>
      <c r="HH814" s="120"/>
      <c r="HI814" s="120"/>
      <c r="HJ814" s="120"/>
      <c r="HK814" s="120"/>
      <c r="HL814" s="120"/>
      <c r="HM814" s="120"/>
      <c r="HN814" s="120"/>
      <c r="HO814" s="120"/>
      <c r="HP814" s="120"/>
      <c r="HQ814" s="120"/>
      <c r="HR814" s="120"/>
      <c r="HS814" s="120"/>
      <c r="HT814" s="120"/>
      <c r="HU814" s="120"/>
      <c r="HV814" s="120"/>
      <c r="HW814" s="120"/>
      <c r="HX814" s="120"/>
      <c r="HY814" s="120"/>
      <c r="HZ814" s="120"/>
      <c r="IA814" s="120"/>
      <c r="IB814" s="120"/>
      <c r="IC814" s="120"/>
      <c r="ID814" s="120"/>
      <c r="IE814" s="120"/>
      <c r="IF814" s="120"/>
      <c r="IG814" s="120"/>
      <c r="IH814" s="120"/>
      <c r="II814" s="120"/>
      <c r="IJ814" s="120"/>
      <c r="IK814" s="120"/>
      <c r="IL814" s="120"/>
      <c r="IM814" s="120"/>
      <c r="IN814" s="120"/>
      <c r="IO814" s="120"/>
    </row>
  </sheetData>
  <mergeCells count="4">
    <mergeCell ref="A1:J1"/>
    <mergeCell ref="A3:J3"/>
    <mergeCell ref="A4:J4"/>
    <mergeCell ref="A5:J5"/>
  </mergeCells>
  <printOptions headings="false" gridLines="false" gridLinesSet="true" horizontalCentered="true" verticalCentered="false"/>
  <pageMargins left="0.315277777777778" right="0.315277777777778" top="0.7875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C20" activeCellId="0" sqref="C20"/>
    </sheetView>
  </sheetViews>
  <sheetFormatPr defaultColWidth="12.453125" defaultRowHeight="15.75" zeroHeight="false" outlineLevelRow="0" outlineLevelCol="0"/>
  <cols>
    <col collapsed="false" customWidth="true" hidden="false" outlineLevel="0" max="1" min="1" style="148" width="11.46"/>
    <col collapsed="false" customWidth="true" hidden="false" outlineLevel="0" max="2" min="2" style="148" width="23.63"/>
    <col collapsed="false" customWidth="true" hidden="false" outlineLevel="0" max="3" min="3" style="148" width="41.04"/>
    <col collapsed="false" customWidth="true" hidden="false" outlineLevel="0" max="4" min="4" style="148" width="32.13"/>
    <col collapsed="false" customWidth="true" hidden="false" outlineLevel="0" max="5" min="5" style="148" width="11.46"/>
    <col collapsed="false" customWidth="true" hidden="false" outlineLevel="0" max="6" min="6" style="148" width="10.89"/>
    <col collapsed="false" customWidth="false" hidden="false" outlineLevel="0" max="257" min="7" style="148" width="12.45"/>
  </cols>
  <sheetData>
    <row r="1" customFormat="false" ht="15.75" hidden="false" customHeight="true" outlineLevel="0" collapsed="false">
      <c r="A1" s="149" t="s">
        <v>0</v>
      </c>
      <c r="B1" s="149"/>
      <c r="C1" s="149"/>
      <c r="D1" s="149"/>
      <c r="E1" s="149"/>
      <c r="F1" s="149"/>
      <c r="G1" s="149"/>
    </row>
    <row r="2" customFormat="false" ht="15.75" hidden="false" customHeight="true" outlineLevel="0" collapsed="false">
      <c r="B2" s="150"/>
      <c r="C2" s="150"/>
    </row>
    <row r="3" customFormat="false" ht="15.75" hidden="false" customHeight="true" outlineLevel="0" collapsed="false">
      <c r="A3" s="151" t="s">
        <v>951</v>
      </c>
      <c r="B3" s="151"/>
      <c r="C3" s="151"/>
      <c r="D3" s="151"/>
      <c r="E3" s="151"/>
      <c r="F3" s="151"/>
      <c r="G3" s="151"/>
    </row>
    <row r="4" customFormat="false" ht="15.75" hidden="false" customHeight="true" outlineLevel="0" collapsed="false">
      <c r="A4" s="151" t="s">
        <v>952</v>
      </c>
      <c r="B4" s="151"/>
      <c r="C4" s="151"/>
      <c r="D4" s="151"/>
      <c r="E4" s="151"/>
      <c r="F4" s="151"/>
      <c r="G4" s="151"/>
    </row>
    <row r="5" customFormat="false" ht="15.75" hidden="false" customHeight="true" outlineLevel="0" collapsed="false">
      <c r="A5" s="151" t="s">
        <v>802</v>
      </c>
      <c r="B5" s="151"/>
      <c r="C5" s="151"/>
      <c r="D5" s="151"/>
      <c r="E5" s="151"/>
      <c r="F5" s="151"/>
      <c r="G5" s="151"/>
    </row>
    <row r="6" customFormat="false" ht="15.75" hidden="false" customHeight="true" outlineLevel="0" collapsed="false">
      <c r="A6" s="151" t="s">
        <v>953</v>
      </c>
      <c r="B6" s="151"/>
      <c r="C6" s="151"/>
      <c r="D6" s="151"/>
      <c r="E6" s="151"/>
      <c r="F6" s="151"/>
      <c r="G6" s="151"/>
    </row>
    <row r="7" customFormat="false" ht="15.75" hidden="false" customHeight="true" outlineLevel="0" collapsed="false">
      <c r="B7" s="150"/>
      <c r="C7" s="150"/>
    </row>
    <row r="8" customFormat="false" ht="15.75" hidden="false" customHeight="true" outlineLevel="0" collapsed="false">
      <c r="B8" s="152" t="s">
        <v>586</v>
      </c>
      <c r="C8" s="152" t="s">
        <v>954</v>
      </c>
      <c r="D8" s="153"/>
    </row>
    <row r="9" customFormat="false" ht="15.75" hidden="false" customHeight="true" outlineLevel="0" collapsed="false">
      <c r="B9" s="154"/>
      <c r="C9" s="155" t="s">
        <v>599</v>
      </c>
      <c r="D9" s="155" t="s">
        <v>599</v>
      </c>
    </row>
    <row r="10" customFormat="false" ht="15.75" hidden="false" customHeight="true" outlineLevel="0" collapsed="false">
      <c r="B10" s="156" t="s">
        <v>25</v>
      </c>
      <c r="C10" s="156" t="s">
        <v>26</v>
      </c>
      <c r="D10" s="156" t="s">
        <v>27</v>
      </c>
    </row>
    <row r="14" customFormat="false" ht="15.75" hidden="false" customHeight="true" outlineLevel="0" collapsed="false">
      <c r="B14" s="157"/>
      <c r="C14" s="157"/>
    </row>
  </sheetData>
  <mergeCells count="5">
    <mergeCell ref="A1:G1"/>
    <mergeCell ref="A3:G3"/>
    <mergeCell ref="A4:G4"/>
    <mergeCell ref="A5:G5"/>
    <mergeCell ref="A6:G6"/>
  </mergeCells>
  <printOptions headings="false" gridLines="false" gridLinesSet="true" horizontalCentered="true" verticalCentered="false"/>
  <pageMargins left="0.315277777777778" right="0.315277777777778" top="0.865972222222222" bottom="0.590972222222222" header="0.511805555555556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                                                                               </oddHeader>
    <oddFooter>&amp;C&amp;"Times New Roman,Regular"&amp;11           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3:22:45Z</dcterms:created>
  <dc:creator>Admin_sf</dc:creator>
  <dc:description/>
  <dc:language>en-US</dc:language>
  <cp:lastModifiedBy>Rosaldo, Miriam</cp:lastModifiedBy>
  <cp:lastPrinted>2008-11-04T14:03:57Z</cp:lastPrinted>
  <dcterms:modified xsi:type="dcterms:W3CDTF">2012-05-02T07:18:03Z</dcterms:modified>
  <cp:revision>0</cp:revision>
  <dc:subject/>
  <dc:title/>
</cp:coreProperties>
</file>