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4:$J$449</definedName>
    <definedName function="false" hidden="false" localSheetId="0" name="_xlnm.Print_Titles" vbProcedure="false">A!$1:$13</definedName>
    <definedName function="false" hidden="false" name="\I" vbProcedure="false">A!$A$537</definedName>
    <definedName function="false" hidden="false" localSheetId="0" name="Print_Titles_MI" vbProcedure="false">A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09">
  <si>
    <t xml:space="preserve">    Schedule XVIII  -  SOUTH AFRICA</t>
  </si>
  <si>
    <t xml:space="preserve">                    PART IV -  AGRICULTURAL PRODUCTS:  COMMITMENTS LIMITING SUBSIDIZATION</t>
  </si>
  <si>
    <t xml:space="preserve">                        (Article 3 of the Agreement on Agriculture)</t>
  </si>
  <si>
    <t xml:space="preserve">                      SECTION II:  Export Subsidies: Budgetary Outlay and Quantity Reduction Commitments</t>
  </si>
  <si>
    <t xml:space="preserve">Description of</t>
  </si>
  <si>
    <t xml:space="preserve">Base outlay</t>
  </si>
  <si>
    <t xml:space="preserve">Calendar/other</t>
  </si>
  <si>
    <t xml:space="preserve">Years of </t>
  </si>
  <si>
    <t xml:space="preserve">Annual and final</t>
  </si>
  <si>
    <t xml:space="preserve">Base</t>
  </si>
  <si>
    <t xml:space="preserve">Relevant</t>
  </si>
  <si>
    <t xml:space="preserve">products and</t>
  </si>
  <si>
    <t xml:space="preserve">level</t>
  </si>
  <si>
    <t xml:space="preserve">year applied</t>
  </si>
  <si>
    <t xml:space="preserve">implementation</t>
  </si>
  <si>
    <t xml:space="preserve">outlay commitment</t>
  </si>
  <si>
    <t xml:space="preserve">quantity</t>
  </si>
  <si>
    <t xml:space="preserve">Supporting Tables</t>
  </si>
  <si>
    <t xml:space="preserve">tariff item no.</t>
  </si>
  <si>
    <t xml:space="preserve">(Rand)</t>
  </si>
  <si>
    <t xml:space="preserve">1995 - 2000</t>
  </si>
  <si>
    <t xml:space="preserve">levels</t>
  </si>
  <si>
    <t xml:space="preserve">(Tons)</t>
  </si>
  <si>
    <t xml:space="preserve">commitment </t>
  </si>
  <si>
    <t xml:space="preserve">and document</t>
  </si>
  <si>
    <t xml:space="preserve">(HS 6 digits)</t>
  </si>
  <si>
    <t xml:space="preserve">levels (Ton equivalent)</t>
  </si>
  <si>
    <t xml:space="preserve">reference</t>
  </si>
  <si>
    <t xml:space="preserve"> </t>
  </si>
  <si>
    <t xml:space="preserve">(36% reduction)</t>
  </si>
  <si>
    <t xml:space="preserve">(21% reduction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AGST/ZAF: Supporting Table 11 refers</t>
  </si>
  <si>
    <t xml:space="preserve">Bovine  meat:   0201, 0202, 0206.10, 0206.20, 0210.20</t>
  </si>
  <si>
    <t xml:space="preserve">Calendar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Pigmeat:   0203,   0206.30,   0206.40,   0210.10</t>
  </si>
  <si>
    <t xml:space="preserve">Sheep meat:   0204,   0206.80,   0206.90</t>
  </si>
  <si>
    <t xml:space="preserve">Poultry:   0207,   0210.90</t>
  </si>
  <si>
    <t xml:space="preserve">Milk powder:   0402</t>
  </si>
  <si>
    <t xml:space="preserve">Butter:   0405</t>
  </si>
  <si>
    <t xml:space="preserve">Cheese:   0406</t>
  </si>
  <si>
    <t xml:space="preserve">Other milk products:   0401,   0403,   0404</t>
  </si>
  <si>
    <t xml:space="preserve">Eggs:   0407,   0408</t>
  </si>
  <si>
    <t xml:space="preserve">Honey:   0409</t>
  </si>
  <si>
    <t xml:space="preserve">Products of other animal origin:   0500</t>
  </si>
  <si>
    <t xml:space="preserve">Bulbs, roots and ornamental foliage:   0601,   0602,    0604</t>
  </si>
  <si>
    <t xml:space="preserve">Cut and dried  flowers:   0603</t>
  </si>
  <si>
    <t xml:space="preserve">Vegetables:   0701,   0702,   0703,   0704,   0705,   0706,   0707,   0708,  ,0709,   0710,   0711,   0712,   0713,   0714</t>
  </si>
  <si>
    <t xml:space="preserve">Nuts:   0801,   0802</t>
  </si>
  <si>
    <t xml:space="preserve">Deciduous fruit:   0803,   0804,   0806,   0807,   0808,   0809,  0810,   0811,   0812,   0814</t>
  </si>
  <si>
    <t xml:space="preserve">Citrus fruit:   0805</t>
  </si>
  <si>
    <t xml:space="preserve">Dried fruit:   0813</t>
  </si>
  <si>
    <t xml:space="preserve">Coffee:   0901</t>
  </si>
  <si>
    <t xml:space="preserve">Tea:   0902</t>
  </si>
  <si>
    <t xml:space="preserve">Spices:   0904,   0905,   0906,   0907,   0908,   0909,   0910</t>
  </si>
  <si>
    <t xml:space="preserve">Wheat and  wheat products:   1001,   1101,   1103.11,   1103.21,   1104.19.10,   1104.29.10,   1107.10.10,   1107.20.10,   1108.11,   1109,   2302.30</t>
  </si>
  <si>
    <t xml:space="preserve">Barley:   1003,   1104.11,   1104.21,   1107.10.20,   1107.20.20</t>
  </si>
  <si>
    <t xml:space="preserve">Oats:   1004,   1102.90,   1103.12,   1103.29,   1104.12,   1104.22,   1107.10.30,   1107.10.40,   1107.20.30,   1107.20.40</t>
  </si>
  <si>
    <t xml:space="preserve">Maize and  maize products:   1005,   1102.20,   1103.13,   1104.23,   1108.12,   2302.10</t>
  </si>
  <si>
    <t xml:space="preserve">Grain sorghum:   1007</t>
  </si>
  <si>
    <t xml:space="preserve">Oilseeds:   1201,   1202,    1203,   1204,   1205,   1206,   1207</t>
  </si>
  <si>
    <t xml:space="preserve">Other seeds:   1209</t>
  </si>
  <si>
    <t xml:space="preserve">Vegetable  saps and  extracts:   1300</t>
  </si>
  <si>
    <t xml:space="preserve">Animal fats:   1501,   1502,   1503,   1504,   1505,    1506</t>
  </si>
  <si>
    <t xml:space="preserve">Vegetable  oils:   1507,   1508,   1509,   1510,   1511,   1512,   1513,   1514,   1515,   1516</t>
  </si>
  <si>
    <t xml:space="preserve">Margarine:   1517</t>
  </si>
  <si>
    <t xml:space="preserve">Acids:   3823</t>
  </si>
  <si>
    <t xml:space="preserve">Glycerol:   1520, 2905</t>
  </si>
  <si>
    <t xml:space="preserve">Preparations of  meat:   1601,   1602,   1603</t>
  </si>
  <si>
    <t xml:space="preserve">Sugar:   1701</t>
  </si>
  <si>
    <t xml:space="preserve">Other sugars:   1702</t>
  </si>
  <si>
    <t xml:space="preserve">Molasses:   1703</t>
  </si>
  <si>
    <t xml:space="preserve">Sugar confectionery:   1704</t>
  </si>
  <si>
    <t xml:space="preserve">Cocoa and cocoa  preparations:   1800</t>
  </si>
  <si>
    <t xml:space="preserve">Pasta:   1902</t>
  </si>
  <si>
    <t xml:space="preserve">Tapioca:   1903</t>
  </si>
  <si>
    <t xml:space="preserve">Bread, pastry, cakes  and biscuits:   1905</t>
  </si>
  <si>
    <t xml:space="preserve">Vegetable, fruit and  nut preparations  incl. fruit juices:   2001,   2002,   2003,   2004,   2005,   2006,   2007,   2008,   2009</t>
  </si>
  <si>
    <t xml:space="preserve">Miscellaneous edible  preparations:   2100</t>
  </si>
  <si>
    <t xml:space="preserve">Waters:   2201,    2202</t>
  </si>
  <si>
    <t xml:space="preserve">Beer:   2203</t>
  </si>
  <si>
    <t xml:space="preserve">Wine products:   2204,   2205,   2207</t>
  </si>
  <si>
    <t xml:space="preserve">Spirits and fermented  beverages:   2208</t>
  </si>
  <si>
    <t xml:space="preserve">Vinegar:   2209</t>
  </si>
  <si>
    <t xml:space="preserve">Flours, meals and  pellets of fish:   2301</t>
  </si>
  <si>
    <t xml:space="preserve">Dog and cat food:   2309</t>
  </si>
  <si>
    <t xml:space="preserve">Tobacco:   2401</t>
  </si>
  <si>
    <t xml:space="preserve">Cigarettes and other  tobacco:   2402,   2403</t>
  </si>
  <si>
    <t xml:space="preserve">Citrus fruit oil:   3301</t>
  </si>
  <si>
    <t xml:space="preserve">Albuminoidal  subst.  starches and glues:   3501,    3502,   3503,   3504,   3505</t>
  </si>
  <si>
    <t xml:space="preserve">Raw  furskins:   4301</t>
  </si>
  <si>
    <t xml:space="preserve">Hides and skins:   4101,   4102,   4103</t>
  </si>
  <si>
    <t xml:space="preserve">Raw silk and silk  waste:   5001,   5002,   5003</t>
  </si>
  <si>
    <t xml:space="preserve">Wool:   5101,   5103</t>
  </si>
  <si>
    <t xml:space="preserve">Mohair:   5102</t>
  </si>
  <si>
    <t xml:space="preserve">Cotton:   5201,   5202,   52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NewRomanPS"/>
      <family val="1"/>
    </font>
    <font>
      <i val="true"/>
      <sz val="12"/>
      <name val="TimesNewRomanPS"/>
      <family val="1"/>
    </font>
    <font>
      <i val="true"/>
      <sz val="12"/>
      <name val="Arial MT"/>
      <family val="2"/>
    </font>
    <font>
      <sz val="10"/>
      <name val="TimesNewRomanPS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2"/>
      <name val="Arial MT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2"/>
  <sheetViews>
    <sheetView showFormulas="false" showGridLines="true" showRowColHeaders="true" showZeros="true" rightToLeft="false" tabSelected="true" showOutlineSymbols="true" defaultGridColor="false" view="normal" topLeftCell="A426" colorId="22" zoomScale="87" zoomScaleNormal="87" zoomScalePageLayoutView="100" workbookViewId="0">
      <selection pane="topLeft" activeCell="A249" activeCellId="0" sqref="A249"/>
    </sheetView>
  </sheetViews>
  <sheetFormatPr defaultColWidth="9.76953125" defaultRowHeight="15" zeroHeight="false" outlineLevelRow="0" outlineLevelCol="0"/>
  <cols>
    <col collapsed="false" customWidth="true" hidden="false" outlineLevel="0" max="2" min="1" style="0" width="15.77"/>
    <col collapsed="false" customWidth="true" hidden="false" outlineLevel="0" max="3" min="3" style="1" width="12.77"/>
    <col collapsed="false" customWidth="true" hidden="false" outlineLevel="0" max="4" min="4" style="0" width="11.76"/>
    <col collapsed="false" customWidth="true" hidden="false" outlineLevel="0" max="5" min="5" style="0" width="13.77"/>
    <col collapsed="false" customWidth="true" hidden="false" outlineLevel="0" max="7" min="7" style="1" width="10.77"/>
    <col collapsed="false" customWidth="true" hidden="false" outlineLevel="0" max="8" min="8" style="0" width="11.76"/>
    <col collapsed="false" customWidth="true" hidden="false" outlineLevel="0" max="9" min="9" style="0" width="13.77"/>
    <col collapsed="false" customWidth="true" hidden="false" outlineLevel="0" max="10" min="10" style="0" width="14.7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D2" s="3"/>
      <c r="E2" s="3"/>
    </row>
    <row r="3" customFormat="false" ht="15.75" hidden="false" customHeight="false" outlineLevel="0" collapsed="false">
      <c r="C3" s="4" t="s">
        <v>1</v>
      </c>
      <c r="E3" s="5"/>
      <c r="F3" s="6"/>
      <c r="G3" s="7"/>
    </row>
    <row r="4" customFormat="false" ht="15.75" hidden="false" customHeight="false" outlineLevel="0" collapsed="false">
      <c r="D4" s="6" t="s">
        <v>2</v>
      </c>
    </row>
    <row r="5" customFormat="false" ht="15.75" hidden="false" customHeight="false" outlineLevel="0" collapsed="false">
      <c r="C5" s="4" t="s">
        <v>3</v>
      </c>
      <c r="E5" s="5"/>
      <c r="F5" s="5"/>
      <c r="G5" s="8"/>
    </row>
    <row r="6" customFormat="false" ht="16.5" hidden="false" customHeight="false" outlineLevel="0" collapsed="false">
      <c r="B6" s="3"/>
      <c r="C6" s="9"/>
      <c r="D6" s="6"/>
      <c r="E6" s="6"/>
    </row>
    <row r="7" customFormat="false" ht="15.75" hidden="false" customHeight="fals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6</v>
      </c>
      <c r="H7" s="10" t="s">
        <v>7</v>
      </c>
      <c r="I7" s="10" t="s">
        <v>8</v>
      </c>
      <c r="J7" s="10" t="s">
        <v>10</v>
      </c>
    </row>
    <row r="8" customFormat="false" ht="15" hidden="false" customHeight="false" outlineLevel="0" collapsed="false">
      <c r="A8" s="11" t="s">
        <v>11</v>
      </c>
      <c r="B8" s="11" t="s">
        <v>12</v>
      </c>
      <c r="C8" s="11" t="s">
        <v>13</v>
      </c>
      <c r="D8" s="11" t="s">
        <v>14</v>
      </c>
      <c r="E8" s="11" t="s">
        <v>15</v>
      </c>
      <c r="F8" s="11" t="s">
        <v>16</v>
      </c>
      <c r="G8" s="11" t="s">
        <v>13</v>
      </c>
      <c r="H8" s="11" t="s">
        <v>14</v>
      </c>
      <c r="I8" s="11" t="s">
        <v>16</v>
      </c>
      <c r="J8" s="11" t="s">
        <v>17</v>
      </c>
    </row>
    <row r="9" customFormat="false" ht="15" hidden="false" customHeight="false" outlineLevel="0" collapsed="false">
      <c r="A9" s="11" t="s">
        <v>18</v>
      </c>
      <c r="B9" s="11" t="s">
        <v>19</v>
      </c>
      <c r="C9" s="11"/>
      <c r="D9" s="11" t="s">
        <v>20</v>
      </c>
      <c r="E9" s="11" t="s">
        <v>21</v>
      </c>
      <c r="F9" s="11" t="s">
        <v>22</v>
      </c>
      <c r="G9" s="11"/>
      <c r="H9" s="11" t="s">
        <v>20</v>
      </c>
      <c r="I9" s="11" t="s">
        <v>23</v>
      </c>
      <c r="J9" s="11" t="s">
        <v>24</v>
      </c>
    </row>
    <row r="10" customFormat="false" ht="15" hidden="false" customHeight="false" outlineLevel="0" collapsed="false">
      <c r="A10" s="11" t="s">
        <v>25</v>
      </c>
      <c r="B10" s="12"/>
      <c r="C10" s="11"/>
      <c r="D10" s="11"/>
      <c r="E10" s="11" t="s">
        <v>19</v>
      </c>
      <c r="F10" s="11"/>
      <c r="G10" s="11"/>
      <c r="H10" s="11"/>
      <c r="I10" s="11" t="s">
        <v>26</v>
      </c>
      <c r="J10" s="11" t="s">
        <v>27</v>
      </c>
    </row>
    <row r="11" customFormat="false" ht="15" hidden="false" customHeight="false" outlineLevel="0" collapsed="false">
      <c r="A11" s="11"/>
      <c r="B11" s="11" t="s">
        <v>28</v>
      </c>
      <c r="C11" s="11" t="s">
        <v>28</v>
      </c>
      <c r="D11" s="12"/>
      <c r="E11" s="11" t="s">
        <v>29</v>
      </c>
      <c r="F11" s="11" t="s">
        <v>28</v>
      </c>
      <c r="G11" s="11" t="s">
        <v>28</v>
      </c>
      <c r="H11" s="12"/>
      <c r="I11" s="11" t="s">
        <v>30</v>
      </c>
      <c r="J11" s="11"/>
    </row>
    <row r="12" customFormat="false" ht="15" hidden="false" customHeight="false" outlineLevel="0" collapsed="false">
      <c r="A12" s="13" t="s">
        <v>31</v>
      </c>
      <c r="B12" s="13" t="s">
        <v>32</v>
      </c>
      <c r="C12" s="13" t="s">
        <v>33</v>
      </c>
      <c r="D12" s="14"/>
      <c r="E12" s="14" t="s">
        <v>34</v>
      </c>
      <c r="F12" s="13" t="s">
        <v>35</v>
      </c>
      <c r="G12" s="13" t="s">
        <v>36</v>
      </c>
      <c r="H12" s="14"/>
      <c r="I12" s="15" t="s">
        <v>37</v>
      </c>
      <c r="J12" s="13" t="s">
        <v>38</v>
      </c>
    </row>
    <row r="13" customFormat="false" ht="15.75" hidden="false" customHeight="false" outlineLevel="0" collapsed="false">
      <c r="D13" s="16"/>
      <c r="E13" s="16"/>
      <c r="F13" s="6"/>
      <c r="G13" s="7"/>
      <c r="H13" s="6"/>
    </row>
    <row r="14" customFormat="false" ht="21.95" hidden="false" customHeight="true" outlineLevel="0" collapsed="false">
      <c r="A14" s="17"/>
      <c r="B14" s="18"/>
      <c r="C14" s="19"/>
      <c r="D14" s="19"/>
      <c r="E14" s="19"/>
      <c r="F14" s="20"/>
      <c r="G14" s="21"/>
      <c r="H14" s="20"/>
      <c r="I14" s="18"/>
      <c r="J14" s="22" t="s">
        <v>39</v>
      </c>
    </row>
    <row r="15" customFormat="false" ht="42" hidden="false" customHeight="true" outlineLevel="0" collapsed="false">
      <c r="A15" s="23" t="s">
        <v>40</v>
      </c>
      <c r="B15" s="18"/>
      <c r="C15" s="19"/>
      <c r="D15" s="20"/>
      <c r="E15" s="20"/>
      <c r="F15" s="18"/>
      <c r="G15" s="19"/>
      <c r="H15" s="20"/>
      <c r="I15" s="20"/>
      <c r="J15" s="18"/>
      <c r="K15" s="5"/>
    </row>
    <row r="16" customFormat="false" ht="15" hidden="false" customHeight="false" outlineLevel="0" collapsed="false">
      <c r="A16" s="23"/>
      <c r="B16" s="24" t="n">
        <v>9272220</v>
      </c>
      <c r="C16" s="25" t="s">
        <v>41</v>
      </c>
      <c r="D16" s="19" t="s">
        <v>42</v>
      </c>
      <c r="E16" s="24" t="n">
        <f aca="false">B16*0.94</f>
        <v>8715886.8</v>
      </c>
      <c r="F16" s="24" t="n">
        <v>15999</v>
      </c>
      <c r="G16" s="25" t="s">
        <v>41</v>
      </c>
      <c r="H16" s="19" t="s">
        <v>42</v>
      </c>
      <c r="I16" s="24" t="n">
        <f aca="false">F16*0.965</f>
        <v>15439.035</v>
      </c>
      <c r="J16" s="18"/>
    </row>
    <row r="17" customFormat="false" ht="15" hidden="false" customHeight="false" outlineLevel="0" collapsed="false">
      <c r="A17" s="23"/>
      <c r="B17" s="24" t="n">
        <v>9272220</v>
      </c>
      <c r="C17" s="25" t="s">
        <v>41</v>
      </c>
      <c r="D17" s="19" t="s">
        <v>43</v>
      </c>
      <c r="E17" s="24" t="n">
        <f aca="false">B17*0.88</f>
        <v>8159553.6</v>
      </c>
      <c r="F17" s="24" t="n">
        <v>15999</v>
      </c>
      <c r="G17" s="25" t="s">
        <v>41</v>
      </c>
      <c r="H17" s="19" t="s">
        <v>43</v>
      </c>
      <c r="I17" s="24" t="n">
        <f aca="false">F17*0.93</f>
        <v>14879.07</v>
      </c>
      <c r="J17" s="20"/>
      <c r="K17" s="5"/>
    </row>
    <row r="18" customFormat="false" ht="15" hidden="false" customHeight="false" outlineLevel="0" collapsed="false">
      <c r="A18" s="23"/>
      <c r="B18" s="24" t="n">
        <v>9272220</v>
      </c>
      <c r="C18" s="25" t="s">
        <v>41</v>
      </c>
      <c r="D18" s="19" t="s">
        <v>44</v>
      </c>
      <c r="E18" s="24" t="n">
        <f aca="false">B18*0.82</f>
        <v>7603220.4</v>
      </c>
      <c r="F18" s="24" t="n">
        <v>15999</v>
      </c>
      <c r="G18" s="25" t="s">
        <v>41</v>
      </c>
      <c r="H18" s="19" t="s">
        <v>44</v>
      </c>
      <c r="I18" s="24" t="n">
        <f aca="false">F18*0.895</f>
        <v>14319.105</v>
      </c>
      <c r="J18" s="20"/>
      <c r="K18" s="5"/>
    </row>
    <row r="19" customFormat="false" ht="15" hidden="false" customHeight="false" outlineLevel="0" collapsed="false">
      <c r="A19" s="23"/>
      <c r="B19" s="24" t="n">
        <v>9272220</v>
      </c>
      <c r="C19" s="25" t="s">
        <v>41</v>
      </c>
      <c r="D19" s="19" t="s">
        <v>45</v>
      </c>
      <c r="E19" s="24" t="n">
        <f aca="false">B19*0.76</f>
        <v>7046887.2</v>
      </c>
      <c r="F19" s="24" t="n">
        <v>15999</v>
      </c>
      <c r="G19" s="25" t="s">
        <v>41</v>
      </c>
      <c r="H19" s="19" t="s">
        <v>45</v>
      </c>
      <c r="I19" s="24" t="n">
        <f aca="false">F19*0.86</f>
        <v>13759.14</v>
      </c>
      <c r="J19" s="20"/>
      <c r="K19" s="5"/>
    </row>
    <row r="20" customFormat="false" ht="15" hidden="false" customHeight="false" outlineLevel="0" collapsed="false">
      <c r="A20" s="23"/>
      <c r="B20" s="24" t="n">
        <v>9272220</v>
      </c>
      <c r="C20" s="25" t="s">
        <v>41</v>
      </c>
      <c r="D20" s="19" t="s">
        <v>46</v>
      </c>
      <c r="E20" s="24" t="n">
        <f aca="false">B20*0.7</f>
        <v>6490554</v>
      </c>
      <c r="F20" s="24" t="n">
        <v>15999</v>
      </c>
      <c r="G20" s="25" t="s">
        <v>41</v>
      </c>
      <c r="H20" s="19" t="s">
        <v>46</v>
      </c>
      <c r="I20" s="24" t="n">
        <f aca="false">F20*0.825</f>
        <v>13199.175</v>
      </c>
      <c r="J20" s="20"/>
      <c r="K20" s="5"/>
    </row>
    <row r="21" customFormat="false" ht="15" hidden="false" customHeight="false" outlineLevel="0" collapsed="false">
      <c r="A21" s="23"/>
      <c r="B21" s="24" t="n">
        <v>9272220</v>
      </c>
      <c r="C21" s="25" t="s">
        <v>41</v>
      </c>
      <c r="D21" s="19" t="s">
        <v>47</v>
      </c>
      <c r="E21" s="24" t="n">
        <f aca="false">B21*0.64</f>
        <v>5934220.8</v>
      </c>
      <c r="F21" s="24" t="n">
        <v>15999</v>
      </c>
      <c r="G21" s="25" t="s">
        <v>41</v>
      </c>
      <c r="H21" s="19" t="s">
        <v>47</v>
      </c>
      <c r="I21" s="24" t="n">
        <f aca="false">F21*0.79</f>
        <v>12639.21</v>
      </c>
      <c r="J21" s="20"/>
      <c r="K21" s="5"/>
    </row>
    <row r="22" customFormat="false" ht="40.5" hidden="false" customHeight="true" outlineLevel="0" collapsed="false">
      <c r="A22" s="17" t="s">
        <v>48</v>
      </c>
      <c r="B22" s="24"/>
      <c r="C22" s="25"/>
      <c r="D22" s="20"/>
      <c r="E22" s="20"/>
      <c r="F22" s="24"/>
      <c r="G22" s="25"/>
      <c r="H22" s="20"/>
      <c r="I22" s="20"/>
      <c r="J22" s="20"/>
      <c r="K22" s="5"/>
    </row>
    <row r="23" customFormat="false" ht="15" hidden="false" customHeight="false" outlineLevel="0" collapsed="false">
      <c r="A23" s="17"/>
      <c r="B23" s="24" t="n">
        <v>1250517</v>
      </c>
      <c r="C23" s="25" t="s">
        <v>41</v>
      </c>
      <c r="D23" s="19" t="s">
        <v>42</v>
      </c>
      <c r="E23" s="24" t="n">
        <f aca="false">B23*0.94</f>
        <v>1175485.98</v>
      </c>
      <c r="F23" s="24" t="n">
        <v>2000</v>
      </c>
      <c r="G23" s="25" t="s">
        <v>41</v>
      </c>
      <c r="H23" s="19" t="s">
        <v>42</v>
      </c>
      <c r="I23" s="24" t="n">
        <f aca="false">F23*0.965</f>
        <v>1930</v>
      </c>
      <c r="J23" s="20"/>
      <c r="K23" s="5"/>
    </row>
    <row r="24" customFormat="false" ht="15" hidden="false" customHeight="false" outlineLevel="0" collapsed="false">
      <c r="A24" s="17"/>
      <c r="B24" s="24" t="n">
        <v>1250517</v>
      </c>
      <c r="C24" s="25" t="s">
        <v>41</v>
      </c>
      <c r="D24" s="19" t="s">
        <v>43</v>
      </c>
      <c r="E24" s="24" t="n">
        <f aca="false">B24*0.88</f>
        <v>1100454.96</v>
      </c>
      <c r="F24" s="24" t="n">
        <v>2000</v>
      </c>
      <c r="G24" s="25" t="s">
        <v>41</v>
      </c>
      <c r="H24" s="19" t="s">
        <v>43</v>
      </c>
      <c r="I24" s="24" t="n">
        <f aca="false">F24*0.93</f>
        <v>1860</v>
      </c>
      <c r="J24" s="20"/>
      <c r="K24" s="5"/>
    </row>
    <row r="25" customFormat="false" ht="15" hidden="false" customHeight="false" outlineLevel="0" collapsed="false">
      <c r="A25" s="17"/>
      <c r="B25" s="24" t="n">
        <v>1250517</v>
      </c>
      <c r="C25" s="25" t="s">
        <v>41</v>
      </c>
      <c r="D25" s="19" t="s">
        <v>44</v>
      </c>
      <c r="E25" s="24" t="n">
        <f aca="false">B25*0.82</f>
        <v>1025423.94</v>
      </c>
      <c r="F25" s="24" t="n">
        <v>2000</v>
      </c>
      <c r="G25" s="25" t="s">
        <v>41</v>
      </c>
      <c r="H25" s="19" t="s">
        <v>44</v>
      </c>
      <c r="I25" s="24" t="n">
        <f aca="false">F25*0.895</f>
        <v>1790</v>
      </c>
      <c r="J25" s="20"/>
      <c r="K25" s="5"/>
    </row>
    <row r="26" customFormat="false" ht="15" hidden="false" customHeight="false" outlineLevel="0" collapsed="false">
      <c r="A26" s="17"/>
      <c r="B26" s="24" t="n">
        <v>1250517</v>
      </c>
      <c r="C26" s="25" t="s">
        <v>41</v>
      </c>
      <c r="D26" s="19" t="s">
        <v>45</v>
      </c>
      <c r="E26" s="24" t="n">
        <f aca="false">B26*0.76</f>
        <v>950392.92</v>
      </c>
      <c r="F26" s="24" t="n">
        <v>2000</v>
      </c>
      <c r="G26" s="25" t="s">
        <v>41</v>
      </c>
      <c r="H26" s="19" t="s">
        <v>45</v>
      </c>
      <c r="I26" s="24" t="n">
        <f aca="false">F26*0.86</f>
        <v>1720</v>
      </c>
      <c r="J26" s="20"/>
      <c r="K26" s="5"/>
    </row>
    <row r="27" customFormat="false" ht="15" hidden="false" customHeight="false" outlineLevel="0" collapsed="false">
      <c r="A27" s="17"/>
      <c r="B27" s="24" t="n">
        <v>1250517</v>
      </c>
      <c r="C27" s="25" t="s">
        <v>41</v>
      </c>
      <c r="D27" s="19" t="s">
        <v>46</v>
      </c>
      <c r="E27" s="24" t="n">
        <f aca="false">B27*0.7</f>
        <v>875361.9</v>
      </c>
      <c r="F27" s="24" t="n">
        <v>2000</v>
      </c>
      <c r="G27" s="25" t="s">
        <v>41</v>
      </c>
      <c r="H27" s="19" t="s">
        <v>46</v>
      </c>
      <c r="I27" s="24" t="n">
        <f aca="false">F27*0.825</f>
        <v>1650</v>
      </c>
      <c r="J27" s="20"/>
      <c r="K27" s="5"/>
    </row>
    <row r="28" customFormat="false" ht="15" hidden="false" customHeight="false" outlineLevel="0" collapsed="false">
      <c r="A28" s="17"/>
      <c r="B28" s="24" t="n">
        <v>1250517</v>
      </c>
      <c r="C28" s="25" t="s">
        <v>41</v>
      </c>
      <c r="D28" s="19" t="s">
        <v>47</v>
      </c>
      <c r="E28" s="24" t="n">
        <f aca="false">B28*0.64</f>
        <v>800330.88</v>
      </c>
      <c r="F28" s="24" t="n">
        <v>2000</v>
      </c>
      <c r="G28" s="25" t="s">
        <v>41</v>
      </c>
      <c r="H28" s="19" t="s">
        <v>47</v>
      </c>
      <c r="I28" s="24" t="n">
        <f aca="false">F28*0.79</f>
        <v>1580</v>
      </c>
      <c r="J28" s="20"/>
      <c r="K28" s="5"/>
    </row>
    <row r="29" customFormat="false" ht="28.5" hidden="false" customHeight="true" outlineLevel="0" collapsed="false">
      <c r="A29" s="17" t="s">
        <v>49</v>
      </c>
      <c r="B29" s="24"/>
      <c r="C29" s="25"/>
      <c r="D29" s="18"/>
      <c r="E29" s="18"/>
      <c r="F29" s="24"/>
      <c r="G29" s="25"/>
      <c r="H29" s="18"/>
      <c r="I29" s="18"/>
      <c r="J29" s="18"/>
    </row>
    <row r="30" customFormat="false" ht="15" hidden="false" customHeight="false" outlineLevel="0" collapsed="false">
      <c r="A30" s="17"/>
      <c r="B30" s="24" t="n">
        <v>66051</v>
      </c>
      <c r="C30" s="25" t="s">
        <v>41</v>
      </c>
      <c r="D30" s="19" t="s">
        <v>42</v>
      </c>
      <c r="E30" s="24" t="n">
        <f aca="false">B30*0.94</f>
        <v>62087.94</v>
      </c>
      <c r="F30" s="24" t="n">
        <v>173</v>
      </c>
      <c r="G30" s="25" t="s">
        <v>41</v>
      </c>
      <c r="H30" s="19" t="s">
        <v>42</v>
      </c>
      <c r="I30" s="24" t="n">
        <f aca="false">F30*0.965</f>
        <v>166.945</v>
      </c>
      <c r="J30" s="18"/>
    </row>
    <row r="31" customFormat="false" ht="15" hidden="false" customHeight="false" outlineLevel="0" collapsed="false">
      <c r="A31" s="17"/>
      <c r="B31" s="24" t="n">
        <v>66051</v>
      </c>
      <c r="C31" s="25" t="s">
        <v>41</v>
      </c>
      <c r="D31" s="19" t="s">
        <v>43</v>
      </c>
      <c r="E31" s="24" t="n">
        <f aca="false">B31*0.88</f>
        <v>58124.88</v>
      </c>
      <c r="F31" s="24" t="n">
        <v>173</v>
      </c>
      <c r="G31" s="25" t="s">
        <v>41</v>
      </c>
      <c r="H31" s="19" t="s">
        <v>43</v>
      </c>
      <c r="I31" s="24" t="n">
        <f aca="false">F31*0.93</f>
        <v>160.89</v>
      </c>
      <c r="J31" s="18"/>
    </row>
    <row r="32" customFormat="false" ht="15" hidden="false" customHeight="false" outlineLevel="0" collapsed="false">
      <c r="A32" s="17"/>
      <c r="B32" s="24" t="n">
        <v>66051</v>
      </c>
      <c r="C32" s="25" t="s">
        <v>41</v>
      </c>
      <c r="D32" s="19" t="s">
        <v>44</v>
      </c>
      <c r="E32" s="24" t="n">
        <f aca="false">B32*0.82</f>
        <v>54161.82</v>
      </c>
      <c r="F32" s="24" t="n">
        <v>173</v>
      </c>
      <c r="G32" s="25" t="s">
        <v>41</v>
      </c>
      <c r="H32" s="19" t="s">
        <v>44</v>
      </c>
      <c r="I32" s="24" t="n">
        <f aca="false">F32*0.895</f>
        <v>154.835</v>
      </c>
      <c r="J32" s="18"/>
    </row>
    <row r="33" customFormat="false" ht="15" hidden="false" customHeight="false" outlineLevel="0" collapsed="false">
      <c r="A33" s="17"/>
      <c r="B33" s="24" t="n">
        <v>66051</v>
      </c>
      <c r="C33" s="25" t="s">
        <v>41</v>
      </c>
      <c r="D33" s="19" t="s">
        <v>45</v>
      </c>
      <c r="E33" s="24" t="n">
        <f aca="false">B33*0.76</f>
        <v>50198.76</v>
      </c>
      <c r="F33" s="24" t="n">
        <v>173</v>
      </c>
      <c r="G33" s="25" t="s">
        <v>41</v>
      </c>
      <c r="H33" s="19" t="s">
        <v>45</v>
      </c>
      <c r="I33" s="24" t="n">
        <f aca="false">F33*0.86</f>
        <v>148.78</v>
      </c>
      <c r="J33" s="18"/>
    </row>
    <row r="34" customFormat="false" ht="15" hidden="false" customHeight="false" outlineLevel="0" collapsed="false">
      <c r="A34" s="17"/>
      <c r="B34" s="24" t="n">
        <v>66051</v>
      </c>
      <c r="C34" s="25" t="s">
        <v>41</v>
      </c>
      <c r="D34" s="19" t="s">
        <v>46</v>
      </c>
      <c r="E34" s="24" t="n">
        <f aca="false">B34*0.7</f>
        <v>46235.7</v>
      </c>
      <c r="F34" s="24" t="n">
        <v>173</v>
      </c>
      <c r="G34" s="25" t="s">
        <v>41</v>
      </c>
      <c r="H34" s="19" t="s">
        <v>46</v>
      </c>
      <c r="I34" s="24" t="n">
        <f aca="false">F34*0.825</f>
        <v>142.725</v>
      </c>
      <c r="J34" s="18"/>
    </row>
    <row r="35" customFormat="false" ht="15" hidden="false" customHeight="false" outlineLevel="0" collapsed="false">
      <c r="A35" s="17"/>
      <c r="B35" s="24" t="n">
        <v>66051</v>
      </c>
      <c r="C35" s="25" t="s">
        <v>41</v>
      </c>
      <c r="D35" s="19" t="s">
        <v>47</v>
      </c>
      <c r="E35" s="24" t="n">
        <f aca="false">B35*0.64</f>
        <v>42272.64</v>
      </c>
      <c r="F35" s="24" t="n">
        <v>173</v>
      </c>
      <c r="G35" s="25" t="s">
        <v>41</v>
      </c>
      <c r="H35" s="19" t="s">
        <v>47</v>
      </c>
      <c r="I35" s="24" t="n">
        <f aca="false">F35*0.79</f>
        <v>136.67</v>
      </c>
      <c r="J35" s="18"/>
    </row>
    <row r="36" customFormat="false" ht="32.25" hidden="false" customHeight="true" outlineLevel="0" collapsed="false">
      <c r="A36" s="17" t="s">
        <v>50</v>
      </c>
      <c r="B36" s="24"/>
      <c r="C36" s="25"/>
      <c r="D36" s="18"/>
      <c r="E36" s="18"/>
      <c r="F36" s="24"/>
      <c r="G36" s="25"/>
      <c r="H36" s="18"/>
      <c r="I36" s="18"/>
      <c r="J36" s="18"/>
    </row>
    <row r="37" customFormat="false" ht="15" hidden="false" customHeight="false" outlineLevel="0" collapsed="false">
      <c r="A37" s="17"/>
      <c r="B37" s="24" t="n">
        <v>890165</v>
      </c>
      <c r="C37" s="25" t="s">
        <v>41</v>
      </c>
      <c r="D37" s="19" t="s">
        <v>42</v>
      </c>
      <c r="E37" s="24" t="n">
        <f aca="false">B37*0.94</f>
        <v>836755.1</v>
      </c>
      <c r="F37" s="24" t="n">
        <v>1655</v>
      </c>
      <c r="G37" s="25" t="s">
        <v>41</v>
      </c>
      <c r="H37" s="19" t="s">
        <v>42</v>
      </c>
      <c r="I37" s="24" t="n">
        <f aca="false">F37*0.965</f>
        <v>1597.075</v>
      </c>
      <c r="J37" s="18"/>
    </row>
    <row r="38" customFormat="false" ht="15" hidden="false" customHeight="false" outlineLevel="0" collapsed="false">
      <c r="A38" s="17"/>
      <c r="B38" s="24" t="n">
        <v>890165</v>
      </c>
      <c r="C38" s="25" t="s">
        <v>41</v>
      </c>
      <c r="D38" s="19" t="s">
        <v>43</v>
      </c>
      <c r="E38" s="24" t="n">
        <f aca="false">B38*0.88</f>
        <v>783345.2</v>
      </c>
      <c r="F38" s="24" t="n">
        <v>1655</v>
      </c>
      <c r="G38" s="25" t="s">
        <v>41</v>
      </c>
      <c r="H38" s="19" t="s">
        <v>43</v>
      </c>
      <c r="I38" s="24" t="n">
        <f aca="false">F38*0.93</f>
        <v>1539.15</v>
      </c>
      <c r="J38" s="18"/>
    </row>
    <row r="39" customFormat="false" ht="15" hidden="false" customHeight="false" outlineLevel="0" collapsed="false">
      <c r="A39" s="17"/>
      <c r="B39" s="24" t="n">
        <v>890165</v>
      </c>
      <c r="C39" s="25" t="s">
        <v>41</v>
      </c>
      <c r="D39" s="19" t="s">
        <v>44</v>
      </c>
      <c r="E39" s="24" t="n">
        <f aca="false">B39*0.82</f>
        <v>729935.3</v>
      </c>
      <c r="F39" s="24" t="n">
        <v>1655</v>
      </c>
      <c r="G39" s="25" t="s">
        <v>41</v>
      </c>
      <c r="H39" s="19" t="s">
        <v>44</v>
      </c>
      <c r="I39" s="24" t="n">
        <f aca="false">F39*0.895</f>
        <v>1481.225</v>
      </c>
      <c r="J39" s="18"/>
    </row>
    <row r="40" customFormat="false" ht="15" hidden="false" customHeight="false" outlineLevel="0" collapsed="false">
      <c r="A40" s="17"/>
      <c r="B40" s="24" t="n">
        <v>890165</v>
      </c>
      <c r="C40" s="25" t="s">
        <v>41</v>
      </c>
      <c r="D40" s="19" t="s">
        <v>45</v>
      </c>
      <c r="E40" s="24" t="n">
        <f aca="false">B40*0.76</f>
        <v>676525.4</v>
      </c>
      <c r="F40" s="24" t="n">
        <v>1655</v>
      </c>
      <c r="G40" s="25" t="s">
        <v>41</v>
      </c>
      <c r="H40" s="19" t="s">
        <v>45</v>
      </c>
      <c r="I40" s="24" t="n">
        <f aca="false">F40*0.86</f>
        <v>1423.3</v>
      </c>
      <c r="J40" s="18"/>
    </row>
    <row r="41" customFormat="false" ht="15" hidden="false" customHeight="false" outlineLevel="0" collapsed="false">
      <c r="A41" s="17"/>
      <c r="B41" s="24" t="n">
        <v>890165</v>
      </c>
      <c r="C41" s="25" t="s">
        <v>41</v>
      </c>
      <c r="D41" s="19" t="s">
        <v>46</v>
      </c>
      <c r="E41" s="24" t="n">
        <f aca="false">B41*0.7</f>
        <v>623115.5</v>
      </c>
      <c r="F41" s="24" t="n">
        <v>1655</v>
      </c>
      <c r="G41" s="25" t="s">
        <v>41</v>
      </c>
      <c r="H41" s="19" t="s">
        <v>46</v>
      </c>
      <c r="I41" s="24" t="n">
        <f aca="false">F41*0.825</f>
        <v>1365.375</v>
      </c>
      <c r="J41" s="18"/>
    </row>
    <row r="42" customFormat="false" ht="15" hidden="false" customHeight="false" outlineLevel="0" collapsed="false">
      <c r="A42" s="17"/>
      <c r="B42" s="24" t="n">
        <v>890165</v>
      </c>
      <c r="C42" s="25" t="s">
        <v>41</v>
      </c>
      <c r="D42" s="19" t="s">
        <v>47</v>
      </c>
      <c r="E42" s="24" t="n">
        <f aca="false">B42*0.64</f>
        <v>569705.6</v>
      </c>
      <c r="F42" s="24" t="n">
        <v>1655</v>
      </c>
      <c r="G42" s="25" t="s">
        <v>41</v>
      </c>
      <c r="H42" s="19" t="s">
        <v>47</v>
      </c>
      <c r="I42" s="24" t="n">
        <f aca="false">F42*0.79</f>
        <v>1307.45</v>
      </c>
      <c r="J42" s="18"/>
    </row>
    <row r="43" customFormat="false" ht="18" hidden="false" customHeight="true" outlineLevel="0" collapsed="false">
      <c r="A43" s="17" t="s">
        <v>51</v>
      </c>
      <c r="B43" s="24"/>
      <c r="C43" s="25"/>
      <c r="D43" s="18"/>
      <c r="E43" s="18"/>
      <c r="F43" s="24"/>
      <c r="G43" s="25"/>
      <c r="H43" s="18"/>
      <c r="I43" s="18"/>
      <c r="J43" s="18"/>
    </row>
    <row r="44" customFormat="false" ht="15" hidden="false" customHeight="false" outlineLevel="0" collapsed="false">
      <c r="A44" s="17"/>
      <c r="B44" s="24" t="n">
        <v>2969802</v>
      </c>
      <c r="C44" s="25" t="s">
        <v>41</v>
      </c>
      <c r="D44" s="19" t="s">
        <v>42</v>
      </c>
      <c r="E44" s="24" t="n">
        <f aca="false">B44*0.94</f>
        <v>2791613.88</v>
      </c>
      <c r="F44" s="24" t="n">
        <v>4294</v>
      </c>
      <c r="G44" s="25" t="s">
        <v>41</v>
      </c>
      <c r="H44" s="19" t="s">
        <v>42</v>
      </c>
      <c r="I44" s="24" t="n">
        <f aca="false">F44*0.965</f>
        <v>4143.71</v>
      </c>
      <c r="J44" s="18"/>
    </row>
    <row r="45" customFormat="false" ht="15" hidden="false" customHeight="false" outlineLevel="0" collapsed="false">
      <c r="A45" s="17"/>
      <c r="B45" s="24" t="n">
        <v>2969802</v>
      </c>
      <c r="C45" s="25" t="s">
        <v>41</v>
      </c>
      <c r="D45" s="19" t="s">
        <v>43</v>
      </c>
      <c r="E45" s="24" t="n">
        <f aca="false">B45*0.88</f>
        <v>2613425.76</v>
      </c>
      <c r="F45" s="24" t="n">
        <v>4294</v>
      </c>
      <c r="G45" s="25" t="s">
        <v>41</v>
      </c>
      <c r="H45" s="19" t="s">
        <v>43</v>
      </c>
      <c r="I45" s="24" t="n">
        <f aca="false">F45*0.93</f>
        <v>3993.42</v>
      </c>
      <c r="J45" s="18"/>
    </row>
    <row r="46" customFormat="false" ht="15" hidden="false" customHeight="false" outlineLevel="0" collapsed="false">
      <c r="A46" s="17"/>
      <c r="B46" s="24" t="n">
        <v>2969802</v>
      </c>
      <c r="C46" s="25" t="s">
        <v>41</v>
      </c>
      <c r="D46" s="19" t="s">
        <v>44</v>
      </c>
      <c r="E46" s="24" t="n">
        <f aca="false">B46*0.82</f>
        <v>2435237.64</v>
      </c>
      <c r="F46" s="24" t="n">
        <v>4294</v>
      </c>
      <c r="G46" s="25" t="s">
        <v>41</v>
      </c>
      <c r="H46" s="19" t="s">
        <v>44</v>
      </c>
      <c r="I46" s="24" t="n">
        <f aca="false">F46*0.895</f>
        <v>3843.13</v>
      </c>
      <c r="J46" s="18"/>
    </row>
    <row r="47" customFormat="false" ht="15" hidden="false" customHeight="false" outlineLevel="0" collapsed="false">
      <c r="A47" s="17"/>
      <c r="B47" s="24" t="n">
        <v>2969802</v>
      </c>
      <c r="C47" s="25" t="s">
        <v>41</v>
      </c>
      <c r="D47" s="19" t="s">
        <v>45</v>
      </c>
      <c r="E47" s="24" t="n">
        <f aca="false">B47*0.76</f>
        <v>2257049.52</v>
      </c>
      <c r="F47" s="24" t="n">
        <v>4294</v>
      </c>
      <c r="G47" s="25" t="s">
        <v>41</v>
      </c>
      <c r="H47" s="19" t="s">
        <v>45</v>
      </c>
      <c r="I47" s="24" t="n">
        <f aca="false">F47*0.86</f>
        <v>3692.84</v>
      </c>
      <c r="J47" s="18"/>
    </row>
    <row r="48" customFormat="false" ht="15" hidden="false" customHeight="false" outlineLevel="0" collapsed="false">
      <c r="A48" s="17"/>
      <c r="B48" s="24" t="n">
        <v>2969802</v>
      </c>
      <c r="C48" s="25" t="s">
        <v>41</v>
      </c>
      <c r="D48" s="19" t="s">
        <v>46</v>
      </c>
      <c r="E48" s="24" t="n">
        <f aca="false">B48*0.7</f>
        <v>2078861.4</v>
      </c>
      <c r="F48" s="24" t="n">
        <v>4294</v>
      </c>
      <c r="G48" s="25" t="s">
        <v>41</v>
      </c>
      <c r="H48" s="19" t="s">
        <v>46</v>
      </c>
      <c r="I48" s="24" t="n">
        <f aca="false">F48*0.825</f>
        <v>3542.55</v>
      </c>
      <c r="J48" s="18"/>
    </row>
    <row r="49" customFormat="false" ht="15" hidden="false" customHeight="false" outlineLevel="0" collapsed="false">
      <c r="A49" s="17"/>
      <c r="B49" s="24" t="n">
        <v>2969802</v>
      </c>
      <c r="C49" s="25" t="s">
        <v>41</v>
      </c>
      <c r="D49" s="19" t="s">
        <v>47</v>
      </c>
      <c r="E49" s="24" t="n">
        <f aca="false">B49*0.64</f>
        <v>1900673.28</v>
      </c>
      <c r="F49" s="24" t="n">
        <v>4294</v>
      </c>
      <c r="G49" s="25" t="s">
        <v>41</v>
      </c>
      <c r="H49" s="19" t="s">
        <v>47</v>
      </c>
      <c r="I49" s="24" t="n">
        <f aca="false">F49*0.79</f>
        <v>3392.26</v>
      </c>
      <c r="J49" s="18"/>
    </row>
    <row r="50" customFormat="false" ht="15" hidden="false" customHeight="false" outlineLevel="0" collapsed="false">
      <c r="A50" s="17" t="s">
        <v>52</v>
      </c>
      <c r="B50" s="24"/>
      <c r="C50" s="25"/>
      <c r="D50" s="18"/>
      <c r="E50" s="18"/>
      <c r="F50" s="24"/>
      <c r="G50" s="25"/>
      <c r="H50" s="18"/>
      <c r="I50" s="18"/>
      <c r="J50" s="18"/>
    </row>
    <row r="51" customFormat="false" ht="15" hidden="false" customHeight="false" outlineLevel="0" collapsed="false">
      <c r="A51" s="17"/>
      <c r="B51" s="24" t="n">
        <v>564652</v>
      </c>
      <c r="C51" s="25" t="s">
        <v>41</v>
      </c>
      <c r="D51" s="19" t="s">
        <v>42</v>
      </c>
      <c r="E51" s="24" t="n">
        <f aca="false">B51*0.94</f>
        <v>530772.88</v>
      </c>
      <c r="F51" s="24" t="n">
        <v>1210</v>
      </c>
      <c r="G51" s="25" t="s">
        <v>41</v>
      </c>
      <c r="H51" s="19" t="s">
        <v>42</v>
      </c>
      <c r="I51" s="24" t="n">
        <f aca="false">F51*0.965</f>
        <v>1167.65</v>
      </c>
      <c r="J51" s="18"/>
    </row>
    <row r="52" customFormat="false" ht="15" hidden="false" customHeight="false" outlineLevel="0" collapsed="false">
      <c r="A52" s="17"/>
      <c r="B52" s="24" t="n">
        <v>564652</v>
      </c>
      <c r="C52" s="25" t="s">
        <v>41</v>
      </c>
      <c r="D52" s="19" t="s">
        <v>43</v>
      </c>
      <c r="E52" s="24" t="n">
        <f aca="false">B52*0.88</f>
        <v>496893.76</v>
      </c>
      <c r="F52" s="24" t="n">
        <v>1210</v>
      </c>
      <c r="G52" s="25" t="s">
        <v>41</v>
      </c>
      <c r="H52" s="19" t="s">
        <v>43</v>
      </c>
      <c r="I52" s="24" t="n">
        <f aca="false">F52*0.93</f>
        <v>1125.3</v>
      </c>
      <c r="J52" s="18"/>
    </row>
    <row r="53" customFormat="false" ht="15" hidden="false" customHeight="false" outlineLevel="0" collapsed="false">
      <c r="A53" s="17"/>
      <c r="B53" s="24" t="n">
        <v>564652</v>
      </c>
      <c r="C53" s="25" t="s">
        <v>41</v>
      </c>
      <c r="D53" s="19" t="s">
        <v>44</v>
      </c>
      <c r="E53" s="24" t="n">
        <f aca="false">B53*0.82</f>
        <v>463014.64</v>
      </c>
      <c r="F53" s="24" t="n">
        <v>1210</v>
      </c>
      <c r="G53" s="25" t="s">
        <v>41</v>
      </c>
      <c r="H53" s="19" t="s">
        <v>44</v>
      </c>
      <c r="I53" s="24" t="n">
        <f aca="false">F53*0.895</f>
        <v>1082.95</v>
      </c>
      <c r="J53" s="18"/>
    </row>
    <row r="54" customFormat="false" ht="15" hidden="false" customHeight="false" outlineLevel="0" collapsed="false">
      <c r="A54" s="17"/>
      <c r="B54" s="24" t="n">
        <v>564652</v>
      </c>
      <c r="C54" s="25" t="s">
        <v>41</v>
      </c>
      <c r="D54" s="19" t="s">
        <v>45</v>
      </c>
      <c r="E54" s="24" t="n">
        <f aca="false">B54*0.76</f>
        <v>429135.52</v>
      </c>
      <c r="F54" s="24" t="n">
        <v>1210</v>
      </c>
      <c r="G54" s="25" t="s">
        <v>41</v>
      </c>
      <c r="H54" s="19" t="s">
        <v>45</v>
      </c>
      <c r="I54" s="24" t="n">
        <f aca="false">F54*0.86</f>
        <v>1040.6</v>
      </c>
      <c r="J54" s="18"/>
    </row>
    <row r="55" customFormat="false" ht="15" hidden="false" customHeight="false" outlineLevel="0" collapsed="false">
      <c r="A55" s="17"/>
      <c r="B55" s="24" t="n">
        <v>564652</v>
      </c>
      <c r="C55" s="25" t="s">
        <v>41</v>
      </c>
      <c r="D55" s="19" t="s">
        <v>46</v>
      </c>
      <c r="E55" s="24" t="n">
        <f aca="false">B55*0.7</f>
        <v>395256.4</v>
      </c>
      <c r="F55" s="24" t="n">
        <v>1210</v>
      </c>
      <c r="G55" s="25" t="s">
        <v>41</v>
      </c>
      <c r="H55" s="19" t="s">
        <v>46</v>
      </c>
      <c r="I55" s="24" t="n">
        <f aca="false">F55*0.825</f>
        <v>998.25</v>
      </c>
      <c r="J55" s="18"/>
    </row>
    <row r="56" customFormat="false" ht="15" hidden="false" customHeight="false" outlineLevel="0" collapsed="false">
      <c r="A56" s="17"/>
      <c r="B56" s="24" t="n">
        <v>564652</v>
      </c>
      <c r="C56" s="25" t="s">
        <v>41</v>
      </c>
      <c r="D56" s="19" t="s">
        <v>47</v>
      </c>
      <c r="E56" s="24" t="n">
        <f aca="false">B56*0.64</f>
        <v>361377.28</v>
      </c>
      <c r="F56" s="24" t="n">
        <v>1210</v>
      </c>
      <c r="G56" s="25" t="s">
        <v>41</v>
      </c>
      <c r="H56" s="19" t="s">
        <v>47</v>
      </c>
      <c r="I56" s="24" t="n">
        <f aca="false">F56*0.79</f>
        <v>955.9</v>
      </c>
      <c r="J56" s="18"/>
    </row>
    <row r="57" customFormat="false" ht="15" hidden="false" customHeight="false" outlineLevel="0" collapsed="false">
      <c r="A57" s="17" t="s">
        <v>53</v>
      </c>
      <c r="B57" s="24"/>
      <c r="C57" s="25"/>
      <c r="D57" s="18"/>
      <c r="E57" s="18"/>
      <c r="F57" s="24"/>
      <c r="G57" s="25"/>
      <c r="H57" s="18"/>
      <c r="I57" s="18"/>
      <c r="J57" s="18"/>
    </row>
    <row r="58" customFormat="false" ht="15" hidden="false" customHeight="false" outlineLevel="0" collapsed="false">
      <c r="A58" s="17"/>
      <c r="B58" s="24" t="n">
        <v>143279</v>
      </c>
      <c r="C58" s="25" t="s">
        <v>41</v>
      </c>
      <c r="D58" s="19" t="s">
        <v>42</v>
      </c>
      <c r="E58" s="24" t="n">
        <f aca="false">B58*0.94</f>
        <v>134682.26</v>
      </c>
      <c r="F58" s="24" t="n">
        <v>291</v>
      </c>
      <c r="G58" s="25" t="s">
        <v>41</v>
      </c>
      <c r="H58" s="19" t="s">
        <v>42</v>
      </c>
      <c r="I58" s="24" t="n">
        <f aca="false">F58*0.965</f>
        <v>280.815</v>
      </c>
      <c r="J58" s="18"/>
    </row>
    <row r="59" customFormat="false" ht="15" hidden="false" customHeight="false" outlineLevel="0" collapsed="false">
      <c r="A59" s="17"/>
      <c r="B59" s="24" t="n">
        <v>143279</v>
      </c>
      <c r="C59" s="25" t="s">
        <v>41</v>
      </c>
      <c r="D59" s="19" t="s">
        <v>43</v>
      </c>
      <c r="E59" s="24" t="n">
        <f aca="false">B59*0.88</f>
        <v>126085.52</v>
      </c>
      <c r="F59" s="24" t="n">
        <v>291</v>
      </c>
      <c r="G59" s="25" t="s">
        <v>41</v>
      </c>
      <c r="H59" s="19" t="s">
        <v>43</v>
      </c>
      <c r="I59" s="24" t="n">
        <f aca="false">F59*0.93</f>
        <v>270.63</v>
      </c>
      <c r="J59" s="18"/>
    </row>
    <row r="60" customFormat="false" ht="15" hidden="false" customHeight="false" outlineLevel="0" collapsed="false">
      <c r="A60" s="17"/>
      <c r="B60" s="24" t="n">
        <v>143279</v>
      </c>
      <c r="C60" s="25" t="s">
        <v>41</v>
      </c>
      <c r="D60" s="19" t="s">
        <v>44</v>
      </c>
      <c r="E60" s="24" t="n">
        <f aca="false">B60*0.82</f>
        <v>117488.78</v>
      </c>
      <c r="F60" s="24" t="n">
        <v>291</v>
      </c>
      <c r="G60" s="25" t="s">
        <v>41</v>
      </c>
      <c r="H60" s="19" t="s">
        <v>44</v>
      </c>
      <c r="I60" s="24" t="n">
        <f aca="false">F60*0.895</f>
        <v>260.445</v>
      </c>
      <c r="J60" s="18"/>
    </row>
    <row r="61" customFormat="false" ht="15" hidden="false" customHeight="false" outlineLevel="0" collapsed="false">
      <c r="A61" s="17"/>
      <c r="B61" s="24" t="n">
        <v>143279</v>
      </c>
      <c r="C61" s="25" t="s">
        <v>41</v>
      </c>
      <c r="D61" s="19" t="s">
        <v>45</v>
      </c>
      <c r="E61" s="24" t="n">
        <f aca="false">B61*0.76</f>
        <v>108892.04</v>
      </c>
      <c r="F61" s="24" t="n">
        <v>291</v>
      </c>
      <c r="G61" s="25" t="s">
        <v>41</v>
      </c>
      <c r="H61" s="19" t="s">
        <v>45</v>
      </c>
      <c r="I61" s="24" t="n">
        <f aca="false">F61*0.86</f>
        <v>250.26</v>
      </c>
      <c r="J61" s="18"/>
    </row>
    <row r="62" customFormat="false" ht="15" hidden="false" customHeight="false" outlineLevel="0" collapsed="false">
      <c r="A62" s="17"/>
      <c r="B62" s="24" t="n">
        <v>143279</v>
      </c>
      <c r="C62" s="25" t="s">
        <v>41</v>
      </c>
      <c r="D62" s="19" t="s">
        <v>46</v>
      </c>
      <c r="E62" s="24" t="n">
        <f aca="false">B62*0.7</f>
        <v>100295.3</v>
      </c>
      <c r="F62" s="24" t="n">
        <v>291</v>
      </c>
      <c r="G62" s="25" t="s">
        <v>41</v>
      </c>
      <c r="H62" s="19" t="s">
        <v>46</v>
      </c>
      <c r="I62" s="24" t="n">
        <f aca="false">F62*0.825</f>
        <v>240.075</v>
      </c>
      <c r="J62" s="18"/>
    </row>
    <row r="63" customFormat="false" ht="15" hidden="false" customHeight="false" outlineLevel="0" collapsed="false">
      <c r="A63" s="17"/>
      <c r="B63" s="24" t="n">
        <v>143279</v>
      </c>
      <c r="C63" s="25" t="s">
        <v>41</v>
      </c>
      <c r="D63" s="19" t="s">
        <v>47</v>
      </c>
      <c r="E63" s="24" t="n">
        <f aca="false">B63*0.64</f>
        <v>91698.56</v>
      </c>
      <c r="F63" s="24" t="n">
        <v>291</v>
      </c>
      <c r="G63" s="25" t="s">
        <v>41</v>
      </c>
      <c r="H63" s="19" t="s">
        <v>47</v>
      </c>
      <c r="I63" s="24" t="n">
        <f aca="false">F63*0.79</f>
        <v>229.89</v>
      </c>
      <c r="J63" s="18"/>
    </row>
    <row r="64" customFormat="false" ht="36" hidden="false" customHeight="true" outlineLevel="0" collapsed="false">
      <c r="A64" s="17" t="s">
        <v>54</v>
      </c>
      <c r="B64" s="24"/>
      <c r="C64" s="25"/>
      <c r="D64" s="18"/>
      <c r="E64" s="18"/>
      <c r="F64" s="24"/>
      <c r="G64" s="25"/>
      <c r="H64" s="18"/>
      <c r="I64" s="18"/>
      <c r="J64" s="18"/>
    </row>
    <row r="65" customFormat="false" ht="15" hidden="false" customHeight="false" outlineLevel="0" collapsed="false">
      <c r="A65" s="17"/>
      <c r="B65" s="24" t="n">
        <v>239179</v>
      </c>
      <c r="C65" s="25" t="s">
        <v>41</v>
      </c>
      <c r="D65" s="19" t="s">
        <v>42</v>
      </c>
      <c r="E65" s="24" t="n">
        <f aca="false">B65*0.94</f>
        <v>224828.26</v>
      </c>
      <c r="F65" s="24" t="n">
        <v>460</v>
      </c>
      <c r="G65" s="25" t="s">
        <v>41</v>
      </c>
      <c r="H65" s="19" t="s">
        <v>42</v>
      </c>
      <c r="I65" s="24" t="n">
        <f aca="false">F65*0.965</f>
        <v>443.9</v>
      </c>
      <c r="J65" s="18"/>
    </row>
    <row r="66" customFormat="false" ht="15" hidden="false" customHeight="false" outlineLevel="0" collapsed="false">
      <c r="A66" s="17"/>
      <c r="B66" s="24" t="n">
        <v>239179</v>
      </c>
      <c r="C66" s="25" t="s">
        <v>41</v>
      </c>
      <c r="D66" s="19" t="s">
        <v>43</v>
      </c>
      <c r="E66" s="24" t="n">
        <f aca="false">B66*0.88</f>
        <v>210477.52</v>
      </c>
      <c r="F66" s="24" t="n">
        <v>460</v>
      </c>
      <c r="G66" s="25" t="s">
        <v>41</v>
      </c>
      <c r="H66" s="19" t="s">
        <v>43</v>
      </c>
      <c r="I66" s="24" t="n">
        <f aca="false">F66*0.93</f>
        <v>427.8</v>
      </c>
      <c r="J66" s="18"/>
    </row>
    <row r="67" customFormat="false" ht="15" hidden="false" customHeight="false" outlineLevel="0" collapsed="false">
      <c r="A67" s="17"/>
      <c r="B67" s="24" t="n">
        <v>239179</v>
      </c>
      <c r="C67" s="25" t="s">
        <v>41</v>
      </c>
      <c r="D67" s="19" t="s">
        <v>44</v>
      </c>
      <c r="E67" s="24" t="n">
        <f aca="false">B67*0.82</f>
        <v>196126.78</v>
      </c>
      <c r="F67" s="24" t="n">
        <v>460</v>
      </c>
      <c r="G67" s="25" t="s">
        <v>41</v>
      </c>
      <c r="H67" s="19" t="s">
        <v>44</v>
      </c>
      <c r="I67" s="24" t="n">
        <f aca="false">F67*0.895</f>
        <v>411.7</v>
      </c>
      <c r="J67" s="18"/>
    </row>
    <row r="68" customFormat="false" ht="15" hidden="false" customHeight="false" outlineLevel="0" collapsed="false">
      <c r="A68" s="17"/>
      <c r="B68" s="24" t="n">
        <v>239179</v>
      </c>
      <c r="C68" s="25" t="s">
        <v>41</v>
      </c>
      <c r="D68" s="19" t="s">
        <v>45</v>
      </c>
      <c r="E68" s="24" t="n">
        <f aca="false">B68*0.76</f>
        <v>181776.04</v>
      </c>
      <c r="F68" s="24" t="n">
        <v>460</v>
      </c>
      <c r="G68" s="25" t="s">
        <v>41</v>
      </c>
      <c r="H68" s="19" t="s">
        <v>45</v>
      </c>
      <c r="I68" s="24" t="n">
        <f aca="false">F68*0.86</f>
        <v>395.6</v>
      </c>
      <c r="J68" s="18"/>
    </row>
    <row r="69" customFormat="false" ht="15" hidden="false" customHeight="false" outlineLevel="0" collapsed="false">
      <c r="A69" s="17"/>
      <c r="B69" s="24" t="n">
        <v>239179</v>
      </c>
      <c r="C69" s="25" t="s">
        <v>41</v>
      </c>
      <c r="D69" s="19" t="s">
        <v>46</v>
      </c>
      <c r="E69" s="24" t="n">
        <f aca="false">B69*0.7</f>
        <v>167425.3</v>
      </c>
      <c r="F69" s="24" t="n">
        <v>460</v>
      </c>
      <c r="G69" s="25" t="s">
        <v>41</v>
      </c>
      <c r="H69" s="19" t="s">
        <v>46</v>
      </c>
      <c r="I69" s="24" t="n">
        <f aca="false">F69*0.825</f>
        <v>379.5</v>
      </c>
      <c r="J69" s="18"/>
    </row>
    <row r="70" customFormat="false" ht="15" hidden="false" customHeight="false" outlineLevel="0" collapsed="false">
      <c r="A70" s="17"/>
      <c r="B70" s="24" t="n">
        <v>239179</v>
      </c>
      <c r="C70" s="25" t="s">
        <v>41</v>
      </c>
      <c r="D70" s="19" t="s">
        <v>47</v>
      </c>
      <c r="E70" s="24" t="n">
        <f aca="false">B70*0.64</f>
        <v>153074.56</v>
      </c>
      <c r="F70" s="24" t="n">
        <v>460</v>
      </c>
      <c r="G70" s="25" t="s">
        <v>41</v>
      </c>
      <c r="H70" s="19" t="s">
        <v>47</v>
      </c>
      <c r="I70" s="24" t="n">
        <f aca="false">F70*0.79</f>
        <v>363.4</v>
      </c>
      <c r="J70" s="18"/>
    </row>
    <row r="71" customFormat="false" ht="15" hidden="false" customHeight="false" outlineLevel="0" collapsed="false">
      <c r="A71" s="17" t="s">
        <v>55</v>
      </c>
      <c r="B71" s="24"/>
      <c r="C71" s="25"/>
      <c r="D71" s="18"/>
      <c r="E71" s="18"/>
      <c r="F71" s="24"/>
      <c r="G71" s="25"/>
      <c r="H71" s="18"/>
      <c r="I71" s="18"/>
      <c r="J71" s="18"/>
    </row>
    <row r="72" customFormat="false" ht="15" hidden="false" customHeight="false" outlineLevel="0" collapsed="false">
      <c r="A72" s="17"/>
      <c r="B72" s="24" t="n">
        <v>3719584</v>
      </c>
      <c r="C72" s="25" t="s">
        <v>41</v>
      </c>
      <c r="D72" s="19" t="s">
        <v>42</v>
      </c>
      <c r="E72" s="24" t="n">
        <f aca="false">B72*0.94</f>
        <v>3496408.96</v>
      </c>
      <c r="F72" s="24" t="n">
        <v>2532</v>
      </c>
      <c r="G72" s="25" t="s">
        <v>41</v>
      </c>
      <c r="H72" s="19" t="s">
        <v>42</v>
      </c>
      <c r="I72" s="24" t="n">
        <f aca="false">F72*0.965</f>
        <v>2443.38</v>
      </c>
      <c r="J72" s="18"/>
    </row>
    <row r="73" customFormat="false" ht="15" hidden="false" customHeight="false" outlineLevel="0" collapsed="false">
      <c r="A73" s="17"/>
      <c r="B73" s="24" t="n">
        <v>3719584</v>
      </c>
      <c r="C73" s="25" t="s">
        <v>41</v>
      </c>
      <c r="D73" s="19" t="s">
        <v>43</v>
      </c>
      <c r="E73" s="24" t="n">
        <f aca="false">B73*0.88</f>
        <v>3273233.92</v>
      </c>
      <c r="F73" s="24" t="n">
        <v>2532</v>
      </c>
      <c r="G73" s="25" t="s">
        <v>41</v>
      </c>
      <c r="H73" s="19" t="s">
        <v>43</v>
      </c>
      <c r="I73" s="24" t="n">
        <f aca="false">F73*0.93</f>
        <v>2354.76</v>
      </c>
      <c r="J73" s="18"/>
    </row>
    <row r="74" customFormat="false" ht="15" hidden="false" customHeight="false" outlineLevel="0" collapsed="false">
      <c r="A74" s="17"/>
      <c r="B74" s="24" t="n">
        <v>3719584</v>
      </c>
      <c r="C74" s="25" t="s">
        <v>41</v>
      </c>
      <c r="D74" s="19" t="s">
        <v>44</v>
      </c>
      <c r="E74" s="24" t="n">
        <f aca="false">B74*0.82</f>
        <v>3050058.88</v>
      </c>
      <c r="F74" s="24" t="n">
        <v>2532</v>
      </c>
      <c r="G74" s="25" t="s">
        <v>41</v>
      </c>
      <c r="H74" s="19" t="s">
        <v>44</v>
      </c>
      <c r="I74" s="24" t="n">
        <f aca="false">F74*0.895</f>
        <v>2266.14</v>
      </c>
      <c r="J74" s="18"/>
    </row>
    <row r="75" customFormat="false" ht="15" hidden="false" customHeight="false" outlineLevel="0" collapsed="false">
      <c r="A75" s="17"/>
      <c r="B75" s="24" t="n">
        <v>3719584</v>
      </c>
      <c r="C75" s="25" t="s">
        <v>41</v>
      </c>
      <c r="D75" s="19" t="s">
        <v>45</v>
      </c>
      <c r="E75" s="24" t="n">
        <f aca="false">B75*0.76</f>
        <v>2826883.84</v>
      </c>
      <c r="F75" s="24" t="n">
        <v>2532</v>
      </c>
      <c r="G75" s="25" t="s">
        <v>41</v>
      </c>
      <c r="H75" s="19" t="s">
        <v>45</v>
      </c>
      <c r="I75" s="24" t="n">
        <f aca="false">F75*0.86</f>
        <v>2177.52</v>
      </c>
      <c r="J75" s="18"/>
    </row>
    <row r="76" customFormat="false" ht="15" hidden="false" customHeight="false" outlineLevel="0" collapsed="false">
      <c r="A76" s="17"/>
      <c r="B76" s="24" t="n">
        <v>3719584</v>
      </c>
      <c r="C76" s="25" t="s">
        <v>41</v>
      </c>
      <c r="D76" s="19" t="s">
        <v>46</v>
      </c>
      <c r="E76" s="24" t="n">
        <f aca="false">B76*0.7</f>
        <v>2603708.8</v>
      </c>
      <c r="F76" s="24" t="n">
        <v>2532</v>
      </c>
      <c r="G76" s="25" t="s">
        <v>41</v>
      </c>
      <c r="H76" s="19" t="s">
        <v>46</v>
      </c>
      <c r="I76" s="24" t="n">
        <f aca="false">F76*0.825</f>
        <v>2088.9</v>
      </c>
      <c r="J76" s="18"/>
    </row>
    <row r="77" customFormat="false" ht="15" hidden="false" customHeight="false" outlineLevel="0" collapsed="false">
      <c r="A77" s="17"/>
      <c r="B77" s="24" t="n">
        <v>3719584</v>
      </c>
      <c r="C77" s="25" t="s">
        <v>41</v>
      </c>
      <c r="D77" s="19" t="s">
        <v>47</v>
      </c>
      <c r="E77" s="24" t="n">
        <f aca="false">B77*0.64</f>
        <v>2380533.76</v>
      </c>
      <c r="F77" s="24" t="n">
        <v>2532</v>
      </c>
      <c r="G77" s="25" t="s">
        <v>41</v>
      </c>
      <c r="H77" s="19" t="s">
        <v>47</v>
      </c>
      <c r="I77" s="24" t="n">
        <f aca="false">F77*0.79</f>
        <v>2000.28</v>
      </c>
      <c r="J77" s="18"/>
    </row>
    <row r="78" customFormat="false" ht="15" hidden="false" customHeight="false" outlineLevel="0" collapsed="false">
      <c r="A78" s="17" t="s">
        <v>56</v>
      </c>
      <c r="B78" s="24"/>
      <c r="C78" s="25"/>
      <c r="D78" s="18"/>
      <c r="E78" s="18"/>
      <c r="F78" s="24"/>
      <c r="G78" s="25"/>
      <c r="H78" s="18"/>
      <c r="I78" s="18"/>
      <c r="J78" s="18"/>
    </row>
    <row r="79" customFormat="false" ht="15" hidden="false" customHeight="false" outlineLevel="0" collapsed="false">
      <c r="A79" s="17"/>
      <c r="B79" s="24" t="n">
        <v>11704</v>
      </c>
      <c r="C79" s="25" t="s">
        <v>41</v>
      </c>
      <c r="D79" s="19" t="s">
        <v>42</v>
      </c>
      <c r="E79" s="24" t="n">
        <f aca="false">B79*0.94</f>
        <v>11001.76</v>
      </c>
      <c r="F79" s="24" t="n">
        <v>110</v>
      </c>
      <c r="G79" s="25" t="s">
        <v>41</v>
      </c>
      <c r="H79" s="19" t="s">
        <v>42</v>
      </c>
      <c r="I79" s="24" t="n">
        <f aca="false">F79*0.965</f>
        <v>106.15</v>
      </c>
      <c r="J79" s="18"/>
    </row>
    <row r="80" customFormat="false" ht="15" hidden="false" customHeight="false" outlineLevel="0" collapsed="false">
      <c r="A80" s="17"/>
      <c r="B80" s="24" t="n">
        <v>11704</v>
      </c>
      <c r="C80" s="25" t="s">
        <v>41</v>
      </c>
      <c r="D80" s="19" t="s">
        <v>43</v>
      </c>
      <c r="E80" s="24" t="n">
        <f aca="false">B80*0.88</f>
        <v>10299.52</v>
      </c>
      <c r="F80" s="24" t="n">
        <v>110</v>
      </c>
      <c r="G80" s="25" t="s">
        <v>41</v>
      </c>
      <c r="H80" s="19" t="s">
        <v>43</v>
      </c>
      <c r="I80" s="24" t="n">
        <f aca="false">F80*0.93</f>
        <v>102.3</v>
      </c>
      <c r="J80" s="18"/>
    </row>
    <row r="81" customFormat="false" ht="15" hidden="false" customHeight="false" outlineLevel="0" collapsed="false">
      <c r="A81" s="17"/>
      <c r="B81" s="24" t="n">
        <v>11704</v>
      </c>
      <c r="C81" s="25" t="s">
        <v>41</v>
      </c>
      <c r="D81" s="19" t="s">
        <v>44</v>
      </c>
      <c r="E81" s="24" t="n">
        <f aca="false">B81*0.82</f>
        <v>9597.28</v>
      </c>
      <c r="F81" s="24" t="n">
        <v>110</v>
      </c>
      <c r="G81" s="25" t="s">
        <v>41</v>
      </c>
      <c r="H81" s="19" t="s">
        <v>44</v>
      </c>
      <c r="I81" s="24" t="n">
        <f aca="false">F81*0.895</f>
        <v>98.45</v>
      </c>
      <c r="J81" s="18"/>
    </row>
    <row r="82" customFormat="false" ht="15" hidden="false" customHeight="false" outlineLevel="0" collapsed="false">
      <c r="A82" s="17"/>
      <c r="B82" s="24" t="n">
        <v>11704</v>
      </c>
      <c r="C82" s="25" t="s">
        <v>41</v>
      </c>
      <c r="D82" s="19" t="s">
        <v>45</v>
      </c>
      <c r="E82" s="24" t="n">
        <f aca="false">B82*0.76</f>
        <v>8895.04</v>
      </c>
      <c r="F82" s="24" t="n">
        <v>110</v>
      </c>
      <c r="G82" s="25" t="s">
        <v>41</v>
      </c>
      <c r="H82" s="19" t="s">
        <v>45</v>
      </c>
      <c r="I82" s="24" t="n">
        <f aca="false">F82*0.86</f>
        <v>94.6</v>
      </c>
      <c r="J82" s="18"/>
    </row>
    <row r="83" customFormat="false" ht="15" hidden="false" customHeight="false" outlineLevel="0" collapsed="false">
      <c r="A83" s="17"/>
      <c r="B83" s="24" t="n">
        <v>11704</v>
      </c>
      <c r="C83" s="25" t="s">
        <v>41</v>
      </c>
      <c r="D83" s="19" t="s">
        <v>46</v>
      </c>
      <c r="E83" s="24" t="n">
        <f aca="false">B83*0.7</f>
        <v>8192.8</v>
      </c>
      <c r="F83" s="24" t="n">
        <v>110</v>
      </c>
      <c r="G83" s="25" t="s">
        <v>41</v>
      </c>
      <c r="H83" s="19" t="s">
        <v>46</v>
      </c>
      <c r="I83" s="24" t="n">
        <f aca="false">F83*0.825</f>
        <v>90.75</v>
      </c>
      <c r="J83" s="18"/>
    </row>
    <row r="84" customFormat="false" ht="15" hidden="false" customHeight="false" outlineLevel="0" collapsed="false">
      <c r="A84" s="17"/>
      <c r="B84" s="24" t="n">
        <v>11704</v>
      </c>
      <c r="C84" s="25" t="s">
        <v>41</v>
      </c>
      <c r="D84" s="19" t="s">
        <v>47</v>
      </c>
      <c r="E84" s="24" t="n">
        <f aca="false">B84*0.64</f>
        <v>7490.56</v>
      </c>
      <c r="F84" s="24" t="n">
        <v>110</v>
      </c>
      <c r="G84" s="25" t="s">
        <v>41</v>
      </c>
      <c r="H84" s="19" t="s">
        <v>47</v>
      </c>
      <c r="I84" s="24" t="n">
        <f aca="false">F84*0.79</f>
        <v>86.9</v>
      </c>
      <c r="J84" s="18"/>
    </row>
    <row r="85" customFormat="false" ht="25.5" hidden="false" customHeight="true" outlineLevel="0" collapsed="false">
      <c r="A85" s="17" t="s">
        <v>57</v>
      </c>
      <c r="B85" s="24"/>
      <c r="C85" s="25"/>
      <c r="D85" s="18"/>
      <c r="E85" s="18"/>
      <c r="F85" s="24"/>
      <c r="G85" s="25"/>
      <c r="H85" s="18"/>
      <c r="I85" s="18"/>
      <c r="J85" s="18"/>
    </row>
    <row r="86" customFormat="false" ht="15" hidden="false" customHeight="false" outlineLevel="0" collapsed="false">
      <c r="A86" s="17"/>
      <c r="B86" s="24" t="n">
        <v>2036000</v>
      </c>
      <c r="C86" s="25" t="s">
        <v>41</v>
      </c>
      <c r="D86" s="19" t="s">
        <v>42</v>
      </c>
      <c r="E86" s="24" t="n">
        <f aca="false">B86*0.94</f>
        <v>1913840</v>
      </c>
      <c r="F86" s="24" t="n">
        <v>19615</v>
      </c>
      <c r="G86" s="25" t="s">
        <v>41</v>
      </c>
      <c r="H86" s="19" t="s">
        <v>42</v>
      </c>
      <c r="I86" s="24" t="n">
        <f aca="false">F86*0.965</f>
        <v>18928.475</v>
      </c>
      <c r="J86" s="18"/>
    </row>
    <row r="87" customFormat="false" ht="15" hidden="false" customHeight="false" outlineLevel="0" collapsed="false">
      <c r="A87" s="17"/>
      <c r="B87" s="24" t="n">
        <v>2036000</v>
      </c>
      <c r="C87" s="25" t="s">
        <v>41</v>
      </c>
      <c r="D87" s="19" t="s">
        <v>43</v>
      </c>
      <c r="E87" s="24" t="n">
        <f aca="false">B87*0.88</f>
        <v>1791680</v>
      </c>
      <c r="F87" s="24" t="n">
        <v>19615</v>
      </c>
      <c r="G87" s="25" t="s">
        <v>41</v>
      </c>
      <c r="H87" s="19" t="s">
        <v>43</v>
      </c>
      <c r="I87" s="24" t="n">
        <f aca="false">F87*0.93</f>
        <v>18241.95</v>
      </c>
      <c r="J87" s="18"/>
    </row>
    <row r="88" customFormat="false" ht="15" hidden="false" customHeight="false" outlineLevel="0" collapsed="false">
      <c r="A88" s="17"/>
      <c r="B88" s="24" t="n">
        <v>2036000</v>
      </c>
      <c r="C88" s="25" t="s">
        <v>41</v>
      </c>
      <c r="D88" s="19" t="s">
        <v>44</v>
      </c>
      <c r="E88" s="24" t="n">
        <f aca="false">B88*0.82</f>
        <v>1669520</v>
      </c>
      <c r="F88" s="24" t="n">
        <v>19615</v>
      </c>
      <c r="G88" s="25" t="s">
        <v>41</v>
      </c>
      <c r="H88" s="19" t="s">
        <v>44</v>
      </c>
      <c r="I88" s="24" t="n">
        <f aca="false">F88*0.895</f>
        <v>17555.425</v>
      </c>
      <c r="J88" s="18"/>
    </row>
    <row r="89" customFormat="false" ht="15" hidden="false" customHeight="false" outlineLevel="0" collapsed="false">
      <c r="A89" s="17"/>
      <c r="B89" s="24" t="n">
        <v>2036000</v>
      </c>
      <c r="C89" s="25" t="s">
        <v>41</v>
      </c>
      <c r="D89" s="19" t="s">
        <v>45</v>
      </c>
      <c r="E89" s="24" t="n">
        <f aca="false">B89*0.76</f>
        <v>1547360</v>
      </c>
      <c r="F89" s="24" t="n">
        <v>19615</v>
      </c>
      <c r="G89" s="25" t="s">
        <v>41</v>
      </c>
      <c r="H89" s="19" t="s">
        <v>45</v>
      </c>
      <c r="I89" s="24" t="n">
        <f aca="false">F89*0.86</f>
        <v>16868.9</v>
      </c>
      <c r="J89" s="18"/>
    </row>
    <row r="90" customFormat="false" ht="15" hidden="false" customHeight="false" outlineLevel="0" collapsed="false">
      <c r="A90" s="17"/>
      <c r="B90" s="24" t="n">
        <v>2036000</v>
      </c>
      <c r="C90" s="25" t="s">
        <v>41</v>
      </c>
      <c r="D90" s="19" t="s">
        <v>46</v>
      </c>
      <c r="E90" s="24" t="n">
        <f aca="false">B90*0.7</f>
        <v>1425200</v>
      </c>
      <c r="F90" s="24" t="n">
        <v>19615</v>
      </c>
      <c r="G90" s="25" t="s">
        <v>41</v>
      </c>
      <c r="H90" s="19" t="s">
        <v>46</v>
      </c>
      <c r="I90" s="24" t="n">
        <f aca="false">F90*0.825</f>
        <v>16182.375</v>
      </c>
      <c r="J90" s="18"/>
    </row>
    <row r="91" customFormat="false" ht="15" hidden="false" customHeight="false" outlineLevel="0" collapsed="false">
      <c r="A91" s="17"/>
      <c r="B91" s="24" t="n">
        <v>2036000</v>
      </c>
      <c r="C91" s="25" t="s">
        <v>41</v>
      </c>
      <c r="D91" s="19" t="s">
        <v>47</v>
      </c>
      <c r="E91" s="24" t="n">
        <f aca="false">B91*0.64</f>
        <v>1303040</v>
      </c>
      <c r="F91" s="24" t="n">
        <v>19615</v>
      </c>
      <c r="G91" s="25" t="s">
        <v>41</v>
      </c>
      <c r="H91" s="19" t="s">
        <v>47</v>
      </c>
      <c r="I91" s="24" t="n">
        <f aca="false">F91*0.79</f>
        <v>15495.85</v>
      </c>
      <c r="J91" s="18"/>
    </row>
    <row r="92" customFormat="false" ht="41.25" hidden="false" customHeight="true" outlineLevel="0" collapsed="false">
      <c r="A92" s="17" t="s">
        <v>58</v>
      </c>
      <c r="B92" s="24"/>
      <c r="C92" s="25"/>
      <c r="D92" s="18"/>
      <c r="E92" s="18"/>
      <c r="F92" s="24"/>
      <c r="G92" s="25"/>
      <c r="H92" s="18"/>
      <c r="I92" s="18"/>
      <c r="J92" s="18"/>
    </row>
    <row r="93" customFormat="false" ht="15" hidden="false" customHeight="false" outlineLevel="0" collapsed="false">
      <c r="A93" s="17"/>
      <c r="B93" s="24" t="n">
        <v>4227947</v>
      </c>
      <c r="C93" s="25" t="s">
        <v>41</v>
      </c>
      <c r="D93" s="19" t="s">
        <v>42</v>
      </c>
      <c r="E93" s="24" t="n">
        <f aca="false">B93*0.94</f>
        <v>3974270.18</v>
      </c>
      <c r="F93" s="24" t="n">
        <v>15355</v>
      </c>
      <c r="G93" s="25" t="s">
        <v>41</v>
      </c>
      <c r="H93" s="19" t="s">
        <v>42</v>
      </c>
      <c r="I93" s="24" t="n">
        <f aca="false">F93*0.965</f>
        <v>14817.575</v>
      </c>
      <c r="J93" s="18"/>
    </row>
    <row r="94" customFormat="false" ht="15" hidden="false" customHeight="false" outlineLevel="0" collapsed="false">
      <c r="A94" s="17"/>
      <c r="B94" s="24" t="n">
        <v>4227947</v>
      </c>
      <c r="C94" s="25" t="s">
        <v>41</v>
      </c>
      <c r="D94" s="19" t="s">
        <v>43</v>
      </c>
      <c r="E94" s="24" t="n">
        <f aca="false">B94*0.88</f>
        <v>3720593.36</v>
      </c>
      <c r="F94" s="24" t="n">
        <v>15355</v>
      </c>
      <c r="G94" s="25" t="s">
        <v>41</v>
      </c>
      <c r="H94" s="19" t="s">
        <v>43</v>
      </c>
      <c r="I94" s="24" t="n">
        <f aca="false">F94*0.93</f>
        <v>14280.15</v>
      </c>
      <c r="J94" s="18"/>
    </row>
    <row r="95" customFormat="false" ht="15" hidden="false" customHeight="false" outlineLevel="0" collapsed="false">
      <c r="A95" s="17"/>
      <c r="B95" s="24" t="n">
        <v>4227947</v>
      </c>
      <c r="C95" s="25" t="s">
        <v>41</v>
      </c>
      <c r="D95" s="19" t="s">
        <v>44</v>
      </c>
      <c r="E95" s="24" t="n">
        <f aca="false">B95*0.82</f>
        <v>3466916.54</v>
      </c>
      <c r="F95" s="24" t="n">
        <v>15355</v>
      </c>
      <c r="G95" s="25" t="s">
        <v>41</v>
      </c>
      <c r="H95" s="19" t="s">
        <v>44</v>
      </c>
      <c r="I95" s="24" t="n">
        <f aca="false">F95*0.895</f>
        <v>13742.725</v>
      </c>
      <c r="J95" s="18"/>
    </row>
    <row r="96" customFormat="false" ht="15" hidden="false" customHeight="false" outlineLevel="0" collapsed="false">
      <c r="A96" s="17"/>
      <c r="B96" s="24" t="n">
        <v>4227947</v>
      </c>
      <c r="C96" s="25" t="s">
        <v>41</v>
      </c>
      <c r="D96" s="19" t="s">
        <v>45</v>
      </c>
      <c r="E96" s="24" t="n">
        <f aca="false">B96*0.76</f>
        <v>3213239.72</v>
      </c>
      <c r="F96" s="24" t="n">
        <v>15355</v>
      </c>
      <c r="G96" s="25" t="s">
        <v>41</v>
      </c>
      <c r="H96" s="19" t="s">
        <v>45</v>
      </c>
      <c r="I96" s="24" t="n">
        <f aca="false">F96*0.86</f>
        <v>13205.3</v>
      </c>
      <c r="J96" s="18"/>
    </row>
    <row r="97" customFormat="false" ht="15" hidden="false" customHeight="false" outlineLevel="0" collapsed="false">
      <c r="A97" s="17"/>
      <c r="B97" s="24" t="n">
        <v>4227947</v>
      </c>
      <c r="C97" s="25" t="s">
        <v>41</v>
      </c>
      <c r="D97" s="19" t="s">
        <v>46</v>
      </c>
      <c r="E97" s="24" t="n">
        <f aca="false">B97*0.7</f>
        <v>2959562.9</v>
      </c>
      <c r="F97" s="24" t="n">
        <v>15355</v>
      </c>
      <c r="G97" s="25" t="s">
        <v>41</v>
      </c>
      <c r="H97" s="19" t="s">
        <v>46</v>
      </c>
      <c r="I97" s="24" t="n">
        <f aca="false">F97*0.825</f>
        <v>12667.875</v>
      </c>
      <c r="J97" s="18"/>
    </row>
    <row r="98" customFormat="false" ht="15" hidden="false" customHeight="false" outlineLevel="0" collapsed="false">
      <c r="A98" s="17"/>
      <c r="B98" s="24" t="n">
        <v>4227947</v>
      </c>
      <c r="C98" s="25" t="s">
        <v>41</v>
      </c>
      <c r="D98" s="19" t="s">
        <v>47</v>
      </c>
      <c r="E98" s="24" t="n">
        <f aca="false">B98*0.64</f>
        <v>2705886.08</v>
      </c>
      <c r="F98" s="24" t="n">
        <v>15355</v>
      </c>
      <c r="G98" s="25" t="s">
        <v>41</v>
      </c>
      <c r="H98" s="19" t="s">
        <v>47</v>
      </c>
      <c r="I98" s="24" t="n">
        <f aca="false">F98*0.79</f>
        <v>12130.45</v>
      </c>
      <c r="J98" s="18"/>
    </row>
    <row r="99" customFormat="false" ht="25.5" hidden="false" customHeight="false" outlineLevel="0" collapsed="false">
      <c r="A99" s="17" t="s">
        <v>59</v>
      </c>
      <c r="B99" s="24"/>
      <c r="C99" s="25"/>
      <c r="D99" s="18"/>
      <c r="E99" s="18"/>
      <c r="F99" s="24"/>
      <c r="G99" s="25"/>
      <c r="H99" s="18"/>
      <c r="I99" s="18"/>
      <c r="J99" s="18"/>
    </row>
    <row r="100" customFormat="false" ht="15" hidden="false" customHeight="false" outlineLevel="0" collapsed="false">
      <c r="A100" s="17"/>
      <c r="B100" s="24" t="n">
        <v>10448486</v>
      </c>
      <c r="C100" s="25" t="s">
        <v>41</v>
      </c>
      <c r="D100" s="19" t="s">
        <v>42</v>
      </c>
      <c r="E100" s="24" t="n">
        <f aca="false">B100*0.94</f>
        <v>9821576.84</v>
      </c>
      <c r="F100" s="24" t="n">
        <v>5065</v>
      </c>
      <c r="G100" s="25" t="s">
        <v>41</v>
      </c>
      <c r="H100" s="19" t="s">
        <v>42</v>
      </c>
      <c r="I100" s="24" t="n">
        <f aca="false">F100*0.965</f>
        <v>4887.725</v>
      </c>
      <c r="J100" s="18"/>
    </row>
    <row r="101" customFormat="false" ht="15" hidden="false" customHeight="false" outlineLevel="0" collapsed="false">
      <c r="A101" s="17"/>
      <c r="B101" s="24" t="n">
        <v>10448486</v>
      </c>
      <c r="C101" s="25" t="s">
        <v>41</v>
      </c>
      <c r="D101" s="19" t="s">
        <v>43</v>
      </c>
      <c r="E101" s="24" t="n">
        <f aca="false">B101*0.88</f>
        <v>9194667.68</v>
      </c>
      <c r="F101" s="24" t="n">
        <v>5065</v>
      </c>
      <c r="G101" s="25" t="s">
        <v>41</v>
      </c>
      <c r="H101" s="19" t="s">
        <v>43</v>
      </c>
      <c r="I101" s="24" t="n">
        <f aca="false">F101*0.93</f>
        <v>4710.45</v>
      </c>
      <c r="J101" s="18"/>
    </row>
    <row r="102" customFormat="false" ht="15" hidden="false" customHeight="false" outlineLevel="0" collapsed="false">
      <c r="A102" s="17"/>
      <c r="B102" s="24" t="n">
        <v>10448486</v>
      </c>
      <c r="C102" s="25" t="s">
        <v>41</v>
      </c>
      <c r="D102" s="19" t="s">
        <v>44</v>
      </c>
      <c r="E102" s="24" t="n">
        <f aca="false">B102*0.82</f>
        <v>8567758.52</v>
      </c>
      <c r="F102" s="24" t="n">
        <v>5065</v>
      </c>
      <c r="G102" s="25" t="s">
        <v>41</v>
      </c>
      <c r="H102" s="19" t="s">
        <v>44</v>
      </c>
      <c r="I102" s="24" t="n">
        <f aca="false">F102*0.895</f>
        <v>4533.175</v>
      </c>
      <c r="J102" s="18"/>
    </row>
    <row r="103" customFormat="false" ht="15" hidden="false" customHeight="false" outlineLevel="0" collapsed="false">
      <c r="A103" s="17"/>
      <c r="B103" s="24" t="n">
        <v>10448486</v>
      </c>
      <c r="C103" s="25" t="s">
        <v>41</v>
      </c>
      <c r="D103" s="19" t="s">
        <v>45</v>
      </c>
      <c r="E103" s="24" t="n">
        <f aca="false">B103*0.76</f>
        <v>7940849.36</v>
      </c>
      <c r="F103" s="24" t="n">
        <v>5065</v>
      </c>
      <c r="G103" s="25" t="s">
        <v>41</v>
      </c>
      <c r="H103" s="19" t="s">
        <v>45</v>
      </c>
      <c r="I103" s="24" t="n">
        <f aca="false">F103*0.86</f>
        <v>4355.9</v>
      </c>
      <c r="J103" s="18"/>
    </row>
    <row r="104" customFormat="false" ht="15" hidden="false" customHeight="false" outlineLevel="0" collapsed="false">
      <c r="A104" s="17"/>
      <c r="B104" s="24" t="n">
        <v>10448486</v>
      </c>
      <c r="C104" s="25" t="s">
        <v>41</v>
      </c>
      <c r="D104" s="19" t="s">
        <v>46</v>
      </c>
      <c r="E104" s="24" t="n">
        <f aca="false">B104*0.7</f>
        <v>7313940.2</v>
      </c>
      <c r="F104" s="24" t="n">
        <v>5065</v>
      </c>
      <c r="G104" s="25" t="s">
        <v>41</v>
      </c>
      <c r="H104" s="19" t="s">
        <v>46</v>
      </c>
      <c r="I104" s="24" t="n">
        <f aca="false">F104*0.825</f>
        <v>4178.625</v>
      </c>
      <c r="J104" s="18"/>
    </row>
    <row r="105" customFormat="false" ht="15" hidden="false" customHeight="false" outlineLevel="0" collapsed="false">
      <c r="A105" s="17"/>
      <c r="B105" s="24" t="n">
        <v>10448486</v>
      </c>
      <c r="C105" s="25" t="s">
        <v>41</v>
      </c>
      <c r="D105" s="19" t="s">
        <v>47</v>
      </c>
      <c r="E105" s="24" t="n">
        <f aca="false">B105*0.64</f>
        <v>6687031.04</v>
      </c>
      <c r="F105" s="24" t="n">
        <v>5065</v>
      </c>
      <c r="G105" s="25" t="s">
        <v>41</v>
      </c>
      <c r="H105" s="19" t="s">
        <v>47</v>
      </c>
      <c r="I105" s="24" t="n">
        <f aca="false">F105*0.79</f>
        <v>4001.35</v>
      </c>
      <c r="J105" s="18"/>
    </row>
    <row r="106" customFormat="false" ht="79.5" hidden="false" customHeight="true" outlineLevel="0" collapsed="false">
      <c r="A106" s="17" t="s">
        <v>60</v>
      </c>
      <c r="B106" s="24"/>
      <c r="C106" s="25"/>
      <c r="D106" s="18"/>
      <c r="E106" s="18"/>
      <c r="F106" s="24"/>
      <c r="G106" s="25"/>
      <c r="H106" s="18"/>
      <c r="I106" s="18"/>
      <c r="J106" s="18"/>
    </row>
    <row r="107" customFormat="false" ht="15" hidden="false" customHeight="false" outlineLevel="0" collapsed="false">
      <c r="A107" s="17"/>
      <c r="B107" s="24" t="n">
        <v>6905287</v>
      </c>
      <c r="C107" s="25" t="s">
        <v>41</v>
      </c>
      <c r="D107" s="19" t="s">
        <v>42</v>
      </c>
      <c r="E107" s="24" t="n">
        <f aca="false">B107*0.94</f>
        <v>6490969.78</v>
      </c>
      <c r="F107" s="24" t="n">
        <v>50130</v>
      </c>
      <c r="G107" s="25" t="s">
        <v>41</v>
      </c>
      <c r="H107" s="19" t="s">
        <v>42</v>
      </c>
      <c r="I107" s="24" t="n">
        <f aca="false">F107*0.965</f>
        <v>48375.45</v>
      </c>
      <c r="J107" s="18"/>
    </row>
    <row r="108" customFormat="false" ht="15" hidden="false" customHeight="false" outlineLevel="0" collapsed="false">
      <c r="A108" s="17"/>
      <c r="B108" s="24" t="n">
        <v>6905287</v>
      </c>
      <c r="C108" s="25" t="s">
        <v>41</v>
      </c>
      <c r="D108" s="19" t="s">
        <v>43</v>
      </c>
      <c r="E108" s="24" t="n">
        <f aca="false">B108*0.88</f>
        <v>6076652.56</v>
      </c>
      <c r="F108" s="24" t="n">
        <v>50130</v>
      </c>
      <c r="G108" s="25" t="s">
        <v>41</v>
      </c>
      <c r="H108" s="19" t="s">
        <v>43</v>
      </c>
      <c r="I108" s="24" t="n">
        <f aca="false">F108*0.93</f>
        <v>46620.9</v>
      </c>
      <c r="J108" s="18"/>
    </row>
    <row r="109" customFormat="false" ht="15" hidden="false" customHeight="false" outlineLevel="0" collapsed="false">
      <c r="A109" s="17"/>
      <c r="B109" s="24" t="n">
        <v>6905287</v>
      </c>
      <c r="C109" s="25" t="s">
        <v>41</v>
      </c>
      <c r="D109" s="19" t="s">
        <v>44</v>
      </c>
      <c r="E109" s="24" t="n">
        <f aca="false">B109*0.82</f>
        <v>5662335.34</v>
      </c>
      <c r="F109" s="24" t="n">
        <v>50130</v>
      </c>
      <c r="G109" s="25" t="s">
        <v>41</v>
      </c>
      <c r="H109" s="19" t="s">
        <v>44</v>
      </c>
      <c r="I109" s="24" t="n">
        <f aca="false">F109*0.895</f>
        <v>44866.35</v>
      </c>
      <c r="J109" s="18"/>
    </row>
    <row r="110" customFormat="false" ht="15" hidden="false" customHeight="false" outlineLevel="0" collapsed="false">
      <c r="A110" s="17"/>
      <c r="B110" s="24" t="n">
        <v>6905287</v>
      </c>
      <c r="C110" s="25" t="s">
        <v>41</v>
      </c>
      <c r="D110" s="19" t="s">
        <v>45</v>
      </c>
      <c r="E110" s="24" t="n">
        <f aca="false">B110*0.76</f>
        <v>5248018.12</v>
      </c>
      <c r="F110" s="24" t="n">
        <v>50130</v>
      </c>
      <c r="G110" s="25" t="s">
        <v>41</v>
      </c>
      <c r="H110" s="19" t="s">
        <v>45</v>
      </c>
      <c r="I110" s="24" t="n">
        <f aca="false">F110*0.86</f>
        <v>43111.8</v>
      </c>
      <c r="J110" s="18"/>
    </row>
    <row r="111" customFormat="false" ht="15" hidden="false" customHeight="false" outlineLevel="0" collapsed="false">
      <c r="A111" s="17"/>
      <c r="B111" s="24" t="n">
        <v>6905287</v>
      </c>
      <c r="C111" s="25" t="s">
        <v>41</v>
      </c>
      <c r="D111" s="19" t="s">
        <v>46</v>
      </c>
      <c r="E111" s="24" t="n">
        <f aca="false">B111*0.7</f>
        <v>4833700.9</v>
      </c>
      <c r="F111" s="24" t="n">
        <v>50130</v>
      </c>
      <c r="G111" s="25" t="s">
        <v>41</v>
      </c>
      <c r="H111" s="19" t="s">
        <v>46</v>
      </c>
      <c r="I111" s="24" t="n">
        <f aca="false">F111*0.825</f>
        <v>41357.25</v>
      </c>
      <c r="J111" s="18"/>
    </row>
    <row r="112" customFormat="false" ht="15" hidden="false" customHeight="false" outlineLevel="0" collapsed="false">
      <c r="A112" s="17"/>
      <c r="B112" s="24" t="n">
        <v>6905287</v>
      </c>
      <c r="C112" s="25" t="s">
        <v>41</v>
      </c>
      <c r="D112" s="19" t="s">
        <v>47</v>
      </c>
      <c r="E112" s="24" t="n">
        <f aca="false">B112*0.64</f>
        <v>4419383.68</v>
      </c>
      <c r="F112" s="24" t="n">
        <v>50130</v>
      </c>
      <c r="G112" s="25" t="s">
        <v>41</v>
      </c>
      <c r="H112" s="19" t="s">
        <v>47</v>
      </c>
      <c r="I112" s="24" t="n">
        <f aca="false">F112*0.79</f>
        <v>39602.7</v>
      </c>
      <c r="J112" s="18"/>
    </row>
    <row r="113" customFormat="false" ht="15" hidden="false" customHeight="false" outlineLevel="0" collapsed="false">
      <c r="A113" s="17" t="s">
        <v>61</v>
      </c>
      <c r="B113" s="24"/>
      <c r="C113" s="25"/>
      <c r="D113" s="18"/>
      <c r="E113" s="18"/>
      <c r="F113" s="24"/>
      <c r="G113" s="25"/>
      <c r="H113" s="18"/>
      <c r="I113" s="18"/>
      <c r="J113" s="18"/>
    </row>
    <row r="114" customFormat="false" ht="15" hidden="false" customHeight="false" outlineLevel="0" collapsed="false">
      <c r="A114" s="17"/>
      <c r="B114" s="24" t="n">
        <v>988049</v>
      </c>
      <c r="C114" s="25" t="s">
        <v>41</v>
      </c>
      <c r="D114" s="19" t="s">
        <v>42</v>
      </c>
      <c r="E114" s="24" t="n">
        <f aca="false">B114*0.94</f>
        <v>928766.06</v>
      </c>
      <c r="F114" s="24" t="n">
        <v>8467</v>
      </c>
      <c r="G114" s="25" t="s">
        <v>41</v>
      </c>
      <c r="H114" s="19" t="s">
        <v>42</v>
      </c>
      <c r="I114" s="24" t="n">
        <f aca="false">F114*0.965</f>
        <v>8170.655</v>
      </c>
      <c r="J114" s="18"/>
    </row>
    <row r="115" customFormat="false" ht="15" hidden="false" customHeight="false" outlineLevel="0" collapsed="false">
      <c r="A115" s="17"/>
      <c r="B115" s="24" t="n">
        <v>988049</v>
      </c>
      <c r="C115" s="25" t="s">
        <v>41</v>
      </c>
      <c r="D115" s="19" t="s">
        <v>43</v>
      </c>
      <c r="E115" s="24" t="n">
        <f aca="false">B115*0.88</f>
        <v>869483.12</v>
      </c>
      <c r="F115" s="24" t="n">
        <v>8467</v>
      </c>
      <c r="G115" s="25" t="s">
        <v>41</v>
      </c>
      <c r="H115" s="19" t="s">
        <v>43</v>
      </c>
      <c r="I115" s="24" t="n">
        <f aca="false">F115*0.93</f>
        <v>7874.31</v>
      </c>
      <c r="J115" s="18"/>
    </row>
    <row r="116" customFormat="false" ht="15" hidden="false" customHeight="false" outlineLevel="0" collapsed="false">
      <c r="A116" s="17"/>
      <c r="B116" s="24" t="n">
        <v>988049</v>
      </c>
      <c r="C116" s="25" t="s">
        <v>41</v>
      </c>
      <c r="D116" s="19" t="s">
        <v>44</v>
      </c>
      <c r="E116" s="24" t="n">
        <f aca="false">B116*0.82</f>
        <v>810200.18</v>
      </c>
      <c r="F116" s="24" t="n">
        <v>8467</v>
      </c>
      <c r="G116" s="25" t="s">
        <v>41</v>
      </c>
      <c r="H116" s="19" t="s">
        <v>44</v>
      </c>
      <c r="I116" s="24" t="n">
        <f aca="false">F116*0.895</f>
        <v>7577.965</v>
      </c>
      <c r="J116" s="18"/>
    </row>
    <row r="117" customFormat="false" ht="15" hidden="false" customHeight="false" outlineLevel="0" collapsed="false">
      <c r="A117" s="17"/>
      <c r="B117" s="24" t="n">
        <v>988049</v>
      </c>
      <c r="C117" s="25" t="s">
        <v>41</v>
      </c>
      <c r="D117" s="19" t="s">
        <v>45</v>
      </c>
      <c r="E117" s="24" t="n">
        <f aca="false">B117*0.76</f>
        <v>750917.24</v>
      </c>
      <c r="F117" s="24" t="n">
        <v>8467</v>
      </c>
      <c r="G117" s="25" t="s">
        <v>41</v>
      </c>
      <c r="H117" s="19" t="s">
        <v>45</v>
      </c>
      <c r="I117" s="24" t="n">
        <f aca="false">F117*0.86</f>
        <v>7281.62</v>
      </c>
      <c r="J117" s="18"/>
    </row>
    <row r="118" customFormat="false" ht="15" hidden="false" customHeight="false" outlineLevel="0" collapsed="false">
      <c r="A118" s="17"/>
      <c r="B118" s="24" t="n">
        <v>988049</v>
      </c>
      <c r="C118" s="25" t="s">
        <v>41</v>
      </c>
      <c r="D118" s="19" t="s">
        <v>46</v>
      </c>
      <c r="E118" s="24" t="n">
        <f aca="false">B118*0.7</f>
        <v>691634.3</v>
      </c>
      <c r="F118" s="24" t="n">
        <v>8467</v>
      </c>
      <c r="G118" s="25" t="s">
        <v>41</v>
      </c>
      <c r="H118" s="19" t="s">
        <v>46</v>
      </c>
      <c r="I118" s="24" t="n">
        <f aca="false">F118*0.825</f>
        <v>6985.275</v>
      </c>
      <c r="J118" s="18"/>
    </row>
    <row r="119" customFormat="false" ht="15" hidden="false" customHeight="false" outlineLevel="0" collapsed="false">
      <c r="A119" s="17"/>
      <c r="B119" s="24" t="n">
        <v>988049</v>
      </c>
      <c r="C119" s="25" t="s">
        <v>41</v>
      </c>
      <c r="D119" s="19" t="s">
        <v>47</v>
      </c>
      <c r="E119" s="24" t="n">
        <f aca="false">B119*0.64</f>
        <v>632351.36</v>
      </c>
      <c r="F119" s="24" t="n">
        <v>8467</v>
      </c>
      <c r="G119" s="25" t="s">
        <v>41</v>
      </c>
      <c r="H119" s="19" t="s">
        <v>47</v>
      </c>
      <c r="I119" s="24" t="n">
        <f aca="false">F119*0.79</f>
        <v>6688.93</v>
      </c>
      <c r="J119" s="18"/>
    </row>
    <row r="120" customFormat="false" ht="55.5" hidden="false" customHeight="true" outlineLevel="0" collapsed="false">
      <c r="A120" s="17" t="s">
        <v>62</v>
      </c>
      <c r="B120" s="24"/>
      <c r="C120" s="25"/>
      <c r="D120" s="18"/>
      <c r="E120" s="18"/>
      <c r="F120" s="24"/>
      <c r="G120" s="25"/>
      <c r="H120" s="18"/>
      <c r="I120" s="18"/>
      <c r="J120" s="18"/>
    </row>
    <row r="121" customFormat="false" ht="15" hidden="false" customHeight="false" outlineLevel="0" collapsed="false">
      <c r="A121" s="17"/>
      <c r="B121" s="24" t="n">
        <v>126911667</v>
      </c>
      <c r="C121" s="25" t="s">
        <v>41</v>
      </c>
      <c r="D121" s="19" t="s">
        <v>42</v>
      </c>
      <c r="E121" s="24" t="n">
        <f aca="false">B121*0.94</f>
        <v>119296966.98</v>
      </c>
      <c r="F121" s="24" t="n">
        <v>369000</v>
      </c>
      <c r="G121" s="25" t="s">
        <v>41</v>
      </c>
      <c r="H121" s="19" t="s">
        <v>42</v>
      </c>
      <c r="I121" s="24" t="n">
        <f aca="false">F121*0.965</f>
        <v>356085</v>
      </c>
      <c r="J121" s="18"/>
    </row>
    <row r="122" customFormat="false" ht="15" hidden="false" customHeight="false" outlineLevel="0" collapsed="false">
      <c r="A122" s="17"/>
      <c r="B122" s="24" t="n">
        <v>126911667</v>
      </c>
      <c r="C122" s="25" t="s">
        <v>41</v>
      </c>
      <c r="D122" s="19" t="s">
        <v>43</v>
      </c>
      <c r="E122" s="24" t="n">
        <f aca="false">B122*0.88</f>
        <v>111682266.96</v>
      </c>
      <c r="F122" s="24" t="n">
        <v>369000</v>
      </c>
      <c r="G122" s="25" t="s">
        <v>41</v>
      </c>
      <c r="H122" s="19" t="s">
        <v>43</v>
      </c>
      <c r="I122" s="24" t="n">
        <f aca="false">F122*0.93</f>
        <v>343170</v>
      </c>
      <c r="J122" s="18"/>
    </row>
    <row r="123" customFormat="false" ht="15" hidden="false" customHeight="false" outlineLevel="0" collapsed="false">
      <c r="A123" s="17"/>
      <c r="B123" s="24" t="n">
        <v>126911667</v>
      </c>
      <c r="C123" s="25" t="s">
        <v>41</v>
      </c>
      <c r="D123" s="19" t="s">
        <v>44</v>
      </c>
      <c r="E123" s="24" t="n">
        <f aca="false">B123*0.82</f>
        <v>104067566.94</v>
      </c>
      <c r="F123" s="24" t="n">
        <v>369000</v>
      </c>
      <c r="G123" s="25" t="s">
        <v>41</v>
      </c>
      <c r="H123" s="19" t="s">
        <v>44</v>
      </c>
      <c r="I123" s="24" t="n">
        <f aca="false">F123*0.895</f>
        <v>330255</v>
      </c>
      <c r="J123" s="18"/>
    </row>
    <row r="124" customFormat="false" ht="15" hidden="false" customHeight="false" outlineLevel="0" collapsed="false">
      <c r="A124" s="17"/>
      <c r="B124" s="24" t="n">
        <v>126911667</v>
      </c>
      <c r="C124" s="25" t="s">
        <v>41</v>
      </c>
      <c r="D124" s="19" t="s">
        <v>45</v>
      </c>
      <c r="E124" s="24" t="n">
        <f aca="false">B124*0.76</f>
        <v>96452866.92</v>
      </c>
      <c r="F124" s="24" t="n">
        <v>369000</v>
      </c>
      <c r="G124" s="25" t="s">
        <v>41</v>
      </c>
      <c r="H124" s="19" t="s">
        <v>45</v>
      </c>
      <c r="I124" s="24" t="n">
        <f aca="false">F124*0.86</f>
        <v>317340</v>
      </c>
      <c r="J124" s="18"/>
    </row>
    <row r="125" customFormat="false" ht="15" hidden="false" customHeight="false" outlineLevel="0" collapsed="false">
      <c r="A125" s="17"/>
      <c r="B125" s="24" t="n">
        <v>126911667</v>
      </c>
      <c r="C125" s="25" t="s">
        <v>41</v>
      </c>
      <c r="D125" s="19" t="s">
        <v>46</v>
      </c>
      <c r="E125" s="24" t="n">
        <f aca="false">B125*0.7</f>
        <v>88838166.9</v>
      </c>
      <c r="F125" s="24" t="n">
        <v>369000</v>
      </c>
      <c r="G125" s="25" t="s">
        <v>41</v>
      </c>
      <c r="H125" s="19" t="s">
        <v>46</v>
      </c>
      <c r="I125" s="24" t="n">
        <f aca="false">F125*0.825</f>
        <v>304425</v>
      </c>
      <c r="J125" s="18"/>
    </row>
    <row r="126" customFormat="false" ht="15" hidden="false" customHeight="false" outlineLevel="0" collapsed="false">
      <c r="A126" s="17"/>
      <c r="B126" s="24" t="n">
        <v>126911667</v>
      </c>
      <c r="C126" s="25" t="s">
        <v>41</v>
      </c>
      <c r="D126" s="19" t="s">
        <v>47</v>
      </c>
      <c r="E126" s="24" t="n">
        <f aca="false">B126*0.64</f>
        <v>81223466.88</v>
      </c>
      <c r="F126" s="24" t="n">
        <v>369000</v>
      </c>
      <c r="G126" s="25" t="s">
        <v>41</v>
      </c>
      <c r="H126" s="19" t="s">
        <v>47</v>
      </c>
      <c r="I126" s="24" t="n">
        <f aca="false">F126*0.79</f>
        <v>291510</v>
      </c>
      <c r="J126" s="18"/>
    </row>
    <row r="127" customFormat="false" ht="15" hidden="false" customHeight="false" outlineLevel="0" collapsed="false">
      <c r="A127" s="17" t="s">
        <v>63</v>
      </c>
      <c r="B127" s="24"/>
      <c r="C127" s="25"/>
      <c r="D127" s="18"/>
      <c r="E127" s="18"/>
      <c r="F127" s="24"/>
      <c r="G127" s="25"/>
      <c r="H127" s="18"/>
      <c r="I127" s="18"/>
      <c r="J127" s="18"/>
    </row>
    <row r="128" customFormat="false" ht="15" hidden="false" customHeight="false" outlineLevel="0" collapsed="false">
      <c r="A128" s="17"/>
      <c r="B128" s="24" t="n">
        <v>60004815</v>
      </c>
      <c r="C128" s="25" t="s">
        <v>41</v>
      </c>
      <c r="D128" s="19" t="s">
        <v>42</v>
      </c>
      <c r="E128" s="24" t="n">
        <f aca="false">B128*0.94</f>
        <v>56404526.1</v>
      </c>
      <c r="F128" s="24" t="n">
        <v>459000</v>
      </c>
      <c r="G128" s="25" t="s">
        <v>41</v>
      </c>
      <c r="H128" s="19" t="s">
        <v>42</v>
      </c>
      <c r="I128" s="24" t="n">
        <f aca="false">F128*0.965</f>
        <v>442935</v>
      </c>
      <c r="J128" s="18"/>
    </row>
    <row r="129" customFormat="false" ht="15" hidden="false" customHeight="false" outlineLevel="0" collapsed="false">
      <c r="A129" s="17"/>
      <c r="B129" s="24" t="n">
        <v>60004815</v>
      </c>
      <c r="C129" s="25" t="s">
        <v>41</v>
      </c>
      <c r="D129" s="19" t="s">
        <v>43</v>
      </c>
      <c r="E129" s="24" t="n">
        <f aca="false">B129*0.88</f>
        <v>52804237.2</v>
      </c>
      <c r="F129" s="24" t="n">
        <v>459000</v>
      </c>
      <c r="G129" s="25" t="s">
        <v>41</v>
      </c>
      <c r="H129" s="19" t="s">
        <v>43</v>
      </c>
      <c r="I129" s="24" t="n">
        <f aca="false">F129*0.93</f>
        <v>426870</v>
      </c>
      <c r="J129" s="18"/>
    </row>
    <row r="130" customFormat="false" ht="15" hidden="false" customHeight="false" outlineLevel="0" collapsed="false">
      <c r="A130" s="17"/>
      <c r="B130" s="24" t="n">
        <v>60004815</v>
      </c>
      <c r="C130" s="25" t="s">
        <v>41</v>
      </c>
      <c r="D130" s="19" t="s">
        <v>44</v>
      </c>
      <c r="E130" s="24" t="n">
        <f aca="false">B130*0.82</f>
        <v>49203948.3</v>
      </c>
      <c r="F130" s="24" t="n">
        <v>459000</v>
      </c>
      <c r="G130" s="25" t="s">
        <v>41</v>
      </c>
      <c r="H130" s="19" t="s">
        <v>44</v>
      </c>
      <c r="I130" s="24" t="n">
        <f aca="false">F130*0.895</f>
        <v>410805</v>
      </c>
      <c r="J130" s="18"/>
    </row>
    <row r="131" customFormat="false" ht="15" hidden="false" customHeight="false" outlineLevel="0" collapsed="false">
      <c r="A131" s="17"/>
      <c r="B131" s="24" t="n">
        <v>60004815</v>
      </c>
      <c r="C131" s="25" t="s">
        <v>41</v>
      </c>
      <c r="D131" s="19" t="s">
        <v>45</v>
      </c>
      <c r="E131" s="24" t="n">
        <f aca="false">B131*0.76</f>
        <v>45603659.4</v>
      </c>
      <c r="F131" s="24" t="n">
        <v>459000</v>
      </c>
      <c r="G131" s="25" t="s">
        <v>41</v>
      </c>
      <c r="H131" s="19" t="s">
        <v>45</v>
      </c>
      <c r="I131" s="24" t="n">
        <f aca="false">F131*0.86</f>
        <v>394740</v>
      </c>
      <c r="J131" s="18"/>
    </row>
    <row r="132" customFormat="false" ht="15" hidden="false" customHeight="false" outlineLevel="0" collapsed="false">
      <c r="A132" s="17"/>
      <c r="B132" s="24" t="n">
        <v>60004815</v>
      </c>
      <c r="C132" s="25" t="s">
        <v>41</v>
      </c>
      <c r="D132" s="19" t="s">
        <v>46</v>
      </c>
      <c r="E132" s="24" t="n">
        <f aca="false">B132*0.7</f>
        <v>42003370.5</v>
      </c>
      <c r="F132" s="24" t="n">
        <v>459000</v>
      </c>
      <c r="G132" s="25" t="s">
        <v>41</v>
      </c>
      <c r="H132" s="19" t="s">
        <v>46</v>
      </c>
      <c r="I132" s="24" t="n">
        <f aca="false">F132*0.825</f>
        <v>378675</v>
      </c>
      <c r="J132" s="18"/>
    </row>
    <row r="133" customFormat="false" ht="15" hidden="false" customHeight="false" outlineLevel="0" collapsed="false">
      <c r="A133" s="17"/>
      <c r="B133" s="24" t="n">
        <v>60004815</v>
      </c>
      <c r="C133" s="25" t="s">
        <v>41</v>
      </c>
      <c r="D133" s="19" t="s">
        <v>47</v>
      </c>
      <c r="E133" s="24" t="n">
        <f aca="false">B133*0.64</f>
        <v>38403081.6</v>
      </c>
      <c r="F133" s="24" t="n">
        <v>459000</v>
      </c>
      <c r="G133" s="25" t="s">
        <v>41</v>
      </c>
      <c r="H133" s="19" t="s">
        <v>47</v>
      </c>
      <c r="I133" s="24" t="n">
        <f aca="false">F133*0.79</f>
        <v>362610</v>
      </c>
      <c r="J133" s="18"/>
    </row>
    <row r="134" customFormat="false" ht="15" hidden="false" customHeight="false" outlineLevel="0" collapsed="false">
      <c r="A134" s="17" t="s">
        <v>64</v>
      </c>
      <c r="B134" s="24"/>
      <c r="C134" s="25"/>
      <c r="D134" s="18"/>
      <c r="E134" s="18"/>
      <c r="F134" s="24"/>
      <c r="G134" s="25"/>
      <c r="H134" s="18"/>
      <c r="I134" s="18"/>
      <c r="J134" s="18"/>
    </row>
    <row r="135" customFormat="false" ht="15" hidden="false" customHeight="false" outlineLevel="0" collapsed="false">
      <c r="A135" s="17"/>
      <c r="B135" s="24" t="n">
        <v>60004815</v>
      </c>
      <c r="C135" s="25" t="s">
        <v>41</v>
      </c>
      <c r="D135" s="19" t="s">
        <v>42</v>
      </c>
      <c r="E135" s="24" t="n">
        <f aca="false">B135*0.94</f>
        <v>56404526.1</v>
      </c>
      <c r="F135" s="24" t="n">
        <v>24680</v>
      </c>
      <c r="G135" s="25" t="s">
        <v>41</v>
      </c>
      <c r="H135" s="19" t="s">
        <v>42</v>
      </c>
      <c r="I135" s="24" t="n">
        <f aca="false">F135*0.965</f>
        <v>23816.2</v>
      </c>
      <c r="J135" s="18"/>
    </row>
    <row r="136" customFormat="false" ht="15" hidden="false" customHeight="false" outlineLevel="0" collapsed="false">
      <c r="A136" s="17"/>
      <c r="B136" s="24" t="n">
        <v>60004815</v>
      </c>
      <c r="C136" s="25" t="s">
        <v>41</v>
      </c>
      <c r="D136" s="19" t="s">
        <v>43</v>
      </c>
      <c r="E136" s="24" t="n">
        <f aca="false">B136*0.88</f>
        <v>52804237.2</v>
      </c>
      <c r="F136" s="24" t="n">
        <v>24680</v>
      </c>
      <c r="G136" s="25" t="s">
        <v>41</v>
      </c>
      <c r="H136" s="19" t="s">
        <v>43</v>
      </c>
      <c r="I136" s="24" t="n">
        <f aca="false">F136*0.93</f>
        <v>22952.4</v>
      </c>
      <c r="J136" s="18"/>
    </row>
    <row r="137" customFormat="false" ht="15" hidden="false" customHeight="false" outlineLevel="0" collapsed="false">
      <c r="A137" s="17"/>
      <c r="B137" s="24" t="n">
        <v>60004815</v>
      </c>
      <c r="C137" s="25" t="s">
        <v>41</v>
      </c>
      <c r="D137" s="19" t="s">
        <v>44</v>
      </c>
      <c r="E137" s="24" t="n">
        <f aca="false">B137*0.82</f>
        <v>49203948.3</v>
      </c>
      <c r="F137" s="24" t="n">
        <v>24680</v>
      </c>
      <c r="G137" s="25" t="s">
        <v>41</v>
      </c>
      <c r="H137" s="19" t="s">
        <v>44</v>
      </c>
      <c r="I137" s="24" t="n">
        <f aca="false">F137*0.895</f>
        <v>22088.6</v>
      </c>
      <c r="J137" s="18"/>
    </row>
    <row r="138" customFormat="false" ht="15" hidden="false" customHeight="false" outlineLevel="0" collapsed="false">
      <c r="A138" s="17"/>
      <c r="B138" s="24" t="n">
        <v>60004815</v>
      </c>
      <c r="C138" s="25" t="s">
        <v>41</v>
      </c>
      <c r="D138" s="19" t="s">
        <v>45</v>
      </c>
      <c r="E138" s="24" t="n">
        <f aca="false">B138*0.76</f>
        <v>45603659.4</v>
      </c>
      <c r="F138" s="24" t="n">
        <v>24680</v>
      </c>
      <c r="G138" s="25" t="s">
        <v>41</v>
      </c>
      <c r="H138" s="19" t="s">
        <v>45</v>
      </c>
      <c r="I138" s="24" t="n">
        <f aca="false">F138*0.86</f>
        <v>21224.8</v>
      </c>
      <c r="J138" s="18"/>
    </row>
    <row r="139" customFormat="false" ht="15" hidden="false" customHeight="false" outlineLevel="0" collapsed="false">
      <c r="A139" s="17"/>
      <c r="B139" s="24" t="n">
        <v>60004815</v>
      </c>
      <c r="C139" s="25" t="s">
        <v>41</v>
      </c>
      <c r="D139" s="19" t="s">
        <v>46</v>
      </c>
      <c r="E139" s="24" t="n">
        <f aca="false">B139*0.7</f>
        <v>42003370.5</v>
      </c>
      <c r="F139" s="24" t="n">
        <v>24680</v>
      </c>
      <c r="G139" s="25" t="s">
        <v>41</v>
      </c>
      <c r="H139" s="19" t="s">
        <v>46</v>
      </c>
      <c r="I139" s="24" t="n">
        <f aca="false">F139*0.825</f>
        <v>20361</v>
      </c>
      <c r="J139" s="18"/>
    </row>
    <row r="140" customFormat="false" ht="15" hidden="false" customHeight="false" outlineLevel="0" collapsed="false">
      <c r="A140" s="17"/>
      <c r="B140" s="24" t="n">
        <v>60004815</v>
      </c>
      <c r="C140" s="25" t="s">
        <v>41</v>
      </c>
      <c r="D140" s="19" t="s">
        <v>47</v>
      </c>
      <c r="E140" s="24" t="n">
        <f aca="false">B140*0.64</f>
        <v>38403081.6</v>
      </c>
      <c r="F140" s="24" t="n">
        <v>24680</v>
      </c>
      <c r="G140" s="25" t="s">
        <v>41</v>
      </c>
      <c r="H140" s="19" t="s">
        <v>47</v>
      </c>
      <c r="I140" s="24" t="n">
        <f aca="false">F140*0.79</f>
        <v>19497.2</v>
      </c>
      <c r="J140" s="18"/>
    </row>
    <row r="141" customFormat="false" ht="15" hidden="false" customHeight="false" outlineLevel="0" collapsed="false">
      <c r="A141" s="17" t="s">
        <v>65</v>
      </c>
      <c r="B141" s="24"/>
      <c r="C141" s="25"/>
      <c r="D141" s="18"/>
      <c r="E141" s="18"/>
      <c r="F141" s="24"/>
      <c r="G141" s="25"/>
      <c r="H141" s="18"/>
      <c r="I141" s="18"/>
      <c r="J141" s="18"/>
    </row>
    <row r="142" customFormat="false" ht="15" hidden="false" customHeight="false" outlineLevel="0" collapsed="false">
      <c r="A142" s="17"/>
      <c r="B142" s="24" t="n">
        <v>415034</v>
      </c>
      <c r="C142" s="25" t="s">
        <v>41</v>
      </c>
      <c r="D142" s="19" t="s">
        <v>42</v>
      </c>
      <c r="E142" s="24" t="n">
        <f aca="false">B142*0.94</f>
        <v>390131.96</v>
      </c>
      <c r="F142" s="24" t="n">
        <v>3818</v>
      </c>
      <c r="G142" s="25" t="s">
        <v>41</v>
      </c>
      <c r="H142" s="19" t="s">
        <v>42</v>
      </c>
      <c r="I142" s="24" t="n">
        <f aca="false">F142*0.965</f>
        <v>3684.37</v>
      </c>
      <c r="J142" s="18"/>
    </row>
    <row r="143" customFormat="false" ht="15" hidden="false" customHeight="false" outlineLevel="0" collapsed="false">
      <c r="A143" s="17"/>
      <c r="B143" s="24" t="n">
        <v>415034</v>
      </c>
      <c r="C143" s="25" t="s">
        <v>41</v>
      </c>
      <c r="D143" s="19" t="s">
        <v>43</v>
      </c>
      <c r="E143" s="24" t="n">
        <f aca="false">B143*0.88</f>
        <v>365229.92</v>
      </c>
      <c r="F143" s="24" t="n">
        <v>3818</v>
      </c>
      <c r="G143" s="25" t="s">
        <v>41</v>
      </c>
      <c r="H143" s="19" t="s">
        <v>43</v>
      </c>
      <c r="I143" s="24" t="n">
        <f aca="false">F143*0.93</f>
        <v>3550.74</v>
      </c>
      <c r="J143" s="18"/>
    </row>
    <row r="144" customFormat="false" ht="15" hidden="false" customHeight="false" outlineLevel="0" collapsed="false">
      <c r="A144" s="17"/>
      <c r="B144" s="24" t="n">
        <v>415034</v>
      </c>
      <c r="C144" s="25" t="s">
        <v>41</v>
      </c>
      <c r="D144" s="19" t="s">
        <v>44</v>
      </c>
      <c r="E144" s="24" t="n">
        <f aca="false">B144*0.82</f>
        <v>340327.88</v>
      </c>
      <c r="F144" s="24" t="n">
        <v>3818</v>
      </c>
      <c r="G144" s="25" t="s">
        <v>41</v>
      </c>
      <c r="H144" s="19" t="s">
        <v>44</v>
      </c>
      <c r="I144" s="24" t="n">
        <f aca="false">F144*0.895</f>
        <v>3417.11</v>
      </c>
      <c r="J144" s="18"/>
    </row>
    <row r="145" customFormat="false" ht="15" hidden="false" customHeight="false" outlineLevel="0" collapsed="false">
      <c r="A145" s="17"/>
      <c r="B145" s="24" t="n">
        <v>415034</v>
      </c>
      <c r="C145" s="25" t="s">
        <v>41</v>
      </c>
      <c r="D145" s="19" t="s">
        <v>45</v>
      </c>
      <c r="E145" s="24" t="n">
        <f aca="false">B145*0.76</f>
        <v>315425.84</v>
      </c>
      <c r="F145" s="24" t="n">
        <v>3818</v>
      </c>
      <c r="G145" s="25" t="s">
        <v>41</v>
      </c>
      <c r="H145" s="19" t="s">
        <v>45</v>
      </c>
      <c r="I145" s="24" t="n">
        <f aca="false">F145*0.86</f>
        <v>3283.48</v>
      </c>
      <c r="J145" s="18"/>
    </row>
    <row r="146" customFormat="false" ht="15" hidden="false" customHeight="false" outlineLevel="0" collapsed="false">
      <c r="A146" s="17"/>
      <c r="B146" s="24" t="n">
        <v>415034</v>
      </c>
      <c r="C146" s="25" t="s">
        <v>41</v>
      </c>
      <c r="D146" s="19" t="s">
        <v>46</v>
      </c>
      <c r="E146" s="24" t="n">
        <f aca="false">B146*0.7</f>
        <v>290523.8</v>
      </c>
      <c r="F146" s="24" t="n">
        <v>3818</v>
      </c>
      <c r="G146" s="25" t="s">
        <v>41</v>
      </c>
      <c r="H146" s="19" t="s">
        <v>46</v>
      </c>
      <c r="I146" s="24" t="n">
        <f aca="false">F146*0.825</f>
        <v>3149.85</v>
      </c>
      <c r="J146" s="18"/>
    </row>
    <row r="147" customFormat="false" ht="15" hidden="false" customHeight="false" outlineLevel="0" collapsed="false">
      <c r="A147" s="17"/>
      <c r="B147" s="24" t="n">
        <v>415034</v>
      </c>
      <c r="C147" s="25" t="s">
        <v>41</v>
      </c>
      <c r="D147" s="19" t="s">
        <v>47</v>
      </c>
      <c r="E147" s="24" t="n">
        <f aca="false">B147*0.64</f>
        <v>265621.76</v>
      </c>
      <c r="F147" s="24" t="n">
        <v>3818</v>
      </c>
      <c r="G147" s="25" t="s">
        <v>41</v>
      </c>
      <c r="H147" s="19" t="s">
        <v>47</v>
      </c>
      <c r="I147" s="24" t="n">
        <f aca="false">F147*0.79</f>
        <v>3016.22</v>
      </c>
      <c r="J147" s="18"/>
    </row>
    <row r="148" customFormat="false" ht="15" hidden="false" customHeight="false" outlineLevel="0" collapsed="false">
      <c r="A148" s="17" t="s">
        <v>66</v>
      </c>
      <c r="B148" s="24"/>
      <c r="C148" s="25"/>
      <c r="D148" s="18"/>
      <c r="E148" s="18"/>
      <c r="F148" s="24"/>
      <c r="G148" s="25"/>
      <c r="H148" s="18"/>
      <c r="I148" s="18"/>
      <c r="J148" s="18"/>
    </row>
    <row r="149" customFormat="false" ht="15" hidden="false" customHeight="false" outlineLevel="0" collapsed="false">
      <c r="A149" s="17"/>
      <c r="B149" s="24" t="n">
        <v>488885</v>
      </c>
      <c r="C149" s="25" t="s">
        <v>41</v>
      </c>
      <c r="D149" s="19" t="s">
        <v>42</v>
      </c>
      <c r="E149" s="24" t="n">
        <f aca="false">B149*0.94</f>
        <v>459551.9</v>
      </c>
      <c r="F149" s="24" t="n">
        <v>4049</v>
      </c>
      <c r="G149" s="25" t="s">
        <v>41</v>
      </c>
      <c r="H149" s="19" t="s">
        <v>42</v>
      </c>
      <c r="I149" s="24" t="n">
        <f aca="false">F149*0.965</f>
        <v>3907.285</v>
      </c>
      <c r="J149" s="18"/>
    </row>
    <row r="150" customFormat="false" ht="15" hidden="false" customHeight="false" outlineLevel="0" collapsed="false">
      <c r="A150" s="17"/>
      <c r="B150" s="24" t="n">
        <v>488885</v>
      </c>
      <c r="C150" s="25" t="s">
        <v>41</v>
      </c>
      <c r="D150" s="19" t="s">
        <v>43</v>
      </c>
      <c r="E150" s="24" t="n">
        <f aca="false">B150*0.88</f>
        <v>430218.8</v>
      </c>
      <c r="F150" s="24" t="n">
        <v>4049</v>
      </c>
      <c r="G150" s="25" t="s">
        <v>41</v>
      </c>
      <c r="H150" s="19" t="s">
        <v>43</v>
      </c>
      <c r="I150" s="24" t="n">
        <f aca="false">F150*0.93</f>
        <v>3765.57</v>
      </c>
      <c r="J150" s="18"/>
    </row>
    <row r="151" customFormat="false" ht="15" hidden="false" customHeight="false" outlineLevel="0" collapsed="false">
      <c r="A151" s="17"/>
      <c r="B151" s="24" t="n">
        <v>488885</v>
      </c>
      <c r="C151" s="25" t="s">
        <v>41</v>
      </c>
      <c r="D151" s="19" t="s">
        <v>44</v>
      </c>
      <c r="E151" s="24" t="n">
        <f aca="false">B151*0.82</f>
        <v>400885.7</v>
      </c>
      <c r="F151" s="24" t="n">
        <v>4049</v>
      </c>
      <c r="G151" s="25" t="s">
        <v>41</v>
      </c>
      <c r="H151" s="19" t="s">
        <v>44</v>
      </c>
      <c r="I151" s="24" t="n">
        <f aca="false">F151*0.895</f>
        <v>3623.855</v>
      </c>
      <c r="J151" s="18"/>
    </row>
    <row r="152" customFormat="false" ht="15" hidden="false" customHeight="false" outlineLevel="0" collapsed="false">
      <c r="A152" s="17"/>
      <c r="B152" s="24" t="n">
        <v>488885</v>
      </c>
      <c r="C152" s="25" t="s">
        <v>41</v>
      </c>
      <c r="D152" s="19" t="s">
        <v>45</v>
      </c>
      <c r="E152" s="24" t="n">
        <f aca="false">B152*0.76</f>
        <v>371552.6</v>
      </c>
      <c r="F152" s="24" t="n">
        <v>4049</v>
      </c>
      <c r="G152" s="25" t="s">
        <v>41</v>
      </c>
      <c r="H152" s="19" t="s">
        <v>45</v>
      </c>
      <c r="I152" s="24" t="n">
        <f aca="false">F152*0.86</f>
        <v>3482.14</v>
      </c>
      <c r="J152" s="18"/>
    </row>
    <row r="153" customFormat="false" ht="15" hidden="false" customHeight="false" outlineLevel="0" collapsed="false">
      <c r="A153" s="17"/>
      <c r="B153" s="24" t="n">
        <v>488885</v>
      </c>
      <c r="C153" s="25" t="s">
        <v>41</v>
      </c>
      <c r="D153" s="19" t="s">
        <v>46</v>
      </c>
      <c r="E153" s="24" t="n">
        <f aca="false">B153*0.7</f>
        <v>342219.5</v>
      </c>
      <c r="F153" s="24" t="n">
        <v>4049</v>
      </c>
      <c r="G153" s="25" t="s">
        <v>41</v>
      </c>
      <c r="H153" s="19" t="s">
        <v>46</v>
      </c>
      <c r="I153" s="24" t="n">
        <f aca="false">F153*0.825</f>
        <v>3340.425</v>
      </c>
      <c r="J153" s="18"/>
    </row>
    <row r="154" customFormat="false" ht="15" hidden="false" customHeight="false" outlineLevel="0" collapsed="false">
      <c r="A154" s="17"/>
      <c r="B154" s="24" t="n">
        <v>488885</v>
      </c>
      <c r="C154" s="25" t="s">
        <v>41</v>
      </c>
      <c r="D154" s="19" t="s">
        <v>47</v>
      </c>
      <c r="E154" s="24" t="n">
        <f aca="false">B154*0.64</f>
        <v>312886.4</v>
      </c>
      <c r="F154" s="24" t="n">
        <v>4049</v>
      </c>
      <c r="G154" s="25" t="s">
        <v>41</v>
      </c>
      <c r="H154" s="19" t="s">
        <v>47</v>
      </c>
      <c r="I154" s="24" t="n">
        <f aca="false">F154*0.79</f>
        <v>3198.71</v>
      </c>
      <c r="J154" s="18"/>
    </row>
    <row r="155" customFormat="false" ht="39.75" hidden="false" customHeight="true" outlineLevel="0" collapsed="false">
      <c r="A155" s="23" t="s">
        <v>67</v>
      </c>
      <c r="B155" s="24"/>
      <c r="C155" s="25"/>
      <c r="D155" s="18"/>
      <c r="E155" s="18"/>
      <c r="F155" s="24"/>
      <c r="G155" s="25"/>
      <c r="H155" s="18"/>
      <c r="I155" s="18"/>
      <c r="J155" s="18"/>
    </row>
    <row r="156" customFormat="false" ht="15" hidden="false" customHeight="false" outlineLevel="0" collapsed="false">
      <c r="A156" s="23"/>
      <c r="B156" s="24" t="n">
        <v>461150</v>
      </c>
      <c r="C156" s="25" t="s">
        <v>41</v>
      </c>
      <c r="D156" s="19" t="s">
        <v>42</v>
      </c>
      <c r="E156" s="24" t="n">
        <f aca="false">B156*0.94</f>
        <v>433481</v>
      </c>
      <c r="F156" s="24" t="n">
        <v>4070</v>
      </c>
      <c r="G156" s="25" t="s">
        <v>41</v>
      </c>
      <c r="H156" s="19" t="s">
        <v>42</v>
      </c>
      <c r="I156" s="24" t="n">
        <f aca="false">F156*0.965</f>
        <v>3927.55</v>
      </c>
      <c r="J156" s="18"/>
    </row>
    <row r="157" customFormat="false" ht="15" hidden="false" customHeight="false" outlineLevel="0" collapsed="false">
      <c r="A157" s="23"/>
      <c r="B157" s="24" t="n">
        <v>461150</v>
      </c>
      <c r="C157" s="25" t="s">
        <v>41</v>
      </c>
      <c r="D157" s="19" t="s">
        <v>43</v>
      </c>
      <c r="E157" s="24" t="n">
        <f aca="false">B157*0.88</f>
        <v>405812</v>
      </c>
      <c r="F157" s="24" t="n">
        <v>4070</v>
      </c>
      <c r="G157" s="25" t="s">
        <v>41</v>
      </c>
      <c r="H157" s="19" t="s">
        <v>43</v>
      </c>
      <c r="I157" s="24" t="n">
        <f aca="false">F157*0.93</f>
        <v>3785.1</v>
      </c>
      <c r="J157" s="18"/>
    </row>
    <row r="158" customFormat="false" ht="15" hidden="false" customHeight="false" outlineLevel="0" collapsed="false">
      <c r="A158" s="23"/>
      <c r="B158" s="24" t="n">
        <v>461150</v>
      </c>
      <c r="C158" s="25" t="s">
        <v>41</v>
      </c>
      <c r="D158" s="19" t="s">
        <v>44</v>
      </c>
      <c r="E158" s="24" t="n">
        <f aca="false">B158*0.82</f>
        <v>378143</v>
      </c>
      <c r="F158" s="24" t="n">
        <v>4070</v>
      </c>
      <c r="G158" s="25" t="s">
        <v>41</v>
      </c>
      <c r="H158" s="19" t="s">
        <v>44</v>
      </c>
      <c r="I158" s="24" t="n">
        <f aca="false">F158*0.895</f>
        <v>3642.65</v>
      </c>
      <c r="J158" s="18"/>
    </row>
    <row r="159" customFormat="false" ht="15" hidden="false" customHeight="false" outlineLevel="0" collapsed="false">
      <c r="A159" s="23"/>
      <c r="B159" s="24" t="n">
        <v>461150</v>
      </c>
      <c r="C159" s="25" t="s">
        <v>41</v>
      </c>
      <c r="D159" s="19" t="s">
        <v>45</v>
      </c>
      <c r="E159" s="24" t="n">
        <f aca="false">B159*0.76</f>
        <v>350474</v>
      </c>
      <c r="F159" s="24" t="n">
        <v>4070</v>
      </c>
      <c r="G159" s="25" t="s">
        <v>41</v>
      </c>
      <c r="H159" s="19" t="s">
        <v>45</v>
      </c>
      <c r="I159" s="24" t="n">
        <f aca="false">F159*0.86</f>
        <v>3500.2</v>
      </c>
      <c r="J159" s="18"/>
    </row>
    <row r="160" customFormat="false" ht="15" hidden="false" customHeight="false" outlineLevel="0" collapsed="false">
      <c r="A160" s="23"/>
      <c r="B160" s="24" t="n">
        <v>461150</v>
      </c>
      <c r="C160" s="25" t="s">
        <v>41</v>
      </c>
      <c r="D160" s="19" t="s">
        <v>46</v>
      </c>
      <c r="E160" s="24" t="n">
        <f aca="false">B160*0.7</f>
        <v>322805</v>
      </c>
      <c r="F160" s="24" t="n">
        <v>4070</v>
      </c>
      <c r="G160" s="25" t="s">
        <v>41</v>
      </c>
      <c r="H160" s="19" t="s">
        <v>46</v>
      </c>
      <c r="I160" s="24" t="n">
        <f aca="false">F160*0.825</f>
        <v>3357.75</v>
      </c>
      <c r="J160" s="18"/>
    </row>
    <row r="161" customFormat="false" ht="15" hidden="false" customHeight="false" outlineLevel="0" collapsed="false">
      <c r="A161" s="23"/>
      <c r="B161" s="24" t="n">
        <v>461150</v>
      </c>
      <c r="C161" s="25" t="s">
        <v>41</v>
      </c>
      <c r="D161" s="19" t="s">
        <v>47</v>
      </c>
      <c r="E161" s="24" t="n">
        <f aca="false">B161*0.64</f>
        <v>295136</v>
      </c>
      <c r="F161" s="24" t="n">
        <v>4070</v>
      </c>
      <c r="G161" s="25" t="s">
        <v>41</v>
      </c>
      <c r="H161" s="19" t="s">
        <v>47</v>
      </c>
      <c r="I161" s="24" t="n">
        <f aca="false">F161*0.79</f>
        <v>3215.3</v>
      </c>
      <c r="J161" s="18"/>
    </row>
    <row r="162" customFormat="false" ht="106.5" hidden="false" customHeight="true" outlineLevel="0" collapsed="false">
      <c r="A162" s="17" t="s">
        <v>68</v>
      </c>
      <c r="B162" s="24"/>
      <c r="C162" s="25"/>
      <c r="D162" s="18"/>
      <c r="E162" s="18"/>
      <c r="F162" s="24"/>
      <c r="G162" s="25"/>
      <c r="H162" s="18"/>
      <c r="I162" s="18"/>
      <c r="J162" s="18"/>
    </row>
    <row r="163" customFormat="false" ht="15" hidden="false" customHeight="false" outlineLevel="0" collapsed="false">
      <c r="A163" s="17"/>
      <c r="B163" s="24" t="n">
        <v>108458074</v>
      </c>
      <c r="C163" s="25" t="s">
        <v>41</v>
      </c>
      <c r="D163" s="19" t="s">
        <v>42</v>
      </c>
      <c r="E163" s="24" t="n">
        <f aca="false">B163*0.94</f>
        <v>101950589.56</v>
      </c>
      <c r="F163" s="24" t="n">
        <v>635851</v>
      </c>
      <c r="G163" s="25" t="s">
        <v>41</v>
      </c>
      <c r="H163" s="19" t="s">
        <v>42</v>
      </c>
      <c r="I163" s="24" t="n">
        <f aca="false">F163*0.965</f>
        <v>613596.215</v>
      </c>
      <c r="J163" s="18"/>
    </row>
    <row r="164" customFormat="false" ht="15" hidden="false" customHeight="false" outlineLevel="0" collapsed="false">
      <c r="A164" s="17"/>
      <c r="B164" s="24" t="n">
        <v>108458074</v>
      </c>
      <c r="C164" s="25" t="s">
        <v>41</v>
      </c>
      <c r="D164" s="19" t="s">
        <v>43</v>
      </c>
      <c r="E164" s="24" t="n">
        <f aca="false">B164*0.88</f>
        <v>95443105.12</v>
      </c>
      <c r="F164" s="24" t="n">
        <v>635851</v>
      </c>
      <c r="G164" s="25" t="s">
        <v>41</v>
      </c>
      <c r="H164" s="19" t="s">
        <v>43</v>
      </c>
      <c r="I164" s="24" t="n">
        <f aca="false">F164*0.93</f>
        <v>591341.43</v>
      </c>
      <c r="J164" s="18"/>
    </row>
    <row r="165" customFormat="false" ht="15" hidden="false" customHeight="false" outlineLevel="0" collapsed="false">
      <c r="A165" s="17"/>
      <c r="B165" s="24" t="n">
        <v>108458074</v>
      </c>
      <c r="C165" s="25" t="s">
        <v>41</v>
      </c>
      <c r="D165" s="19" t="s">
        <v>44</v>
      </c>
      <c r="E165" s="24" t="n">
        <f aca="false">B165*0.82</f>
        <v>88935620.68</v>
      </c>
      <c r="F165" s="24" t="n">
        <v>635851</v>
      </c>
      <c r="G165" s="25" t="s">
        <v>41</v>
      </c>
      <c r="H165" s="19" t="s">
        <v>44</v>
      </c>
      <c r="I165" s="24" t="n">
        <f aca="false">F165*0.895</f>
        <v>569086.645</v>
      </c>
      <c r="J165" s="18"/>
    </row>
    <row r="166" customFormat="false" ht="15" hidden="false" customHeight="false" outlineLevel="0" collapsed="false">
      <c r="A166" s="17"/>
      <c r="B166" s="24" t="n">
        <v>108458074</v>
      </c>
      <c r="C166" s="25" t="s">
        <v>41</v>
      </c>
      <c r="D166" s="19" t="s">
        <v>45</v>
      </c>
      <c r="E166" s="24" t="n">
        <f aca="false">B166*0.76</f>
        <v>82428136.24</v>
      </c>
      <c r="F166" s="24" t="n">
        <v>635851</v>
      </c>
      <c r="G166" s="25" t="s">
        <v>41</v>
      </c>
      <c r="H166" s="19" t="s">
        <v>45</v>
      </c>
      <c r="I166" s="24" t="n">
        <f aca="false">F166*0.86</f>
        <v>546831.86</v>
      </c>
      <c r="J166" s="18"/>
    </row>
    <row r="167" customFormat="false" ht="15" hidden="false" customHeight="false" outlineLevel="0" collapsed="false">
      <c r="A167" s="17"/>
      <c r="B167" s="24" t="n">
        <v>108458074</v>
      </c>
      <c r="C167" s="25" t="s">
        <v>41</v>
      </c>
      <c r="D167" s="19" t="s">
        <v>46</v>
      </c>
      <c r="E167" s="24" t="n">
        <f aca="false">B167*0.7</f>
        <v>75920651.8</v>
      </c>
      <c r="F167" s="24" t="n">
        <v>635851</v>
      </c>
      <c r="G167" s="25" t="s">
        <v>41</v>
      </c>
      <c r="H167" s="19" t="s">
        <v>46</v>
      </c>
      <c r="I167" s="24" t="n">
        <f aca="false">F167*0.825</f>
        <v>524577.075</v>
      </c>
      <c r="J167" s="18"/>
    </row>
    <row r="168" customFormat="false" ht="15" hidden="false" customHeight="false" outlineLevel="0" collapsed="false">
      <c r="A168" s="17"/>
      <c r="B168" s="24" t="n">
        <v>108458074</v>
      </c>
      <c r="C168" s="25" t="s">
        <v>41</v>
      </c>
      <c r="D168" s="19" t="s">
        <v>47</v>
      </c>
      <c r="E168" s="24" t="n">
        <f aca="false">B168*0.64</f>
        <v>69413167.36</v>
      </c>
      <c r="F168" s="24" t="n">
        <v>635851</v>
      </c>
      <c r="G168" s="25" t="s">
        <v>41</v>
      </c>
      <c r="H168" s="19" t="s">
        <v>47</v>
      </c>
      <c r="I168" s="24" t="n">
        <f aca="false">F168*0.79</f>
        <v>502322.29</v>
      </c>
      <c r="J168" s="18"/>
    </row>
    <row r="169" customFormat="false" ht="57.75" hidden="false" customHeight="true" outlineLevel="0" collapsed="false">
      <c r="A169" s="17" t="s">
        <v>69</v>
      </c>
      <c r="B169" s="24"/>
      <c r="C169" s="25"/>
      <c r="D169" s="18"/>
      <c r="E169" s="18"/>
      <c r="F169" s="24"/>
      <c r="G169" s="25"/>
      <c r="H169" s="18"/>
      <c r="I169" s="18"/>
      <c r="J169" s="18"/>
    </row>
    <row r="170" customFormat="false" ht="15" hidden="false" customHeight="false" outlineLevel="0" collapsed="false">
      <c r="A170" s="17"/>
      <c r="B170" s="24" t="n">
        <v>259254</v>
      </c>
      <c r="C170" s="25" t="s">
        <v>41</v>
      </c>
      <c r="D170" s="19" t="s">
        <v>42</v>
      </c>
      <c r="E170" s="24" t="n">
        <f aca="false">B170*0.94</f>
        <v>243698.76</v>
      </c>
      <c r="F170" s="24" t="n">
        <v>8054</v>
      </c>
      <c r="G170" s="25" t="s">
        <v>41</v>
      </c>
      <c r="H170" s="19" t="s">
        <v>42</v>
      </c>
      <c r="I170" s="24" t="n">
        <f aca="false">F170*0.965</f>
        <v>7772.11</v>
      </c>
      <c r="J170" s="18"/>
    </row>
    <row r="171" customFormat="false" ht="15" hidden="false" customHeight="false" outlineLevel="0" collapsed="false">
      <c r="A171" s="17"/>
      <c r="B171" s="24" t="n">
        <v>259254</v>
      </c>
      <c r="C171" s="25" t="s">
        <v>41</v>
      </c>
      <c r="D171" s="19" t="s">
        <v>43</v>
      </c>
      <c r="E171" s="24" t="n">
        <f aca="false">B171*0.88</f>
        <v>228143.52</v>
      </c>
      <c r="F171" s="24" t="n">
        <v>8054</v>
      </c>
      <c r="G171" s="25" t="s">
        <v>41</v>
      </c>
      <c r="H171" s="19" t="s">
        <v>43</v>
      </c>
      <c r="I171" s="24" t="n">
        <f aca="false">F171*0.93</f>
        <v>7490.22</v>
      </c>
      <c r="J171" s="18"/>
    </row>
    <row r="172" customFormat="false" ht="15" hidden="false" customHeight="false" outlineLevel="0" collapsed="false">
      <c r="A172" s="17"/>
      <c r="B172" s="24" t="n">
        <v>259254</v>
      </c>
      <c r="C172" s="25" t="s">
        <v>41</v>
      </c>
      <c r="D172" s="19" t="s">
        <v>44</v>
      </c>
      <c r="E172" s="24" t="n">
        <f aca="false">B172*0.82</f>
        <v>212588.28</v>
      </c>
      <c r="F172" s="24" t="n">
        <v>8054</v>
      </c>
      <c r="G172" s="25" t="s">
        <v>41</v>
      </c>
      <c r="H172" s="19" t="s">
        <v>44</v>
      </c>
      <c r="I172" s="24" t="n">
        <f aca="false">F172*0.895</f>
        <v>7208.33</v>
      </c>
      <c r="J172" s="18"/>
    </row>
    <row r="173" customFormat="false" ht="15" hidden="false" customHeight="false" outlineLevel="0" collapsed="false">
      <c r="A173" s="17"/>
      <c r="B173" s="24" t="n">
        <v>259254</v>
      </c>
      <c r="C173" s="25" t="s">
        <v>41</v>
      </c>
      <c r="D173" s="19" t="s">
        <v>45</v>
      </c>
      <c r="E173" s="24" t="n">
        <f aca="false">B173*0.76</f>
        <v>197033.04</v>
      </c>
      <c r="F173" s="24" t="n">
        <v>8054</v>
      </c>
      <c r="G173" s="25" t="s">
        <v>41</v>
      </c>
      <c r="H173" s="19" t="s">
        <v>45</v>
      </c>
      <c r="I173" s="24" t="n">
        <f aca="false">F173*0.86</f>
        <v>6926.44</v>
      </c>
      <c r="J173" s="18"/>
    </row>
    <row r="174" customFormat="false" ht="15" hidden="false" customHeight="false" outlineLevel="0" collapsed="false">
      <c r="A174" s="17"/>
      <c r="B174" s="24" t="n">
        <v>259254</v>
      </c>
      <c r="C174" s="25" t="s">
        <v>41</v>
      </c>
      <c r="D174" s="19" t="s">
        <v>46</v>
      </c>
      <c r="E174" s="24" t="n">
        <f aca="false">B174*0.7</f>
        <v>181477.8</v>
      </c>
      <c r="F174" s="24" t="n">
        <v>8054</v>
      </c>
      <c r="G174" s="25" t="s">
        <v>41</v>
      </c>
      <c r="H174" s="19" t="s">
        <v>46</v>
      </c>
      <c r="I174" s="24" t="n">
        <f aca="false">F174*0.825</f>
        <v>6644.55</v>
      </c>
      <c r="J174" s="18"/>
    </row>
    <row r="175" customFormat="false" ht="15" hidden="false" customHeight="false" outlineLevel="0" collapsed="false">
      <c r="A175" s="17"/>
      <c r="B175" s="24" t="n">
        <v>259254</v>
      </c>
      <c r="C175" s="25" t="s">
        <v>41</v>
      </c>
      <c r="D175" s="19" t="s">
        <v>47</v>
      </c>
      <c r="E175" s="24" t="n">
        <f aca="false">B175*0.64</f>
        <v>165922.56</v>
      </c>
      <c r="F175" s="24" t="n">
        <v>8054</v>
      </c>
      <c r="G175" s="25" t="s">
        <v>41</v>
      </c>
      <c r="H175" s="19" t="s">
        <v>47</v>
      </c>
      <c r="I175" s="24" t="n">
        <f aca="false">F175*0.79</f>
        <v>6362.66</v>
      </c>
      <c r="J175" s="18"/>
    </row>
    <row r="176" customFormat="false" ht="95.25" hidden="false" customHeight="true" outlineLevel="0" collapsed="false">
      <c r="A176" s="17" t="s">
        <v>70</v>
      </c>
      <c r="B176" s="24"/>
      <c r="C176" s="25"/>
      <c r="D176" s="18"/>
      <c r="E176" s="18"/>
      <c r="F176" s="24"/>
      <c r="G176" s="25"/>
      <c r="H176" s="18"/>
      <c r="I176" s="18"/>
      <c r="J176" s="18"/>
    </row>
    <row r="177" customFormat="false" ht="15" hidden="false" customHeight="false" outlineLevel="0" collapsed="false">
      <c r="A177" s="17"/>
      <c r="B177" s="24" t="n">
        <v>143213</v>
      </c>
      <c r="C177" s="25" t="s">
        <v>41</v>
      </c>
      <c r="D177" s="19" t="s">
        <v>42</v>
      </c>
      <c r="E177" s="24" t="n">
        <f aca="false">B177*0.94</f>
        <v>134620.22</v>
      </c>
      <c r="F177" s="24" t="n">
        <v>4454</v>
      </c>
      <c r="G177" s="25" t="s">
        <v>41</v>
      </c>
      <c r="H177" s="19" t="s">
        <v>42</v>
      </c>
      <c r="I177" s="24" t="n">
        <f aca="false">F177*0.965</f>
        <v>4298.11</v>
      </c>
      <c r="J177" s="18"/>
    </row>
    <row r="178" customFormat="false" ht="15" hidden="false" customHeight="false" outlineLevel="0" collapsed="false">
      <c r="A178" s="17"/>
      <c r="B178" s="24" t="n">
        <v>143213</v>
      </c>
      <c r="C178" s="25" t="s">
        <v>41</v>
      </c>
      <c r="D178" s="19" t="s">
        <v>43</v>
      </c>
      <c r="E178" s="24" t="n">
        <f aca="false">B178*0.88</f>
        <v>126027.44</v>
      </c>
      <c r="F178" s="24" t="n">
        <v>4454</v>
      </c>
      <c r="G178" s="25" t="s">
        <v>41</v>
      </c>
      <c r="H178" s="19" t="s">
        <v>43</v>
      </c>
      <c r="I178" s="24" t="n">
        <f aca="false">F178*0.93</f>
        <v>4142.22</v>
      </c>
      <c r="J178" s="18"/>
    </row>
    <row r="179" customFormat="false" ht="15" hidden="false" customHeight="false" outlineLevel="0" collapsed="false">
      <c r="A179" s="17"/>
      <c r="B179" s="24" t="n">
        <v>143213</v>
      </c>
      <c r="C179" s="25" t="s">
        <v>41</v>
      </c>
      <c r="D179" s="19" t="s">
        <v>44</v>
      </c>
      <c r="E179" s="24" t="n">
        <f aca="false">B179*0.82</f>
        <v>117434.66</v>
      </c>
      <c r="F179" s="24" t="n">
        <v>4454</v>
      </c>
      <c r="G179" s="25" t="s">
        <v>41</v>
      </c>
      <c r="H179" s="19" t="s">
        <v>44</v>
      </c>
      <c r="I179" s="24" t="n">
        <f aca="false">F179*0.895</f>
        <v>3986.33</v>
      </c>
      <c r="J179" s="18"/>
    </row>
    <row r="180" customFormat="false" ht="15" hidden="false" customHeight="false" outlineLevel="0" collapsed="false">
      <c r="A180" s="17"/>
      <c r="B180" s="24" t="n">
        <v>143213</v>
      </c>
      <c r="C180" s="25" t="s">
        <v>41</v>
      </c>
      <c r="D180" s="19" t="s">
        <v>45</v>
      </c>
      <c r="E180" s="24" t="n">
        <f aca="false">B180*0.76</f>
        <v>108841.88</v>
      </c>
      <c r="F180" s="24" t="n">
        <v>4454</v>
      </c>
      <c r="G180" s="25" t="s">
        <v>41</v>
      </c>
      <c r="H180" s="19" t="s">
        <v>45</v>
      </c>
      <c r="I180" s="24" t="n">
        <f aca="false">F180*0.86</f>
        <v>3830.44</v>
      </c>
      <c r="J180" s="18"/>
    </row>
    <row r="181" customFormat="false" ht="15" hidden="false" customHeight="false" outlineLevel="0" collapsed="false">
      <c r="A181" s="17"/>
      <c r="B181" s="24" t="n">
        <v>143213</v>
      </c>
      <c r="C181" s="25" t="s">
        <v>41</v>
      </c>
      <c r="D181" s="19" t="s">
        <v>46</v>
      </c>
      <c r="E181" s="24" t="n">
        <f aca="false">B181*0.7</f>
        <v>100249.1</v>
      </c>
      <c r="F181" s="24" t="n">
        <v>4454</v>
      </c>
      <c r="G181" s="25" t="s">
        <v>41</v>
      </c>
      <c r="H181" s="19" t="s">
        <v>46</v>
      </c>
      <c r="I181" s="24" t="n">
        <f aca="false">F181*0.825</f>
        <v>3674.55</v>
      </c>
      <c r="J181" s="18"/>
    </row>
    <row r="182" customFormat="false" ht="15" hidden="false" customHeight="false" outlineLevel="0" collapsed="false">
      <c r="A182" s="17"/>
      <c r="B182" s="24" t="n">
        <v>143213</v>
      </c>
      <c r="C182" s="25" t="s">
        <v>41</v>
      </c>
      <c r="D182" s="19" t="s">
        <v>47</v>
      </c>
      <c r="E182" s="24" t="n">
        <f aca="false">B182*0.64</f>
        <v>91656.32</v>
      </c>
      <c r="F182" s="24" t="n">
        <v>4454</v>
      </c>
      <c r="G182" s="25" t="s">
        <v>41</v>
      </c>
      <c r="H182" s="19" t="s">
        <v>47</v>
      </c>
      <c r="I182" s="24" t="n">
        <f aca="false">F182*0.79</f>
        <v>3518.66</v>
      </c>
      <c r="J182" s="18"/>
    </row>
    <row r="183" customFormat="false" ht="69" hidden="false" customHeight="true" outlineLevel="0" collapsed="false">
      <c r="A183" s="17" t="s">
        <v>71</v>
      </c>
      <c r="B183" s="24"/>
      <c r="C183" s="25"/>
      <c r="D183" s="18"/>
      <c r="E183" s="18"/>
      <c r="F183" s="24"/>
      <c r="G183" s="25"/>
      <c r="H183" s="18"/>
      <c r="I183" s="18"/>
      <c r="J183" s="18"/>
    </row>
    <row r="184" customFormat="false" ht="15" hidden="false" customHeight="false" outlineLevel="0" collapsed="false">
      <c r="A184" s="17"/>
      <c r="B184" s="24" t="n">
        <v>114831767</v>
      </c>
      <c r="C184" s="25" t="s">
        <v>41</v>
      </c>
      <c r="D184" s="19" t="s">
        <v>42</v>
      </c>
      <c r="E184" s="24" t="n">
        <f aca="false">B184*0.94</f>
        <v>107941860.98</v>
      </c>
      <c r="F184" s="24" t="n">
        <v>1867212</v>
      </c>
      <c r="G184" s="25" t="s">
        <v>41</v>
      </c>
      <c r="H184" s="19" t="s">
        <v>42</v>
      </c>
      <c r="I184" s="24" t="n">
        <f aca="false">F184*0.965</f>
        <v>1801859.58</v>
      </c>
      <c r="J184" s="18"/>
    </row>
    <row r="185" customFormat="false" ht="15" hidden="false" customHeight="false" outlineLevel="0" collapsed="false">
      <c r="A185" s="17"/>
      <c r="B185" s="24" t="n">
        <v>114831767</v>
      </c>
      <c r="C185" s="25" t="s">
        <v>41</v>
      </c>
      <c r="D185" s="19" t="s">
        <v>43</v>
      </c>
      <c r="E185" s="24" t="n">
        <f aca="false">B185*0.88</f>
        <v>101051954.96</v>
      </c>
      <c r="F185" s="24" t="n">
        <v>1867212</v>
      </c>
      <c r="G185" s="25" t="s">
        <v>41</v>
      </c>
      <c r="H185" s="19" t="s">
        <v>43</v>
      </c>
      <c r="I185" s="24" t="n">
        <f aca="false">F185*0.93</f>
        <v>1736507.16</v>
      </c>
      <c r="J185" s="18"/>
    </row>
    <row r="186" customFormat="false" ht="15" hidden="false" customHeight="false" outlineLevel="0" collapsed="false">
      <c r="A186" s="17"/>
      <c r="B186" s="24" t="n">
        <v>114831767</v>
      </c>
      <c r="C186" s="25" t="s">
        <v>41</v>
      </c>
      <c r="D186" s="19" t="s">
        <v>44</v>
      </c>
      <c r="E186" s="24" t="n">
        <f aca="false">B186*0.82</f>
        <v>94162048.94</v>
      </c>
      <c r="F186" s="24" t="n">
        <v>1867212</v>
      </c>
      <c r="G186" s="25" t="s">
        <v>41</v>
      </c>
      <c r="H186" s="19" t="s">
        <v>44</v>
      </c>
      <c r="I186" s="24" t="n">
        <f aca="false">F186*0.895</f>
        <v>1671154.74</v>
      </c>
      <c r="J186" s="18"/>
    </row>
    <row r="187" customFormat="false" ht="15" hidden="false" customHeight="false" outlineLevel="0" collapsed="false">
      <c r="A187" s="17"/>
      <c r="B187" s="24" t="n">
        <v>114831767</v>
      </c>
      <c r="C187" s="25" t="s">
        <v>41</v>
      </c>
      <c r="D187" s="19" t="s">
        <v>45</v>
      </c>
      <c r="E187" s="24" t="n">
        <f aca="false">B187*0.76</f>
        <v>87272142.92</v>
      </c>
      <c r="F187" s="24" t="n">
        <v>1867212</v>
      </c>
      <c r="G187" s="25" t="s">
        <v>41</v>
      </c>
      <c r="H187" s="19" t="s">
        <v>45</v>
      </c>
      <c r="I187" s="24" t="n">
        <f aca="false">F187*0.86</f>
        <v>1605802.32</v>
      </c>
      <c r="J187" s="18"/>
    </row>
    <row r="188" customFormat="false" ht="15" hidden="false" customHeight="false" outlineLevel="0" collapsed="false">
      <c r="A188" s="17"/>
      <c r="B188" s="24" t="n">
        <v>114831767</v>
      </c>
      <c r="C188" s="25" t="s">
        <v>41</v>
      </c>
      <c r="D188" s="19" t="s">
        <v>46</v>
      </c>
      <c r="E188" s="24" t="n">
        <f aca="false">B188*0.7</f>
        <v>80382236.9</v>
      </c>
      <c r="F188" s="24" t="n">
        <v>1867212</v>
      </c>
      <c r="G188" s="25" t="s">
        <v>41</v>
      </c>
      <c r="H188" s="19" t="s">
        <v>46</v>
      </c>
      <c r="I188" s="24" t="n">
        <f aca="false">F188*0.825</f>
        <v>1540449.9</v>
      </c>
      <c r="J188" s="18"/>
    </row>
    <row r="189" customFormat="false" ht="15" hidden="false" customHeight="false" outlineLevel="0" collapsed="false">
      <c r="A189" s="17"/>
      <c r="B189" s="24" t="n">
        <v>114831767</v>
      </c>
      <c r="C189" s="25" t="s">
        <v>41</v>
      </c>
      <c r="D189" s="19" t="s">
        <v>47</v>
      </c>
      <c r="E189" s="24" t="n">
        <f aca="false">B189*0.64</f>
        <v>73492330.88</v>
      </c>
      <c r="F189" s="24" t="n">
        <v>1867212</v>
      </c>
      <c r="G189" s="25" t="s">
        <v>41</v>
      </c>
      <c r="H189" s="19" t="s">
        <v>47</v>
      </c>
      <c r="I189" s="24" t="n">
        <f aca="false">F189*0.79</f>
        <v>1475097.48</v>
      </c>
      <c r="J189" s="18"/>
    </row>
    <row r="190" customFormat="false" ht="15" hidden="false" customHeight="false" outlineLevel="0" collapsed="false">
      <c r="A190" s="17" t="s">
        <v>72</v>
      </c>
      <c r="B190" s="24"/>
      <c r="C190" s="25"/>
      <c r="D190" s="18"/>
      <c r="E190" s="18"/>
      <c r="F190" s="24"/>
      <c r="G190" s="25"/>
      <c r="H190" s="18"/>
      <c r="I190" s="18"/>
      <c r="J190" s="18"/>
    </row>
    <row r="191" customFormat="false" ht="15" hidden="false" customHeight="false" outlineLevel="0" collapsed="false">
      <c r="A191" s="17"/>
      <c r="B191" s="24" t="n">
        <v>297787</v>
      </c>
      <c r="C191" s="25" t="s">
        <v>41</v>
      </c>
      <c r="D191" s="19" t="s">
        <v>42</v>
      </c>
      <c r="E191" s="24" t="n">
        <f aca="false">B191*0.94</f>
        <v>279919.78</v>
      </c>
      <c r="F191" s="24" t="n">
        <v>13815</v>
      </c>
      <c r="G191" s="25" t="s">
        <v>41</v>
      </c>
      <c r="H191" s="19" t="s">
        <v>42</v>
      </c>
      <c r="I191" s="24" t="n">
        <f aca="false">F191*0.965</f>
        <v>13331.475</v>
      </c>
      <c r="J191" s="18"/>
    </row>
    <row r="192" customFormat="false" ht="15" hidden="false" customHeight="false" outlineLevel="0" collapsed="false">
      <c r="A192" s="17"/>
      <c r="B192" s="24" t="n">
        <v>297787</v>
      </c>
      <c r="C192" s="25" t="s">
        <v>41</v>
      </c>
      <c r="D192" s="19" t="s">
        <v>43</v>
      </c>
      <c r="E192" s="24" t="n">
        <f aca="false">B192*0.88</f>
        <v>262052.56</v>
      </c>
      <c r="F192" s="24" t="n">
        <v>13815</v>
      </c>
      <c r="G192" s="25" t="s">
        <v>41</v>
      </c>
      <c r="H192" s="19" t="s">
        <v>43</v>
      </c>
      <c r="I192" s="24" t="n">
        <f aca="false">F192*0.93</f>
        <v>12847.95</v>
      </c>
      <c r="J192" s="18"/>
    </row>
    <row r="193" customFormat="false" ht="15" hidden="false" customHeight="false" outlineLevel="0" collapsed="false">
      <c r="A193" s="17"/>
      <c r="B193" s="24" t="n">
        <v>297787</v>
      </c>
      <c r="C193" s="25" t="s">
        <v>41</v>
      </c>
      <c r="D193" s="19" t="s">
        <v>44</v>
      </c>
      <c r="E193" s="24" t="n">
        <f aca="false">B193*0.82</f>
        <v>244185.34</v>
      </c>
      <c r="F193" s="24" t="n">
        <v>13815</v>
      </c>
      <c r="G193" s="25" t="s">
        <v>41</v>
      </c>
      <c r="H193" s="19" t="s">
        <v>44</v>
      </c>
      <c r="I193" s="24" t="n">
        <f aca="false">F193*0.895</f>
        <v>12364.425</v>
      </c>
      <c r="J193" s="18"/>
    </row>
    <row r="194" customFormat="false" ht="15" hidden="false" customHeight="false" outlineLevel="0" collapsed="false">
      <c r="A194" s="17"/>
      <c r="B194" s="24" t="n">
        <v>297787</v>
      </c>
      <c r="C194" s="25" t="s">
        <v>41</v>
      </c>
      <c r="D194" s="19" t="s">
        <v>45</v>
      </c>
      <c r="E194" s="24" t="n">
        <f aca="false">B194*0.76</f>
        <v>226318.12</v>
      </c>
      <c r="F194" s="24" t="n">
        <v>13815</v>
      </c>
      <c r="G194" s="25" t="s">
        <v>41</v>
      </c>
      <c r="H194" s="19" t="s">
        <v>45</v>
      </c>
      <c r="I194" s="24" t="n">
        <f aca="false">F194*0.86</f>
        <v>11880.9</v>
      </c>
      <c r="J194" s="18"/>
    </row>
    <row r="195" customFormat="false" ht="15" hidden="false" customHeight="false" outlineLevel="0" collapsed="false">
      <c r="A195" s="17"/>
      <c r="B195" s="24" t="n">
        <v>297787</v>
      </c>
      <c r="C195" s="25" t="s">
        <v>41</v>
      </c>
      <c r="D195" s="19" t="s">
        <v>46</v>
      </c>
      <c r="E195" s="24" t="n">
        <f aca="false">B195*0.7</f>
        <v>208450.9</v>
      </c>
      <c r="F195" s="24" t="n">
        <v>13815</v>
      </c>
      <c r="G195" s="25" t="s">
        <v>41</v>
      </c>
      <c r="H195" s="19" t="s">
        <v>46</v>
      </c>
      <c r="I195" s="24" t="n">
        <f aca="false">F195*0.825</f>
        <v>11397.375</v>
      </c>
      <c r="J195" s="18"/>
    </row>
    <row r="196" customFormat="false" ht="15" hidden="false" customHeight="false" outlineLevel="0" collapsed="false">
      <c r="A196" s="17"/>
      <c r="B196" s="24" t="n">
        <v>297787</v>
      </c>
      <c r="C196" s="25" t="s">
        <v>41</v>
      </c>
      <c r="D196" s="19" t="s">
        <v>47</v>
      </c>
      <c r="E196" s="24" t="n">
        <f aca="false">B196*0.64</f>
        <v>190583.68</v>
      </c>
      <c r="F196" s="24" t="n">
        <v>13815</v>
      </c>
      <c r="G196" s="25" t="s">
        <v>41</v>
      </c>
      <c r="H196" s="19" t="s">
        <v>47</v>
      </c>
      <c r="I196" s="24" t="n">
        <f aca="false">F196*0.79</f>
        <v>10913.85</v>
      </c>
      <c r="J196" s="18"/>
    </row>
    <row r="197" customFormat="false" ht="42" hidden="false" customHeight="true" outlineLevel="0" collapsed="false">
      <c r="A197" s="17" t="s">
        <v>73</v>
      </c>
      <c r="B197" s="24"/>
      <c r="C197" s="25"/>
      <c r="D197" s="18"/>
      <c r="E197" s="18"/>
      <c r="F197" s="24"/>
      <c r="G197" s="25"/>
      <c r="H197" s="18"/>
      <c r="I197" s="18"/>
      <c r="J197" s="18"/>
    </row>
    <row r="198" customFormat="false" ht="15" hidden="false" customHeight="false" outlineLevel="0" collapsed="false">
      <c r="A198" s="17"/>
      <c r="B198" s="24" t="n">
        <v>5407372</v>
      </c>
      <c r="C198" s="25" t="s">
        <v>41</v>
      </c>
      <c r="D198" s="19" t="s">
        <v>42</v>
      </c>
      <c r="E198" s="24" t="n">
        <f aca="false">B198*0.94</f>
        <v>5082929.68</v>
      </c>
      <c r="F198" s="24" t="n">
        <v>28818</v>
      </c>
      <c r="G198" s="25" t="s">
        <v>41</v>
      </c>
      <c r="H198" s="19" t="s">
        <v>42</v>
      </c>
      <c r="I198" s="24" t="n">
        <f aca="false">F198*0.965</f>
        <v>27809.37</v>
      </c>
      <c r="J198" s="18"/>
    </row>
    <row r="199" customFormat="false" ht="15" hidden="false" customHeight="false" outlineLevel="0" collapsed="false">
      <c r="A199" s="17"/>
      <c r="B199" s="24" t="n">
        <v>5407372</v>
      </c>
      <c r="C199" s="25" t="s">
        <v>41</v>
      </c>
      <c r="D199" s="19" t="s">
        <v>43</v>
      </c>
      <c r="E199" s="24" t="n">
        <f aca="false">B199*0.88</f>
        <v>4758487.36</v>
      </c>
      <c r="F199" s="24" t="n">
        <v>28818</v>
      </c>
      <c r="G199" s="25" t="s">
        <v>41</v>
      </c>
      <c r="H199" s="19" t="s">
        <v>43</v>
      </c>
      <c r="I199" s="24" t="n">
        <f aca="false">F199*0.93</f>
        <v>26800.74</v>
      </c>
      <c r="J199" s="18"/>
    </row>
    <row r="200" customFormat="false" ht="15" hidden="false" customHeight="false" outlineLevel="0" collapsed="false">
      <c r="A200" s="17"/>
      <c r="B200" s="24" t="n">
        <v>5407372</v>
      </c>
      <c r="C200" s="25" t="s">
        <v>41</v>
      </c>
      <c r="D200" s="19" t="s">
        <v>44</v>
      </c>
      <c r="E200" s="24" t="n">
        <f aca="false">B200*0.82</f>
        <v>4434045.04</v>
      </c>
      <c r="F200" s="24" t="n">
        <v>28818</v>
      </c>
      <c r="G200" s="25" t="s">
        <v>41</v>
      </c>
      <c r="H200" s="19" t="s">
        <v>44</v>
      </c>
      <c r="I200" s="24" t="n">
        <f aca="false">F200*0.895</f>
        <v>25792.11</v>
      </c>
      <c r="J200" s="18"/>
    </row>
    <row r="201" customFormat="false" ht="15" hidden="false" customHeight="false" outlineLevel="0" collapsed="false">
      <c r="A201" s="17"/>
      <c r="B201" s="24" t="n">
        <v>5407372</v>
      </c>
      <c r="C201" s="25" t="s">
        <v>41</v>
      </c>
      <c r="D201" s="19" t="s">
        <v>45</v>
      </c>
      <c r="E201" s="24" t="n">
        <f aca="false">B201*0.76</f>
        <v>4109602.72</v>
      </c>
      <c r="F201" s="24" t="n">
        <v>28818</v>
      </c>
      <c r="G201" s="25" t="s">
        <v>41</v>
      </c>
      <c r="H201" s="19" t="s">
        <v>45</v>
      </c>
      <c r="I201" s="24" t="n">
        <f aca="false">F201*0.86</f>
        <v>24783.48</v>
      </c>
      <c r="J201" s="18"/>
    </row>
    <row r="202" customFormat="false" ht="15" hidden="false" customHeight="false" outlineLevel="0" collapsed="false">
      <c r="A202" s="17"/>
      <c r="B202" s="24" t="n">
        <v>5407372</v>
      </c>
      <c r="C202" s="25" t="s">
        <v>41</v>
      </c>
      <c r="D202" s="19" t="s">
        <v>46</v>
      </c>
      <c r="E202" s="24" t="n">
        <f aca="false">B202*0.7</f>
        <v>3785160.4</v>
      </c>
      <c r="F202" s="24" t="n">
        <v>28818</v>
      </c>
      <c r="G202" s="25" t="s">
        <v>41</v>
      </c>
      <c r="H202" s="19" t="s">
        <v>46</v>
      </c>
      <c r="I202" s="24" t="n">
        <f aca="false">F202*0.825</f>
        <v>23774.85</v>
      </c>
      <c r="J202" s="18"/>
    </row>
    <row r="203" customFormat="false" ht="15" hidden="false" customHeight="false" outlineLevel="0" collapsed="false">
      <c r="A203" s="17"/>
      <c r="B203" s="24" t="n">
        <v>5407372</v>
      </c>
      <c r="C203" s="25" t="s">
        <v>41</v>
      </c>
      <c r="D203" s="19" t="s">
        <v>47</v>
      </c>
      <c r="E203" s="24" t="n">
        <f aca="false">B203*0.64</f>
        <v>3460718.08</v>
      </c>
      <c r="F203" s="24" t="n">
        <v>28818</v>
      </c>
      <c r="G203" s="25" t="s">
        <v>41</v>
      </c>
      <c r="H203" s="19" t="s">
        <v>47</v>
      </c>
      <c r="I203" s="24" t="n">
        <f aca="false">F203*0.79</f>
        <v>22766.22</v>
      </c>
      <c r="J203" s="18"/>
    </row>
    <row r="204" customFormat="false" ht="15" hidden="false" customHeight="false" outlineLevel="0" collapsed="false">
      <c r="A204" s="17" t="s">
        <v>74</v>
      </c>
      <c r="B204" s="24"/>
      <c r="C204" s="25"/>
      <c r="D204" s="18"/>
      <c r="E204" s="18"/>
      <c r="F204" s="24"/>
      <c r="G204" s="25"/>
      <c r="H204" s="18"/>
      <c r="I204" s="18"/>
      <c r="J204" s="18"/>
    </row>
    <row r="205" customFormat="false" ht="15" hidden="false" customHeight="false" outlineLevel="0" collapsed="false">
      <c r="A205" s="17"/>
      <c r="B205" s="24" t="n">
        <v>1188041</v>
      </c>
      <c r="C205" s="25" t="s">
        <v>41</v>
      </c>
      <c r="D205" s="19" t="s">
        <v>42</v>
      </c>
      <c r="E205" s="24" t="n">
        <f aca="false">B205*0.965</f>
        <v>1146459.565</v>
      </c>
      <c r="F205" s="24" t="n">
        <v>10187</v>
      </c>
      <c r="G205" s="25" t="s">
        <v>41</v>
      </c>
      <c r="H205" s="19" t="s">
        <v>42</v>
      </c>
      <c r="I205" s="24" t="n">
        <f aca="false">F205*0.965</f>
        <v>9830.455</v>
      </c>
      <c r="J205" s="18"/>
    </row>
    <row r="206" customFormat="false" ht="15" hidden="false" customHeight="false" outlineLevel="0" collapsed="false">
      <c r="A206" s="17"/>
      <c r="B206" s="24" t="n">
        <v>1188041</v>
      </c>
      <c r="C206" s="25" t="s">
        <v>41</v>
      </c>
      <c r="D206" s="19" t="s">
        <v>43</v>
      </c>
      <c r="E206" s="24" t="n">
        <f aca="false">B206*0.93</f>
        <v>1104878.13</v>
      </c>
      <c r="F206" s="24" t="n">
        <v>10187</v>
      </c>
      <c r="G206" s="25" t="s">
        <v>41</v>
      </c>
      <c r="H206" s="19" t="s">
        <v>43</v>
      </c>
      <c r="I206" s="24" t="n">
        <f aca="false">F206*0.93</f>
        <v>9473.91</v>
      </c>
      <c r="J206" s="18"/>
    </row>
    <row r="207" customFormat="false" ht="15" hidden="false" customHeight="false" outlineLevel="0" collapsed="false">
      <c r="A207" s="17"/>
      <c r="B207" s="24" t="n">
        <v>1188041</v>
      </c>
      <c r="C207" s="25" t="s">
        <v>41</v>
      </c>
      <c r="D207" s="19" t="s">
        <v>44</v>
      </c>
      <c r="E207" s="24" t="n">
        <f aca="false">B207*0.895</f>
        <v>1063296.695</v>
      </c>
      <c r="F207" s="24" t="n">
        <v>10187</v>
      </c>
      <c r="G207" s="25" t="s">
        <v>41</v>
      </c>
      <c r="H207" s="19" t="s">
        <v>44</v>
      </c>
      <c r="I207" s="24" t="n">
        <f aca="false">F207*0.895</f>
        <v>9117.365</v>
      </c>
      <c r="J207" s="18"/>
    </row>
    <row r="208" customFormat="false" ht="15" hidden="false" customHeight="false" outlineLevel="0" collapsed="false">
      <c r="A208" s="17"/>
      <c r="B208" s="24" t="n">
        <v>1188041</v>
      </c>
      <c r="C208" s="25" t="s">
        <v>41</v>
      </c>
      <c r="D208" s="19" t="s">
        <v>45</v>
      </c>
      <c r="E208" s="24" t="n">
        <f aca="false">B208*0.86</f>
        <v>1021715.26</v>
      </c>
      <c r="F208" s="24" t="n">
        <v>10187</v>
      </c>
      <c r="G208" s="25" t="s">
        <v>41</v>
      </c>
      <c r="H208" s="19" t="s">
        <v>45</v>
      </c>
      <c r="I208" s="24" t="n">
        <f aca="false">F208*0.86</f>
        <v>8760.82</v>
      </c>
      <c r="J208" s="18"/>
    </row>
    <row r="209" customFormat="false" ht="15" hidden="false" customHeight="false" outlineLevel="0" collapsed="false">
      <c r="A209" s="17"/>
      <c r="B209" s="24" t="n">
        <v>1188041</v>
      </c>
      <c r="C209" s="25" t="s">
        <v>41</v>
      </c>
      <c r="D209" s="19" t="s">
        <v>46</v>
      </c>
      <c r="E209" s="24" t="n">
        <f aca="false">B209*0.825</f>
        <v>980133.825</v>
      </c>
      <c r="F209" s="24" t="n">
        <v>10187</v>
      </c>
      <c r="G209" s="25" t="s">
        <v>41</v>
      </c>
      <c r="H209" s="19" t="s">
        <v>46</v>
      </c>
      <c r="I209" s="24" t="n">
        <f aca="false">F209*0.825</f>
        <v>8404.275</v>
      </c>
      <c r="J209" s="18"/>
    </row>
    <row r="210" customFormat="false" ht="15" hidden="false" customHeight="false" outlineLevel="0" collapsed="false">
      <c r="A210" s="17"/>
      <c r="B210" s="24" t="n">
        <v>1188041</v>
      </c>
      <c r="C210" s="25" t="s">
        <v>41</v>
      </c>
      <c r="D210" s="19" t="s">
        <v>47</v>
      </c>
      <c r="E210" s="24" t="n">
        <f aca="false">B210*0.79</f>
        <v>938552.39</v>
      </c>
      <c r="F210" s="24" t="n">
        <v>10187</v>
      </c>
      <c r="G210" s="25" t="s">
        <v>41</v>
      </c>
      <c r="H210" s="19" t="s">
        <v>47</v>
      </c>
      <c r="I210" s="24" t="n">
        <f aca="false">F210*0.79</f>
        <v>8047.73</v>
      </c>
      <c r="J210" s="18"/>
    </row>
    <row r="211" customFormat="false" ht="32.25" hidden="false" customHeight="true" outlineLevel="0" collapsed="false">
      <c r="A211" s="17" t="s">
        <v>75</v>
      </c>
      <c r="B211" s="24"/>
      <c r="C211" s="25"/>
      <c r="D211" s="18"/>
      <c r="E211" s="18"/>
      <c r="F211" s="24"/>
      <c r="G211" s="25"/>
      <c r="H211" s="18"/>
      <c r="I211" s="18"/>
      <c r="J211" s="18"/>
    </row>
    <row r="212" customFormat="false" ht="15" hidden="false" customHeight="false" outlineLevel="0" collapsed="false">
      <c r="A212" s="17"/>
      <c r="B212" s="24" t="n">
        <v>856671</v>
      </c>
      <c r="C212" s="25" t="s">
        <v>41</v>
      </c>
      <c r="D212" s="19" t="s">
        <v>42</v>
      </c>
      <c r="E212" s="24" t="n">
        <f aca="false">B212*0.94</f>
        <v>805270.74</v>
      </c>
      <c r="F212" s="24" t="n">
        <v>7540</v>
      </c>
      <c r="G212" s="25" t="s">
        <v>41</v>
      </c>
      <c r="H212" s="19" t="s">
        <v>42</v>
      </c>
      <c r="I212" s="24" t="n">
        <f aca="false">F212*0.965</f>
        <v>7276.1</v>
      </c>
      <c r="J212" s="18"/>
    </row>
    <row r="213" customFormat="false" ht="15" hidden="false" customHeight="false" outlineLevel="0" collapsed="false">
      <c r="A213" s="17"/>
      <c r="B213" s="24" t="n">
        <v>856671</v>
      </c>
      <c r="C213" s="25" t="s">
        <v>41</v>
      </c>
      <c r="D213" s="19" t="s">
        <v>43</v>
      </c>
      <c r="E213" s="24" t="n">
        <f aca="false">B213*0.88</f>
        <v>753870.48</v>
      </c>
      <c r="F213" s="24" t="n">
        <v>7540</v>
      </c>
      <c r="G213" s="25" t="s">
        <v>41</v>
      </c>
      <c r="H213" s="19" t="s">
        <v>43</v>
      </c>
      <c r="I213" s="24" t="n">
        <f aca="false">F213*0.93</f>
        <v>7012.2</v>
      </c>
      <c r="J213" s="18"/>
    </row>
    <row r="214" customFormat="false" ht="15" hidden="false" customHeight="false" outlineLevel="0" collapsed="false">
      <c r="A214" s="17"/>
      <c r="B214" s="24" t="n">
        <v>856671</v>
      </c>
      <c r="C214" s="25" t="s">
        <v>41</v>
      </c>
      <c r="D214" s="19" t="s">
        <v>44</v>
      </c>
      <c r="E214" s="24" t="n">
        <f aca="false">B214*0.82</f>
        <v>702470.22</v>
      </c>
      <c r="F214" s="24" t="n">
        <v>7540</v>
      </c>
      <c r="G214" s="25" t="s">
        <v>41</v>
      </c>
      <c r="H214" s="19" t="s">
        <v>44</v>
      </c>
      <c r="I214" s="24" t="n">
        <f aca="false">F214*0.895</f>
        <v>6748.3</v>
      </c>
      <c r="J214" s="18"/>
    </row>
    <row r="215" customFormat="false" ht="15" hidden="false" customHeight="false" outlineLevel="0" collapsed="false">
      <c r="A215" s="17"/>
      <c r="B215" s="24" t="n">
        <v>856671</v>
      </c>
      <c r="C215" s="25" t="s">
        <v>41</v>
      </c>
      <c r="D215" s="19" t="s">
        <v>45</v>
      </c>
      <c r="E215" s="24" t="n">
        <f aca="false">B215*0.76</f>
        <v>651069.96</v>
      </c>
      <c r="F215" s="24" t="n">
        <v>7540</v>
      </c>
      <c r="G215" s="25" t="s">
        <v>41</v>
      </c>
      <c r="H215" s="19" t="s">
        <v>45</v>
      </c>
      <c r="I215" s="24" t="n">
        <f aca="false">F215*0.86</f>
        <v>6484.4</v>
      </c>
      <c r="J215" s="18"/>
    </row>
    <row r="216" customFormat="false" ht="15" hidden="false" customHeight="false" outlineLevel="0" collapsed="false">
      <c r="A216" s="17"/>
      <c r="B216" s="24" t="n">
        <v>856671</v>
      </c>
      <c r="C216" s="25" t="s">
        <v>41</v>
      </c>
      <c r="D216" s="19" t="s">
        <v>46</v>
      </c>
      <c r="E216" s="24" t="n">
        <f aca="false">B216*0.7</f>
        <v>599669.7</v>
      </c>
      <c r="F216" s="24" t="n">
        <v>7540</v>
      </c>
      <c r="G216" s="25" t="s">
        <v>41</v>
      </c>
      <c r="H216" s="19" t="s">
        <v>46</v>
      </c>
      <c r="I216" s="24" t="n">
        <f aca="false">F216*0.825</f>
        <v>6220.5</v>
      </c>
      <c r="J216" s="18"/>
    </row>
    <row r="217" customFormat="false" ht="15" hidden="false" customHeight="false" outlineLevel="0" collapsed="false">
      <c r="A217" s="17"/>
      <c r="B217" s="24" t="n">
        <v>856671</v>
      </c>
      <c r="C217" s="25" t="s">
        <v>41</v>
      </c>
      <c r="D217" s="19" t="s">
        <v>47</v>
      </c>
      <c r="E217" s="24" t="n">
        <f aca="false">B217*0.64</f>
        <v>548269.44</v>
      </c>
      <c r="F217" s="24" t="n">
        <v>7540</v>
      </c>
      <c r="G217" s="25" t="s">
        <v>41</v>
      </c>
      <c r="H217" s="19" t="s">
        <v>47</v>
      </c>
      <c r="I217" s="24" t="n">
        <f aca="false">F217*0.79</f>
        <v>5956.6</v>
      </c>
      <c r="J217" s="18"/>
    </row>
    <row r="218" customFormat="false" ht="42.75" hidden="false" customHeight="true" outlineLevel="0" collapsed="false">
      <c r="A218" s="17" t="s">
        <v>76</v>
      </c>
      <c r="B218" s="24"/>
      <c r="C218" s="25"/>
      <c r="D218" s="18"/>
      <c r="E218" s="18"/>
      <c r="F218" s="24"/>
      <c r="G218" s="25"/>
      <c r="H218" s="18"/>
      <c r="I218" s="18"/>
      <c r="J218" s="18"/>
    </row>
    <row r="219" customFormat="false" ht="15" hidden="false" customHeight="false" outlineLevel="0" collapsed="false">
      <c r="A219" s="17"/>
      <c r="B219" s="24" t="n">
        <v>2798221</v>
      </c>
      <c r="C219" s="25" t="s">
        <v>41</v>
      </c>
      <c r="D219" s="19" t="s">
        <v>42</v>
      </c>
      <c r="E219" s="24" t="n">
        <f aca="false">B219*0.94</f>
        <v>2630327.74</v>
      </c>
      <c r="F219" s="24" t="n">
        <v>17901</v>
      </c>
      <c r="G219" s="25" t="s">
        <v>41</v>
      </c>
      <c r="H219" s="19" t="s">
        <v>42</v>
      </c>
      <c r="I219" s="24" t="n">
        <f aca="false">F219*0.965</f>
        <v>17274.465</v>
      </c>
      <c r="J219" s="18"/>
    </row>
    <row r="220" customFormat="false" ht="15" hidden="false" customHeight="false" outlineLevel="0" collapsed="false">
      <c r="A220" s="17"/>
      <c r="B220" s="24" t="n">
        <v>2798221</v>
      </c>
      <c r="C220" s="25" t="s">
        <v>41</v>
      </c>
      <c r="D220" s="19" t="s">
        <v>43</v>
      </c>
      <c r="E220" s="24" t="n">
        <f aca="false">B220*0.88</f>
        <v>2462434.48</v>
      </c>
      <c r="F220" s="24" t="n">
        <v>17901</v>
      </c>
      <c r="G220" s="25" t="s">
        <v>41</v>
      </c>
      <c r="H220" s="19" t="s">
        <v>43</v>
      </c>
      <c r="I220" s="24" t="n">
        <f aca="false">F220*0.93</f>
        <v>16647.93</v>
      </c>
      <c r="J220" s="18"/>
    </row>
    <row r="221" customFormat="false" ht="15" hidden="false" customHeight="false" outlineLevel="0" collapsed="false">
      <c r="A221" s="17"/>
      <c r="B221" s="24" t="n">
        <v>2798221</v>
      </c>
      <c r="C221" s="25" t="s">
        <v>41</v>
      </c>
      <c r="D221" s="19" t="s">
        <v>44</v>
      </c>
      <c r="E221" s="24" t="n">
        <f aca="false">B221*0.82</f>
        <v>2294541.22</v>
      </c>
      <c r="F221" s="24" t="n">
        <v>17901</v>
      </c>
      <c r="G221" s="25" t="s">
        <v>41</v>
      </c>
      <c r="H221" s="19" t="s">
        <v>44</v>
      </c>
      <c r="I221" s="24" t="n">
        <f aca="false">F221*0.895</f>
        <v>16021.395</v>
      </c>
      <c r="J221" s="18"/>
    </row>
    <row r="222" customFormat="false" ht="15" hidden="false" customHeight="false" outlineLevel="0" collapsed="false">
      <c r="A222" s="17"/>
      <c r="B222" s="24" t="n">
        <v>2798221</v>
      </c>
      <c r="C222" s="25" t="s">
        <v>41</v>
      </c>
      <c r="D222" s="19" t="s">
        <v>45</v>
      </c>
      <c r="E222" s="24" t="n">
        <f aca="false">B222*0.76</f>
        <v>2126647.96</v>
      </c>
      <c r="F222" s="24" t="n">
        <v>17901</v>
      </c>
      <c r="G222" s="25" t="s">
        <v>41</v>
      </c>
      <c r="H222" s="19" t="s">
        <v>45</v>
      </c>
      <c r="I222" s="24" t="n">
        <f aca="false">F222*0.86</f>
        <v>15394.86</v>
      </c>
      <c r="J222" s="18"/>
    </row>
    <row r="223" customFormat="false" ht="15" hidden="false" customHeight="false" outlineLevel="0" collapsed="false">
      <c r="A223" s="17"/>
      <c r="B223" s="24" t="n">
        <v>2798221</v>
      </c>
      <c r="C223" s="25" t="s">
        <v>41</v>
      </c>
      <c r="D223" s="19" t="s">
        <v>46</v>
      </c>
      <c r="E223" s="24" t="n">
        <f aca="false">B223*0.7</f>
        <v>1958754.7</v>
      </c>
      <c r="F223" s="24" t="n">
        <v>17901</v>
      </c>
      <c r="G223" s="25" t="s">
        <v>41</v>
      </c>
      <c r="H223" s="19" t="s">
        <v>46</v>
      </c>
      <c r="I223" s="24" t="n">
        <f aca="false">F223*0.825</f>
        <v>14768.325</v>
      </c>
      <c r="J223" s="18"/>
    </row>
    <row r="224" customFormat="false" ht="15" hidden="false" customHeight="false" outlineLevel="0" collapsed="false">
      <c r="A224" s="17"/>
      <c r="B224" s="24" t="n">
        <v>2798221</v>
      </c>
      <c r="C224" s="25" t="s">
        <v>41</v>
      </c>
      <c r="D224" s="19" t="s">
        <v>47</v>
      </c>
      <c r="E224" s="24" t="n">
        <f aca="false">B224*0.64</f>
        <v>1790861.44</v>
      </c>
      <c r="F224" s="24" t="n">
        <v>17901</v>
      </c>
      <c r="G224" s="25" t="s">
        <v>41</v>
      </c>
      <c r="H224" s="19" t="s">
        <v>47</v>
      </c>
      <c r="I224" s="24" t="n">
        <f aca="false">F224*0.79</f>
        <v>14141.79</v>
      </c>
      <c r="J224" s="18"/>
    </row>
    <row r="225" customFormat="false" ht="57.75" hidden="false" customHeight="true" outlineLevel="0" collapsed="false">
      <c r="A225" s="17" t="s">
        <v>77</v>
      </c>
      <c r="B225" s="24"/>
      <c r="C225" s="25"/>
      <c r="D225" s="18"/>
      <c r="E225" s="18"/>
      <c r="F225" s="24"/>
      <c r="G225" s="25"/>
      <c r="H225" s="18"/>
      <c r="I225" s="18"/>
      <c r="J225" s="18"/>
    </row>
    <row r="226" customFormat="false" ht="15" hidden="false" customHeight="false" outlineLevel="0" collapsed="false">
      <c r="A226" s="17"/>
      <c r="B226" s="24" t="n">
        <v>14067618</v>
      </c>
      <c r="C226" s="25" t="s">
        <v>41</v>
      </c>
      <c r="D226" s="19" t="s">
        <v>42</v>
      </c>
      <c r="E226" s="24" t="n">
        <f aca="false">B226*0.94</f>
        <v>13223560.92</v>
      </c>
      <c r="F226" s="24" t="n">
        <v>53249</v>
      </c>
      <c r="G226" s="25" t="s">
        <v>41</v>
      </c>
      <c r="H226" s="19" t="s">
        <v>42</v>
      </c>
      <c r="I226" s="24" t="n">
        <f aca="false">F226*0.965</f>
        <v>51385.285</v>
      </c>
      <c r="J226" s="18"/>
    </row>
    <row r="227" customFormat="false" ht="15" hidden="false" customHeight="false" outlineLevel="0" collapsed="false">
      <c r="A227" s="17"/>
      <c r="B227" s="24" t="n">
        <v>14067618</v>
      </c>
      <c r="C227" s="25" t="s">
        <v>41</v>
      </c>
      <c r="D227" s="19" t="s">
        <v>43</v>
      </c>
      <c r="E227" s="24" t="n">
        <f aca="false">B227*0.88</f>
        <v>12379503.84</v>
      </c>
      <c r="F227" s="24" t="n">
        <v>53249</v>
      </c>
      <c r="G227" s="25" t="s">
        <v>41</v>
      </c>
      <c r="H227" s="19" t="s">
        <v>43</v>
      </c>
      <c r="I227" s="24" t="n">
        <f aca="false">F227*0.93</f>
        <v>49521.57</v>
      </c>
      <c r="J227" s="18"/>
    </row>
    <row r="228" customFormat="false" ht="15" hidden="false" customHeight="false" outlineLevel="0" collapsed="false">
      <c r="A228" s="17"/>
      <c r="B228" s="24" t="n">
        <v>14067618</v>
      </c>
      <c r="C228" s="25" t="s">
        <v>41</v>
      </c>
      <c r="D228" s="19" t="s">
        <v>44</v>
      </c>
      <c r="E228" s="24" t="n">
        <f aca="false">B228*0.82</f>
        <v>11535446.76</v>
      </c>
      <c r="F228" s="24" t="n">
        <v>53249</v>
      </c>
      <c r="G228" s="25" t="s">
        <v>41</v>
      </c>
      <c r="H228" s="19" t="s">
        <v>44</v>
      </c>
      <c r="I228" s="24" t="n">
        <f aca="false">F228*0.895</f>
        <v>47657.855</v>
      </c>
      <c r="J228" s="18"/>
    </row>
    <row r="229" customFormat="false" ht="15" hidden="false" customHeight="false" outlineLevel="0" collapsed="false">
      <c r="A229" s="17"/>
      <c r="B229" s="24" t="n">
        <v>14067618</v>
      </c>
      <c r="C229" s="25" t="s">
        <v>41</v>
      </c>
      <c r="D229" s="19" t="s">
        <v>45</v>
      </c>
      <c r="E229" s="24" t="n">
        <f aca="false">B229*0.76</f>
        <v>10691389.68</v>
      </c>
      <c r="F229" s="24" t="n">
        <v>53249</v>
      </c>
      <c r="G229" s="25" t="s">
        <v>41</v>
      </c>
      <c r="H229" s="19" t="s">
        <v>45</v>
      </c>
      <c r="I229" s="24" t="n">
        <f aca="false">F229*0.86</f>
        <v>45794.14</v>
      </c>
      <c r="J229" s="18"/>
    </row>
    <row r="230" customFormat="false" ht="15" hidden="false" customHeight="false" outlineLevel="0" collapsed="false">
      <c r="A230" s="17"/>
      <c r="B230" s="24" t="n">
        <v>14067618</v>
      </c>
      <c r="C230" s="25" t="s">
        <v>41</v>
      </c>
      <c r="D230" s="19" t="s">
        <v>46</v>
      </c>
      <c r="E230" s="24" t="n">
        <f aca="false">B230*0.7</f>
        <v>9847332.6</v>
      </c>
      <c r="F230" s="24" t="n">
        <v>53249</v>
      </c>
      <c r="G230" s="25" t="s">
        <v>41</v>
      </c>
      <c r="H230" s="19" t="s">
        <v>46</v>
      </c>
      <c r="I230" s="24" t="n">
        <f aca="false">F230*0.825</f>
        <v>43930.425</v>
      </c>
      <c r="J230" s="18"/>
    </row>
    <row r="231" customFormat="false" ht="15" hidden="false" customHeight="false" outlineLevel="0" collapsed="false">
      <c r="A231" s="17"/>
      <c r="B231" s="24" t="n">
        <v>14067618</v>
      </c>
      <c r="C231" s="25" t="s">
        <v>41</v>
      </c>
      <c r="D231" s="19" t="s">
        <v>47</v>
      </c>
      <c r="E231" s="24" t="n">
        <f aca="false">B231*0.64</f>
        <v>9003275.52</v>
      </c>
      <c r="F231" s="24" t="n">
        <v>53249</v>
      </c>
      <c r="G231" s="25" t="s">
        <v>41</v>
      </c>
      <c r="H231" s="19" t="s">
        <v>47</v>
      </c>
      <c r="I231" s="24" t="n">
        <f aca="false">F231*0.79</f>
        <v>42066.71</v>
      </c>
      <c r="J231" s="18"/>
    </row>
    <row r="232" customFormat="false" ht="15" hidden="false" customHeight="false" outlineLevel="0" collapsed="false">
      <c r="A232" s="17" t="s">
        <v>78</v>
      </c>
      <c r="B232" s="24"/>
      <c r="C232" s="25"/>
      <c r="D232" s="18"/>
      <c r="E232" s="18"/>
      <c r="F232" s="24"/>
      <c r="G232" s="25"/>
      <c r="H232" s="18"/>
      <c r="I232" s="18"/>
      <c r="J232" s="18"/>
    </row>
    <row r="233" customFormat="false" ht="15" hidden="false" customHeight="false" outlineLevel="0" collapsed="false">
      <c r="A233" s="17"/>
      <c r="B233" s="24" t="n">
        <v>1357941</v>
      </c>
      <c r="C233" s="25" t="s">
        <v>41</v>
      </c>
      <c r="D233" s="19" t="s">
        <v>42</v>
      </c>
      <c r="E233" s="24" t="n">
        <f aca="false">B233*0.94</f>
        <v>1276464.54</v>
      </c>
      <c r="F233" s="24" t="n">
        <v>8433</v>
      </c>
      <c r="G233" s="25" t="s">
        <v>41</v>
      </c>
      <c r="H233" s="19" t="s">
        <v>42</v>
      </c>
      <c r="I233" s="24" t="n">
        <f aca="false">F233*0.965</f>
        <v>8137.845</v>
      </c>
      <c r="J233" s="18"/>
    </row>
    <row r="234" customFormat="false" ht="15" hidden="false" customHeight="false" outlineLevel="0" collapsed="false">
      <c r="A234" s="17"/>
      <c r="B234" s="24" t="n">
        <v>1357941</v>
      </c>
      <c r="C234" s="25" t="s">
        <v>41</v>
      </c>
      <c r="D234" s="19" t="s">
        <v>43</v>
      </c>
      <c r="E234" s="24" t="n">
        <f aca="false">B234*0.88</f>
        <v>1194988.08</v>
      </c>
      <c r="F234" s="24" t="n">
        <v>8433</v>
      </c>
      <c r="G234" s="25" t="s">
        <v>41</v>
      </c>
      <c r="H234" s="19" t="s">
        <v>43</v>
      </c>
      <c r="I234" s="24" t="n">
        <f aca="false">F234*0.93</f>
        <v>7842.69</v>
      </c>
      <c r="J234" s="18"/>
    </row>
    <row r="235" customFormat="false" ht="15" hidden="false" customHeight="false" outlineLevel="0" collapsed="false">
      <c r="A235" s="17"/>
      <c r="B235" s="24" t="n">
        <v>1357941</v>
      </c>
      <c r="C235" s="25" t="s">
        <v>41</v>
      </c>
      <c r="D235" s="19" t="s">
        <v>44</v>
      </c>
      <c r="E235" s="24" t="n">
        <f aca="false">B235*0.82</f>
        <v>1113511.62</v>
      </c>
      <c r="F235" s="24" t="n">
        <v>8433</v>
      </c>
      <c r="G235" s="25" t="s">
        <v>41</v>
      </c>
      <c r="H235" s="19" t="s">
        <v>44</v>
      </c>
      <c r="I235" s="24" t="n">
        <f aca="false">F235*0.895</f>
        <v>7547.535</v>
      </c>
      <c r="J235" s="18"/>
    </row>
    <row r="236" customFormat="false" ht="15" hidden="false" customHeight="false" outlineLevel="0" collapsed="false">
      <c r="A236" s="17"/>
      <c r="B236" s="24" t="n">
        <v>1357941</v>
      </c>
      <c r="C236" s="25" t="s">
        <v>41</v>
      </c>
      <c r="D236" s="19" t="s">
        <v>45</v>
      </c>
      <c r="E236" s="24" t="n">
        <f aca="false">B236*0.76</f>
        <v>1032035.16</v>
      </c>
      <c r="F236" s="24" t="n">
        <v>8433</v>
      </c>
      <c r="G236" s="25" t="s">
        <v>41</v>
      </c>
      <c r="H236" s="19" t="s">
        <v>45</v>
      </c>
      <c r="I236" s="24" t="n">
        <f aca="false">F236*0.86</f>
        <v>7252.38</v>
      </c>
      <c r="J236" s="18"/>
    </row>
    <row r="237" customFormat="false" ht="15" hidden="false" customHeight="false" outlineLevel="0" collapsed="false">
      <c r="A237" s="17"/>
      <c r="B237" s="24" t="n">
        <v>1357941</v>
      </c>
      <c r="C237" s="25" t="s">
        <v>41</v>
      </c>
      <c r="D237" s="19" t="s">
        <v>46</v>
      </c>
      <c r="E237" s="24" t="n">
        <f aca="false">B237*0.7</f>
        <v>950558.7</v>
      </c>
      <c r="F237" s="24" t="n">
        <v>8433</v>
      </c>
      <c r="G237" s="25" t="s">
        <v>41</v>
      </c>
      <c r="H237" s="19" t="s">
        <v>46</v>
      </c>
      <c r="I237" s="24" t="n">
        <f aca="false">F237*0.825</f>
        <v>6957.225</v>
      </c>
      <c r="J237" s="18"/>
    </row>
    <row r="238" customFormat="false" ht="15" hidden="false" customHeight="false" outlineLevel="0" collapsed="false">
      <c r="A238" s="17"/>
      <c r="B238" s="24" t="n">
        <v>1357941</v>
      </c>
      <c r="C238" s="25" t="s">
        <v>41</v>
      </c>
      <c r="D238" s="19" t="s">
        <v>47</v>
      </c>
      <c r="E238" s="24" t="n">
        <f aca="false">B238*0.64</f>
        <v>869082.24</v>
      </c>
      <c r="F238" s="24" t="n">
        <v>8433</v>
      </c>
      <c r="G238" s="25" t="s">
        <v>41</v>
      </c>
      <c r="H238" s="19" t="s">
        <v>47</v>
      </c>
      <c r="I238" s="24" t="n">
        <f aca="false">F238*0.79</f>
        <v>6662.07</v>
      </c>
      <c r="J238" s="18"/>
    </row>
    <row r="239" customFormat="false" ht="15" hidden="false" customHeight="false" outlineLevel="0" collapsed="false">
      <c r="A239" s="26" t="s">
        <v>79</v>
      </c>
      <c r="B239" s="24"/>
      <c r="C239" s="25"/>
      <c r="D239" s="18"/>
      <c r="E239" s="18"/>
      <c r="F239" s="24"/>
      <c r="G239" s="25"/>
      <c r="H239" s="18"/>
      <c r="I239" s="18"/>
      <c r="J239" s="18"/>
    </row>
    <row r="240" customFormat="false" ht="15" hidden="false" customHeight="false" outlineLevel="0" collapsed="false">
      <c r="A240" s="17"/>
      <c r="B240" s="24" t="n">
        <v>308435</v>
      </c>
      <c r="C240" s="25" t="s">
        <v>41</v>
      </c>
      <c r="D240" s="19" t="s">
        <v>42</v>
      </c>
      <c r="E240" s="24" t="n">
        <f aca="false">B240*0.94</f>
        <v>289928.9</v>
      </c>
      <c r="F240" s="24" t="n">
        <v>2009</v>
      </c>
      <c r="G240" s="25" t="s">
        <v>41</v>
      </c>
      <c r="H240" s="19" t="s">
        <v>42</v>
      </c>
      <c r="I240" s="24" t="n">
        <f aca="false">F240*0.965</f>
        <v>1938.685</v>
      </c>
      <c r="J240" s="18"/>
    </row>
    <row r="241" customFormat="false" ht="15" hidden="false" customHeight="false" outlineLevel="0" collapsed="false">
      <c r="A241" s="17"/>
      <c r="B241" s="24" t="n">
        <v>308435</v>
      </c>
      <c r="C241" s="25" t="s">
        <v>41</v>
      </c>
      <c r="D241" s="19" t="s">
        <v>43</v>
      </c>
      <c r="E241" s="24" t="n">
        <f aca="false">B241*0.88</f>
        <v>271422.8</v>
      </c>
      <c r="F241" s="24" t="n">
        <v>2009</v>
      </c>
      <c r="G241" s="25" t="s">
        <v>41</v>
      </c>
      <c r="H241" s="19" t="s">
        <v>43</v>
      </c>
      <c r="I241" s="24" t="n">
        <f aca="false">F241*0.93</f>
        <v>1868.37</v>
      </c>
      <c r="J241" s="18"/>
    </row>
    <row r="242" customFormat="false" ht="15" hidden="false" customHeight="false" outlineLevel="0" collapsed="false">
      <c r="A242" s="17"/>
      <c r="B242" s="24" t="n">
        <v>308435</v>
      </c>
      <c r="C242" s="25" t="s">
        <v>41</v>
      </c>
      <c r="D242" s="19" t="s">
        <v>44</v>
      </c>
      <c r="E242" s="24" t="n">
        <f aca="false">B242*0.82</f>
        <v>252916.7</v>
      </c>
      <c r="F242" s="24" t="n">
        <v>2009</v>
      </c>
      <c r="G242" s="25" t="s">
        <v>41</v>
      </c>
      <c r="H242" s="19" t="s">
        <v>44</v>
      </c>
      <c r="I242" s="24" t="n">
        <f aca="false">F242*0.895</f>
        <v>1798.055</v>
      </c>
      <c r="J242" s="18"/>
    </row>
    <row r="243" customFormat="false" ht="15" hidden="false" customHeight="false" outlineLevel="0" collapsed="false">
      <c r="A243" s="17"/>
      <c r="B243" s="24" t="n">
        <v>308435</v>
      </c>
      <c r="C243" s="25" t="s">
        <v>41</v>
      </c>
      <c r="D243" s="19" t="s">
        <v>45</v>
      </c>
      <c r="E243" s="24" t="n">
        <f aca="false">B243*0.76</f>
        <v>234410.6</v>
      </c>
      <c r="F243" s="24" t="n">
        <v>2009</v>
      </c>
      <c r="G243" s="25" t="s">
        <v>41</v>
      </c>
      <c r="H243" s="19" t="s">
        <v>45</v>
      </c>
      <c r="I243" s="24" t="n">
        <f aca="false">F243*0.86</f>
        <v>1727.74</v>
      </c>
      <c r="J243" s="18"/>
    </row>
    <row r="244" customFormat="false" ht="15" hidden="false" customHeight="false" outlineLevel="0" collapsed="false">
      <c r="A244" s="17"/>
      <c r="B244" s="24" t="n">
        <v>308435</v>
      </c>
      <c r="C244" s="25" t="s">
        <v>41</v>
      </c>
      <c r="D244" s="19" t="s">
        <v>46</v>
      </c>
      <c r="E244" s="24" t="n">
        <f aca="false">B244*0.7</f>
        <v>215904.5</v>
      </c>
      <c r="F244" s="24" t="n">
        <v>2009</v>
      </c>
      <c r="G244" s="25" t="s">
        <v>41</v>
      </c>
      <c r="H244" s="19" t="s">
        <v>46</v>
      </c>
      <c r="I244" s="24" t="n">
        <f aca="false">F244*0.825</f>
        <v>1657.425</v>
      </c>
      <c r="J244" s="18"/>
    </row>
    <row r="245" customFormat="false" ht="15" hidden="false" customHeight="false" outlineLevel="0" collapsed="false">
      <c r="A245" s="17"/>
      <c r="B245" s="24" t="n">
        <v>308435</v>
      </c>
      <c r="C245" s="25" t="s">
        <v>41</v>
      </c>
      <c r="D245" s="19" t="s">
        <v>47</v>
      </c>
      <c r="E245" s="24" t="n">
        <f aca="false">B245*0.64</f>
        <v>197398.4</v>
      </c>
      <c r="F245" s="24" t="n">
        <v>2009</v>
      </c>
      <c r="G245" s="25" t="s">
        <v>41</v>
      </c>
      <c r="H245" s="19" t="s">
        <v>47</v>
      </c>
      <c r="I245" s="24" t="n">
        <f aca="false">F245*0.79</f>
        <v>1587.11</v>
      </c>
      <c r="J245" s="18"/>
    </row>
    <row r="246" customFormat="false" ht="15" hidden="false" customHeight="false" outlineLevel="0" collapsed="false">
      <c r="A246" s="26" t="s">
        <v>80</v>
      </c>
      <c r="B246" s="24"/>
      <c r="C246" s="25"/>
      <c r="D246" s="18"/>
      <c r="E246" s="18"/>
      <c r="F246" s="24"/>
      <c r="G246" s="25"/>
      <c r="H246" s="18"/>
      <c r="I246" s="18"/>
      <c r="J246" s="18"/>
    </row>
    <row r="247" customFormat="false" ht="15" hidden="false" customHeight="false" outlineLevel="0" collapsed="false">
      <c r="A247" s="17"/>
      <c r="B247" s="24" t="n">
        <v>561603</v>
      </c>
      <c r="C247" s="25" t="s">
        <v>41</v>
      </c>
      <c r="D247" s="19" t="s">
        <v>42</v>
      </c>
      <c r="E247" s="24" t="n">
        <f aca="false">B247*0.94</f>
        <v>527906.82</v>
      </c>
      <c r="F247" s="24" t="n">
        <v>3615</v>
      </c>
      <c r="G247" s="25" t="s">
        <v>41</v>
      </c>
      <c r="H247" s="19" t="s">
        <v>42</v>
      </c>
      <c r="I247" s="24" t="n">
        <f aca="false">F247*0.965</f>
        <v>3488.475</v>
      </c>
      <c r="J247" s="18"/>
    </row>
    <row r="248" customFormat="false" ht="15" hidden="false" customHeight="false" outlineLevel="0" collapsed="false">
      <c r="A248" s="17"/>
      <c r="B248" s="24" t="n">
        <v>561603</v>
      </c>
      <c r="C248" s="25" t="s">
        <v>41</v>
      </c>
      <c r="D248" s="19" t="s">
        <v>43</v>
      </c>
      <c r="E248" s="24" t="n">
        <f aca="false">B248*0.88</f>
        <v>494210.64</v>
      </c>
      <c r="F248" s="24" t="n">
        <v>3615</v>
      </c>
      <c r="G248" s="25" t="s">
        <v>41</v>
      </c>
      <c r="H248" s="19" t="s">
        <v>43</v>
      </c>
      <c r="I248" s="24" t="n">
        <f aca="false">F248*0.93</f>
        <v>3361.95</v>
      </c>
      <c r="J248" s="18"/>
    </row>
    <row r="249" customFormat="false" ht="15" hidden="false" customHeight="false" outlineLevel="0" collapsed="false">
      <c r="A249" s="17"/>
      <c r="B249" s="24" t="n">
        <v>561603</v>
      </c>
      <c r="C249" s="25" t="s">
        <v>41</v>
      </c>
      <c r="D249" s="19" t="s">
        <v>44</v>
      </c>
      <c r="E249" s="24" t="n">
        <f aca="false">B249*0.82</f>
        <v>460514.46</v>
      </c>
      <c r="F249" s="24" t="n">
        <v>3615</v>
      </c>
      <c r="G249" s="25" t="s">
        <v>41</v>
      </c>
      <c r="H249" s="19" t="s">
        <v>44</v>
      </c>
      <c r="I249" s="24" t="n">
        <f aca="false">F249*0.895</f>
        <v>3235.425</v>
      </c>
      <c r="J249" s="18"/>
    </row>
    <row r="250" customFormat="false" ht="15" hidden="false" customHeight="false" outlineLevel="0" collapsed="false">
      <c r="A250" s="17"/>
      <c r="B250" s="24" t="n">
        <v>561603</v>
      </c>
      <c r="C250" s="25" t="s">
        <v>41</v>
      </c>
      <c r="D250" s="19" t="s">
        <v>45</v>
      </c>
      <c r="E250" s="24" t="n">
        <f aca="false">B250*0.76</f>
        <v>426818.28</v>
      </c>
      <c r="F250" s="24" t="n">
        <v>3615</v>
      </c>
      <c r="G250" s="25" t="s">
        <v>41</v>
      </c>
      <c r="H250" s="19" t="s">
        <v>45</v>
      </c>
      <c r="I250" s="24" t="n">
        <f aca="false">F250*0.86</f>
        <v>3108.9</v>
      </c>
      <c r="J250" s="18"/>
    </row>
    <row r="251" customFormat="false" ht="15" hidden="false" customHeight="false" outlineLevel="0" collapsed="false">
      <c r="A251" s="17"/>
      <c r="B251" s="24" t="n">
        <v>561603</v>
      </c>
      <c r="C251" s="25" t="s">
        <v>41</v>
      </c>
      <c r="D251" s="19" t="s">
        <v>46</v>
      </c>
      <c r="E251" s="24" t="n">
        <f aca="false">B251*0.7</f>
        <v>393122.1</v>
      </c>
      <c r="F251" s="24" t="n">
        <v>3615</v>
      </c>
      <c r="G251" s="25" t="s">
        <v>41</v>
      </c>
      <c r="H251" s="19" t="s">
        <v>46</v>
      </c>
      <c r="I251" s="24" t="n">
        <f aca="false">F251*0.825</f>
        <v>2982.375</v>
      </c>
      <c r="J251" s="18"/>
    </row>
    <row r="252" customFormat="false" ht="15" hidden="false" customHeight="false" outlineLevel="0" collapsed="false">
      <c r="A252" s="17"/>
      <c r="B252" s="24" t="n">
        <v>561603</v>
      </c>
      <c r="C252" s="25" t="s">
        <v>41</v>
      </c>
      <c r="D252" s="19" t="s">
        <v>47</v>
      </c>
      <c r="E252" s="24" t="n">
        <f aca="false">B252*0.64</f>
        <v>359425.92</v>
      </c>
      <c r="F252" s="24" t="n">
        <v>3615</v>
      </c>
      <c r="G252" s="25" t="s">
        <v>41</v>
      </c>
      <c r="H252" s="19" t="s">
        <v>47</v>
      </c>
      <c r="I252" s="24" t="n">
        <f aca="false">F252*0.79</f>
        <v>2855.85</v>
      </c>
      <c r="J252" s="18"/>
    </row>
    <row r="253" customFormat="false" ht="35.25" hidden="false" customHeight="true" outlineLevel="0" collapsed="false">
      <c r="A253" s="17" t="s">
        <v>81</v>
      </c>
      <c r="B253" s="24"/>
      <c r="C253" s="25"/>
      <c r="D253" s="18"/>
      <c r="E253" s="18"/>
      <c r="F253" s="24"/>
      <c r="G253" s="25"/>
      <c r="H253" s="18"/>
      <c r="I253" s="18"/>
      <c r="J253" s="18"/>
    </row>
    <row r="254" customFormat="false" ht="15" hidden="false" customHeight="false" outlineLevel="0" collapsed="false">
      <c r="A254" s="17"/>
      <c r="B254" s="24" t="n">
        <v>533818</v>
      </c>
      <c r="C254" s="25" t="s">
        <v>41</v>
      </c>
      <c r="D254" s="19" t="s">
        <v>42</v>
      </c>
      <c r="E254" s="24" t="n">
        <f aca="false">B254*0.94</f>
        <v>501788.92</v>
      </c>
      <c r="F254" s="24" t="n">
        <v>2946</v>
      </c>
      <c r="G254" s="25" t="s">
        <v>41</v>
      </c>
      <c r="H254" s="19" t="s">
        <v>42</v>
      </c>
      <c r="I254" s="24" t="n">
        <f aca="false">F254*0.965</f>
        <v>2842.89</v>
      </c>
      <c r="J254" s="18"/>
    </row>
    <row r="255" customFormat="false" ht="15" hidden="false" customHeight="false" outlineLevel="0" collapsed="false">
      <c r="A255" s="17"/>
      <c r="B255" s="24" t="n">
        <v>533818</v>
      </c>
      <c r="C255" s="25" t="s">
        <v>41</v>
      </c>
      <c r="D255" s="19" t="s">
        <v>43</v>
      </c>
      <c r="E255" s="24" t="n">
        <f aca="false">B255*0.88</f>
        <v>469759.84</v>
      </c>
      <c r="F255" s="24" t="n">
        <v>2946</v>
      </c>
      <c r="G255" s="25" t="s">
        <v>41</v>
      </c>
      <c r="H255" s="19" t="s">
        <v>43</v>
      </c>
      <c r="I255" s="24" t="n">
        <f aca="false">F255*0.93</f>
        <v>2739.78</v>
      </c>
      <c r="J255" s="18"/>
    </row>
    <row r="256" customFormat="false" ht="15" hidden="false" customHeight="false" outlineLevel="0" collapsed="false">
      <c r="A256" s="17"/>
      <c r="B256" s="24" t="n">
        <v>533818</v>
      </c>
      <c r="C256" s="25" t="s">
        <v>41</v>
      </c>
      <c r="D256" s="19" t="s">
        <v>44</v>
      </c>
      <c r="E256" s="24" t="n">
        <f aca="false">B256*0.82</f>
        <v>437730.76</v>
      </c>
      <c r="F256" s="24" t="n">
        <v>2946</v>
      </c>
      <c r="G256" s="25" t="s">
        <v>41</v>
      </c>
      <c r="H256" s="19" t="s">
        <v>44</v>
      </c>
      <c r="I256" s="24" t="n">
        <f aca="false">F256*0.895</f>
        <v>2636.67</v>
      </c>
      <c r="J256" s="18"/>
    </row>
    <row r="257" customFormat="false" ht="15" hidden="false" customHeight="false" outlineLevel="0" collapsed="false">
      <c r="A257" s="17"/>
      <c r="B257" s="24" t="n">
        <v>533818</v>
      </c>
      <c r="C257" s="25" t="s">
        <v>41</v>
      </c>
      <c r="D257" s="19" t="s">
        <v>45</v>
      </c>
      <c r="E257" s="24" t="n">
        <f aca="false">B257*0.76</f>
        <v>405701.68</v>
      </c>
      <c r="F257" s="24" t="n">
        <v>2946</v>
      </c>
      <c r="G257" s="25" t="s">
        <v>41</v>
      </c>
      <c r="H257" s="19" t="s">
        <v>45</v>
      </c>
      <c r="I257" s="24" t="n">
        <f aca="false">F257*0.86</f>
        <v>2533.56</v>
      </c>
      <c r="J257" s="18"/>
    </row>
    <row r="258" customFormat="false" ht="15" hidden="false" customHeight="false" outlineLevel="0" collapsed="false">
      <c r="A258" s="17"/>
      <c r="B258" s="24" t="n">
        <v>533818</v>
      </c>
      <c r="C258" s="25" t="s">
        <v>41</v>
      </c>
      <c r="D258" s="19" t="s">
        <v>46</v>
      </c>
      <c r="E258" s="24" t="n">
        <f aca="false">B258*0.7</f>
        <v>373672.6</v>
      </c>
      <c r="F258" s="24" t="n">
        <v>2946</v>
      </c>
      <c r="G258" s="25" t="s">
        <v>41</v>
      </c>
      <c r="H258" s="19" t="s">
        <v>46</v>
      </c>
      <c r="I258" s="24" t="n">
        <f aca="false">F258*0.825</f>
        <v>2430.45</v>
      </c>
      <c r="J258" s="18"/>
    </row>
    <row r="259" customFormat="false" ht="15" hidden="false" customHeight="false" outlineLevel="0" collapsed="false">
      <c r="A259" s="17"/>
      <c r="B259" s="24" t="n">
        <v>533818</v>
      </c>
      <c r="C259" s="25" t="s">
        <v>41</v>
      </c>
      <c r="D259" s="19" t="s">
        <v>47</v>
      </c>
      <c r="E259" s="24" t="n">
        <f aca="false">B259*0.64</f>
        <v>341643.52</v>
      </c>
      <c r="F259" s="24" t="n">
        <v>2946</v>
      </c>
      <c r="G259" s="25" t="s">
        <v>41</v>
      </c>
      <c r="H259" s="19" t="s">
        <v>47</v>
      </c>
      <c r="I259" s="24" t="n">
        <f aca="false">F259*0.79</f>
        <v>2327.34</v>
      </c>
      <c r="J259" s="18"/>
    </row>
    <row r="260" customFormat="false" ht="15" hidden="false" customHeight="false" outlineLevel="0" collapsed="false">
      <c r="A260" s="17" t="s">
        <v>82</v>
      </c>
      <c r="B260" s="24"/>
      <c r="C260" s="25"/>
      <c r="D260" s="18"/>
      <c r="E260" s="18"/>
      <c r="F260" s="24"/>
      <c r="G260" s="25"/>
      <c r="H260" s="18"/>
      <c r="I260" s="18"/>
      <c r="J260" s="18"/>
    </row>
    <row r="261" customFormat="false" ht="15" hidden="false" customHeight="false" outlineLevel="0" collapsed="false">
      <c r="A261" s="17"/>
      <c r="B261" s="24" t="n">
        <v>88480045</v>
      </c>
      <c r="C261" s="25" t="s">
        <v>41</v>
      </c>
      <c r="D261" s="19" t="s">
        <v>42</v>
      </c>
      <c r="E261" s="24" t="n">
        <f aca="false">B261*0.94</f>
        <v>83171242.3</v>
      </c>
      <c r="F261" s="24" t="n">
        <v>888871</v>
      </c>
      <c r="G261" s="25" t="s">
        <v>41</v>
      </c>
      <c r="H261" s="19" t="s">
        <v>42</v>
      </c>
      <c r="I261" s="24" t="n">
        <f aca="false">F261*0.965</f>
        <v>857760.515</v>
      </c>
      <c r="J261" s="18"/>
    </row>
    <row r="262" customFormat="false" ht="15" hidden="false" customHeight="false" outlineLevel="0" collapsed="false">
      <c r="A262" s="17"/>
      <c r="B262" s="24" t="n">
        <v>88480045</v>
      </c>
      <c r="C262" s="25" t="s">
        <v>41</v>
      </c>
      <c r="D262" s="19" t="s">
        <v>43</v>
      </c>
      <c r="E262" s="24" t="n">
        <f aca="false">B262*0.88</f>
        <v>77862439.6</v>
      </c>
      <c r="F262" s="24" t="n">
        <v>888871</v>
      </c>
      <c r="G262" s="25" t="s">
        <v>41</v>
      </c>
      <c r="H262" s="19" t="s">
        <v>43</v>
      </c>
      <c r="I262" s="24" t="n">
        <f aca="false">F262*0.93</f>
        <v>826650.03</v>
      </c>
      <c r="J262" s="18"/>
    </row>
    <row r="263" customFormat="false" ht="15" hidden="false" customHeight="false" outlineLevel="0" collapsed="false">
      <c r="A263" s="17"/>
      <c r="B263" s="24" t="n">
        <v>88480045</v>
      </c>
      <c r="C263" s="25" t="s">
        <v>41</v>
      </c>
      <c r="D263" s="19" t="s">
        <v>44</v>
      </c>
      <c r="E263" s="24" t="n">
        <f aca="false">B263*0.82</f>
        <v>72553636.9</v>
      </c>
      <c r="F263" s="24" t="n">
        <v>888871</v>
      </c>
      <c r="G263" s="25" t="s">
        <v>41</v>
      </c>
      <c r="H263" s="19" t="s">
        <v>44</v>
      </c>
      <c r="I263" s="24" t="n">
        <f aca="false">F263*0.895</f>
        <v>795539.545</v>
      </c>
      <c r="J263" s="18"/>
    </row>
    <row r="264" customFormat="false" ht="15" hidden="false" customHeight="false" outlineLevel="0" collapsed="false">
      <c r="A264" s="17"/>
      <c r="B264" s="24" t="n">
        <v>88480045</v>
      </c>
      <c r="C264" s="25" t="s">
        <v>41</v>
      </c>
      <c r="D264" s="19" t="s">
        <v>45</v>
      </c>
      <c r="E264" s="24" t="n">
        <f aca="false">B264*0.76</f>
        <v>67244834.2</v>
      </c>
      <c r="F264" s="24" t="n">
        <v>888871</v>
      </c>
      <c r="G264" s="25" t="s">
        <v>41</v>
      </c>
      <c r="H264" s="19" t="s">
        <v>45</v>
      </c>
      <c r="I264" s="24" t="n">
        <f aca="false">F264*0.86</f>
        <v>764429.06</v>
      </c>
      <c r="J264" s="18"/>
    </row>
    <row r="265" customFormat="false" ht="15" hidden="false" customHeight="false" outlineLevel="0" collapsed="false">
      <c r="A265" s="17"/>
      <c r="B265" s="24" t="n">
        <v>88480045</v>
      </c>
      <c r="C265" s="25" t="s">
        <v>41</v>
      </c>
      <c r="D265" s="19" t="s">
        <v>46</v>
      </c>
      <c r="E265" s="24" t="n">
        <f aca="false">B265*0.7</f>
        <v>61936031.5</v>
      </c>
      <c r="F265" s="24" t="n">
        <v>888871</v>
      </c>
      <c r="G265" s="25" t="s">
        <v>41</v>
      </c>
      <c r="H265" s="19" t="s">
        <v>46</v>
      </c>
      <c r="I265" s="24" t="n">
        <f aca="false">F265*0.825</f>
        <v>733318.575</v>
      </c>
      <c r="J265" s="18"/>
    </row>
    <row r="266" customFormat="false" ht="15" hidden="false" customHeight="false" outlineLevel="0" collapsed="false">
      <c r="A266" s="17"/>
      <c r="B266" s="24" t="n">
        <v>88480045</v>
      </c>
      <c r="C266" s="25" t="s">
        <v>41</v>
      </c>
      <c r="D266" s="19" t="s">
        <v>47</v>
      </c>
      <c r="E266" s="24" t="n">
        <f aca="false">B266*0.64</f>
        <v>56627228.8</v>
      </c>
      <c r="F266" s="24" t="n">
        <v>888871</v>
      </c>
      <c r="G266" s="25" t="s">
        <v>41</v>
      </c>
      <c r="H266" s="19" t="s">
        <v>47</v>
      </c>
      <c r="I266" s="24" t="n">
        <f aca="false">F266*0.79</f>
        <v>702208.09</v>
      </c>
      <c r="J266" s="18"/>
    </row>
    <row r="267" customFormat="false" ht="15" hidden="false" customHeight="false" outlineLevel="0" collapsed="false">
      <c r="A267" s="17" t="s">
        <v>83</v>
      </c>
      <c r="B267" s="24"/>
      <c r="C267" s="25"/>
      <c r="D267" s="18"/>
      <c r="E267" s="18"/>
      <c r="F267" s="24"/>
      <c r="G267" s="25"/>
      <c r="H267" s="18"/>
      <c r="I267" s="18"/>
      <c r="J267" s="18"/>
    </row>
    <row r="268" customFormat="false" ht="15" hidden="false" customHeight="false" outlineLevel="0" collapsed="false">
      <c r="A268" s="17"/>
      <c r="B268" s="24" t="n">
        <v>444616</v>
      </c>
      <c r="C268" s="25" t="s">
        <v>41</v>
      </c>
      <c r="D268" s="19" t="s">
        <v>42</v>
      </c>
      <c r="E268" s="24" t="n">
        <f aca="false">B268*0.94</f>
        <v>417939.04</v>
      </c>
      <c r="F268" s="24" t="n">
        <v>3377</v>
      </c>
      <c r="G268" s="25" t="s">
        <v>41</v>
      </c>
      <c r="H268" s="19" t="s">
        <v>42</v>
      </c>
      <c r="I268" s="24" t="n">
        <f aca="false">F268*0.965</f>
        <v>3258.805</v>
      </c>
      <c r="J268" s="18"/>
    </row>
    <row r="269" customFormat="false" ht="15" hidden="false" customHeight="false" outlineLevel="0" collapsed="false">
      <c r="A269" s="17"/>
      <c r="B269" s="24" t="n">
        <v>444616</v>
      </c>
      <c r="C269" s="25" t="s">
        <v>41</v>
      </c>
      <c r="D269" s="19" t="s">
        <v>43</v>
      </c>
      <c r="E269" s="24" t="n">
        <f aca="false">B269*0.88</f>
        <v>391262.08</v>
      </c>
      <c r="F269" s="24" t="n">
        <v>3377</v>
      </c>
      <c r="G269" s="25" t="s">
        <v>41</v>
      </c>
      <c r="H269" s="19" t="s">
        <v>43</v>
      </c>
      <c r="I269" s="24" t="n">
        <f aca="false">F269*0.93</f>
        <v>3140.61</v>
      </c>
      <c r="J269" s="18"/>
    </row>
    <row r="270" customFormat="false" ht="15" hidden="false" customHeight="false" outlineLevel="0" collapsed="false">
      <c r="A270" s="17"/>
      <c r="B270" s="24" t="n">
        <v>444616</v>
      </c>
      <c r="C270" s="25" t="s">
        <v>41</v>
      </c>
      <c r="D270" s="19" t="s">
        <v>44</v>
      </c>
      <c r="E270" s="24" t="n">
        <f aca="false">B270*0.82</f>
        <v>364585.12</v>
      </c>
      <c r="F270" s="24" t="n">
        <v>3377</v>
      </c>
      <c r="G270" s="25" t="s">
        <v>41</v>
      </c>
      <c r="H270" s="19" t="s">
        <v>44</v>
      </c>
      <c r="I270" s="24" t="n">
        <f aca="false">F270*0.895</f>
        <v>3022.415</v>
      </c>
      <c r="J270" s="18"/>
    </row>
    <row r="271" customFormat="false" ht="15" hidden="false" customHeight="false" outlineLevel="0" collapsed="false">
      <c r="A271" s="17"/>
      <c r="B271" s="24" t="n">
        <v>444616</v>
      </c>
      <c r="C271" s="25" t="s">
        <v>41</v>
      </c>
      <c r="D271" s="19" t="s">
        <v>45</v>
      </c>
      <c r="E271" s="24" t="n">
        <f aca="false">B271*0.76</f>
        <v>337908.16</v>
      </c>
      <c r="F271" s="24" t="n">
        <v>3377</v>
      </c>
      <c r="G271" s="25" t="s">
        <v>41</v>
      </c>
      <c r="H271" s="19" t="s">
        <v>45</v>
      </c>
      <c r="I271" s="24" t="n">
        <f aca="false">F271*0.86</f>
        <v>2904.22</v>
      </c>
      <c r="J271" s="18"/>
    </row>
    <row r="272" customFormat="false" ht="15" hidden="false" customHeight="false" outlineLevel="0" collapsed="false">
      <c r="A272" s="17"/>
      <c r="B272" s="24" t="n">
        <v>444616</v>
      </c>
      <c r="C272" s="25" t="s">
        <v>41</v>
      </c>
      <c r="D272" s="19" t="s">
        <v>46</v>
      </c>
      <c r="E272" s="24" t="n">
        <f aca="false">B272*0.7</f>
        <v>311231.2</v>
      </c>
      <c r="F272" s="24" t="n">
        <v>3377</v>
      </c>
      <c r="G272" s="25" t="s">
        <v>41</v>
      </c>
      <c r="H272" s="19" t="s">
        <v>46</v>
      </c>
      <c r="I272" s="24" t="n">
        <f aca="false">F272*0.825</f>
        <v>2786.025</v>
      </c>
      <c r="J272" s="18"/>
    </row>
    <row r="273" customFormat="false" ht="15" hidden="false" customHeight="false" outlineLevel="0" collapsed="false">
      <c r="A273" s="17"/>
      <c r="B273" s="24" t="n">
        <v>444616</v>
      </c>
      <c r="C273" s="25" t="s">
        <v>41</v>
      </c>
      <c r="D273" s="19" t="s">
        <v>47</v>
      </c>
      <c r="E273" s="24" t="n">
        <f aca="false">B273*0.64</f>
        <v>284554.24</v>
      </c>
      <c r="F273" s="24" t="n">
        <v>3377</v>
      </c>
      <c r="G273" s="25" t="s">
        <v>41</v>
      </c>
      <c r="H273" s="19" t="s">
        <v>47</v>
      </c>
      <c r="I273" s="24" t="n">
        <f aca="false">F273*0.79</f>
        <v>2667.83</v>
      </c>
      <c r="J273" s="18"/>
    </row>
    <row r="274" customFormat="false" ht="15" hidden="false" customHeight="false" outlineLevel="0" collapsed="false">
      <c r="A274" s="17" t="s">
        <v>84</v>
      </c>
      <c r="B274" s="24"/>
      <c r="C274" s="25"/>
      <c r="D274" s="18"/>
      <c r="E274" s="18"/>
      <c r="F274" s="24"/>
      <c r="G274" s="25"/>
      <c r="H274" s="18"/>
      <c r="I274" s="18"/>
      <c r="J274" s="18"/>
    </row>
    <row r="275" customFormat="false" ht="15" hidden="false" customHeight="false" outlineLevel="0" collapsed="false">
      <c r="A275" s="17"/>
      <c r="B275" s="24" t="n">
        <v>1435042</v>
      </c>
      <c r="C275" s="25" t="s">
        <v>41</v>
      </c>
      <c r="D275" s="19" t="s">
        <v>42</v>
      </c>
      <c r="E275" s="24" t="n">
        <f aca="false">B275*0.94</f>
        <v>1348939.48</v>
      </c>
      <c r="F275" s="24" t="n">
        <v>13927</v>
      </c>
      <c r="G275" s="25" t="s">
        <v>41</v>
      </c>
      <c r="H275" s="19" t="s">
        <v>42</v>
      </c>
      <c r="I275" s="24" t="n">
        <f aca="false">F275*0.965</f>
        <v>13439.555</v>
      </c>
      <c r="J275" s="18"/>
    </row>
    <row r="276" customFormat="false" ht="15" hidden="false" customHeight="false" outlineLevel="0" collapsed="false">
      <c r="A276" s="17"/>
      <c r="B276" s="24" t="n">
        <v>1435042</v>
      </c>
      <c r="C276" s="25" t="s">
        <v>41</v>
      </c>
      <c r="D276" s="19" t="s">
        <v>43</v>
      </c>
      <c r="E276" s="24" t="n">
        <f aca="false">B276*0.88</f>
        <v>1262836.96</v>
      </c>
      <c r="F276" s="24" t="n">
        <v>13927</v>
      </c>
      <c r="G276" s="25" t="s">
        <v>41</v>
      </c>
      <c r="H276" s="19" t="s">
        <v>43</v>
      </c>
      <c r="I276" s="24" t="n">
        <f aca="false">F276*0.93</f>
        <v>12952.11</v>
      </c>
      <c r="J276" s="18"/>
    </row>
    <row r="277" customFormat="false" ht="15" hidden="false" customHeight="false" outlineLevel="0" collapsed="false">
      <c r="A277" s="17"/>
      <c r="B277" s="24" t="n">
        <v>1435042</v>
      </c>
      <c r="C277" s="25" t="s">
        <v>41</v>
      </c>
      <c r="D277" s="19" t="s">
        <v>44</v>
      </c>
      <c r="E277" s="24" t="n">
        <f aca="false">B277*0.82</f>
        <v>1176734.44</v>
      </c>
      <c r="F277" s="24" t="n">
        <v>13927</v>
      </c>
      <c r="G277" s="25" t="s">
        <v>41</v>
      </c>
      <c r="H277" s="19" t="s">
        <v>44</v>
      </c>
      <c r="I277" s="24" t="n">
        <f aca="false">F277*0.895</f>
        <v>12464.665</v>
      </c>
      <c r="J277" s="18"/>
    </row>
    <row r="278" customFormat="false" ht="15" hidden="false" customHeight="false" outlineLevel="0" collapsed="false">
      <c r="A278" s="17"/>
      <c r="B278" s="24" t="n">
        <v>1435042</v>
      </c>
      <c r="C278" s="25" t="s">
        <v>41</v>
      </c>
      <c r="D278" s="19" t="s">
        <v>45</v>
      </c>
      <c r="E278" s="24" t="n">
        <f aca="false">B278*0.76</f>
        <v>1090631.92</v>
      </c>
      <c r="F278" s="24" t="n">
        <v>13927</v>
      </c>
      <c r="G278" s="25" t="s">
        <v>41</v>
      </c>
      <c r="H278" s="19" t="s">
        <v>45</v>
      </c>
      <c r="I278" s="24" t="n">
        <f aca="false">F278*0.86</f>
        <v>11977.22</v>
      </c>
      <c r="J278" s="18"/>
    </row>
    <row r="279" customFormat="false" ht="15" hidden="false" customHeight="false" outlineLevel="0" collapsed="false">
      <c r="A279" s="17"/>
      <c r="B279" s="24" t="n">
        <v>1435042</v>
      </c>
      <c r="C279" s="25" t="s">
        <v>41</v>
      </c>
      <c r="D279" s="19" t="s">
        <v>46</v>
      </c>
      <c r="E279" s="24" t="n">
        <f aca="false">B279*0.7</f>
        <v>1004529.4</v>
      </c>
      <c r="F279" s="24" t="n">
        <v>13927</v>
      </c>
      <c r="G279" s="25" t="s">
        <v>41</v>
      </c>
      <c r="H279" s="19" t="s">
        <v>46</v>
      </c>
      <c r="I279" s="24" t="n">
        <f aca="false">F279*0.825</f>
        <v>11489.775</v>
      </c>
      <c r="J279" s="18"/>
    </row>
    <row r="280" customFormat="false" ht="15" hidden="false" customHeight="false" outlineLevel="0" collapsed="false">
      <c r="A280" s="17"/>
      <c r="B280" s="24" t="n">
        <v>1435042</v>
      </c>
      <c r="C280" s="25" t="s">
        <v>41</v>
      </c>
      <c r="D280" s="19" t="s">
        <v>47</v>
      </c>
      <c r="E280" s="24" t="n">
        <f aca="false">B280*0.64</f>
        <v>918426.88</v>
      </c>
      <c r="F280" s="24" t="n">
        <v>13927</v>
      </c>
      <c r="G280" s="25" t="s">
        <v>41</v>
      </c>
      <c r="H280" s="19" t="s">
        <v>47</v>
      </c>
      <c r="I280" s="24" t="n">
        <f aca="false">F280*0.79</f>
        <v>11002.33</v>
      </c>
      <c r="J280" s="18"/>
    </row>
    <row r="281" customFormat="false" ht="25.5" hidden="false" customHeight="false" outlineLevel="0" collapsed="false">
      <c r="A281" s="17" t="s">
        <v>85</v>
      </c>
      <c r="B281" s="24"/>
      <c r="C281" s="25"/>
      <c r="D281" s="18"/>
      <c r="E281" s="18"/>
      <c r="F281" s="24"/>
      <c r="G281" s="25"/>
      <c r="H281" s="18"/>
      <c r="I281" s="18"/>
      <c r="J281" s="18"/>
    </row>
    <row r="282" customFormat="false" ht="15" hidden="false" customHeight="false" outlineLevel="0" collapsed="false">
      <c r="A282" s="17"/>
      <c r="B282" s="24" t="n">
        <v>10378894</v>
      </c>
      <c r="C282" s="25" t="s">
        <v>41</v>
      </c>
      <c r="D282" s="19" t="s">
        <v>42</v>
      </c>
      <c r="E282" s="24" t="n">
        <f aca="false">B282*0.94</f>
        <v>9756160.36</v>
      </c>
      <c r="F282" s="24" t="n">
        <v>19334</v>
      </c>
      <c r="G282" s="25" t="s">
        <v>41</v>
      </c>
      <c r="H282" s="19" t="s">
        <v>42</v>
      </c>
      <c r="I282" s="24" t="n">
        <f aca="false">F282*0.965</f>
        <v>18657.31</v>
      </c>
      <c r="J282" s="18"/>
    </row>
    <row r="283" customFormat="false" ht="15" hidden="false" customHeight="false" outlineLevel="0" collapsed="false">
      <c r="A283" s="17"/>
      <c r="B283" s="24" t="n">
        <v>10378894</v>
      </c>
      <c r="C283" s="25" t="s">
        <v>41</v>
      </c>
      <c r="D283" s="19" t="s">
        <v>43</v>
      </c>
      <c r="E283" s="24" t="n">
        <f aca="false">B283*0.88</f>
        <v>9133426.72</v>
      </c>
      <c r="F283" s="24" t="n">
        <v>19334</v>
      </c>
      <c r="G283" s="25" t="s">
        <v>41</v>
      </c>
      <c r="H283" s="19" t="s">
        <v>43</v>
      </c>
      <c r="I283" s="24" t="n">
        <f aca="false">F283*0.93</f>
        <v>17980.62</v>
      </c>
      <c r="J283" s="18"/>
    </row>
    <row r="284" customFormat="false" ht="15" hidden="false" customHeight="false" outlineLevel="0" collapsed="false">
      <c r="A284" s="17"/>
      <c r="B284" s="24" t="n">
        <v>10378894</v>
      </c>
      <c r="C284" s="25" t="s">
        <v>41</v>
      </c>
      <c r="D284" s="19" t="s">
        <v>44</v>
      </c>
      <c r="E284" s="24" t="n">
        <f aca="false">B284*0.82</f>
        <v>8510693.08</v>
      </c>
      <c r="F284" s="24" t="n">
        <v>19334</v>
      </c>
      <c r="G284" s="25" t="s">
        <v>41</v>
      </c>
      <c r="H284" s="19" t="s">
        <v>44</v>
      </c>
      <c r="I284" s="24" t="n">
        <f aca="false">F284*0.895</f>
        <v>17303.93</v>
      </c>
      <c r="J284" s="18"/>
    </row>
    <row r="285" customFormat="false" ht="15" hidden="false" customHeight="false" outlineLevel="0" collapsed="false">
      <c r="A285" s="17"/>
      <c r="B285" s="24" t="n">
        <v>10378894</v>
      </c>
      <c r="C285" s="25" t="s">
        <v>41</v>
      </c>
      <c r="D285" s="19" t="s">
        <v>45</v>
      </c>
      <c r="E285" s="24" t="n">
        <f aca="false">B285*0.76</f>
        <v>7887959.44</v>
      </c>
      <c r="F285" s="24" t="n">
        <v>19334</v>
      </c>
      <c r="G285" s="25" t="s">
        <v>41</v>
      </c>
      <c r="H285" s="19" t="s">
        <v>45</v>
      </c>
      <c r="I285" s="24" t="n">
        <f aca="false">F285*0.86</f>
        <v>16627.24</v>
      </c>
      <c r="J285" s="18"/>
    </row>
    <row r="286" customFormat="false" ht="15" hidden="false" customHeight="false" outlineLevel="0" collapsed="false">
      <c r="A286" s="17"/>
      <c r="B286" s="24" t="n">
        <v>10378894</v>
      </c>
      <c r="C286" s="25" t="s">
        <v>41</v>
      </c>
      <c r="D286" s="19" t="s">
        <v>46</v>
      </c>
      <c r="E286" s="24" t="n">
        <f aca="false">B286*0.7</f>
        <v>7265225.8</v>
      </c>
      <c r="F286" s="24" t="n">
        <v>19334</v>
      </c>
      <c r="G286" s="25" t="s">
        <v>41</v>
      </c>
      <c r="H286" s="19" t="s">
        <v>46</v>
      </c>
      <c r="I286" s="24" t="n">
        <f aca="false">F286*0.825</f>
        <v>15950.55</v>
      </c>
      <c r="J286" s="18"/>
    </row>
    <row r="287" customFormat="false" ht="15" hidden="false" customHeight="false" outlineLevel="0" collapsed="false">
      <c r="A287" s="17"/>
      <c r="B287" s="24" t="n">
        <v>10378894</v>
      </c>
      <c r="C287" s="25" t="s">
        <v>41</v>
      </c>
      <c r="D287" s="19" t="s">
        <v>47</v>
      </c>
      <c r="E287" s="24" t="n">
        <f aca="false">B287*0.64</f>
        <v>6642492.16</v>
      </c>
      <c r="F287" s="24" t="n">
        <v>19334</v>
      </c>
      <c r="G287" s="25" t="s">
        <v>41</v>
      </c>
      <c r="H287" s="19" t="s">
        <v>47</v>
      </c>
      <c r="I287" s="24" t="n">
        <f aca="false">F287*0.79</f>
        <v>15273.86</v>
      </c>
      <c r="J287" s="18"/>
    </row>
    <row r="288" customFormat="false" ht="21.95" hidden="false" customHeight="true" outlineLevel="0" collapsed="false">
      <c r="A288" s="17" t="s">
        <v>86</v>
      </c>
      <c r="B288" s="24"/>
      <c r="C288" s="25"/>
      <c r="D288" s="18"/>
      <c r="E288" s="18"/>
      <c r="F288" s="24"/>
      <c r="G288" s="25"/>
      <c r="H288" s="18"/>
      <c r="I288" s="18"/>
      <c r="J288" s="18"/>
    </row>
    <row r="289" customFormat="false" ht="15" hidden="false" customHeight="false" outlineLevel="0" collapsed="false">
      <c r="A289" s="17"/>
      <c r="B289" s="24" t="n">
        <v>3298909</v>
      </c>
      <c r="C289" s="25" t="s">
        <v>41</v>
      </c>
      <c r="D289" s="19" t="s">
        <v>42</v>
      </c>
      <c r="E289" s="24" t="n">
        <f aca="false">B289*0.94</f>
        <v>3100974.46</v>
      </c>
      <c r="F289" s="24" t="n">
        <v>15358</v>
      </c>
      <c r="G289" s="25" t="s">
        <v>41</v>
      </c>
      <c r="H289" s="19" t="s">
        <v>42</v>
      </c>
      <c r="I289" s="24" t="n">
        <f aca="false">F289*0.965</f>
        <v>14820.47</v>
      </c>
      <c r="J289" s="18"/>
    </row>
    <row r="290" customFormat="false" ht="15" hidden="false" customHeight="false" outlineLevel="0" collapsed="false">
      <c r="A290" s="17"/>
      <c r="B290" s="24" t="n">
        <v>3298909</v>
      </c>
      <c r="C290" s="25" t="s">
        <v>41</v>
      </c>
      <c r="D290" s="19" t="s">
        <v>43</v>
      </c>
      <c r="E290" s="24" t="n">
        <f aca="false">B290*0.88</f>
        <v>2903039.92</v>
      </c>
      <c r="F290" s="24" t="n">
        <v>15358</v>
      </c>
      <c r="G290" s="25" t="s">
        <v>41</v>
      </c>
      <c r="H290" s="19" t="s">
        <v>43</v>
      </c>
      <c r="I290" s="24" t="n">
        <f aca="false">F290*0.93</f>
        <v>14282.94</v>
      </c>
      <c r="J290" s="18"/>
    </row>
    <row r="291" customFormat="false" ht="15" hidden="false" customHeight="false" outlineLevel="0" collapsed="false">
      <c r="A291" s="17"/>
      <c r="B291" s="24" t="n">
        <v>3298909</v>
      </c>
      <c r="C291" s="25" t="s">
        <v>41</v>
      </c>
      <c r="D291" s="19" t="s">
        <v>44</v>
      </c>
      <c r="E291" s="24" t="n">
        <f aca="false">B291*0.82</f>
        <v>2705105.38</v>
      </c>
      <c r="F291" s="24" t="n">
        <v>15358</v>
      </c>
      <c r="G291" s="25" t="s">
        <v>41</v>
      </c>
      <c r="H291" s="19" t="s">
        <v>44</v>
      </c>
      <c r="I291" s="24" t="n">
        <f aca="false">F291*0.895</f>
        <v>13745.41</v>
      </c>
      <c r="J291" s="18"/>
    </row>
    <row r="292" customFormat="false" ht="15" hidden="false" customHeight="false" outlineLevel="0" collapsed="false">
      <c r="A292" s="17"/>
      <c r="B292" s="24" t="n">
        <v>3298909</v>
      </c>
      <c r="C292" s="25" t="s">
        <v>41</v>
      </c>
      <c r="D292" s="19" t="s">
        <v>45</v>
      </c>
      <c r="E292" s="24" t="n">
        <f aca="false">B292*0.76</f>
        <v>2507170.84</v>
      </c>
      <c r="F292" s="24" t="n">
        <v>15358</v>
      </c>
      <c r="G292" s="25" t="s">
        <v>41</v>
      </c>
      <c r="H292" s="19" t="s">
        <v>45</v>
      </c>
      <c r="I292" s="24" t="n">
        <f aca="false">F292*0.86</f>
        <v>13207.88</v>
      </c>
      <c r="J292" s="18"/>
    </row>
    <row r="293" customFormat="false" ht="15" hidden="false" customHeight="false" outlineLevel="0" collapsed="false">
      <c r="A293" s="17"/>
      <c r="B293" s="24" t="n">
        <v>3298909</v>
      </c>
      <c r="C293" s="25" t="s">
        <v>41</v>
      </c>
      <c r="D293" s="19" t="s">
        <v>46</v>
      </c>
      <c r="E293" s="24" t="n">
        <f aca="false">B293*0.7</f>
        <v>2309236.3</v>
      </c>
      <c r="F293" s="24" t="n">
        <v>15358</v>
      </c>
      <c r="G293" s="25" t="s">
        <v>41</v>
      </c>
      <c r="H293" s="19" t="s">
        <v>46</v>
      </c>
      <c r="I293" s="24" t="n">
        <f aca="false">F293*0.825</f>
        <v>12670.35</v>
      </c>
      <c r="J293" s="18"/>
    </row>
    <row r="294" customFormat="false" ht="15" hidden="false" customHeight="false" outlineLevel="0" collapsed="false">
      <c r="A294" s="17"/>
      <c r="B294" s="24" t="n">
        <v>3298909</v>
      </c>
      <c r="C294" s="25" t="s">
        <v>41</v>
      </c>
      <c r="D294" s="19" t="s">
        <v>47</v>
      </c>
      <c r="E294" s="24" t="n">
        <f aca="false">B294*0.64</f>
        <v>2111301.76</v>
      </c>
      <c r="F294" s="24" t="n">
        <v>15358</v>
      </c>
      <c r="G294" s="25" t="s">
        <v>41</v>
      </c>
      <c r="H294" s="19" t="s">
        <v>47</v>
      </c>
      <c r="I294" s="24" t="n">
        <f aca="false">F294*0.79</f>
        <v>12132.82</v>
      </c>
      <c r="J294" s="18"/>
    </row>
    <row r="295" customFormat="false" ht="15" hidden="false" customHeight="false" outlineLevel="0" collapsed="false">
      <c r="A295" s="17" t="s">
        <v>87</v>
      </c>
      <c r="B295" s="24"/>
      <c r="C295" s="25"/>
      <c r="D295" s="18"/>
      <c r="E295" s="18"/>
      <c r="F295" s="24"/>
      <c r="G295" s="25"/>
      <c r="H295" s="18"/>
      <c r="I295" s="18"/>
      <c r="J295" s="18"/>
    </row>
    <row r="296" customFormat="false" ht="15" hidden="false" customHeight="false" outlineLevel="0" collapsed="false">
      <c r="A296" s="17"/>
      <c r="B296" s="24" t="n">
        <v>115148</v>
      </c>
      <c r="C296" s="25" t="s">
        <v>41</v>
      </c>
      <c r="D296" s="19" t="s">
        <v>42</v>
      </c>
      <c r="E296" s="24" t="n">
        <f aca="false">B296*0.94</f>
        <v>108239.12</v>
      </c>
      <c r="F296" s="24" t="n">
        <v>654</v>
      </c>
      <c r="G296" s="25" t="s">
        <v>41</v>
      </c>
      <c r="H296" s="19" t="s">
        <v>42</v>
      </c>
      <c r="I296" s="24" t="n">
        <f aca="false">F296*0.965</f>
        <v>631.11</v>
      </c>
      <c r="J296" s="18"/>
    </row>
    <row r="297" customFormat="false" ht="15" hidden="false" customHeight="false" outlineLevel="0" collapsed="false">
      <c r="A297" s="17"/>
      <c r="B297" s="24" t="n">
        <v>115148</v>
      </c>
      <c r="C297" s="25" t="s">
        <v>41</v>
      </c>
      <c r="D297" s="19" t="s">
        <v>43</v>
      </c>
      <c r="E297" s="24" t="n">
        <f aca="false">B297*0.88</f>
        <v>101330.24</v>
      </c>
      <c r="F297" s="24" t="n">
        <v>654</v>
      </c>
      <c r="G297" s="25" t="s">
        <v>41</v>
      </c>
      <c r="H297" s="19" t="s">
        <v>43</v>
      </c>
      <c r="I297" s="24" t="n">
        <f aca="false">F297*0.93</f>
        <v>608.22</v>
      </c>
      <c r="J297" s="18"/>
    </row>
    <row r="298" customFormat="false" ht="15" hidden="false" customHeight="false" outlineLevel="0" collapsed="false">
      <c r="A298" s="17"/>
      <c r="B298" s="24" t="n">
        <v>115148</v>
      </c>
      <c r="C298" s="25" t="s">
        <v>41</v>
      </c>
      <c r="D298" s="19" t="s">
        <v>44</v>
      </c>
      <c r="E298" s="24" t="n">
        <f aca="false">B298*0.82</f>
        <v>94421.36</v>
      </c>
      <c r="F298" s="24" t="n">
        <v>654</v>
      </c>
      <c r="G298" s="25" t="s">
        <v>41</v>
      </c>
      <c r="H298" s="19" t="s">
        <v>44</v>
      </c>
      <c r="I298" s="24" t="n">
        <f aca="false">F298*0.895</f>
        <v>585.33</v>
      </c>
      <c r="J298" s="18"/>
    </row>
    <row r="299" customFormat="false" ht="15" hidden="false" customHeight="false" outlineLevel="0" collapsed="false">
      <c r="A299" s="17"/>
      <c r="B299" s="24" t="n">
        <v>115148</v>
      </c>
      <c r="C299" s="25" t="s">
        <v>41</v>
      </c>
      <c r="D299" s="19" t="s">
        <v>45</v>
      </c>
      <c r="E299" s="24" t="n">
        <f aca="false">B299*0.76</f>
        <v>87512.48</v>
      </c>
      <c r="F299" s="24" t="n">
        <v>654</v>
      </c>
      <c r="G299" s="25" t="s">
        <v>41</v>
      </c>
      <c r="H299" s="19" t="s">
        <v>45</v>
      </c>
      <c r="I299" s="24" t="n">
        <f aca="false">F299*0.86</f>
        <v>562.44</v>
      </c>
      <c r="J299" s="18"/>
    </row>
    <row r="300" customFormat="false" ht="15" hidden="false" customHeight="false" outlineLevel="0" collapsed="false">
      <c r="A300" s="17"/>
      <c r="B300" s="24" t="n">
        <v>115148</v>
      </c>
      <c r="C300" s="25" t="s">
        <v>41</v>
      </c>
      <c r="D300" s="19" t="s">
        <v>46</v>
      </c>
      <c r="E300" s="24" t="n">
        <f aca="false">B300*0.7</f>
        <v>80603.6</v>
      </c>
      <c r="F300" s="24" t="n">
        <v>654</v>
      </c>
      <c r="G300" s="25" t="s">
        <v>41</v>
      </c>
      <c r="H300" s="19" t="s">
        <v>46</v>
      </c>
      <c r="I300" s="24" t="n">
        <f aca="false">F300*0.825</f>
        <v>539.55</v>
      </c>
      <c r="J300" s="18"/>
    </row>
    <row r="301" customFormat="false" ht="15" hidden="false" customHeight="false" outlineLevel="0" collapsed="false">
      <c r="A301" s="17"/>
      <c r="B301" s="24" t="n">
        <v>115148</v>
      </c>
      <c r="C301" s="25" t="s">
        <v>41</v>
      </c>
      <c r="D301" s="19" t="s">
        <v>47</v>
      </c>
      <c r="E301" s="24" t="n">
        <f aca="false">B301*0.64</f>
        <v>73694.72</v>
      </c>
      <c r="F301" s="24" t="n">
        <v>654</v>
      </c>
      <c r="G301" s="25" t="s">
        <v>41</v>
      </c>
      <c r="H301" s="19" t="s">
        <v>47</v>
      </c>
      <c r="I301" s="24" t="n">
        <f aca="false">F301*0.79</f>
        <v>516.66</v>
      </c>
      <c r="J301" s="18"/>
    </row>
    <row r="302" customFormat="false" ht="15" hidden="false" customHeight="false" outlineLevel="0" collapsed="false">
      <c r="A302" s="17" t="s">
        <v>88</v>
      </c>
      <c r="B302" s="24"/>
      <c r="C302" s="25"/>
      <c r="D302" s="18"/>
      <c r="E302" s="18"/>
      <c r="F302" s="24"/>
      <c r="G302" s="25"/>
      <c r="H302" s="18"/>
      <c r="I302" s="18"/>
      <c r="J302" s="18"/>
    </row>
    <row r="303" customFormat="false" ht="15" hidden="false" customHeight="false" outlineLevel="0" collapsed="false">
      <c r="A303" s="17"/>
      <c r="B303" s="24" t="n">
        <v>18111</v>
      </c>
      <c r="C303" s="25" t="s">
        <v>41</v>
      </c>
      <c r="D303" s="19" t="s">
        <v>42</v>
      </c>
      <c r="E303" s="24" t="n">
        <f aca="false">B303*0.94</f>
        <v>17024.34</v>
      </c>
      <c r="F303" s="24" t="n">
        <v>58</v>
      </c>
      <c r="G303" s="25" t="s">
        <v>41</v>
      </c>
      <c r="H303" s="19" t="s">
        <v>42</v>
      </c>
      <c r="I303" s="24" t="n">
        <f aca="false">F303*0.965</f>
        <v>55.97</v>
      </c>
      <c r="J303" s="18"/>
    </row>
    <row r="304" customFormat="false" ht="15" hidden="false" customHeight="false" outlineLevel="0" collapsed="false">
      <c r="A304" s="17"/>
      <c r="B304" s="24" t="n">
        <v>18111</v>
      </c>
      <c r="C304" s="25" t="s">
        <v>41</v>
      </c>
      <c r="D304" s="19" t="s">
        <v>43</v>
      </c>
      <c r="E304" s="24" t="n">
        <f aca="false">B304*0.88</f>
        <v>15937.68</v>
      </c>
      <c r="F304" s="24" t="n">
        <v>58</v>
      </c>
      <c r="G304" s="25" t="s">
        <v>41</v>
      </c>
      <c r="H304" s="19" t="s">
        <v>43</v>
      </c>
      <c r="I304" s="24" t="n">
        <f aca="false">F304*0.93</f>
        <v>53.94</v>
      </c>
      <c r="J304" s="18"/>
    </row>
    <row r="305" customFormat="false" ht="15" hidden="false" customHeight="false" outlineLevel="0" collapsed="false">
      <c r="A305" s="17"/>
      <c r="B305" s="24" t="n">
        <v>18111</v>
      </c>
      <c r="C305" s="25" t="s">
        <v>41</v>
      </c>
      <c r="D305" s="19" t="s">
        <v>44</v>
      </c>
      <c r="E305" s="24" t="n">
        <f aca="false">B305*0.82</f>
        <v>14851.02</v>
      </c>
      <c r="F305" s="24" t="n">
        <v>58</v>
      </c>
      <c r="G305" s="25" t="s">
        <v>41</v>
      </c>
      <c r="H305" s="19" t="s">
        <v>44</v>
      </c>
      <c r="I305" s="24" t="n">
        <f aca="false">F305*0.895</f>
        <v>51.91</v>
      </c>
      <c r="J305" s="18"/>
    </row>
    <row r="306" customFormat="false" ht="15" hidden="false" customHeight="false" outlineLevel="0" collapsed="false">
      <c r="A306" s="17"/>
      <c r="B306" s="24" t="n">
        <v>18111</v>
      </c>
      <c r="C306" s="25" t="s">
        <v>41</v>
      </c>
      <c r="D306" s="19" t="s">
        <v>45</v>
      </c>
      <c r="E306" s="24" t="n">
        <f aca="false">B306*0.76</f>
        <v>13764.36</v>
      </c>
      <c r="F306" s="24" t="n">
        <v>58</v>
      </c>
      <c r="G306" s="25" t="s">
        <v>41</v>
      </c>
      <c r="H306" s="19" t="s">
        <v>45</v>
      </c>
      <c r="I306" s="24" t="n">
        <f aca="false">F306*0.86</f>
        <v>49.88</v>
      </c>
      <c r="J306" s="18"/>
    </row>
    <row r="307" customFormat="false" ht="15" hidden="false" customHeight="false" outlineLevel="0" collapsed="false">
      <c r="A307" s="17"/>
      <c r="B307" s="24" t="n">
        <v>18111</v>
      </c>
      <c r="C307" s="25" t="s">
        <v>41</v>
      </c>
      <c r="D307" s="19" t="s">
        <v>46</v>
      </c>
      <c r="E307" s="24" t="n">
        <f aca="false">B307*0.7</f>
        <v>12677.7</v>
      </c>
      <c r="F307" s="24" t="n">
        <v>58</v>
      </c>
      <c r="G307" s="25" t="s">
        <v>41</v>
      </c>
      <c r="H307" s="19" t="s">
        <v>46</v>
      </c>
      <c r="I307" s="24" t="n">
        <f aca="false">F307*0.825</f>
        <v>47.85</v>
      </c>
      <c r="J307" s="18"/>
    </row>
    <row r="308" customFormat="false" ht="15" hidden="false" customHeight="false" outlineLevel="0" collapsed="false">
      <c r="A308" s="17"/>
      <c r="B308" s="24" t="n">
        <v>18111</v>
      </c>
      <c r="C308" s="25" t="s">
        <v>41</v>
      </c>
      <c r="D308" s="19" t="s">
        <v>47</v>
      </c>
      <c r="E308" s="24" t="n">
        <f aca="false">B308*0.64</f>
        <v>11591.04</v>
      </c>
      <c r="F308" s="24" t="n">
        <v>58</v>
      </c>
      <c r="G308" s="25" t="s">
        <v>41</v>
      </c>
      <c r="H308" s="19" t="s">
        <v>47</v>
      </c>
      <c r="I308" s="24" t="n">
        <f aca="false">F308*0.79</f>
        <v>45.82</v>
      </c>
      <c r="J308" s="18"/>
    </row>
    <row r="309" customFormat="false" ht="21.95" hidden="false" customHeight="true" outlineLevel="0" collapsed="false">
      <c r="A309" s="17" t="s">
        <v>89</v>
      </c>
      <c r="B309" s="24"/>
      <c r="C309" s="25"/>
      <c r="D309" s="18"/>
      <c r="E309" s="18"/>
      <c r="F309" s="24"/>
      <c r="G309" s="25"/>
      <c r="H309" s="18"/>
      <c r="I309" s="18"/>
      <c r="J309" s="18"/>
    </row>
    <row r="310" customFormat="false" ht="15" hidden="false" customHeight="false" outlineLevel="0" collapsed="false">
      <c r="A310" s="17"/>
      <c r="B310" s="24" t="n">
        <v>4505130</v>
      </c>
      <c r="C310" s="25" t="s">
        <v>41</v>
      </c>
      <c r="D310" s="19" t="s">
        <v>42</v>
      </c>
      <c r="E310" s="24" t="n">
        <f aca="false">B310*0.94</f>
        <v>4234822.2</v>
      </c>
      <c r="F310" s="24" t="n">
        <v>10717</v>
      </c>
      <c r="G310" s="25" t="s">
        <v>41</v>
      </c>
      <c r="H310" s="19" t="s">
        <v>42</v>
      </c>
      <c r="I310" s="24" t="n">
        <f aca="false">F310*0.965</f>
        <v>10341.905</v>
      </c>
      <c r="J310" s="18"/>
    </row>
    <row r="311" customFormat="false" ht="15" hidden="false" customHeight="false" outlineLevel="0" collapsed="false">
      <c r="A311" s="17"/>
      <c r="B311" s="24" t="n">
        <v>4505130</v>
      </c>
      <c r="C311" s="25" t="s">
        <v>41</v>
      </c>
      <c r="D311" s="19" t="s">
        <v>43</v>
      </c>
      <c r="E311" s="24" t="n">
        <f aca="false">B311*0.88</f>
        <v>3964514.4</v>
      </c>
      <c r="F311" s="24" t="n">
        <v>10717</v>
      </c>
      <c r="G311" s="25" t="s">
        <v>41</v>
      </c>
      <c r="H311" s="19" t="s">
        <v>43</v>
      </c>
      <c r="I311" s="24" t="n">
        <f aca="false">F311*0.93</f>
        <v>9966.81</v>
      </c>
      <c r="J311" s="18"/>
    </row>
    <row r="312" customFormat="false" ht="15" hidden="false" customHeight="false" outlineLevel="0" collapsed="false">
      <c r="A312" s="17"/>
      <c r="B312" s="24" t="n">
        <v>4505130</v>
      </c>
      <c r="C312" s="25" t="s">
        <v>41</v>
      </c>
      <c r="D312" s="19" t="s">
        <v>44</v>
      </c>
      <c r="E312" s="24" t="n">
        <f aca="false">B312*0.82</f>
        <v>3694206.6</v>
      </c>
      <c r="F312" s="24" t="n">
        <v>10717</v>
      </c>
      <c r="G312" s="25" t="s">
        <v>41</v>
      </c>
      <c r="H312" s="19" t="s">
        <v>44</v>
      </c>
      <c r="I312" s="24" t="n">
        <f aca="false">F312*0.895</f>
        <v>9591.715</v>
      </c>
      <c r="J312" s="18"/>
    </row>
    <row r="313" customFormat="false" ht="15" hidden="false" customHeight="false" outlineLevel="0" collapsed="false">
      <c r="A313" s="17"/>
      <c r="B313" s="24" t="n">
        <v>4505130</v>
      </c>
      <c r="C313" s="25" t="s">
        <v>41</v>
      </c>
      <c r="D313" s="19" t="s">
        <v>45</v>
      </c>
      <c r="E313" s="24" t="n">
        <f aca="false">B313*0.76</f>
        <v>3423898.8</v>
      </c>
      <c r="F313" s="24" t="n">
        <v>10717</v>
      </c>
      <c r="G313" s="25" t="s">
        <v>41</v>
      </c>
      <c r="H313" s="19" t="s">
        <v>45</v>
      </c>
      <c r="I313" s="24" t="n">
        <f aca="false">F313*0.86</f>
        <v>9216.62</v>
      </c>
      <c r="J313" s="18"/>
    </row>
    <row r="314" customFormat="false" ht="15" hidden="false" customHeight="false" outlineLevel="0" collapsed="false">
      <c r="A314" s="17"/>
      <c r="B314" s="24" t="n">
        <v>4505130</v>
      </c>
      <c r="C314" s="25" t="s">
        <v>41</v>
      </c>
      <c r="D314" s="19" t="s">
        <v>46</v>
      </c>
      <c r="E314" s="24" t="n">
        <f aca="false">B314*0.7</f>
        <v>3153591</v>
      </c>
      <c r="F314" s="24" t="n">
        <v>10717</v>
      </c>
      <c r="G314" s="25" t="s">
        <v>41</v>
      </c>
      <c r="H314" s="19" t="s">
        <v>46</v>
      </c>
      <c r="I314" s="24" t="n">
        <f aca="false">F314*0.825</f>
        <v>8841.525</v>
      </c>
      <c r="J314" s="18"/>
    </row>
    <row r="315" customFormat="false" ht="15" hidden="false" customHeight="false" outlineLevel="0" collapsed="false">
      <c r="A315" s="17"/>
      <c r="B315" s="24" t="n">
        <v>4505130</v>
      </c>
      <c r="C315" s="25" t="s">
        <v>41</v>
      </c>
      <c r="D315" s="19" t="s">
        <v>47</v>
      </c>
      <c r="E315" s="24" t="n">
        <f aca="false">B315*0.64</f>
        <v>2883283.2</v>
      </c>
      <c r="F315" s="24" t="n">
        <v>10717</v>
      </c>
      <c r="G315" s="25" t="s">
        <v>41</v>
      </c>
      <c r="H315" s="19" t="s">
        <v>47</v>
      </c>
      <c r="I315" s="24" t="n">
        <f aca="false">F315*0.79</f>
        <v>8466.43</v>
      </c>
      <c r="J315" s="18"/>
    </row>
    <row r="316" customFormat="false" ht="75.75" hidden="false" customHeight="true" outlineLevel="0" collapsed="false">
      <c r="A316" s="17" t="s">
        <v>90</v>
      </c>
      <c r="B316" s="24"/>
      <c r="C316" s="25"/>
      <c r="D316" s="18"/>
      <c r="E316" s="18"/>
      <c r="F316" s="24"/>
      <c r="G316" s="25"/>
      <c r="H316" s="18"/>
      <c r="I316" s="18"/>
      <c r="J316" s="18"/>
    </row>
    <row r="317" customFormat="false" ht="15" hidden="false" customHeight="false" outlineLevel="0" collapsed="false">
      <c r="A317" s="17"/>
      <c r="B317" s="24" t="n">
        <v>90218987</v>
      </c>
      <c r="C317" s="25" t="s">
        <v>41</v>
      </c>
      <c r="D317" s="19" t="s">
        <v>42</v>
      </c>
      <c r="E317" s="24" t="n">
        <f aca="false">B317*0.965</f>
        <v>87061322.455</v>
      </c>
      <c r="F317" s="24" t="n">
        <v>253539</v>
      </c>
      <c r="G317" s="25" t="s">
        <v>41</v>
      </c>
      <c r="H317" s="19" t="s">
        <v>42</v>
      </c>
      <c r="I317" s="24" t="n">
        <f aca="false">F317*0.965</f>
        <v>244665.135</v>
      </c>
      <c r="J317" s="18"/>
    </row>
    <row r="318" customFormat="false" ht="15" hidden="false" customHeight="false" outlineLevel="0" collapsed="false">
      <c r="A318" s="17"/>
      <c r="B318" s="24" t="n">
        <v>90218987</v>
      </c>
      <c r="C318" s="25" t="s">
        <v>41</v>
      </c>
      <c r="D318" s="19" t="s">
        <v>43</v>
      </c>
      <c r="E318" s="24" t="n">
        <f aca="false">B318*0.93</f>
        <v>83903657.91</v>
      </c>
      <c r="F318" s="24" t="n">
        <v>253539</v>
      </c>
      <c r="G318" s="25" t="s">
        <v>41</v>
      </c>
      <c r="H318" s="19" t="s">
        <v>43</v>
      </c>
      <c r="I318" s="24" t="n">
        <f aca="false">F318*0.93</f>
        <v>235791.27</v>
      </c>
      <c r="J318" s="18"/>
    </row>
    <row r="319" customFormat="false" ht="15" hidden="false" customHeight="false" outlineLevel="0" collapsed="false">
      <c r="A319" s="17"/>
      <c r="B319" s="24" t="n">
        <v>90218987</v>
      </c>
      <c r="C319" s="25" t="s">
        <v>41</v>
      </c>
      <c r="D319" s="19" t="s">
        <v>44</v>
      </c>
      <c r="E319" s="24" t="n">
        <f aca="false">B319*0.895</f>
        <v>80745993.365</v>
      </c>
      <c r="F319" s="24" t="n">
        <v>253539</v>
      </c>
      <c r="G319" s="25" t="s">
        <v>41</v>
      </c>
      <c r="H319" s="19" t="s">
        <v>44</v>
      </c>
      <c r="I319" s="24" t="n">
        <f aca="false">F319*0.895</f>
        <v>226917.405</v>
      </c>
      <c r="J319" s="18"/>
    </row>
    <row r="320" customFormat="false" ht="15" hidden="false" customHeight="false" outlineLevel="0" collapsed="false">
      <c r="A320" s="17"/>
      <c r="B320" s="24" t="n">
        <v>90218987</v>
      </c>
      <c r="C320" s="25" t="s">
        <v>41</v>
      </c>
      <c r="D320" s="19" t="s">
        <v>45</v>
      </c>
      <c r="E320" s="24" t="n">
        <f aca="false">B320*0.86</f>
        <v>77588328.82</v>
      </c>
      <c r="F320" s="24" t="n">
        <v>253539</v>
      </c>
      <c r="G320" s="25" t="s">
        <v>41</v>
      </c>
      <c r="H320" s="19" t="s">
        <v>45</v>
      </c>
      <c r="I320" s="24" t="n">
        <f aca="false">F320*0.86</f>
        <v>218043.54</v>
      </c>
      <c r="J320" s="18"/>
    </row>
    <row r="321" customFormat="false" ht="15" hidden="false" customHeight="false" outlineLevel="0" collapsed="false">
      <c r="A321" s="17"/>
      <c r="B321" s="24" t="n">
        <v>90218987</v>
      </c>
      <c r="C321" s="25" t="s">
        <v>41</v>
      </c>
      <c r="D321" s="19" t="s">
        <v>46</v>
      </c>
      <c r="E321" s="24" t="n">
        <f aca="false">B321*0.825</f>
        <v>74430664.275</v>
      </c>
      <c r="F321" s="24" t="n">
        <v>253539</v>
      </c>
      <c r="G321" s="25" t="s">
        <v>41</v>
      </c>
      <c r="H321" s="19" t="s">
        <v>46</v>
      </c>
      <c r="I321" s="24" t="n">
        <f aca="false">F321*0.825</f>
        <v>209169.675</v>
      </c>
      <c r="J321" s="18"/>
    </row>
    <row r="322" customFormat="false" ht="15" hidden="false" customHeight="false" outlineLevel="0" collapsed="false">
      <c r="A322" s="17"/>
      <c r="B322" s="24" t="n">
        <v>90218987</v>
      </c>
      <c r="C322" s="25" t="s">
        <v>41</v>
      </c>
      <c r="D322" s="19" t="s">
        <v>47</v>
      </c>
      <c r="E322" s="24" t="n">
        <f aca="false">B322*0.79</f>
        <v>71272999.73</v>
      </c>
      <c r="F322" s="24" t="n">
        <v>253539</v>
      </c>
      <c r="G322" s="25" t="s">
        <v>41</v>
      </c>
      <c r="H322" s="19" t="s">
        <v>47</v>
      </c>
      <c r="I322" s="24" t="n">
        <f aca="false">F322*0.79</f>
        <v>200295.81</v>
      </c>
      <c r="J322" s="18"/>
    </row>
    <row r="323" customFormat="false" ht="30" hidden="false" customHeight="true" outlineLevel="0" collapsed="false">
      <c r="A323" s="17" t="s">
        <v>91</v>
      </c>
      <c r="B323" s="24"/>
      <c r="C323" s="25"/>
      <c r="D323" s="18"/>
      <c r="E323" s="18"/>
      <c r="F323" s="24"/>
      <c r="G323" s="25"/>
      <c r="H323" s="18"/>
      <c r="I323" s="18"/>
      <c r="J323" s="18"/>
    </row>
    <row r="324" customFormat="false" ht="13.9" hidden="false" customHeight="true" outlineLevel="0" collapsed="false">
      <c r="A324" s="17"/>
      <c r="B324" s="24" t="n">
        <v>4348358</v>
      </c>
      <c r="C324" s="25" t="s">
        <v>41</v>
      </c>
      <c r="D324" s="19" t="s">
        <v>42</v>
      </c>
      <c r="E324" s="24" t="n">
        <f aca="false">B324*0.94</f>
        <v>4087456.52</v>
      </c>
      <c r="F324" s="24" t="n">
        <v>25938</v>
      </c>
      <c r="G324" s="25" t="s">
        <v>41</v>
      </c>
      <c r="H324" s="19" t="s">
        <v>42</v>
      </c>
      <c r="I324" s="24" t="n">
        <f aca="false">F324*0.965</f>
        <v>25030.17</v>
      </c>
      <c r="J324" s="18"/>
    </row>
    <row r="325" customFormat="false" ht="13.9" hidden="false" customHeight="true" outlineLevel="0" collapsed="false">
      <c r="A325" s="17"/>
      <c r="B325" s="24" t="n">
        <v>4348358</v>
      </c>
      <c r="C325" s="25" t="s">
        <v>41</v>
      </c>
      <c r="D325" s="19" t="s">
        <v>43</v>
      </c>
      <c r="E325" s="24" t="n">
        <f aca="false">B325*0.88</f>
        <v>3826555.04</v>
      </c>
      <c r="F325" s="24" t="n">
        <v>25938</v>
      </c>
      <c r="G325" s="25" t="s">
        <v>41</v>
      </c>
      <c r="H325" s="19" t="s">
        <v>43</v>
      </c>
      <c r="I325" s="24" t="n">
        <f aca="false">F325*0.93</f>
        <v>24122.34</v>
      </c>
      <c r="J325" s="18"/>
    </row>
    <row r="326" customFormat="false" ht="13.9" hidden="false" customHeight="true" outlineLevel="0" collapsed="false">
      <c r="A326" s="17"/>
      <c r="B326" s="24" t="n">
        <v>4348358</v>
      </c>
      <c r="C326" s="25" t="s">
        <v>41</v>
      </c>
      <c r="D326" s="19" t="s">
        <v>44</v>
      </c>
      <c r="E326" s="24" t="n">
        <f aca="false">B326*0.82</f>
        <v>3565653.56</v>
      </c>
      <c r="F326" s="24" t="n">
        <v>25938</v>
      </c>
      <c r="G326" s="25" t="s">
        <v>41</v>
      </c>
      <c r="H326" s="19" t="s">
        <v>44</v>
      </c>
      <c r="I326" s="24" t="n">
        <f aca="false">F326*0.895</f>
        <v>23214.51</v>
      </c>
      <c r="J326" s="18"/>
    </row>
    <row r="327" customFormat="false" ht="13.9" hidden="false" customHeight="true" outlineLevel="0" collapsed="false">
      <c r="A327" s="17"/>
      <c r="B327" s="24" t="n">
        <v>4348358</v>
      </c>
      <c r="C327" s="25" t="s">
        <v>41</v>
      </c>
      <c r="D327" s="19" t="s">
        <v>45</v>
      </c>
      <c r="E327" s="24" t="n">
        <f aca="false">B327*0.76</f>
        <v>3304752.08</v>
      </c>
      <c r="F327" s="24" t="n">
        <v>25938</v>
      </c>
      <c r="G327" s="25" t="s">
        <v>41</v>
      </c>
      <c r="H327" s="19" t="s">
        <v>45</v>
      </c>
      <c r="I327" s="24" t="n">
        <f aca="false">F327*0.86</f>
        <v>22306.68</v>
      </c>
      <c r="J327" s="18"/>
    </row>
    <row r="328" customFormat="false" ht="13.9" hidden="false" customHeight="true" outlineLevel="0" collapsed="false">
      <c r="A328" s="17"/>
      <c r="B328" s="24" t="n">
        <v>4348358</v>
      </c>
      <c r="C328" s="25" t="s">
        <v>41</v>
      </c>
      <c r="D328" s="19" t="s">
        <v>46</v>
      </c>
      <c r="E328" s="24" t="n">
        <f aca="false">B328*0.7</f>
        <v>3043850.6</v>
      </c>
      <c r="F328" s="24" t="n">
        <v>25938</v>
      </c>
      <c r="G328" s="25" t="s">
        <v>41</v>
      </c>
      <c r="H328" s="19" t="s">
        <v>46</v>
      </c>
      <c r="I328" s="24" t="n">
        <f aca="false">F328*0.825</f>
        <v>21398.85</v>
      </c>
      <c r="J328" s="18"/>
    </row>
    <row r="329" customFormat="false" ht="13.9" hidden="false" customHeight="true" outlineLevel="0" collapsed="false">
      <c r="A329" s="17"/>
      <c r="B329" s="24" t="n">
        <v>4348358</v>
      </c>
      <c r="C329" s="25" t="s">
        <v>41</v>
      </c>
      <c r="D329" s="19" t="s">
        <v>47</v>
      </c>
      <c r="E329" s="24" t="n">
        <f aca="false">B329*0.64</f>
        <v>2782949.12</v>
      </c>
      <c r="F329" s="24" t="n">
        <v>25938</v>
      </c>
      <c r="G329" s="25" t="s">
        <v>41</v>
      </c>
      <c r="H329" s="19" t="s">
        <v>47</v>
      </c>
      <c r="I329" s="24" t="n">
        <f aca="false">F329*0.79</f>
        <v>20491.02</v>
      </c>
      <c r="J329" s="18"/>
    </row>
    <row r="330" customFormat="false" ht="15" hidden="false" customHeight="false" outlineLevel="0" collapsed="false">
      <c r="A330" s="17" t="s">
        <v>92</v>
      </c>
      <c r="B330" s="24"/>
      <c r="C330" s="25"/>
      <c r="D330" s="18"/>
      <c r="E330" s="18"/>
      <c r="F330" s="24"/>
      <c r="G330" s="25"/>
      <c r="H330" s="18"/>
      <c r="I330" s="18"/>
      <c r="J330" s="18"/>
    </row>
    <row r="331" customFormat="false" ht="15" hidden="false" customHeight="false" outlineLevel="0" collapsed="false">
      <c r="A331" s="17"/>
      <c r="B331" s="24" t="n">
        <v>4003657</v>
      </c>
      <c r="C331" s="25" t="s">
        <v>41</v>
      </c>
      <c r="D331" s="19" t="s">
        <v>42</v>
      </c>
      <c r="E331" s="24" t="n">
        <f aca="false">B331*0.94</f>
        <v>3763437.58</v>
      </c>
      <c r="F331" s="24" t="n">
        <v>23949</v>
      </c>
      <c r="G331" s="25" t="s">
        <v>41</v>
      </c>
      <c r="H331" s="19" t="s">
        <v>42</v>
      </c>
      <c r="I331" s="24" t="n">
        <f aca="false">F331*0.965</f>
        <v>23110.785</v>
      </c>
      <c r="J331" s="18"/>
    </row>
    <row r="332" customFormat="false" ht="15" hidden="false" customHeight="false" outlineLevel="0" collapsed="false">
      <c r="A332" s="17"/>
      <c r="B332" s="24" t="n">
        <v>4003657</v>
      </c>
      <c r="C332" s="25" t="s">
        <v>41</v>
      </c>
      <c r="D332" s="19" t="s">
        <v>43</v>
      </c>
      <c r="E332" s="24" t="n">
        <f aca="false">B332*0.88</f>
        <v>3523218.16</v>
      </c>
      <c r="F332" s="24" t="n">
        <v>23949</v>
      </c>
      <c r="G332" s="25" t="s">
        <v>41</v>
      </c>
      <c r="H332" s="19" t="s">
        <v>43</v>
      </c>
      <c r="I332" s="24" t="n">
        <f aca="false">F332*0.93</f>
        <v>22272.57</v>
      </c>
      <c r="J332" s="18"/>
    </row>
    <row r="333" customFormat="false" ht="15" hidden="false" customHeight="false" outlineLevel="0" collapsed="false">
      <c r="A333" s="17"/>
      <c r="B333" s="24" t="n">
        <v>4003657</v>
      </c>
      <c r="C333" s="25" t="s">
        <v>41</v>
      </c>
      <c r="D333" s="19" t="s">
        <v>44</v>
      </c>
      <c r="E333" s="24" t="n">
        <f aca="false">B333*0.82</f>
        <v>3282998.74</v>
      </c>
      <c r="F333" s="24" t="n">
        <v>23949</v>
      </c>
      <c r="G333" s="25" t="s">
        <v>41</v>
      </c>
      <c r="H333" s="19" t="s">
        <v>44</v>
      </c>
      <c r="I333" s="24" t="n">
        <f aca="false">F333*0.895</f>
        <v>21434.355</v>
      </c>
      <c r="J333" s="18"/>
    </row>
    <row r="334" customFormat="false" ht="15" hidden="false" customHeight="false" outlineLevel="0" collapsed="false">
      <c r="A334" s="17"/>
      <c r="B334" s="24" t="n">
        <v>4003657</v>
      </c>
      <c r="C334" s="25" t="s">
        <v>41</v>
      </c>
      <c r="D334" s="19" t="s">
        <v>45</v>
      </c>
      <c r="E334" s="24" t="n">
        <f aca="false">B334*0.76</f>
        <v>3042779.32</v>
      </c>
      <c r="F334" s="24" t="n">
        <v>23949</v>
      </c>
      <c r="G334" s="25" t="s">
        <v>41</v>
      </c>
      <c r="H334" s="19" t="s">
        <v>45</v>
      </c>
      <c r="I334" s="24" t="n">
        <f aca="false">F334*0.86</f>
        <v>20596.14</v>
      </c>
      <c r="J334" s="18"/>
    </row>
    <row r="335" customFormat="false" ht="15" hidden="false" customHeight="false" outlineLevel="0" collapsed="false">
      <c r="A335" s="17"/>
      <c r="B335" s="24" t="n">
        <v>4003657</v>
      </c>
      <c r="C335" s="25" t="s">
        <v>41</v>
      </c>
      <c r="D335" s="19" t="s">
        <v>46</v>
      </c>
      <c r="E335" s="24" t="n">
        <f aca="false">B335*0.7</f>
        <v>2802559.9</v>
      </c>
      <c r="F335" s="24" t="n">
        <v>23949</v>
      </c>
      <c r="G335" s="25" t="s">
        <v>41</v>
      </c>
      <c r="H335" s="19" t="s">
        <v>46</v>
      </c>
      <c r="I335" s="24" t="n">
        <f aca="false">F335*0.825</f>
        <v>19757.925</v>
      </c>
      <c r="J335" s="18"/>
    </row>
    <row r="336" customFormat="false" ht="15" hidden="false" customHeight="false" outlineLevel="0" collapsed="false">
      <c r="A336" s="17"/>
      <c r="B336" s="24" t="n">
        <v>4003657</v>
      </c>
      <c r="C336" s="25" t="s">
        <v>41</v>
      </c>
      <c r="D336" s="19" t="s">
        <v>47</v>
      </c>
      <c r="E336" s="24" t="n">
        <f aca="false">B336*0.64</f>
        <v>2562340.48</v>
      </c>
      <c r="F336" s="24" t="n">
        <v>23949</v>
      </c>
      <c r="G336" s="25" t="s">
        <v>41</v>
      </c>
      <c r="H336" s="19" t="s">
        <v>47</v>
      </c>
      <c r="I336" s="24" t="n">
        <f aca="false">F336*0.79</f>
        <v>18919.71</v>
      </c>
      <c r="J336" s="18"/>
    </row>
    <row r="337" customFormat="false" ht="15" hidden="false" customHeight="false" outlineLevel="0" collapsed="false">
      <c r="A337" s="17" t="s">
        <v>93</v>
      </c>
      <c r="B337" s="24"/>
      <c r="C337" s="25"/>
      <c r="D337" s="18"/>
      <c r="E337" s="18"/>
      <c r="F337" s="24"/>
      <c r="G337" s="25"/>
      <c r="H337" s="18"/>
      <c r="I337" s="18"/>
      <c r="J337" s="18"/>
    </row>
    <row r="338" customFormat="false" ht="15" hidden="false" customHeight="false" outlineLevel="0" collapsed="false">
      <c r="A338" s="17"/>
      <c r="B338" s="24" t="n">
        <v>29424616</v>
      </c>
      <c r="C338" s="25" t="s">
        <v>41</v>
      </c>
      <c r="D338" s="19" t="s">
        <v>42</v>
      </c>
      <c r="E338" s="24" t="n">
        <f aca="false">B338*0.94</f>
        <v>27659139.04</v>
      </c>
      <c r="F338" s="24" t="n">
        <v>28411</v>
      </c>
      <c r="G338" s="25" t="s">
        <v>41</v>
      </c>
      <c r="H338" s="19" t="s">
        <v>42</v>
      </c>
      <c r="I338" s="24" t="n">
        <f aca="false">F338*0.965</f>
        <v>27416.615</v>
      </c>
      <c r="J338" s="18"/>
    </row>
    <row r="339" customFormat="false" ht="15" hidden="false" customHeight="false" outlineLevel="0" collapsed="false">
      <c r="A339" s="17"/>
      <c r="B339" s="24" t="n">
        <v>29424616</v>
      </c>
      <c r="C339" s="25" t="s">
        <v>41</v>
      </c>
      <c r="D339" s="19" t="s">
        <v>43</v>
      </c>
      <c r="E339" s="24" t="n">
        <f aca="false">B339*0.88</f>
        <v>25893662.08</v>
      </c>
      <c r="F339" s="24" t="n">
        <v>28411</v>
      </c>
      <c r="G339" s="25" t="s">
        <v>41</v>
      </c>
      <c r="H339" s="19" t="s">
        <v>43</v>
      </c>
      <c r="I339" s="24" t="n">
        <f aca="false">F339*0.93</f>
        <v>26422.23</v>
      </c>
      <c r="J339" s="18"/>
    </row>
    <row r="340" customFormat="false" ht="15" hidden="false" customHeight="false" outlineLevel="0" collapsed="false">
      <c r="A340" s="17"/>
      <c r="B340" s="24" t="n">
        <v>29424616</v>
      </c>
      <c r="C340" s="25" t="s">
        <v>41</v>
      </c>
      <c r="D340" s="19" t="s">
        <v>44</v>
      </c>
      <c r="E340" s="24" t="n">
        <f aca="false">B340*0.82</f>
        <v>24128185.12</v>
      </c>
      <c r="F340" s="24" t="n">
        <v>28411</v>
      </c>
      <c r="G340" s="25" t="s">
        <v>41</v>
      </c>
      <c r="H340" s="19" t="s">
        <v>44</v>
      </c>
      <c r="I340" s="24" t="n">
        <f aca="false">F340*0.895</f>
        <v>25427.845</v>
      </c>
      <c r="J340" s="18"/>
    </row>
    <row r="341" customFormat="false" ht="15" hidden="false" customHeight="false" outlineLevel="0" collapsed="false">
      <c r="A341" s="17"/>
      <c r="B341" s="24" t="n">
        <v>29424616</v>
      </c>
      <c r="C341" s="25" t="s">
        <v>41</v>
      </c>
      <c r="D341" s="19" t="s">
        <v>45</v>
      </c>
      <c r="E341" s="24" t="n">
        <f aca="false">B341*0.76</f>
        <v>22362708.16</v>
      </c>
      <c r="F341" s="24" t="n">
        <v>28411</v>
      </c>
      <c r="G341" s="25" t="s">
        <v>41</v>
      </c>
      <c r="H341" s="19" t="s">
        <v>45</v>
      </c>
      <c r="I341" s="24" t="n">
        <f aca="false">F341*0.86</f>
        <v>24433.46</v>
      </c>
      <c r="J341" s="18"/>
    </row>
    <row r="342" customFormat="false" ht="15" hidden="false" customHeight="false" outlineLevel="0" collapsed="false">
      <c r="A342" s="17"/>
      <c r="B342" s="24" t="n">
        <v>29424616</v>
      </c>
      <c r="C342" s="25" t="s">
        <v>41</v>
      </c>
      <c r="D342" s="19" t="s">
        <v>46</v>
      </c>
      <c r="E342" s="24" t="n">
        <f aca="false">B342*0.7</f>
        <v>20597231.2</v>
      </c>
      <c r="F342" s="24" t="n">
        <v>28411</v>
      </c>
      <c r="G342" s="25" t="s">
        <v>41</v>
      </c>
      <c r="H342" s="19" t="s">
        <v>46</v>
      </c>
      <c r="I342" s="24" t="n">
        <f aca="false">F342*0.825</f>
        <v>23439.075</v>
      </c>
      <c r="J342" s="18"/>
    </row>
    <row r="343" customFormat="false" ht="15" hidden="false" customHeight="false" outlineLevel="0" collapsed="false">
      <c r="A343" s="17"/>
      <c r="B343" s="24" t="n">
        <v>29424616</v>
      </c>
      <c r="C343" s="25" t="s">
        <v>41</v>
      </c>
      <c r="D343" s="19" t="s">
        <v>47</v>
      </c>
      <c r="E343" s="24" t="n">
        <f aca="false">B343*0.64</f>
        <v>18831754.24</v>
      </c>
      <c r="F343" s="24" t="n">
        <v>28411</v>
      </c>
      <c r="G343" s="25" t="s">
        <v>41</v>
      </c>
      <c r="H343" s="19" t="s">
        <v>47</v>
      </c>
      <c r="I343" s="24" t="n">
        <f aca="false">F343*0.79</f>
        <v>22444.69</v>
      </c>
      <c r="J343" s="18"/>
    </row>
    <row r="344" customFormat="false" ht="21.95" hidden="false" customHeight="true" outlineLevel="0" collapsed="false">
      <c r="A344" s="17" t="s">
        <v>94</v>
      </c>
      <c r="B344" s="24"/>
      <c r="C344" s="25"/>
      <c r="D344" s="18"/>
      <c r="E344" s="18"/>
      <c r="F344" s="24"/>
      <c r="G344" s="25"/>
      <c r="H344" s="18"/>
      <c r="I344" s="18"/>
      <c r="J344" s="18"/>
    </row>
    <row r="345" customFormat="false" ht="15" hidden="false" customHeight="false" outlineLevel="0" collapsed="false">
      <c r="A345" s="17"/>
      <c r="B345" s="24" t="n">
        <v>22434435</v>
      </c>
      <c r="C345" s="25" t="s">
        <v>41</v>
      </c>
      <c r="D345" s="19" t="s">
        <v>42</v>
      </c>
      <c r="E345" s="24" t="n">
        <f aca="false">B345*0.94</f>
        <v>21088368.9</v>
      </c>
      <c r="F345" s="24" t="n">
        <v>24454</v>
      </c>
      <c r="G345" s="25" t="s">
        <v>41</v>
      </c>
      <c r="H345" s="19" t="s">
        <v>42</v>
      </c>
      <c r="I345" s="24" t="n">
        <f aca="false">F345*0.965</f>
        <v>23598.11</v>
      </c>
      <c r="J345" s="18"/>
    </row>
    <row r="346" customFormat="false" ht="15" hidden="false" customHeight="false" outlineLevel="0" collapsed="false">
      <c r="A346" s="17"/>
      <c r="B346" s="24" t="n">
        <v>22434435</v>
      </c>
      <c r="C346" s="25" t="s">
        <v>41</v>
      </c>
      <c r="D346" s="19" t="s">
        <v>43</v>
      </c>
      <c r="E346" s="24" t="n">
        <f aca="false">B346*0.88</f>
        <v>19742302.8</v>
      </c>
      <c r="F346" s="24" t="n">
        <v>24454</v>
      </c>
      <c r="G346" s="25" t="s">
        <v>41</v>
      </c>
      <c r="H346" s="19" t="s">
        <v>43</v>
      </c>
      <c r="I346" s="24" t="n">
        <f aca="false">F346*0.93</f>
        <v>22742.22</v>
      </c>
      <c r="J346" s="18"/>
    </row>
    <row r="347" customFormat="false" ht="15" hidden="false" customHeight="false" outlineLevel="0" collapsed="false">
      <c r="A347" s="17"/>
      <c r="B347" s="24" t="n">
        <v>22434435</v>
      </c>
      <c r="C347" s="25" t="s">
        <v>41</v>
      </c>
      <c r="D347" s="19" t="s">
        <v>44</v>
      </c>
      <c r="E347" s="24" t="n">
        <f aca="false">B347*0.82</f>
        <v>18396236.7</v>
      </c>
      <c r="F347" s="24" t="n">
        <v>24454</v>
      </c>
      <c r="G347" s="25" t="s">
        <v>41</v>
      </c>
      <c r="H347" s="19" t="s">
        <v>44</v>
      </c>
      <c r="I347" s="24" t="n">
        <f aca="false">F347*0.895</f>
        <v>21886.33</v>
      </c>
      <c r="J347" s="18"/>
    </row>
    <row r="348" customFormat="false" ht="15" hidden="false" customHeight="false" outlineLevel="0" collapsed="false">
      <c r="A348" s="17"/>
      <c r="B348" s="24" t="n">
        <v>22434435</v>
      </c>
      <c r="C348" s="25" t="s">
        <v>41</v>
      </c>
      <c r="D348" s="19" t="s">
        <v>45</v>
      </c>
      <c r="E348" s="24" t="n">
        <f aca="false">B348*0.76</f>
        <v>17050170.6</v>
      </c>
      <c r="F348" s="24" t="n">
        <v>24454</v>
      </c>
      <c r="G348" s="25" t="s">
        <v>41</v>
      </c>
      <c r="H348" s="19" t="s">
        <v>45</v>
      </c>
      <c r="I348" s="24" t="n">
        <f aca="false">F348*0.86</f>
        <v>21030.44</v>
      </c>
      <c r="J348" s="18"/>
    </row>
    <row r="349" customFormat="false" ht="15" hidden="false" customHeight="false" outlineLevel="0" collapsed="false">
      <c r="A349" s="17"/>
      <c r="B349" s="24" t="n">
        <v>22434435</v>
      </c>
      <c r="C349" s="25" t="s">
        <v>41</v>
      </c>
      <c r="D349" s="19" t="s">
        <v>46</v>
      </c>
      <c r="E349" s="24" t="n">
        <f aca="false">B349*0.7</f>
        <v>15704104.5</v>
      </c>
      <c r="F349" s="24" t="n">
        <v>24454</v>
      </c>
      <c r="G349" s="25" t="s">
        <v>41</v>
      </c>
      <c r="H349" s="19" t="s">
        <v>46</v>
      </c>
      <c r="I349" s="24" t="n">
        <f aca="false">F349*0.825</f>
        <v>20174.55</v>
      </c>
      <c r="J349" s="18"/>
    </row>
    <row r="350" customFormat="false" ht="15" hidden="false" customHeight="false" outlineLevel="0" collapsed="false">
      <c r="A350" s="17"/>
      <c r="B350" s="24" t="n">
        <v>22434435</v>
      </c>
      <c r="C350" s="25" t="s">
        <v>41</v>
      </c>
      <c r="D350" s="19" t="s">
        <v>47</v>
      </c>
      <c r="E350" s="24" t="n">
        <f aca="false">B350*0.64</f>
        <v>14358038.4</v>
      </c>
      <c r="F350" s="24" t="n">
        <v>24454</v>
      </c>
      <c r="G350" s="25" t="s">
        <v>41</v>
      </c>
      <c r="H350" s="19" t="s">
        <v>47</v>
      </c>
      <c r="I350" s="24" t="n">
        <f aca="false">F350*0.79</f>
        <v>19318.66</v>
      </c>
      <c r="J350" s="18"/>
    </row>
    <row r="351" customFormat="false" ht="32.25" hidden="false" customHeight="true" outlineLevel="0" collapsed="false">
      <c r="A351" s="17" t="s">
        <v>95</v>
      </c>
      <c r="B351" s="24"/>
      <c r="C351" s="25"/>
      <c r="D351" s="18"/>
      <c r="E351" s="18"/>
      <c r="F351" s="24"/>
      <c r="G351" s="25"/>
      <c r="H351" s="18"/>
      <c r="I351" s="18"/>
      <c r="J351" s="18"/>
    </row>
    <row r="352" customFormat="false" ht="15" hidden="false" customHeight="false" outlineLevel="0" collapsed="false">
      <c r="A352" s="17"/>
      <c r="B352" s="24" t="n">
        <v>6604811</v>
      </c>
      <c r="C352" s="25" t="s">
        <v>41</v>
      </c>
      <c r="D352" s="19" t="s">
        <v>42</v>
      </c>
      <c r="E352" s="24" t="n">
        <f aca="false">B352*0.94</f>
        <v>6208522.34</v>
      </c>
      <c r="F352" s="24" t="n">
        <v>11459</v>
      </c>
      <c r="G352" s="25" t="s">
        <v>41</v>
      </c>
      <c r="H352" s="19" t="s">
        <v>42</v>
      </c>
      <c r="I352" s="24" t="n">
        <f aca="false">F352*0.965</f>
        <v>11057.935</v>
      </c>
      <c r="J352" s="18"/>
    </row>
    <row r="353" customFormat="false" ht="15" hidden="false" customHeight="false" outlineLevel="0" collapsed="false">
      <c r="A353" s="17"/>
      <c r="B353" s="24" t="n">
        <v>6604811</v>
      </c>
      <c r="C353" s="25" t="s">
        <v>41</v>
      </c>
      <c r="D353" s="19" t="s">
        <v>43</v>
      </c>
      <c r="E353" s="24" t="n">
        <f aca="false">B353*0.88</f>
        <v>5812233.68</v>
      </c>
      <c r="F353" s="24" t="n">
        <v>11459</v>
      </c>
      <c r="G353" s="25" t="s">
        <v>41</v>
      </c>
      <c r="H353" s="19" t="s">
        <v>43</v>
      </c>
      <c r="I353" s="24" t="n">
        <f aca="false">F353*0.93</f>
        <v>10656.87</v>
      </c>
      <c r="J353" s="18"/>
    </row>
    <row r="354" customFormat="false" ht="15" hidden="false" customHeight="false" outlineLevel="0" collapsed="false">
      <c r="A354" s="17"/>
      <c r="B354" s="24" t="n">
        <v>6604811</v>
      </c>
      <c r="C354" s="25" t="s">
        <v>41</v>
      </c>
      <c r="D354" s="19" t="s">
        <v>44</v>
      </c>
      <c r="E354" s="24" t="n">
        <f aca="false">B354*0.82</f>
        <v>5415945.02</v>
      </c>
      <c r="F354" s="24" t="n">
        <v>11459</v>
      </c>
      <c r="G354" s="25" t="s">
        <v>41</v>
      </c>
      <c r="H354" s="19" t="s">
        <v>44</v>
      </c>
      <c r="I354" s="24" t="n">
        <f aca="false">F354*0.895</f>
        <v>10255.805</v>
      </c>
      <c r="J354" s="18"/>
    </row>
    <row r="355" customFormat="false" ht="15" hidden="false" customHeight="false" outlineLevel="0" collapsed="false">
      <c r="A355" s="17"/>
      <c r="B355" s="24" t="n">
        <v>6604811</v>
      </c>
      <c r="C355" s="25" t="s">
        <v>41</v>
      </c>
      <c r="D355" s="19" t="s">
        <v>45</v>
      </c>
      <c r="E355" s="24" t="n">
        <f aca="false">B355*0.76</f>
        <v>5019656.36</v>
      </c>
      <c r="F355" s="24" t="n">
        <v>11459</v>
      </c>
      <c r="G355" s="25" t="s">
        <v>41</v>
      </c>
      <c r="H355" s="19" t="s">
        <v>45</v>
      </c>
      <c r="I355" s="24" t="n">
        <f aca="false">F355*0.86</f>
        <v>9854.74</v>
      </c>
      <c r="J355" s="18"/>
    </row>
    <row r="356" customFormat="false" ht="15" hidden="false" customHeight="false" outlineLevel="0" collapsed="false">
      <c r="A356" s="17"/>
      <c r="B356" s="24" t="n">
        <v>6604811</v>
      </c>
      <c r="C356" s="25" t="s">
        <v>41</v>
      </c>
      <c r="D356" s="19" t="s">
        <v>46</v>
      </c>
      <c r="E356" s="24" t="n">
        <f aca="false">B356*0.7</f>
        <v>4623367.7</v>
      </c>
      <c r="F356" s="24" t="n">
        <v>11459</v>
      </c>
      <c r="G356" s="25" t="s">
        <v>41</v>
      </c>
      <c r="H356" s="19" t="s">
        <v>46</v>
      </c>
      <c r="I356" s="24" t="n">
        <f aca="false">F356*0.825</f>
        <v>9453.675</v>
      </c>
      <c r="J356" s="18"/>
    </row>
    <row r="357" customFormat="false" ht="15" hidden="false" customHeight="false" outlineLevel="0" collapsed="false">
      <c r="A357" s="17"/>
      <c r="B357" s="24" t="n">
        <v>6604811</v>
      </c>
      <c r="C357" s="25" t="s">
        <v>41</v>
      </c>
      <c r="D357" s="19" t="s">
        <v>47</v>
      </c>
      <c r="E357" s="24" t="n">
        <f aca="false">B357*0.64</f>
        <v>4227079.04</v>
      </c>
      <c r="F357" s="24" t="n">
        <v>11459</v>
      </c>
      <c r="G357" s="25" t="s">
        <v>41</v>
      </c>
      <c r="H357" s="19" t="s">
        <v>47</v>
      </c>
      <c r="I357" s="24" t="n">
        <f aca="false">F357*0.79</f>
        <v>9052.61</v>
      </c>
      <c r="J357" s="18"/>
    </row>
    <row r="358" customFormat="false" ht="15" hidden="false" customHeight="false" outlineLevel="0" collapsed="false">
      <c r="A358" s="17" t="s">
        <v>96</v>
      </c>
      <c r="B358" s="24"/>
      <c r="C358" s="25"/>
      <c r="D358" s="18"/>
      <c r="E358" s="18"/>
      <c r="F358" s="24"/>
      <c r="G358" s="25"/>
      <c r="H358" s="18"/>
      <c r="I358" s="18"/>
      <c r="J358" s="18"/>
    </row>
    <row r="359" customFormat="false" ht="15" hidden="false" customHeight="false" outlineLevel="0" collapsed="false">
      <c r="A359" s="17"/>
      <c r="B359" s="24" t="n">
        <v>65836</v>
      </c>
      <c r="C359" s="25" t="s">
        <v>41</v>
      </c>
      <c r="D359" s="19" t="s">
        <v>42</v>
      </c>
      <c r="E359" s="24" t="n">
        <f aca="false">B359*0.94</f>
        <v>61885.84</v>
      </c>
      <c r="F359" s="24" t="n">
        <v>350</v>
      </c>
      <c r="G359" s="25" t="s">
        <v>41</v>
      </c>
      <c r="H359" s="19" t="s">
        <v>42</v>
      </c>
      <c r="I359" s="24" t="n">
        <f aca="false">F359*0.965</f>
        <v>337.75</v>
      </c>
      <c r="J359" s="18"/>
    </row>
    <row r="360" customFormat="false" ht="15" hidden="false" customHeight="false" outlineLevel="0" collapsed="false">
      <c r="A360" s="17"/>
      <c r="B360" s="24" t="n">
        <v>65836</v>
      </c>
      <c r="C360" s="25" t="s">
        <v>41</v>
      </c>
      <c r="D360" s="19" t="s">
        <v>43</v>
      </c>
      <c r="E360" s="24" t="n">
        <f aca="false">B360*0.88</f>
        <v>57935.68</v>
      </c>
      <c r="F360" s="24" t="n">
        <v>350</v>
      </c>
      <c r="G360" s="25" t="s">
        <v>41</v>
      </c>
      <c r="H360" s="19" t="s">
        <v>43</v>
      </c>
      <c r="I360" s="24" t="n">
        <f aca="false">F360*0.93</f>
        <v>325.5</v>
      </c>
      <c r="J360" s="18"/>
    </row>
    <row r="361" customFormat="false" ht="15" hidden="false" customHeight="false" outlineLevel="0" collapsed="false">
      <c r="A361" s="17"/>
      <c r="B361" s="24" t="n">
        <v>65836</v>
      </c>
      <c r="C361" s="25" t="s">
        <v>41</v>
      </c>
      <c r="D361" s="19" t="s">
        <v>44</v>
      </c>
      <c r="E361" s="24" t="n">
        <f aca="false">B361*0.82</f>
        <v>53985.52</v>
      </c>
      <c r="F361" s="24" t="n">
        <v>350</v>
      </c>
      <c r="G361" s="25" t="s">
        <v>41</v>
      </c>
      <c r="H361" s="19" t="s">
        <v>44</v>
      </c>
      <c r="I361" s="24" t="n">
        <f aca="false">F361*0.895</f>
        <v>313.25</v>
      </c>
      <c r="J361" s="18"/>
    </row>
    <row r="362" customFormat="false" ht="15" hidden="false" customHeight="false" outlineLevel="0" collapsed="false">
      <c r="A362" s="17"/>
      <c r="B362" s="24" t="n">
        <v>65836</v>
      </c>
      <c r="C362" s="25" t="s">
        <v>41</v>
      </c>
      <c r="D362" s="19" t="s">
        <v>45</v>
      </c>
      <c r="E362" s="24" t="n">
        <f aca="false">B362*0.76</f>
        <v>50035.36</v>
      </c>
      <c r="F362" s="24" t="n">
        <v>350</v>
      </c>
      <c r="G362" s="25" t="s">
        <v>41</v>
      </c>
      <c r="H362" s="19" t="s">
        <v>45</v>
      </c>
      <c r="I362" s="24" t="n">
        <f aca="false">F362*0.86</f>
        <v>301</v>
      </c>
      <c r="J362" s="18"/>
    </row>
    <row r="363" customFormat="false" ht="15" hidden="false" customHeight="false" outlineLevel="0" collapsed="false">
      <c r="A363" s="17"/>
      <c r="B363" s="24" t="n">
        <v>65836</v>
      </c>
      <c r="C363" s="25" t="s">
        <v>41</v>
      </c>
      <c r="D363" s="19" t="s">
        <v>46</v>
      </c>
      <c r="E363" s="24" t="n">
        <f aca="false">B363*0.7</f>
        <v>46085.2</v>
      </c>
      <c r="F363" s="24" t="n">
        <v>350</v>
      </c>
      <c r="G363" s="25" t="s">
        <v>41</v>
      </c>
      <c r="H363" s="19" t="s">
        <v>46</v>
      </c>
      <c r="I363" s="24" t="n">
        <f aca="false">F363*0.825</f>
        <v>288.75</v>
      </c>
      <c r="J363" s="18"/>
    </row>
    <row r="364" customFormat="false" ht="15" hidden="false" customHeight="false" outlineLevel="0" collapsed="false">
      <c r="A364" s="17"/>
      <c r="B364" s="24" t="n">
        <v>65836</v>
      </c>
      <c r="C364" s="25" t="s">
        <v>41</v>
      </c>
      <c r="D364" s="19" t="s">
        <v>47</v>
      </c>
      <c r="E364" s="24" t="n">
        <f aca="false">B364*0.64</f>
        <v>42135.04</v>
      </c>
      <c r="F364" s="24" t="n">
        <v>350</v>
      </c>
      <c r="G364" s="25" t="s">
        <v>41</v>
      </c>
      <c r="H364" s="19" t="s">
        <v>47</v>
      </c>
      <c r="I364" s="24" t="n">
        <f aca="false">F364*0.79</f>
        <v>276.5</v>
      </c>
      <c r="J364" s="18"/>
    </row>
    <row r="365" customFormat="false" ht="32.25" hidden="false" customHeight="true" outlineLevel="0" collapsed="false">
      <c r="A365" s="17" t="s">
        <v>97</v>
      </c>
      <c r="B365" s="24"/>
      <c r="C365" s="25"/>
      <c r="D365" s="18"/>
      <c r="E365" s="18"/>
      <c r="F365" s="24"/>
      <c r="G365" s="25"/>
      <c r="H365" s="18"/>
      <c r="I365" s="18"/>
      <c r="J365" s="18"/>
    </row>
    <row r="366" customFormat="false" ht="15" hidden="false" customHeight="false" outlineLevel="0" collapsed="false">
      <c r="A366" s="17"/>
      <c r="B366" s="24" t="n">
        <v>1293669</v>
      </c>
      <c r="C366" s="25" t="s">
        <v>41</v>
      </c>
      <c r="D366" s="19" t="s">
        <v>42</v>
      </c>
      <c r="E366" s="24" t="n">
        <f aca="false">B366*0.94</f>
        <v>1216048.86</v>
      </c>
      <c r="F366" s="24" t="n">
        <v>12138</v>
      </c>
      <c r="G366" s="25" t="s">
        <v>41</v>
      </c>
      <c r="H366" s="19" t="s">
        <v>42</v>
      </c>
      <c r="I366" s="24" t="n">
        <f aca="false">F366*0.965</f>
        <v>11713.17</v>
      </c>
      <c r="J366" s="18"/>
    </row>
    <row r="367" customFormat="false" ht="15" hidden="false" customHeight="false" outlineLevel="0" collapsed="false">
      <c r="A367" s="17"/>
      <c r="B367" s="24" t="n">
        <v>1293669</v>
      </c>
      <c r="C367" s="25" t="s">
        <v>41</v>
      </c>
      <c r="D367" s="19" t="s">
        <v>43</v>
      </c>
      <c r="E367" s="24" t="n">
        <f aca="false">B367*0.88</f>
        <v>1138428.72</v>
      </c>
      <c r="F367" s="24" t="n">
        <v>12138</v>
      </c>
      <c r="G367" s="25" t="s">
        <v>41</v>
      </c>
      <c r="H367" s="19" t="s">
        <v>43</v>
      </c>
      <c r="I367" s="24" t="n">
        <f aca="false">F367*0.93</f>
        <v>11288.34</v>
      </c>
      <c r="J367" s="18"/>
    </row>
    <row r="368" customFormat="false" ht="15" hidden="false" customHeight="false" outlineLevel="0" collapsed="false">
      <c r="A368" s="17"/>
      <c r="B368" s="24" t="n">
        <v>1293669</v>
      </c>
      <c r="C368" s="25" t="s">
        <v>41</v>
      </c>
      <c r="D368" s="19" t="s">
        <v>44</v>
      </c>
      <c r="E368" s="24" t="n">
        <f aca="false">B368*0.82</f>
        <v>1060808.58</v>
      </c>
      <c r="F368" s="24" t="n">
        <v>12138</v>
      </c>
      <c r="G368" s="25" t="s">
        <v>41</v>
      </c>
      <c r="H368" s="19" t="s">
        <v>44</v>
      </c>
      <c r="I368" s="24" t="n">
        <f aca="false">F368*0.895</f>
        <v>10863.51</v>
      </c>
      <c r="J368" s="18"/>
    </row>
    <row r="369" customFormat="false" ht="15" hidden="false" customHeight="false" outlineLevel="0" collapsed="false">
      <c r="A369" s="17"/>
      <c r="B369" s="24" t="n">
        <v>1293669</v>
      </c>
      <c r="C369" s="25" t="s">
        <v>41</v>
      </c>
      <c r="D369" s="19" t="s">
        <v>45</v>
      </c>
      <c r="E369" s="24" t="n">
        <f aca="false">B369*0.76</f>
        <v>983188.44</v>
      </c>
      <c r="F369" s="24" t="n">
        <v>12138</v>
      </c>
      <c r="G369" s="25" t="s">
        <v>41</v>
      </c>
      <c r="H369" s="19" t="s">
        <v>45</v>
      </c>
      <c r="I369" s="24" t="n">
        <f aca="false">F369*0.86</f>
        <v>10438.68</v>
      </c>
      <c r="J369" s="18"/>
    </row>
    <row r="370" customFormat="false" ht="15" hidden="false" customHeight="false" outlineLevel="0" collapsed="false">
      <c r="A370" s="17"/>
      <c r="B370" s="24" t="n">
        <v>1293669</v>
      </c>
      <c r="C370" s="25" t="s">
        <v>41</v>
      </c>
      <c r="D370" s="19" t="s">
        <v>46</v>
      </c>
      <c r="E370" s="24" t="n">
        <f aca="false">B370*0.7</f>
        <v>905568.3</v>
      </c>
      <c r="F370" s="24" t="n">
        <v>12138</v>
      </c>
      <c r="G370" s="25" t="s">
        <v>41</v>
      </c>
      <c r="H370" s="19" t="s">
        <v>46</v>
      </c>
      <c r="I370" s="24" t="n">
        <f aca="false">F370*0.825</f>
        <v>10013.85</v>
      </c>
      <c r="J370" s="18"/>
    </row>
    <row r="371" customFormat="false" ht="15" hidden="false" customHeight="false" outlineLevel="0" collapsed="false">
      <c r="A371" s="17"/>
      <c r="B371" s="24" t="n">
        <v>1293669</v>
      </c>
      <c r="C371" s="25" t="s">
        <v>41</v>
      </c>
      <c r="D371" s="19" t="s">
        <v>47</v>
      </c>
      <c r="E371" s="24" t="n">
        <f aca="false">B371*0.64</f>
        <v>827948.16</v>
      </c>
      <c r="F371" s="24" t="n">
        <v>12138</v>
      </c>
      <c r="G371" s="25" t="s">
        <v>41</v>
      </c>
      <c r="H371" s="19" t="s">
        <v>47</v>
      </c>
      <c r="I371" s="24" t="n">
        <f aca="false">F371*0.79</f>
        <v>9589.02</v>
      </c>
      <c r="J371" s="18"/>
    </row>
    <row r="372" customFormat="false" ht="15" hidden="false" customHeight="false" outlineLevel="0" collapsed="false">
      <c r="A372" s="17" t="s">
        <v>98</v>
      </c>
      <c r="B372" s="24"/>
      <c r="C372" s="25"/>
      <c r="D372" s="18"/>
      <c r="E372" s="18"/>
      <c r="F372" s="24"/>
      <c r="G372" s="25"/>
      <c r="H372" s="18"/>
      <c r="I372" s="18"/>
      <c r="J372" s="18"/>
    </row>
    <row r="373" customFormat="false" ht="15" hidden="false" customHeight="false" outlineLevel="0" collapsed="false">
      <c r="A373" s="17"/>
      <c r="B373" s="24" t="n">
        <v>1867630</v>
      </c>
      <c r="C373" s="25" t="s">
        <v>41</v>
      </c>
      <c r="D373" s="19" t="s">
        <v>42</v>
      </c>
      <c r="E373" s="24" t="n">
        <f aca="false">B373*0.94</f>
        <v>1755572.2</v>
      </c>
      <c r="F373" s="24" t="n">
        <v>14960</v>
      </c>
      <c r="G373" s="25" t="s">
        <v>41</v>
      </c>
      <c r="H373" s="19" t="s">
        <v>42</v>
      </c>
      <c r="I373" s="24" t="n">
        <f aca="false">F373*0.965</f>
        <v>14436.4</v>
      </c>
      <c r="J373" s="18"/>
    </row>
    <row r="374" customFormat="false" ht="15" hidden="false" customHeight="false" outlineLevel="0" collapsed="false">
      <c r="A374" s="17"/>
      <c r="B374" s="24" t="n">
        <v>1867630</v>
      </c>
      <c r="C374" s="25" t="s">
        <v>41</v>
      </c>
      <c r="D374" s="19" t="s">
        <v>43</v>
      </c>
      <c r="E374" s="24" t="n">
        <f aca="false">B374*0.88</f>
        <v>1643514.4</v>
      </c>
      <c r="F374" s="24" t="n">
        <v>14960</v>
      </c>
      <c r="G374" s="25" t="s">
        <v>41</v>
      </c>
      <c r="H374" s="19" t="s">
        <v>43</v>
      </c>
      <c r="I374" s="24" t="n">
        <f aca="false">F374*0.93</f>
        <v>13912.8</v>
      </c>
      <c r="J374" s="18"/>
    </row>
    <row r="375" customFormat="false" ht="15" hidden="false" customHeight="false" outlineLevel="0" collapsed="false">
      <c r="A375" s="17"/>
      <c r="B375" s="24" t="n">
        <v>1867630</v>
      </c>
      <c r="C375" s="25" t="s">
        <v>41</v>
      </c>
      <c r="D375" s="19" t="s">
        <v>44</v>
      </c>
      <c r="E375" s="24" t="n">
        <f aca="false">B375*0.82</f>
        <v>1531456.6</v>
      </c>
      <c r="F375" s="24" t="n">
        <v>14960</v>
      </c>
      <c r="G375" s="25" t="s">
        <v>41</v>
      </c>
      <c r="H375" s="19" t="s">
        <v>44</v>
      </c>
      <c r="I375" s="24" t="n">
        <f aca="false">F375*0.895</f>
        <v>13389.2</v>
      </c>
      <c r="J375" s="18"/>
    </row>
    <row r="376" customFormat="false" ht="15" hidden="false" customHeight="false" outlineLevel="0" collapsed="false">
      <c r="A376" s="17"/>
      <c r="B376" s="24" t="n">
        <v>1867630</v>
      </c>
      <c r="C376" s="25" t="s">
        <v>41</v>
      </c>
      <c r="D376" s="19" t="s">
        <v>45</v>
      </c>
      <c r="E376" s="24" t="n">
        <f aca="false">B376*0.76</f>
        <v>1419398.8</v>
      </c>
      <c r="F376" s="24" t="n">
        <v>14960</v>
      </c>
      <c r="G376" s="25" t="s">
        <v>41</v>
      </c>
      <c r="H376" s="19" t="s">
        <v>45</v>
      </c>
      <c r="I376" s="24" t="n">
        <f aca="false">F376*0.86</f>
        <v>12865.6</v>
      </c>
      <c r="J376" s="18"/>
    </row>
    <row r="377" customFormat="false" ht="15" hidden="false" customHeight="false" outlineLevel="0" collapsed="false">
      <c r="A377" s="17"/>
      <c r="B377" s="24" t="n">
        <v>1867630</v>
      </c>
      <c r="C377" s="25" t="s">
        <v>41</v>
      </c>
      <c r="D377" s="19" t="s">
        <v>46</v>
      </c>
      <c r="E377" s="24" t="n">
        <f aca="false">B377*0.7</f>
        <v>1307341</v>
      </c>
      <c r="F377" s="24" t="n">
        <v>14960</v>
      </c>
      <c r="G377" s="25" t="s">
        <v>41</v>
      </c>
      <c r="H377" s="19" t="s">
        <v>46</v>
      </c>
      <c r="I377" s="24" t="n">
        <f aca="false">F377*0.825</f>
        <v>12342</v>
      </c>
      <c r="J377" s="18"/>
    </row>
    <row r="378" customFormat="false" ht="15" hidden="false" customHeight="false" outlineLevel="0" collapsed="false">
      <c r="A378" s="17"/>
      <c r="B378" s="24" t="n">
        <v>1867630</v>
      </c>
      <c r="C378" s="25" t="s">
        <v>41</v>
      </c>
      <c r="D378" s="19" t="s">
        <v>47</v>
      </c>
      <c r="E378" s="24" t="n">
        <f aca="false">B378*0.64</f>
        <v>1195283.2</v>
      </c>
      <c r="F378" s="24" t="n">
        <v>14960</v>
      </c>
      <c r="G378" s="25" t="s">
        <v>41</v>
      </c>
      <c r="H378" s="19" t="s">
        <v>47</v>
      </c>
      <c r="I378" s="24" t="n">
        <f aca="false">F378*0.79</f>
        <v>11818.4</v>
      </c>
      <c r="J378" s="18"/>
    </row>
    <row r="379" customFormat="false" ht="15" hidden="false" customHeight="false" outlineLevel="0" collapsed="false">
      <c r="A379" s="17" t="s">
        <v>99</v>
      </c>
      <c r="B379" s="24"/>
      <c r="C379" s="25"/>
      <c r="D379" s="18"/>
      <c r="E379" s="18"/>
      <c r="F379" s="24"/>
      <c r="G379" s="25"/>
      <c r="H379" s="18"/>
      <c r="I379" s="18"/>
      <c r="J379" s="18"/>
    </row>
    <row r="380" customFormat="false" ht="15" hidden="false" customHeight="false" outlineLevel="0" collapsed="false">
      <c r="A380" s="17"/>
      <c r="B380" s="24" t="n">
        <v>18844118</v>
      </c>
      <c r="C380" s="25" t="s">
        <v>41</v>
      </c>
      <c r="D380" s="19" t="s">
        <v>42</v>
      </c>
      <c r="E380" s="24" t="n">
        <f aca="false">B380*0.94</f>
        <v>17713470.92</v>
      </c>
      <c r="F380" s="24" t="n">
        <v>8478</v>
      </c>
      <c r="G380" s="25" t="s">
        <v>41</v>
      </c>
      <c r="H380" s="19" t="s">
        <v>42</v>
      </c>
      <c r="I380" s="24" t="n">
        <f aca="false">F380*0.965</f>
        <v>8181.27</v>
      </c>
      <c r="J380" s="18"/>
    </row>
    <row r="381" customFormat="false" ht="15" hidden="false" customHeight="false" outlineLevel="0" collapsed="false">
      <c r="A381" s="17"/>
      <c r="B381" s="24" t="n">
        <v>18844118</v>
      </c>
      <c r="C381" s="25" t="s">
        <v>41</v>
      </c>
      <c r="D381" s="19" t="s">
        <v>43</v>
      </c>
      <c r="E381" s="24" t="n">
        <f aca="false">B381*0.88</f>
        <v>16582823.84</v>
      </c>
      <c r="F381" s="24" t="n">
        <v>8478</v>
      </c>
      <c r="G381" s="25" t="s">
        <v>41</v>
      </c>
      <c r="H381" s="19" t="s">
        <v>43</v>
      </c>
      <c r="I381" s="24" t="n">
        <f aca="false">F381*0.93</f>
        <v>7884.54</v>
      </c>
      <c r="J381" s="18"/>
    </row>
    <row r="382" customFormat="false" ht="15" hidden="false" customHeight="false" outlineLevel="0" collapsed="false">
      <c r="A382" s="17"/>
      <c r="B382" s="24" t="n">
        <v>18844118</v>
      </c>
      <c r="C382" s="25" t="s">
        <v>41</v>
      </c>
      <c r="D382" s="19" t="s">
        <v>44</v>
      </c>
      <c r="E382" s="24" t="n">
        <f aca="false">B382*0.82</f>
        <v>15452176.76</v>
      </c>
      <c r="F382" s="24" t="n">
        <v>8478</v>
      </c>
      <c r="G382" s="25" t="s">
        <v>41</v>
      </c>
      <c r="H382" s="19" t="s">
        <v>44</v>
      </c>
      <c r="I382" s="24" t="n">
        <f aca="false">F382*0.895</f>
        <v>7587.81</v>
      </c>
      <c r="J382" s="18"/>
    </row>
    <row r="383" customFormat="false" ht="15" hidden="false" customHeight="false" outlineLevel="0" collapsed="false">
      <c r="A383" s="17"/>
      <c r="B383" s="24" t="n">
        <v>18844118</v>
      </c>
      <c r="C383" s="25" t="s">
        <v>41</v>
      </c>
      <c r="D383" s="19" t="s">
        <v>45</v>
      </c>
      <c r="E383" s="24" t="n">
        <f aca="false">B383*0.76</f>
        <v>14321529.68</v>
      </c>
      <c r="F383" s="24" t="n">
        <v>8478</v>
      </c>
      <c r="G383" s="25" t="s">
        <v>41</v>
      </c>
      <c r="H383" s="19" t="s">
        <v>45</v>
      </c>
      <c r="I383" s="24" t="n">
        <f aca="false">F383*0.86</f>
        <v>7291.08</v>
      </c>
      <c r="J383" s="18"/>
    </row>
    <row r="384" customFormat="false" ht="15" hidden="false" customHeight="false" outlineLevel="0" collapsed="false">
      <c r="A384" s="17"/>
      <c r="B384" s="24" t="n">
        <v>18844118</v>
      </c>
      <c r="C384" s="25" t="s">
        <v>41</v>
      </c>
      <c r="D384" s="19" t="s">
        <v>46</v>
      </c>
      <c r="E384" s="24" t="n">
        <f aca="false">B384*0.7</f>
        <v>13190882.6</v>
      </c>
      <c r="F384" s="24" t="n">
        <v>8478</v>
      </c>
      <c r="G384" s="25" t="s">
        <v>41</v>
      </c>
      <c r="H384" s="19" t="s">
        <v>46</v>
      </c>
      <c r="I384" s="24" t="n">
        <f aca="false">F384*0.825</f>
        <v>6994.35</v>
      </c>
      <c r="J384" s="18"/>
    </row>
    <row r="385" customFormat="false" ht="15" hidden="false" customHeight="false" outlineLevel="0" collapsed="false">
      <c r="A385" s="17"/>
      <c r="B385" s="24" t="n">
        <v>18844118</v>
      </c>
      <c r="C385" s="25" t="s">
        <v>41</v>
      </c>
      <c r="D385" s="19" t="s">
        <v>47</v>
      </c>
      <c r="E385" s="24" t="n">
        <f aca="false">B385*0.64</f>
        <v>12060235.52</v>
      </c>
      <c r="F385" s="24" t="n">
        <v>8478</v>
      </c>
      <c r="G385" s="25" t="s">
        <v>41</v>
      </c>
      <c r="H385" s="19" t="s">
        <v>47</v>
      </c>
      <c r="I385" s="24" t="n">
        <f aca="false">F385*0.79</f>
        <v>6697.62</v>
      </c>
      <c r="J385" s="18"/>
    </row>
    <row r="386" customFormat="false" ht="21.95" hidden="false" customHeight="true" outlineLevel="0" collapsed="false">
      <c r="A386" s="17" t="s">
        <v>100</v>
      </c>
      <c r="B386" s="24"/>
      <c r="C386" s="25"/>
      <c r="D386" s="18"/>
      <c r="E386" s="18"/>
      <c r="F386" s="24"/>
      <c r="G386" s="25"/>
      <c r="H386" s="18"/>
      <c r="I386" s="18"/>
      <c r="J386" s="18"/>
    </row>
    <row r="387" customFormat="false" ht="15" hidden="false" customHeight="false" outlineLevel="0" collapsed="false">
      <c r="A387" s="17"/>
      <c r="B387" s="24" t="n">
        <v>3198198</v>
      </c>
      <c r="C387" s="25" t="s">
        <v>41</v>
      </c>
      <c r="D387" s="19" t="s">
        <v>42</v>
      </c>
      <c r="E387" s="24" t="n">
        <f aca="false">B387*0.94</f>
        <v>3006306.12</v>
      </c>
      <c r="F387" s="24" t="n">
        <v>5730</v>
      </c>
      <c r="G387" s="25" t="s">
        <v>41</v>
      </c>
      <c r="H387" s="19" t="s">
        <v>42</v>
      </c>
      <c r="I387" s="24" t="n">
        <f aca="false">F387*0.965</f>
        <v>5529.45</v>
      </c>
      <c r="J387" s="18"/>
    </row>
    <row r="388" customFormat="false" ht="15" hidden="false" customHeight="false" outlineLevel="0" collapsed="false">
      <c r="A388" s="17"/>
      <c r="B388" s="24" t="n">
        <v>3198198</v>
      </c>
      <c r="C388" s="25" t="s">
        <v>41</v>
      </c>
      <c r="D388" s="19" t="s">
        <v>43</v>
      </c>
      <c r="E388" s="24" t="n">
        <f aca="false">B388*0.88</f>
        <v>2814414.24</v>
      </c>
      <c r="F388" s="24" t="n">
        <v>5730</v>
      </c>
      <c r="G388" s="25" t="s">
        <v>41</v>
      </c>
      <c r="H388" s="19" t="s">
        <v>43</v>
      </c>
      <c r="I388" s="24" t="n">
        <f aca="false">F388*0.93</f>
        <v>5328.9</v>
      </c>
      <c r="J388" s="18"/>
    </row>
    <row r="389" customFormat="false" ht="15" hidden="false" customHeight="false" outlineLevel="0" collapsed="false">
      <c r="A389" s="17"/>
      <c r="B389" s="24" t="n">
        <v>3198198</v>
      </c>
      <c r="C389" s="25" t="s">
        <v>41</v>
      </c>
      <c r="D389" s="19" t="s">
        <v>44</v>
      </c>
      <c r="E389" s="24" t="n">
        <f aca="false">B389*0.82</f>
        <v>2622522.36</v>
      </c>
      <c r="F389" s="24" t="n">
        <v>5730</v>
      </c>
      <c r="G389" s="25" t="s">
        <v>41</v>
      </c>
      <c r="H389" s="19" t="s">
        <v>44</v>
      </c>
      <c r="I389" s="24" t="n">
        <f aca="false">F389*0.895</f>
        <v>5128.35</v>
      </c>
      <c r="J389" s="18"/>
    </row>
    <row r="390" customFormat="false" ht="15" hidden="false" customHeight="false" outlineLevel="0" collapsed="false">
      <c r="A390" s="17"/>
      <c r="B390" s="24" t="n">
        <v>3198198</v>
      </c>
      <c r="C390" s="25" t="s">
        <v>41</v>
      </c>
      <c r="D390" s="19" t="s">
        <v>45</v>
      </c>
      <c r="E390" s="24" t="n">
        <f aca="false">B390*0.76</f>
        <v>2430630.48</v>
      </c>
      <c r="F390" s="24" t="n">
        <v>5730</v>
      </c>
      <c r="G390" s="25" t="s">
        <v>41</v>
      </c>
      <c r="H390" s="19" t="s">
        <v>45</v>
      </c>
      <c r="I390" s="24" t="n">
        <f aca="false">F390*0.86</f>
        <v>4927.8</v>
      </c>
      <c r="J390" s="18"/>
    </row>
    <row r="391" customFormat="false" ht="15" hidden="false" customHeight="false" outlineLevel="0" collapsed="false">
      <c r="A391" s="17"/>
      <c r="B391" s="24" t="n">
        <v>3198198</v>
      </c>
      <c r="C391" s="25" t="s">
        <v>41</v>
      </c>
      <c r="D391" s="19" t="s">
        <v>46</v>
      </c>
      <c r="E391" s="24" t="n">
        <f aca="false">B391*0.7</f>
        <v>2238738.6</v>
      </c>
      <c r="F391" s="24" t="n">
        <v>5730</v>
      </c>
      <c r="G391" s="25" t="s">
        <v>41</v>
      </c>
      <c r="H391" s="19" t="s">
        <v>46</v>
      </c>
      <c r="I391" s="24" t="n">
        <f aca="false">F391*0.825</f>
        <v>4727.25</v>
      </c>
      <c r="J391" s="18"/>
    </row>
    <row r="392" customFormat="false" ht="15" hidden="false" customHeight="false" outlineLevel="0" collapsed="false">
      <c r="A392" s="17"/>
      <c r="B392" s="24" t="n">
        <v>3198198</v>
      </c>
      <c r="C392" s="25" t="s">
        <v>41</v>
      </c>
      <c r="D392" s="19" t="s">
        <v>47</v>
      </c>
      <c r="E392" s="24" t="n">
        <f aca="false">B392*0.64</f>
        <v>2046846.72</v>
      </c>
      <c r="F392" s="24" t="n">
        <v>5730</v>
      </c>
      <c r="G392" s="25" t="s">
        <v>41</v>
      </c>
      <c r="H392" s="19" t="s">
        <v>47</v>
      </c>
      <c r="I392" s="24" t="n">
        <f aca="false">F392*0.79</f>
        <v>4526.7</v>
      </c>
      <c r="J392" s="18"/>
    </row>
    <row r="393" customFormat="false" ht="16.5" hidden="false" customHeight="true" outlineLevel="0" collapsed="false">
      <c r="A393" s="17" t="s">
        <v>101</v>
      </c>
      <c r="B393" s="24"/>
      <c r="C393" s="25"/>
      <c r="D393" s="18"/>
      <c r="E393" s="18"/>
      <c r="F393" s="24"/>
      <c r="G393" s="25"/>
      <c r="H393" s="18"/>
      <c r="I393" s="18"/>
      <c r="J393" s="18"/>
    </row>
    <row r="394" customFormat="false" ht="15" hidden="false" customHeight="false" outlineLevel="0" collapsed="false">
      <c r="A394" s="17"/>
      <c r="B394" s="24" t="n">
        <v>1422746</v>
      </c>
      <c r="C394" s="25" t="s">
        <v>41</v>
      </c>
      <c r="D394" s="19" t="s">
        <v>42</v>
      </c>
      <c r="E394" s="24" t="n">
        <f aca="false">B394*0.94</f>
        <v>1337381.24</v>
      </c>
      <c r="F394" s="24" t="n">
        <v>7824</v>
      </c>
      <c r="G394" s="25" t="s">
        <v>41</v>
      </c>
      <c r="H394" s="19" t="s">
        <v>42</v>
      </c>
      <c r="I394" s="24" t="n">
        <f aca="false">F394*0.965</f>
        <v>7550.16</v>
      </c>
      <c r="J394" s="18"/>
    </row>
    <row r="395" customFormat="false" ht="15" hidden="false" customHeight="false" outlineLevel="0" collapsed="false">
      <c r="A395" s="17"/>
      <c r="B395" s="24" t="n">
        <v>1422746</v>
      </c>
      <c r="C395" s="25" t="s">
        <v>41</v>
      </c>
      <c r="D395" s="19" t="s">
        <v>43</v>
      </c>
      <c r="E395" s="24" t="n">
        <f aca="false">B395*0.88</f>
        <v>1252016.48</v>
      </c>
      <c r="F395" s="24" t="n">
        <v>7824</v>
      </c>
      <c r="G395" s="25" t="s">
        <v>41</v>
      </c>
      <c r="H395" s="19" t="s">
        <v>43</v>
      </c>
      <c r="I395" s="24" t="n">
        <f aca="false">F395*0.93</f>
        <v>7276.32</v>
      </c>
      <c r="J395" s="18"/>
    </row>
    <row r="396" customFormat="false" ht="15" hidden="false" customHeight="false" outlineLevel="0" collapsed="false">
      <c r="A396" s="17"/>
      <c r="B396" s="24" t="n">
        <v>1422746</v>
      </c>
      <c r="C396" s="25" t="s">
        <v>41</v>
      </c>
      <c r="D396" s="19" t="s">
        <v>44</v>
      </c>
      <c r="E396" s="24" t="n">
        <f aca="false">B396*0.82</f>
        <v>1166651.72</v>
      </c>
      <c r="F396" s="24" t="n">
        <v>7824</v>
      </c>
      <c r="G396" s="25" t="s">
        <v>41</v>
      </c>
      <c r="H396" s="19" t="s">
        <v>44</v>
      </c>
      <c r="I396" s="24" t="n">
        <f aca="false">F396*0.895</f>
        <v>7002.48</v>
      </c>
      <c r="J396" s="18"/>
    </row>
    <row r="397" customFormat="false" ht="15" hidden="false" customHeight="false" outlineLevel="0" collapsed="false">
      <c r="A397" s="17"/>
      <c r="B397" s="24" t="n">
        <v>1422746</v>
      </c>
      <c r="C397" s="25" t="s">
        <v>41</v>
      </c>
      <c r="D397" s="19" t="s">
        <v>45</v>
      </c>
      <c r="E397" s="24" t="n">
        <f aca="false">B397*0.76</f>
        <v>1081286.96</v>
      </c>
      <c r="F397" s="24" t="n">
        <v>7824</v>
      </c>
      <c r="G397" s="25" t="s">
        <v>41</v>
      </c>
      <c r="H397" s="19" t="s">
        <v>45</v>
      </c>
      <c r="I397" s="24" t="n">
        <f aca="false">F397*0.86</f>
        <v>6728.64</v>
      </c>
      <c r="J397" s="18"/>
    </row>
    <row r="398" customFormat="false" ht="15" hidden="false" customHeight="false" outlineLevel="0" collapsed="false">
      <c r="A398" s="17"/>
      <c r="B398" s="24" t="n">
        <v>1422746</v>
      </c>
      <c r="C398" s="25" t="s">
        <v>41</v>
      </c>
      <c r="D398" s="19" t="s">
        <v>46</v>
      </c>
      <c r="E398" s="24" t="n">
        <f aca="false">B398*0.7</f>
        <v>995922.2</v>
      </c>
      <c r="F398" s="24" t="n">
        <v>7824</v>
      </c>
      <c r="G398" s="25" t="s">
        <v>41</v>
      </c>
      <c r="H398" s="19" t="s">
        <v>46</v>
      </c>
      <c r="I398" s="24" t="n">
        <f aca="false">F398*0.825</f>
        <v>6454.8</v>
      </c>
      <c r="J398" s="18"/>
    </row>
    <row r="399" customFormat="false" ht="15" hidden="false" customHeight="false" outlineLevel="0" collapsed="false">
      <c r="A399" s="17"/>
      <c r="B399" s="24" t="n">
        <v>1422746</v>
      </c>
      <c r="C399" s="25" t="s">
        <v>41</v>
      </c>
      <c r="D399" s="19" t="s">
        <v>47</v>
      </c>
      <c r="E399" s="24" t="n">
        <f aca="false">B399*0.64</f>
        <v>910557.44</v>
      </c>
      <c r="F399" s="24" t="n">
        <v>7824</v>
      </c>
      <c r="G399" s="25" t="s">
        <v>41</v>
      </c>
      <c r="H399" s="19" t="s">
        <v>47</v>
      </c>
      <c r="I399" s="24" t="n">
        <f aca="false">F399*0.79</f>
        <v>6180.96</v>
      </c>
      <c r="J399" s="18"/>
    </row>
    <row r="400" customFormat="false" ht="55.5" hidden="false" customHeight="true" outlineLevel="0" collapsed="false">
      <c r="A400" s="17" t="s">
        <v>102</v>
      </c>
      <c r="B400" s="24"/>
      <c r="C400" s="25"/>
      <c r="D400" s="18"/>
      <c r="E400" s="18"/>
      <c r="F400" s="24"/>
      <c r="G400" s="25"/>
      <c r="H400" s="18"/>
      <c r="I400" s="18"/>
      <c r="J400" s="18"/>
    </row>
    <row r="401" customFormat="false" ht="15" hidden="false" customHeight="false" outlineLevel="0" collapsed="false">
      <c r="A401" s="17"/>
      <c r="B401" s="24" t="n">
        <v>1018265</v>
      </c>
      <c r="C401" s="25" t="s">
        <v>41</v>
      </c>
      <c r="D401" s="19" t="s">
        <v>42</v>
      </c>
      <c r="E401" s="24" t="n">
        <f aca="false">B401*0.94</f>
        <v>957169.1</v>
      </c>
      <c r="F401" s="24" t="n">
        <v>5430</v>
      </c>
      <c r="G401" s="25" t="s">
        <v>41</v>
      </c>
      <c r="H401" s="19" t="s">
        <v>42</v>
      </c>
      <c r="I401" s="24" t="n">
        <f aca="false">F401*0.965</f>
        <v>5239.95</v>
      </c>
      <c r="J401" s="18"/>
    </row>
    <row r="402" customFormat="false" ht="15" hidden="false" customHeight="false" outlineLevel="0" collapsed="false">
      <c r="A402" s="17"/>
      <c r="B402" s="24" t="n">
        <v>1018265</v>
      </c>
      <c r="C402" s="25" t="s">
        <v>41</v>
      </c>
      <c r="D402" s="19" t="s">
        <v>43</v>
      </c>
      <c r="E402" s="24" t="n">
        <f aca="false">B402*0.88</f>
        <v>896073.2</v>
      </c>
      <c r="F402" s="24" t="n">
        <v>5430</v>
      </c>
      <c r="G402" s="25" t="s">
        <v>41</v>
      </c>
      <c r="H402" s="19" t="s">
        <v>43</v>
      </c>
      <c r="I402" s="24" t="n">
        <f aca="false">F402*0.93</f>
        <v>5049.9</v>
      </c>
      <c r="J402" s="18"/>
    </row>
    <row r="403" customFormat="false" ht="15" hidden="false" customHeight="false" outlineLevel="0" collapsed="false">
      <c r="A403" s="17"/>
      <c r="B403" s="24" t="n">
        <v>1018265</v>
      </c>
      <c r="C403" s="25" t="s">
        <v>41</v>
      </c>
      <c r="D403" s="19" t="s">
        <v>44</v>
      </c>
      <c r="E403" s="24" t="n">
        <f aca="false">B403*0.82</f>
        <v>834977.3</v>
      </c>
      <c r="F403" s="24" t="n">
        <v>5430</v>
      </c>
      <c r="G403" s="25" t="s">
        <v>41</v>
      </c>
      <c r="H403" s="19" t="s">
        <v>44</v>
      </c>
      <c r="I403" s="24" t="n">
        <f aca="false">F403*0.895</f>
        <v>4859.85</v>
      </c>
      <c r="J403" s="18"/>
    </row>
    <row r="404" customFormat="false" ht="15" hidden="false" customHeight="false" outlineLevel="0" collapsed="false">
      <c r="A404" s="17"/>
      <c r="B404" s="24" t="n">
        <v>1018265</v>
      </c>
      <c r="C404" s="25" t="s">
        <v>41</v>
      </c>
      <c r="D404" s="19" t="s">
        <v>45</v>
      </c>
      <c r="E404" s="24" t="n">
        <f aca="false">B404*0.76</f>
        <v>773881.4</v>
      </c>
      <c r="F404" s="24" t="n">
        <v>5430</v>
      </c>
      <c r="G404" s="25" t="s">
        <v>41</v>
      </c>
      <c r="H404" s="19" t="s">
        <v>45</v>
      </c>
      <c r="I404" s="24" t="n">
        <f aca="false">F404*0.86</f>
        <v>4669.8</v>
      </c>
      <c r="J404" s="18"/>
    </row>
    <row r="405" customFormat="false" ht="15" hidden="false" customHeight="false" outlineLevel="0" collapsed="false">
      <c r="A405" s="17"/>
      <c r="B405" s="24" t="n">
        <v>1018265</v>
      </c>
      <c r="C405" s="25" t="s">
        <v>41</v>
      </c>
      <c r="D405" s="19" t="s">
        <v>46</v>
      </c>
      <c r="E405" s="24" t="n">
        <f aca="false">B405*0.7</f>
        <v>712785.5</v>
      </c>
      <c r="F405" s="24" t="n">
        <v>5430</v>
      </c>
      <c r="G405" s="25" t="s">
        <v>41</v>
      </c>
      <c r="H405" s="19" t="s">
        <v>46</v>
      </c>
      <c r="I405" s="24" t="n">
        <f aca="false">F405*0.825</f>
        <v>4479.75</v>
      </c>
      <c r="J405" s="18"/>
    </row>
    <row r="406" customFormat="false" ht="15" hidden="false" customHeight="false" outlineLevel="0" collapsed="false">
      <c r="A406" s="17"/>
      <c r="B406" s="24" t="n">
        <v>1018265</v>
      </c>
      <c r="C406" s="25" t="s">
        <v>41</v>
      </c>
      <c r="D406" s="19" t="s">
        <v>47</v>
      </c>
      <c r="E406" s="24" t="n">
        <f aca="false">B406*0.64</f>
        <v>651689.6</v>
      </c>
      <c r="F406" s="24" t="n">
        <v>5430</v>
      </c>
      <c r="G406" s="25" t="s">
        <v>41</v>
      </c>
      <c r="H406" s="19" t="s">
        <v>47</v>
      </c>
      <c r="I406" s="24" t="n">
        <f aca="false">F406*0.79</f>
        <v>4289.7</v>
      </c>
      <c r="J406" s="18"/>
    </row>
    <row r="407" customFormat="false" ht="15" hidden="false" customHeight="false" outlineLevel="0" collapsed="false">
      <c r="A407" s="17" t="s">
        <v>103</v>
      </c>
      <c r="B407" s="24"/>
      <c r="C407" s="25"/>
      <c r="D407" s="18"/>
      <c r="E407" s="18"/>
      <c r="F407" s="24"/>
      <c r="G407" s="25"/>
      <c r="H407" s="18"/>
      <c r="I407" s="18"/>
      <c r="J407" s="18"/>
    </row>
    <row r="408" customFormat="false" ht="15" hidden="false" customHeight="false" outlineLevel="0" collapsed="false">
      <c r="A408" s="17"/>
      <c r="B408" s="24" t="n">
        <v>1341317</v>
      </c>
      <c r="C408" s="25" t="s">
        <v>41</v>
      </c>
      <c r="D408" s="19" t="s">
        <v>42</v>
      </c>
      <c r="E408" s="24" t="n">
        <f aca="false">B408*0.94</f>
        <v>1260837.98</v>
      </c>
      <c r="F408" s="24" t="n">
        <v>12933</v>
      </c>
      <c r="G408" s="25" t="s">
        <v>41</v>
      </c>
      <c r="H408" s="19" t="s">
        <v>42</v>
      </c>
      <c r="I408" s="24" t="n">
        <f aca="false">F408*0.965</f>
        <v>12480.345</v>
      </c>
      <c r="J408" s="18"/>
    </row>
    <row r="409" customFormat="false" ht="15" hidden="false" customHeight="false" outlineLevel="0" collapsed="false">
      <c r="A409" s="17"/>
      <c r="B409" s="24" t="n">
        <v>1341317</v>
      </c>
      <c r="C409" s="25" t="s">
        <v>41</v>
      </c>
      <c r="D409" s="19" t="s">
        <v>43</v>
      </c>
      <c r="E409" s="24" t="n">
        <f aca="false">B409*0.88</f>
        <v>1180358.96</v>
      </c>
      <c r="F409" s="24" t="n">
        <v>12933</v>
      </c>
      <c r="G409" s="25" t="s">
        <v>41</v>
      </c>
      <c r="H409" s="19" t="s">
        <v>43</v>
      </c>
      <c r="I409" s="24" t="n">
        <f aca="false">F409*0.93</f>
        <v>12027.69</v>
      </c>
      <c r="J409" s="18"/>
    </row>
    <row r="410" customFormat="false" ht="15" hidden="false" customHeight="false" outlineLevel="0" collapsed="false">
      <c r="A410" s="17"/>
      <c r="B410" s="24" t="n">
        <v>1341317</v>
      </c>
      <c r="C410" s="25" t="s">
        <v>41</v>
      </c>
      <c r="D410" s="19" t="s">
        <v>44</v>
      </c>
      <c r="E410" s="24" t="n">
        <f aca="false">B410*0.82</f>
        <v>1099879.94</v>
      </c>
      <c r="F410" s="24" t="n">
        <v>12933</v>
      </c>
      <c r="G410" s="25" t="s">
        <v>41</v>
      </c>
      <c r="H410" s="19" t="s">
        <v>44</v>
      </c>
      <c r="I410" s="24" t="n">
        <f aca="false">F410*0.895</f>
        <v>11575.035</v>
      </c>
      <c r="J410" s="18"/>
    </row>
    <row r="411" customFormat="false" ht="15" hidden="false" customHeight="false" outlineLevel="0" collapsed="false">
      <c r="A411" s="17"/>
      <c r="B411" s="24" t="n">
        <v>1341317</v>
      </c>
      <c r="C411" s="25" t="s">
        <v>41</v>
      </c>
      <c r="D411" s="19" t="s">
        <v>45</v>
      </c>
      <c r="E411" s="24" t="n">
        <f aca="false">B411*0.76</f>
        <v>1019400.92</v>
      </c>
      <c r="F411" s="24" t="n">
        <v>12933</v>
      </c>
      <c r="G411" s="25" t="s">
        <v>41</v>
      </c>
      <c r="H411" s="19" t="s">
        <v>45</v>
      </c>
      <c r="I411" s="24" t="n">
        <f aca="false">F411*0.86</f>
        <v>11122.38</v>
      </c>
      <c r="J411" s="18"/>
    </row>
    <row r="412" customFormat="false" ht="15" hidden="false" customHeight="false" outlineLevel="0" collapsed="false">
      <c r="A412" s="17"/>
      <c r="B412" s="24" t="n">
        <v>1341317</v>
      </c>
      <c r="C412" s="25" t="s">
        <v>41</v>
      </c>
      <c r="D412" s="19" t="s">
        <v>46</v>
      </c>
      <c r="E412" s="24" t="n">
        <f aca="false">B412*0.7</f>
        <v>938921.9</v>
      </c>
      <c r="F412" s="24" t="n">
        <v>12933</v>
      </c>
      <c r="G412" s="25" t="s">
        <v>41</v>
      </c>
      <c r="H412" s="19" t="s">
        <v>46</v>
      </c>
      <c r="I412" s="24" t="n">
        <f aca="false">F412*0.825</f>
        <v>10669.725</v>
      </c>
      <c r="J412" s="18"/>
    </row>
    <row r="413" customFormat="false" ht="15" hidden="false" customHeight="false" outlineLevel="0" collapsed="false">
      <c r="A413" s="17"/>
      <c r="B413" s="24" t="n">
        <v>1341317</v>
      </c>
      <c r="C413" s="25" t="s">
        <v>41</v>
      </c>
      <c r="D413" s="19" t="s">
        <v>47</v>
      </c>
      <c r="E413" s="24" t="n">
        <f aca="false">B413*0.64</f>
        <v>858442.88</v>
      </c>
      <c r="F413" s="24" t="n">
        <v>12933</v>
      </c>
      <c r="G413" s="25" t="s">
        <v>41</v>
      </c>
      <c r="H413" s="19" t="s">
        <v>47</v>
      </c>
      <c r="I413" s="24" t="n">
        <f aca="false">F413*0.79</f>
        <v>10217.07</v>
      </c>
      <c r="J413" s="18"/>
    </row>
    <row r="414" customFormat="false" ht="21.95" hidden="false" customHeight="true" outlineLevel="0" collapsed="false">
      <c r="A414" s="27" t="s">
        <v>104</v>
      </c>
      <c r="B414" s="24"/>
      <c r="C414" s="25"/>
      <c r="D414" s="18"/>
      <c r="E414" s="18"/>
      <c r="F414" s="24"/>
      <c r="G414" s="25"/>
      <c r="H414" s="18"/>
      <c r="I414" s="18"/>
      <c r="J414" s="18"/>
    </row>
    <row r="415" customFormat="false" ht="13.9" hidden="false" customHeight="true" outlineLevel="0" collapsed="false">
      <c r="A415" s="27"/>
      <c r="B415" s="24" t="n">
        <v>30265426</v>
      </c>
      <c r="C415" s="25" t="s">
        <v>41</v>
      </c>
      <c r="D415" s="19" t="s">
        <v>42</v>
      </c>
      <c r="E415" s="24" t="n">
        <f aca="false">B415*0.94</f>
        <v>28449500.44</v>
      </c>
      <c r="F415" s="24" t="n">
        <v>38629</v>
      </c>
      <c r="G415" s="25" t="s">
        <v>41</v>
      </c>
      <c r="H415" s="19" t="s">
        <v>42</v>
      </c>
      <c r="I415" s="24" t="n">
        <f aca="false">F415*0.965</f>
        <v>37276.985</v>
      </c>
      <c r="J415" s="18"/>
    </row>
    <row r="416" customFormat="false" ht="13.9" hidden="false" customHeight="true" outlineLevel="0" collapsed="false">
      <c r="A416" s="27"/>
      <c r="B416" s="24" t="n">
        <v>30265426</v>
      </c>
      <c r="C416" s="25" t="s">
        <v>41</v>
      </c>
      <c r="D416" s="19" t="s">
        <v>43</v>
      </c>
      <c r="E416" s="24" t="n">
        <f aca="false">B416*0.88</f>
        <v>26633574.88</v>
      </c>
      <c r="F416" s="24" t="n">
        <v>38629</v>
      </c>
      <c r="G416" s="25" t="s">
        <v>41</v>
      </c>
      <c r="H416" s="19" t="s">
        <v>43</v>
      </c>
      <c r="I416" s="24" t="n">
        <f aca="false">F416*0.93</f>
        <v>35924.97</v>
      </c>
      <c r="J416" s="18"/>
    </row>
    <row r="417" customFormat="false" ht="13.9" hidden="false" customHeight="true" outlineLevel="0" collapsed="false">
      <c r="A417" s="27"/>
      <c r="B417" s="24" t="n">
        <v>30265426</v>
      </c>
      <c r="C417" s="25" t="s">
        <v>41</v>
      </c>
      <c r="D417" s="19" t="s">
        <v>44</v>
      </c>
      <c r="E417" s="24" t="n">
        <f aca="false">B417*0.82</f>
        <v>24817649.32</v>
      </c>
      <c r="F417" s="24" t="n">
        <v>38629</v>
      </c>
      <c r="G417" s="25" t="s">
        <v>41</v>
      </c>
      <c r="H417" s="19" t="s">
        <v>44</v>
      </c>
      <c r="I417" s="24" t="n">
        <f aca="false">F417*0.895</f>
        <v>34572.955</v>
      </c>
      <c r="J417" s="18"/>
    </row>
    <row r="418" customFormat="false" ht="13.9" hidden="false" customHeight="true" outlineLevel="0" collapsed="false">
      <c r="A418" s="27"/>
      <c r="B418" s="24" t="n">
        <v>30265426</v>
      </c>
      <c r="C418" s="25" t="s">
        <v>41</v>
      </c>
      <c r="D418" s="19" t="s">
        <v>45</v>
      </c>
      <c r="E418" s="24" t="n">
        <f aca="false">B418*0.76</f>
        <v>23001723.76</v>
      </c>
      <c r="F418" s="24" t="n">
        <v>38629</v>
      </c>
      <c r="G418" s="25" t="s">
        <v>41</v>
      </c>
      <c r="H418" s="19" t="s">
        <v>45</v>
      </c>
      <c r="I418" s="24" t="n">
        <f aca="false">F418*0.86</f>
        <v>33220.94</v>
      </c>
      <c r="J418" s="18"/>
    </row>
    <row r="419" customFormat="false" ht="13.9" hidden="false" customHeight="true" outlineLevel="0" collapsed="false">
      <c r="A419" s="27"/>
      <c r="B419" s="24" t="n">
        <v>30265426</v>
      </c>
      <c r="C419" s="25" t="s">
        <v>41</v>
      </c>
      <c r="D419" s="19" t="s">
        <v>46</v>
      </c>
      <c r="E419" s="24" t="n">
        <f aca="false">B419*0.7</f>
        <v>21185798.2</v>
      </c>
      <c r="F419" s="24" t="n">
        <v>38629</v>
      </c>
      <c r="G419" s="25" t="s">
        <v>41</v>
      </c>
      <c r="H419" s="19" t="s">
        <v>46</v>
      </c>
      <c r="I419" s="24" t="n">
        <f aca="false">F419*0.825</f>
        <v>31868.925</v>
      </c>
      <c r="J419" s="18"/>
    </row>
    <row r="420" customFormat="false" ht="13.9" hidden="false" customHeight="true" outlineLevel="0" collapsed="false">
      <c r="A420" s="27"/>
      <c r="B420" s="24" t="n">
        <v>30265426</v>
      </c>
      <c r="C420" s="25" t="s">
        <v>41</v>
      </c>
      <c r="D420" s="19" t="s">
        <v>47</v>
      </c>
      <c r="E420" s="24" t="n">
        <f aca="false">B420*0.64</f>
        <v>19369872.64</v>
      </c>
      <c r="F420" s="24" t="n">
        <v>38629</v>
      </c>
      <c r="G420" s="25" t="s">
        <v>41</v>
      </c>
      <c r="H420" s="19" t="s">
        <v>47</v>
      </c>
      <c r="I420" s="24" t="n">
        <f aca="false">F420*0.79</f>
        <v>30516.91</v>
      </c>
      <c r="J420" s="18"/>
    </row>
    <row r="421" customFormat="false" ht="21.95" hidden="false" customHeight="true" outlineLevel="0" collapsed="false">
      <c r="A421" s="17" t="s">
        <v>105</v>
      </c>
      <c r="B421" s="24"/>
      <c r="C421" s="25"/>
      <c r="D421" s="18"/>
      <c r="E421" s="18"/>
      <c r="F421" s="24"/>
      <c r="G421" s="25"/>
      <c r="H421" s="18"/>
      <c r="I421" s="18"/>
      <c r="J421" s="18"/>
    </row>
    <row r="422" customFormat="false" ht="15" hidden="false" customHeight="false" outlineLevel="0" collapsed="false">
      <c r="A422" s="17"/>
      <c r="B422" s="24" t="n">
        <v>14780</v>
      </c>
      <c r="C422" s="25" t="s">
        <v>41</v>
      </c>
      <c r="D422" s="19" t="s">
        <v>42</v>
      </c>
      <c r="E422" s="24" t="n">
        <f aca="false">B422*0.94</f>
        <v>13893.2</v>
      </c>
      <c r="F422" s="24" t="n">
        <v>148</v>
      </c>
      <c r="G422" s="25" t="s">
        <v>41</v>
      </c>
      <c r="H422" s="19" t="s">
        <v>42</v>
      </c>
      <c r="I422" s="24" t="n">
        <f aca="false">F422*0.965</f>
        <v>142.82</v>
      </c>
      <c r="J422" s="18"/>
    </row>
    <row r="423" customFormat="false" ht="15" hidden="false" customHeight="false" outlineLevel="0" collapsed="false">
      <c r="A423" s="17"/>
      <c r="B423" s="24" t="n">
        <v>14780</v>
      </c>
      <c r="C423" s="25" t="s">
        <v>41</v>
      </c>
      <c r="D423" s="19" t="s">
        <v>43</v>
      </c>
      <c r="E423" s="24" t="n">
        <f aca="false">B423*0.88</f>
        <v>13006.4</v>
      </c>
      <c r="F423" s="24" t="n">
        <v>148</v>
      </c>
      <c r="G423" s="25" t="s">
        <v>41</v>
      </c>
      <c r="H423" s="19" t="s">
        <v>43</v>
      </c>
      <c r="I423" s="24" t="n">
        <f aca="false">F423*0.93</f>
        <v>137.64</v>
      </c>
      <c r="J423" s="18"/>
    </row>
    <row r="424" customFormat="false" ht="15" hidden="false" customHeight="false" outlineLevel="0" collapsed="false">
      <c r="A424" s="17"/>
      <c r="B424" s="24" t="n">
        <v>14780</v>
      </c>
      <c r="C424" s="25" t="s">
        <v>41</v>
      </c>
      <c r="D424" s="19" t="s">
        <v>44</v>
      </c>
      <c r="E424" s="24" t="n">
        <f aca="false">B424*0.82</f>
        <v>12119.6</v>
      </c>
      <c r="F424" s="24" t="n">
        <v>148</v>
      </c>
      <c r="G424" s="25" t="s">
        <v>41</v>
      </c>
      <c r="H424" s="19" t="s">
        <v>44</v>
      </c>
      <c r="I424" s="24" t="n">
        <f aca="false">F424*0.895</f>
        <v>132.46</v>
      </c>
      <c r="J424" s="18"/>
    </row>
    <row r="425" customFormat="false" ht="15" hidden="false" customHeight="false" outlineLevel="0" collapsed="false">
      <c r="A425" s="17"/>
      <c r="B425" s="24" t="n">
        <v>14780</v>
      </c>
      <c r="C425" s="25" t="s">
        <v>41</v>
      </c>
      <c r="D425" s="19" t="s">
        <v>45</v>
      </c>
      <c r="E425" s="24" t="n">
        <f aca="false">B425*0.76</f>
        <v>11232.8</v>
      </c>
      <c r="F425" s="24" t="n">
        <v>148</v>
      </c>
      <c r="G425" s="25" t="s">
        <v>41</v>
      </c>
      <c r="H425" s="19" t="s">
        <v>45</v>
      </c>
      <c r="I425" s="24" t="n">
        <f aca="false">F425*0.86</f>
        <v>127.28</v>
      </c>
      <c r="J425" s="18"/>
    </row>
    <row r="426" customFormat="false" ht="15" hidden="false" customHeight="false" outlineLevel="0" collapsed="false">
      <c r="A426" s="17"/>
      <c r="B426" s="24" t="n">
        <v>14780</v>
      </c>
      <c r="C426" s="25" t="s">
        <v>41</v>
      </c>
      <c r="D426" s="19" t="s">
        <v>46</v>
      </c>
      <c r="E426" s="24" t="n">
        <f aca="false">B426*0.7</f>
        <v>10346</v>
      </c>
      <c r="F426" s="24" t="n">
        <v>148</v>
      </c>
      <c r="G426" s="25" t="s">
        <v>41</v>
      </c>
      <c r="H426" s="19" t="s">
        <v>46</v>
      </c>
      <c r="I426" s="24" t="n">
        <f aca="false">F426*0.825</f>
        <v>122.1</v>
      </c>
      <c r="J426" s="18"/>
    </row>
    <row r="427" customFormat="false" ht="15" hidden="false" customHeight="false" outlineLevel="0" collapsed="false">
      <c r="A427" s="17"/>
      <c r="B427" s="24" t="n">
        <v>14780</v>
      </c>
      <c r="C427" s="25" t="s">
        <v>41</v>
      </c>
      <c r="D427" s="19" t="s">
        <v>47</v>
      </c>
      <c r="E427" s="24" t="n">
        <f aca="false">B427*0.64</f>
        <v>9459.2</v>
      </c>
      <c r="F427" s="24" t="n">
        <v>148</v>
      </c>
      <c r="G427" s="25" t="s">
        <v>41</v>
      </c>
      <c r="H427" s="19" t="s">
        <v>47</v>
      </c>
      <c r="I427" s="24" t="n">
        <f aca="false">F427*0.79</f>
        <v>116.92</v>
      </c>
      <c r="J427" s="18"/>
    </row>
    <row r="428" customFormat="false" ht="15" hidden="false" customHeight="false" outlineLevel="0" collapsed="false">
      <c r="A428" s="17" t="s">
        <v>106</v>
      </c>
      <c r="B428" s="24"/>
      <c r="C428" s="25"/>
      <c r="D428" s="18"/>
      <c r="E428" s="18"/>
      <c r="F428" s="24"/>
      <c r="G428" s="25"/>
      <c r="H428" s="18"/>
      <c r="I428" s="18"/>
      <c r="J428" s="18"/>
    </row>
    <row r="429" customFormat="false" ht="15" hidden="false" customHeight="false" outlineLevel="0" collapsed="false">
      <c r="A429" s="17"/>
      <c r="B429" s="24" t="n">
        <v>67237272</v>
      </c>
      <c r="C429" s="25" t="s">
        <v>41</v>
      </c>
      <c r="D429" s="19" t="s">
        <v>42</v>
      </c>
      <c r="E429" s="24" t="n">
        <f aca="false">B429*0.94</f>
        <v>63203035.68</v>
      </c>
      <c r="F429" s="24" t="n">
        <v>49509</v>
      </c>
      <c r="G429" s="25" t="s">
        <v>41</v>
      </c>
      <c r="H429" s="19" t="s">
        <v>42</v>
      </c>
      <c r="I429" s="24" t="n">
        <f aca="false">F429*0.965</f>
        <v>47776.185</v>
      </c>
      <c r="J429" s="18"/>
    </row>
    <row r="430" customFormat="false" ht="15" hidden="false" customHeight="false" outlineLevel="0" collapsed="false">
      <c r="A430" s="17"/>
      <c r="B430" s="24" t="n">
        <v>67237272</v>
      </c>
      <c r="C430" s="25" t="s">
        <v>41</v>
      </c>
      <c r="D430" s="19" t="s">
        <v>43</v>
      </c>
      <c r="E430" s="24" t="n">
        <f aca="false">B430*0.88</f>
        <v>59168799.36</v>
      </c>
      <c r="F430" s="24" t="n">
        <v>49509</v>
      </c>
      <c r="G430" s="25" t="s">
        <v>41</v>
      </c>
      <c r="H430" s="19" t="s">
        <v>43</v>
      </c>
      <c r="I430" s="24" t="n">
        <f aca="false">F430*0.93</f>
        <v>46043.37</v>
      </c>
      <c r="J430" s="18"/>
    </row>
    <row r="431" customFormat="false" ht="15" hidden="false" customHeight="false" outlineLevel="0" collapsed="false">
      <c r="A431" s="17"/>
      <c r="B431" s="24" t="n">
        <v>67237272</v>
      </c>
      <c r="C431" s="25" t="s">
        <v>41</v>
      </c>
      <c r="D431" s="19" t="s">
        <v>44</v>
      </c>
      <c r="E431" s="24" t="n">
        <f aca="false">B431*0.82</f>
        <v>55134563.04</v>
      </c>
      <c r="F431" s="24" t="n">
        <v>49509</v>
      </c>
      <c r="G431" s="25" t="s">
        <v>41</v>
      </c>
      <c r="H431" s="19" t="s">
        <v>44</v>
      </c>
      <c r="I431" s="24" t="n">
        <f aca="false">F431*0.895</f>
        <v>44310.555</v>
      </c>
      <c r="J431" s="18"/>
    </row>
    <row r="432" customFormat="false" ht="15" hidden="false" customHeight="false" outlineLevel="0" collapsed="false">
      <c r="A432" s="17"/>
      <c r="B432" s="24" t="n">
        <v>67237272</v>
      </c>
      <c r="C432" s="25" t="s">
        <v>41</v>
      </c>
      <c r="D432" s="19" t="s">
        <v>45</v>
      </c>
      <c r="E432" s="24" t="n">
        <f aca="false">B432*0.76</f>
        <v>51100326.72</v>
      </c>
      <c r="F432" s="24" t="n">
        <v>49509</v>
      </c>
      <c r="G432" s="25" t="s">
        <v>41</v>
      </c>
      <c r="H432" s="19" t="s">
        <v>45</v>
      </c>
      <c r="I432" s="24" t="n">
        <f aca="false">F432*0.86</f>
        <v>42577.74</v>
      </c>
      <c r="J432" s="18"/>
    </row>
    <row r="433" customFormat="false" ht="15" hidden="false" customHeight="false" outlineLevel="0" collapsed="false">
      <c r="A433" s="17"/>
      <c r="B433" s="24" t="n">
        <v>67237272</v>
      </c>
      <c r="C433" s="25" t="s">
        <v>41</v>
      </c>
      <c r="D433" s="19" t="s">
        <v>46</v>
      </c>
      <c r="E433" s="24" t="n">
        <f aca="false">B433*0.7</f>
        <v>47066090.4</v>
      </c>
      <c r="F433" s="24" t="n">
        <v>49509</v>
      </c>
      <c r="G433" s="25" t="s">
        <v>41</v>
      </c>
      <c r="H433" s="19" t="s">
        <v>46</v>
      </c>
      <c r="I433" s="24" t="n">
        <f aca="false">F433*0.825</f>
        <v>40844.925</v>
      </c>
      <c r="J433" s="18"/>
    </row>
    <row r="434" customFormat="false" ht="15" hidden="false" customHeight="false" outlineLevel="0" collapsed="false">
      <c r="A434" s="17"/>
      <c r="B434" s="24" t="n">
        <v>67237272</v>
      </c>
      <c r="C434" s="25" t="s">
        <v>41</v>
      </c>
      <c r="D434" s="19" t="s">
        <v>47</v>
      </c>
      <c r="E434" s="24" t="n">
        <f aca="false">B434*0.64</f>
        <v>43031854.08</v>
      </c>
      <c r="F434" s="24" t="n">
        <v>49509</v>
      </c>
      <c r="G434" s="25" t="s">
        <v>41</v>
      </c>
      <c r="H434" s="19" t="s">
        <v>47</v>
      </c>
      <c r="I434" s="24" t="n">
        <f aca="false">F434*0.79</f>
        <v>39112.11</v>
      </c>
      <c r="J434" s="18"/>
    </row>
    <row r="435" customFormat="false" ht="15" hidden="false" customHeight="false" outlineLevel="0" collapsed="false">
      <c r="A435" s="17" t="s">
        <v>107</v>
      </c>
      <c r="B435" s="24"/>
      <c r="C435" s="25"/>
      <c r="D435" s="18"/>
      <c r="E435" s="18"/>
      <c r="F435" s="24"/>
      <c r="G435" s="25"/>
      <c r="H435" s="18"/>
      <c r="I435" s="18"/>
      <c r="J435" s="18"/>
    </row>
    <row r="436" customFormat="false" ht="15" hidden="false" customHeight="false" outlineLevel="0" collapsed="false">
      <c r="A436" s="17"/>
      <c r="B436" s="24" t="n">
        <v>7730382</v>
      </c>
      <c r="C436" s="25" t="s">
        <v>41</v>
      </c>
      <c r="D436" s="19" t="s">
        <v>42</v>
      </c>
      <c r="E436" s="24" t="n">
        <f aca="false">B436*0.94</f>
        <v>7266559.08</v>
      </c>
      <c r="F436" s="24" t="n">
        <v>5356</v>
      </c>
      <c r="G436" s="25" t="s">
        <v>41</v>
      </c>
      <c r="H436" s="19" t="s">
        <v>42</v>
      </c>
      <c r="I436" s="24" t="n">
        <f aca="false">F436*0.965</f>
        <v>5168.54</v>
      </c>
      <c r="J436" s="18"/>
    </row>
    <row r="437" customFormat="false" ht="15" hidden="false" customHeight="false" outlineLevel="0" collapsed="false">
      <c r="A437" s="17"/>
      <c r="B437" s="24" t="n">
        <v>7730382</v>
      </c>
      <c r="C437" s="25" t="s">
        <v>41</v>
      </c>
      <c r="D437" s="19" t="s">
        <v>43</v>
      </c>
      <c r="E437" s="24" t="n">
        <f aca="false">B437*0.88</f>
        <v>6802736.16</v>
      </c>
      <c r="F437" s="24" t="n">
        <v>5356</v>
      </c>
      <c r="G437" s="25" t="s">
        <v>41</v>
      </c>
      <c r="H437" s="19" t="s">
        <v>43</v>
      </c>
      <c r="I437" s="24" t="n">
        <f aca="false">F437*0.93</f>
        <v>4981.08</v>
      </c>
      <c r="J437" s="18"/>
    </row>
    <row r="438" customFormat="false" ht="15" hidden="false" customHeight="false" outlineLevel="0" collapsed="false">
      <c r="A438" s="17"/>
      <c r="B438" s="24" t="n">
        <v>7730382</v>
      </c>
      <c r="C438" s="25" t="s">
        <v>41</v>
      </c>
      <c r="D438" s="19" t="s">
        <v>44</v>
      </c>
      <c r="E438" s="24" t="n">
        <f aca="false">B438*0.82</f>
        <v>6338913.24</v>
      </c>
      <c r="F438" s="24" t="n">
        <v>5356</v>
      </c>
      <c r="G438" s="25" t="s">
        <v>41</v>
      </c>
      <c r="H438" s="19" t="s">
        <v>44</v>
      </c>
      <c r="I438" s="24" t="n">
        <f aca="false">F438*0.895</f>
        <v>4793.62</v>
      </c>
      <c r="J438" s="18"/>
    </row>
    <row r="439" customFormat="false" ht="15" hidden="false" customHeight="false" outlineLevel="0" collapsed="false">
      <c r="A439" s="17"/>
      <c r="B439" s="24" t="n">
        <v>7730382</v>
      </c>
      <c r="C439" s="25" t="s">
        <v>41</v>
      </c>
      <c r="D439" s="19" t="s">
        <v>45</v>
      </c>
      <c r="E439" s="24" t="n">
        <f aca="false">B439*0.76</f>
        <v>5875090.32</v>
      </c>
      <c r="F439" s="24" t="n">
        <v>5356</v>
      </c>
      <c r="G439" s="25" t="s">
        <v>41</v>
      </c>
      <c r="H439" s="19" t="s">
        <v>45</v>
      </c>
      <c r="I439" s="24" t="n">
        <f aca="false">F439*0.86</f>
        <v>4606.16</v>
      </c>
      <c r="J439" s="18"/>
    </row>
    <row r="440" customFormat="false" ht="15" hidden="false" customHeight="false" outlineLevel="0" collapsed="false">
      <c r="A440" s="17"/>
      <c r="B440" s="24" t="n">
        <v>7730382</v>
      </c>
      <c r="C440" s="25" t="s">
        <v>41</v>
      </c>
      <c r="D440" s="19" t="s">
        <v>46</v>
      </c>
      <c r="E440" s="24" t="n">
        <f aca="false">B440*0.7</f>
        <v>5411267.4</v>
      </c>
      <c r="F440" s="24" t="n">
        <v>5356</v>
      </c>
      <c r="G440" s="25" t="s">
        <v>41</v>
      </c>
      <c r="H440" s="19" t="s">
        <v>46</v>
      </c>
      <c r="I440" s="24" t="n">
        <f aca="false">F440*0.825</f>
        <v>4418.7</v>
      </c>
      <c r="J440" s="18"/>
    </row>
    <row r="441" customFormat="false" ht="15" hidden="false" customHeight="false" outlineLevel="0" collapsed="false">
      <c r="A441" s="17"/>
      <c r="B441" s="24" t="n">
        <v>7730382</v>
      </c>
      <c r="C441" s="25" t="s">
        <v>41</v>
      </c>
      <c r="D441" s="19" t="s">
        <v>47</v>
      </c>
      <c r="E441" s="24" t="n">
        <f aca="false">B441*0.64</f>
        <v>4947444.48</v>
      </c>
      <c r="F441" s="24" t="n">
        <v>5356</v>
      </c>
      <c r="G441" s="25" t="s">
        <v>41</v>
      </c>
      <c r="H441" s="19" t="s">
        <v>47</v>
      </c>
      <c r="I441" s="24" t="n">
        <f aca="false">F441*0.79</f>
        <v>4231.24</v>
      </c>
      <c r="J441" s="18"/>
    </row>
    <row r="442" customFormat="false" ht="25.5" hidden="false" customHeight="false" outlineLevel="0" collapsed="false">
      <c r="A442" s="17" t="s">
        <v>108</v>
      </c>
      <c r="B442" s="24"/>
      <c r="C442" s="25"/>
      <c r="D442" s="18"/>
      <c r="E442" s="18"/>
      <c r="F442" s="24"/>
      <c r="G442" s="25"/>
      <c r="H442" s="18"/>
      <c r="I442" s="18"/>
      <c r="J442" s="18"/>
    </row>
    <row r="443" customFormat="false" ht="15" hidden="false" customHeight="false" outlineLevel="0" collapsed="false">
      <c r="A443" s="17"/>
      <c r="B443" s="24" t="n">
        <v>4422427</v>
      </c>
      <c r="C443" s="25" t="s">
        <v>41</v>
      </c>
      <c r="D443" s="19" t="s">
        <v>42</v>
      </c>
      <c r="E443" s="24" t="n">
        <f aca="false">B443*0.94</f>
        <v>4157081.38</v>
      </c>
      <c r="F443" s="24" t="n">
        <v>4767</v>
      </c>
      <c r="G443" s="25" t="s">
        <v>41</v>
      </c>
      <c r="H443" s="19" t="s">
        <v>42</v>
      </c>
      <c r="I443" s="24" t="n">
        <f aca="false">F443*0.965</f>
        <v>4600.155</v>
      </c>
      <c r="J443" s="18"/>
    </row>
    <row r="444" customFormat="false" ht="15" hidden="false" customHeight="false" outlineLevel="0" collapsed="false">
      <c r="A444" s="17"/>
      <c r="B444" s="24" t="n">
        <v>4422427</v>
      </c>
      <c r="C444" s="25" t="s">
        <v>41</v>
      </c>
      <c r="D444" s="19" t="s">
        <v>43</v>
      </c>
      <c r="E444" s="24" t="n">
        <f aca="false">B444*0.88</f>
        <v>3891735.76</v>
      </c>
      <c r="F444" s="24" t="n">
        <v>4767</v>
      </c>
      <c r="G444" s="25" t="s">
        <v>41</v>
      </c>
      <c r="H444" s="19" t="s">
        <v>43</v>
      </c>
      <c r="I444" s="24" t="n">
        <f aca="false">F444*0.93</f>
        <v>4433.31</v>
      </c>
      <c r="J444" s="18"/>
    </row>
    <row r="445" customFormat="false" ht="15" hidden="false" customHeight="false" outlineLevel="0" collapsed="false">
      <c r="A445" s="17"/>
      <c r="B445" s="24" t="n">
        <v>4422427</v>
      </c>
      <c r="C445" s="25" t="s">
        <v>41</v>
      </c>
      <c r="D445" s="19" t="s">
        <v>44</v>
      </c>
      <c r="E445" s="24" t="n">
        <f aca="false">B445*0.82</f>
        <v>3626390.14</v>
      </c>
      <c r="F445" s="24" t="n">
        <v>4767</v>
      </c>
      <c r="G445" s="25" t="s">
        <v>41</v>
      </c>
      <c r="H445" s="19" t="s">
        <v>44</v>
      </c>
      <c r="I445" s="24" t="n">
        <f aca="false">F445*0.895</f>
        <v>4266.465</v>
      </c>
      <c r="J445" s="18"/>
    </row>
    <row r="446" customFormat="false" ht="15" hidden="false" customHeight="false" outlineLevel="0" collapsed="false">
      <c r="A446" s="17"/>
      <c r="B446" s="24" t="n">
        <v>4422427</v>
      </c>
      <c r="C446" s="25" t="s">
        <v>41</v>
      </c>
      <c r="D446" s="19" t="s">
        <v>45</v>
      </c>
      <c r="E446" s="24" t="n">
        <f aca="false">B446*0.76</f>
        <v>3361044.52</v>
      </c>
      <c r="F446" s="24" t="n">
        <v>4767</v>
      </c>
      <c r="G446" s="25" t="s">
        <v>41</v>
      </c>
      <c r="H446" s="19" t="s">
        <v>45</v>
      </c>
      <c r="I446" s="24" t="n">
        <f aca="false">F446*0.86</f>
        <v>4099.62</v>
      </c>
      <c r="J446" s="18"/>
    </row>
    <row r="447" customFormat="false" ht="15" hidden="false" customHeight="false" outlineLevel="0" collapsed="false">
      <c r="A447" s="17"/>
      <c r="B447" s="24" t="n">
        <v>4422427</v>
      </c>
      <c r="C447" s="25" t="s">
        <v>41</v>
      </c>
      <c r="D447" s="19" t="s">
        <v>46</v>
      </c>
      <c r="E447" s="24" t="n">
        <f aca="false">B447*0.7</f>
        <v>3095698.9</v>
      </c>
      <c r="F447" s="24" t="n">
        <v>4767</v>
      </c>
      <c r="G447" s="25" t="s">
        <v>41</v>
      </c>
      <c r="H447" s="19" t="s">
        <v>46</v>
      </c>
      <c r="I447" s="24" t="n">
        <f aca="false">F447*0.825</f>
        <v>3932.775</v>
      </c>
      <c r="J447" s="18"/>
    </row>
    <row r="448" customFormat="false" ht="15" hidden="false" customHeight="false" outlineLevel="0" collapsed="false">
      <c r="A448" s="17"/>
      <c r="B448" s="24" t="n">
        <v>4422427</v>
      </c>
      <c r="C448" s="25" t="s">
        <v>41</v>
      </c>
      <c r="D448" s="19" t="s">
        <v>47</v>
      </c>
      <c r="E448" s="24" t="n">
        <f aca="false">B448*0.64</f>
        <v>2830353.28</v>
      </c>
      <c r="F448" s="24" t="n">
        <v>4767</v>
      </c>
      <c r="G448" s="25" t="s">
        <v>41</v>
      </c>
      <c r="H448" s="19" t="s">
        <v>47</v>
      </c>
      <c r="I448" s="24" t="n">
        <f aca="false">F448*0.79</f>
        <v>3765.93</v>
      </c>
      <c r="J448" s="18"/>
    </row>
    <row r="449" customFormat="false" ht="15.75" hidden="false" customHeight="false" outlineLevel="0" collapsed="false">
      <c r="A449" s="28"/>
      <c r="B449" s="29"/>
      <c r="C449" s="30"/>
      <c r="D449" s="29"/>
      <c r="E449" s="29"/>
      <c r="F449" s="29"/>
      <c r="G449" s="30"/>
      <c r="H449" s="29"/>
      <c r="I449" s="29"/>
      <c r="J449" s="29"/>
    </row>
    <row r="450" customFormat="false" ht="15.75" hidden="false" customHeight="false" outlineLevel="0" collapsed="false">
      <c r="A450" s="31"/>
      <c r="F450" s="32"/>
      <c r="G450" s="16"/>
    </row>
    <row r="451" customFormat="false" ht="15" hidden="false" customHeight="false" outlineLevel="0" collapsed="false">
      <c r="A451" s="31"/>
      <c r="F451" s="32"/>
      <c r="G451" s="16"/>
    </row>
    <row r="452" customFormat="false" ht="15" hidden="false" customHeight="false" outlineLevel="0" collapsed="false">
      <c r="A452" s="31"/>
      <c r="F452" s="32"/>
      <c r="G452" s="16"/>
    </row>
    <row r="453" customFormat="false" ht="15" hidden="false" customHeight="false" outlineLevel="0" collapsed="false">
      <c r="A453" s="31"/>
      <c r="F453" s="32"/>
      <c r="G453" s="16"/>
    </row>
    <row r="454" customFormat="false" ht="15" hidden="false" customHeight="false" outlineLevel="0" collapsed="false">
      <c r="A454" s="31"/>
    </row>
    <row r="455" customFormat="false" ht="15" hidden="false" customHeight="false" outlineLevel="0" collapsed="false">
      <c r="A455" s="31"/>
    </row>
    <row r="456" customFormat="false" ht="15" hidden="false" customHeight="false" outlineLevel="0" collapsed="false">
      <c r="A456" s="31"/>
    </row>
    <row r="457" customFormat="false" ht="15" hidden="false" customHeight="false" outlineLevel="0" collapsed="false">
      <c r="A457" s="31"/>
    </row>
    <row r="458" customFormat="false" ht="15" hidden="false" customHeight="false" outlineLevel="0" collapsed="false">
      <c r="A458" s="31"/>
    </row>
    <row r="459" customFormat="false" ht="15" hidden="false" customHeight="false" outlineLevel="0" collapsed="false">
      <c r="A459" s="31"/>
    </row>
    <row r="460" customFormat="false" ht="15" hidden="false" customHeight="false" outlineLevel="0" collapsed="false">
      <c r="A460" s="31"/>
    </row>
    <row r="461" customFormat="false" ht="15" hidden="false" customHeight="false" outlineLevel="0" collapsed="false">
      <c r="A461" s="31"/>
    </row>
    <row r="462" customFormat="false" ht="15" hidden="false" customHeight="false" outlineLevel="0" collapsed="false">
      <c r="A462" s="31"/>
    </row>
    <row r="463" customFormat="false" ht="15" hidden="false" customHeight="false" outlineLevel="0" collapsed="false">
      <c r="A463" s="31"/>
    </row>
    <row r="464" customFormat="false" ht="15" hidden="false" customHeight="false" outlineLevel="0" collapsed="false">
      <c r="A464" s="31"/>
    </row>
    <row r="465" customFormat="false" ht="15" hidden="false" customHeight="false" outlineLevel="0" collapsed="false">
      <c r="A465" s="31"/>
    </row>
    <row r="466" customFormat="false" ht="15" hidden="false" customHeight="false" outlineLevel="0" collapsed="false">
      <c r="A466" s="31"/>
    </row>
    <row r="467" customFormat="false" ht="15" hidden="false" customHeight="false" outlineLevel="0" collapsed="false">
      <c r="A467" s="31"/>
    </row>
    <row r="468" customFormat="false" ht="15" hidden="false" customHeight="false" outlineLevel="0" collapsed="false">
      <c r="A468" s="31"/>
    </row>
    <row r="469" customFormat="false" ht="15" hidden="false" customHeight="false" outlineLevel="0" collapsed="false">
      <c r="A469" s="31"/>
    </row>
    <row r="470" customFormat="false" ht="15" hidden="false" customHeight="false" outlineLevel="0" collapsed="false">
      <c r="A470" s="31"/>
    </row>
    <row r="471" customFormat="false" ht="15" hidden="false" customHeight="false" outlineLevel="0" collapsed="false">
      <c r="A471" s="31"/>
    </row>
    <row r="472" customFormat="false" ht="15" hidden="false" customHeight="false" outlineLevel="0" collapsed="false">
      <c r="A472" s="31"/>
    </row>
    <row r="473" customFormat="false" ht="15" hidden="false" customHeight="false" outlineLevel="0" collapsed="false">
      <c r="A473" s="31"/>
    </row>
    <row r="474" customFormat="false" ht="15" hidden="false" customHeight="false" outlineLevel="0" collapsed="false">
      <c r="A474" s="31"/>
    </row>
    <row r="475" customFormat="false" ht="15" hidden="false" customHeight="false" outlineLevel="0" collapsed="false">
      <c r="A475" s="31"/>
      <c r="G475" s="0"/>
    </row>
    <row r="476" customFormat="false" ht="15" hidden="false" customHeight="false" outlineLevel="0" collapsed="false">
      <c r="A476" s="31"/>
      <c r="G476" s="0"/>
    </row>
    <row r="477" customFormat="false" ht="15" hidden="false" customHeight="false" outlineLevel="0" collapsed="false">
      <c r="A477" s="31"/>
      <c r="G477" s="0"/>
    </row>
    <row r="478" customFormat="false" ht="15" hidden="false" customHeight="false" outlineLevel="0" collapsed="false">
      <c r="A478" s="31"/>
      <c r="G478" s="0"/>
    </row>
    <row r="479" customFormat="false" ht="15" hidden="false" customHeight="false" outlineLevel="0" collapsed="false">
      <c r="A479" s="31"/>
      <c r="G479" s="0"/>
    </row>
    <row r="480" customFormat="false" ht="15" hidden="false" customHeight="false" outlineLevel="0" collapsed="false">
      <c r="A480" s="31"/>
      <c r="G480" s="0"/>
    </row>
    <row r="481" customFormat="false" ht="15" hidden="false" customHeight="false" outlineLevel="0" collapsed="false">
      <c r="A481" s="31"/>
      <c r="G481" s="0"/>
    </row>
    <row r="482" customFormat="false" ht="15" hidden="false" customHeight="false" outlineLevel="0" collapsed="false">
      <c r="A482" s="31"/>
      <c r="G482" s="0"/>
    </row>
    <row r="483" customFormat="false" ht="15" hidden="false" customHeight="false" outlineLevel="0" collapsed="false">
      <c r="A483" s="31"/>
      <c r="G483" s="0"/>
    </row>
    <row r="484" customFormat="false" ht="15" hidden="false" customHeight="false" outlineLevel="0" collapsed="false">
      <c r="A484" s="31"/>
      <c r="G484" s="0"/>
    </row>
    <row r="485" customFormat="false" ht="15" hidden="false" customHeight="false" outlineLevel="0" collapsed="false">
      <c r="A485" s="31"/>
      <c r="G485" s="0"/>
    </row>
    <row r="486" customFormat="false" ht="15" hidden="false" customHeight="false" outlineLevel="0" collapsed="false">
      <c r="A486" s="31"/>
      <c r="G486" s="0"/>
    </row>
    <row r="487" customFormat="false" ht="15" hidden="false" customHeight="false" outlineLevel="0" collapsed="false">
      <c r="A487" s="31"/>
    </row>
    <row r="488" customFormat="false" ht="15" hidden="false" customHeight="false" outlineLevel="0" collapsed="false">
      <c r="A488" s="31"/>
    </row>
    <row r="489" customFormat="false" ht="15" hidden="false" customHeight="false" outlineLevel="0" collapsed="false">
      <c r="A489" s="31"/>
    </row>
    <row r="490" customFormat="false" ht="15" hidden="false" customHeight="false" outlineLevel="0" collapsed="false">
      <c r="A490" s="31"/>
    </row>
    <row r="491" customFormat="false" ht="15" hidden="false" customHeight="false" outlineLevel="0" collapsed="false">
      <c r="A491" s="31"/>
    </row>
    <row r="492" customFormat="false" ht="15" hidden="false" customHeight="false" outlineLevel="0" collapsed="false">
      <c r="A492" s="31"/>
    </row>
    <row r="493" customFormat="false" ht="15" hidden="false" customHeight="false" outlineLevel="0" collapsed="false">
      <c r="A493" s="31"/>
    </row>
    <row r="494" customFormat="false" ht="15" hidden="false" customHeight="false" outlineLevel="0" collapsed="false">
      <c r="A494" s="31"/>
    </row>
    <row r="495" customFormat="false" ht="15" hidden="false" customHeight="false" outlineLevel="0" collapsed="false">
      <c r="A495" s="31"/>
    </row>
    <row r="496" customFormat="false" ht="15" hidden="false" customHeight="false" outlineLevel="0" collapsed="false">
      <c r="A496" s="31"/>
    </row>
    <row r="497" customFormat="false" ht="15" hidden="false" customHeight="false" outlineLevel="0" collapsed="false">
      <c r="A497" s="31"/>
    </row>
    <row r="498" customFormat="false" ht="15" hidden="false" customHeight="false" outlineLevel="0" collapsed="false">
      <c r="A498" s="31"/>
    </row>
    <row r="499" customFormat="false" ht="15" hidden="false" customHeight="false" outlineLevel="0" collapsed="false">
      <c r="A499" s="31"/>
    </row>
    <row r="500" customFormat="false" ht="15" hidden="false" customHeight="false" outlineLevel="0" collapsed="false">
      <c r="A500" s="31"/>
    </row>
    <row r="501" customFormat="false" ht="15" hidden="false" customHeight="false" outlineLevel="0" collapsed="false">
      <c r="A501" s="31"/>
    </row>
    <row r="502" customFormat="false" ht="15" hidden="false" customHeight="false" outlineLevel="0" collapsed="false">
      <c r="A502" s="31"/>
    </row>
    <row r="503" customFormat="false" ht="15" hidden="false" customHeight="false" outlineLevel="0" collapsed="false">
      <c r="A503" s="31"/>
    </row>
    <row r="504" customFormat="false" ht="15" hidden="false" customHeight="false" outlineLevel="0" collapsed="false">
      <c r="A504" s="31"/>
    </row>
    <row r="505" customFormat="false" ht="15" hidden="false" customHeight="false" outlineLevel="0" collapsed="false">
      <c r="A505" s="31"/>
    </row>
    <row r="506" customFormat="false" ht="15" hidden="false" customHeight="false" outlineLevel="0" collapsed="false">
      <c r="A506" s="31"/>
    </row>
    <row r="507" customFormat="false" ht="15" hidden="false" customHeight="false" outlineLevel="0" collapsed="false">
      <c r="A507" s="31"/>
    </row>
    <row r="508" customFormat="false" ht="15" hidden="false" customHeight="false" outlineLevel="0" collapsed="false">
      <c r="A508" s="31"/>
    </row>
    <row r="509" customFormat="false" ht="15" hidden="false" customHeight="false" outlineLevel="0" collapsed="false">
      <c r="A509" s="31"/>
    </row>
    <row r="510" customFormat="false" ht="15" hidden="false" customHeight="false" outlineLevel="0" collapsed="false">
      <c r="A510" s="31"/>
    </row>
    <row r="511" customFormat="false" ht="15" hidden="false" customHeight="false" outlineLevel="0" collapsed="false">
      <c r="A511" s="31"/>
    </row>
    <row r="512" customFormat="false" ht="15" hidden="false" customHeight="false" outlineLevel="0" collapsed="false">
      <c r="A512" s="31"/>
    </row>
    <row r="513" customFormat="false" ht="15" hidden="false" customHeight="false" outlineLevel="0" collapsed="false">
      <c r="A513" s="31"/>
    </row>
    <row r="514" customFormat="false" ht="15" hidden="false" customHeight="false" outlineLevel="0" collapsed="false">
      <c r="A514" s="31"/>
    </row>
    <row r="515" customFormat="false" ht="15" hidden="false" customHeight="false" outlineLevel="0" collapsed="false">
      <c r="A515" s="31"/>
    </row>
    <row r="516" customFormat="false" ht="15" hidden="false" customHeight="false" outlineLevel="0" collapsed="false">
      <c r="A516" s="31"/>
    </row>
    <row r="517" customFormat="false" ht="15" hidden="false" customHeight="false" outlineLevel="0" collapsed="false">
      <c r="A517" s="31"/>
    </row>
    <row r="518" customFormat="false" ht="15" hidden="false" customHeight="false" outlineLevel="0" collapsed="false">
      <c r="A518" s="31"/>
    </row>
    <row r="519" customFormat="false" ht="15" hidden="false" customHeight="false" outlineLevel="0" collapsed="false">
      <c r="A519" s="31"/>
    </row>
    <row r="520" customFormat="false" ht="15" hidden="false" customHeight="false" outlineLevel="0" collapsed="false">
      <c r="A520" s="31"/>
    </row>
    <row r="521" customFormat="false" ht="15" hidden="false" customHeight="false" outlineLevel="0" collapsed="false">
      <c r="A521" s="31"/>
    </row>
    <row r="522" customFormat="false" ht="15" hidden="false" customHeight="false" outlineLevel="0" collapsed="false">
      <c r="A522" s="31"/>
    </row>
    <row r="523" customFormat="false" ht="15" hidden="false" customHeight="false" outlineLevel="0" collapsed="false">
      <c r="A523" s="31"/>
    </row>
    <row r="524" customFormat="false" ht="15" hidden="false" customHeight="false" outlineLevel="0" collapsed="false">
      <c r="A524" s="31"/>
    </row>
    <row r="525" customFormat="false" ht="15" hidden="false" customHeight="false" outlineLevel="0" collapsed="false">
      <c r="A525" s="31"/>
    </row>
    <row r="526" customFormat="false" ht="15" hidden="false" customHeight="false" outlineLevel="0" collapsed="false">
      <c r="A526" s="31"/>
    </row>
    <row r="527" customFormat="false" ht="15" hidden="false" customHeight="false" outlineLevel="0" collapsed="false">
      <c r="A527" s="31"/>
    </row>
    <row r="528" customFormat="false" ht="15" hidden="false" customHeight="false" outlineLevel="0" collapsed="false">
      <c r="A528" s="31"/>
    </row>
    <row r="529" customFormat="false" ht="15" hidden="false" customHeight="false" outlineLevel="0" collapsed="false">
      <c r="A529" s="31"/>
    </row>
    <row r="530" customFormat="false" ht="15" hidden="false" customHeight="false" outlineLevel="0" collapsed="false">
      <c r="A530" s="31"/>
    </row>
    <row r="531" customFormat="false" ht="15" hidden="false" customHeight="false" outlineLevel="0" collapsed="false">
      <c r="A531" s="31"/>
    </row>
    <row r="532" customFormat="false" ht="15" hidden="false" customHeight="false" outlineLevel="0" collapsed="false">
      <c r="A532" s="31"/>
    </row>
    <row r="533" customFormat="false" ht="15" hidden="false" customHeight="false" outlineLevel="0" collapsed="false">
      <c r="A533" s="31"/>
    </row>
    <row r="534" customFormat="false" ht="15" hidden="false" customHeight="false" outlineLevel="0" collapsed="false">
      <c r="A534" s="31"/>
    </row>
    <row r="535" customFormat="false" ht="15" hidden="false" customHeight="false" outlineLevel="0" collapsed="false">
      <c r="A535" s="31"/>
    </row>
    <row r="536" customFormat="false" ht="15" hidden="false" customHeight="false" outlineLevel="0" collapsed="false">
      <c r="A536" s="31"/>
    </row>
    <row r="537" customFormat="false" ht="15" hidden="false" customHeight="false" outlineLevel="0" collapsed="false">
      <c r="A537" s="31"/>
    </row>
    <row r="538" customFormat="false" ht="15" hidden="false" customHeight="false" outlineLevel="0" collapsed="false">
      <c r="A538" s="31"/>
    </row>
    <row r="539" customFormat="false" ht="15" hidden="false" customHeight="false" outlineLevel="0" collapsed="false">
      <c r="A539" s="31"/>
    </row>
    <row r="540" customFormat="false" ht="15" hidden="false" customHeight="false" outlineLevel="0" collapsed="false">
      <c r="A540" s="31"/>
    </row>
    <row r="541" customFormat="false" ht="15" hidden="false" customHeight="false" outlineLevel="0" collapsed="false">
      <c r="A541" s="31"/>
    </row>
    <row r="542" customFormat="false" ht="15" hidden="false" customHeight="false" outlineLevel="0" collapsed="false">
      <c r="A542" s="31"/>
    </row>
    <row r="543" customFormat="false" ht="15" hidden="false" customHeight="false" outlineLevel="0" collapsed="false">
      <c r="A543" s="31"/>
    </row>
    <row r="544" customFormat="false" ht="15" hidden="false" customHeight="false" outlineLevel="0" collapsed="false">
      <c r="A544" s="31"/>
    </row>
    <row r="545" customFormat="false" ht="15" hidden="false" customHeight="false" outlineLevel="0" collapsed="false">
      <c r="A545" s="31"/>
    </row>
    <row r="546" customFormat="false" ht="15" hidden="false" customHeight="false" outlineLevel="0" collapsed="false">
      <c r="A546" s="31"/>
    </row>
    <row r="547" customFormat="false" ht="15" hidden="false" customHeight="false" outlineLevel="0" collapsed="false">
      <c r="A547" s="31"/>
    </row>
    <row r="548" customFormat="false" ht="15" hidden="false" customHeight="false" outlineLevel="0" collapsed="false">
      <c r="A548" s="31"/>
    </row>
    <row r="549" customFormat="false" ht="15" hidden="false" customHeight="false" outlineLevel="0" collapsed="false">
      <c r="A549" s="31"/>
    </row>
    <row r="550" customFormat="false" ht="15" hidden="false" customHeight="false" outlineLevel="0" collapsed="false">
      <c r="A550" s="31"/>
    </row>
    <row r="551" customFormat="false" ht="15" hidden="false" customHeight="false" outlineLevel="0" collapsed="false">
      <c r="A551" s="31"/>
      <c r="G551" s="0"/>
    </row>
    <row r="552" customFormat="false" ht="15" hidden="false" customHeight="false" outlineLevel="0" collapsed="false">
      <c r="A552" s="31"/>
      <c r="G552" s="0"/>
    </row>
    <row r="553" customFormat="false" ht="15" hidden="false" customHeight="false" outlineLevel="0" collapsed="false">
      <c r="A553" s="31"/>
      <c r="G553" s="0"/>
    </row>
    <row r="554" customFormat="false" ht="15" hidden="false" customHeight="false" outlineLevel="0" collapsed="false">
      <c r="A554" s="31"/>
      <c r="G554" s="0"/>
    </row>
    <row r="555" customFormat="false" ht="15" hidden="false" customHeight="false" outlineLevel="0" collapsed="false">
      <c r="A555" s="31"/>
      <c r="G555" s="0"/>
    </row>
    <row r="556" customFormat="false" ht="15" hidden="false" customHeight="false" outlineLevel="0" collapsed="false">
      <c r="A556" s="31"/>
      <c r="G556" s="0"/>
    </row>
    <row r="557" customFormat="false" ht="15" hidden="false" customHeight="false" outlineLevel="0" collapsed="false">
      <c r="A557" s="31"/>
      <c r="G557" s="0"/>
    </row>
    <row r="558" customFormat="false" ht="15" hidden="false" customHeight="false" outlineLevel="0" collapsed="false">
      <c r="A558" s="31"/>
      <c r="G558" s="0"/>
    </row>
    <row r="559" customFormat="false" ht="15" hidden="false" customHeight="false" outlineLevel="0" collapsed="false">
      <c r="A559" s="31"/>
      <c r="G559" s="0"/>
    </row>
    <row r="560" customFormat="false" ht="15" hidden="false" customHeight="false" outlineLevel="0" collapsed="false">
      <c r="A560" s="31"/>
      <c r="G560" s="0"/>
    </row>
    <row r="561" customFormat="false" ht="15" hidden="false" customHeight="false" outlineLevel="0" collapsed="false">
      <c r="A561" s="31"/>
      <c r="G561" s="0"/>
    </row>
    <row r="562" customFormat="false" ht="15" hidden="false" customHeight="false" outlineLevel="0" collapsed="false">
      <c r="A562" s="31"/>
      <c r="G562" s="0"/>
    </row>
    <row r="563" customFormat="false" ht="15" hidden="false" customHeight="false" outlineLevel="0" collapsed="false">
      <c r="A563" s="31"/>
      <c r="G563" s="0"/>
    </row>
    <row r="564" customFormat="false" ht="15" hidden="false" customHeight="false" outlineLevel="0" collapsed="false">
      <c r="A564" s="31"/>
      <c r="G564" s="0"/>
    </row>
    <row r="565" customFormat="false" ht="15" hidden="false" customHeight="false" outlineLevel="0" collapsed="false">
      <c r="A565" s="31"/>
      <c r="G565" s="0"/>
    </row>
    <row r="566" customFormat="false" ht="15" hidden="false" customHeight="false" outlineLevel="0" collapsed="false">
      <c r="A566" s="31"/>
      <c r="G566" s="0"/>
    </row>
    <row r="567" customFormat="false" ht="15" hidden="false" customHeight="false" outlineLevel="0" collapsed="false">
      <c r="A567" s="31"/>
      <c r="G567" s="0"/>
    </row>
    <row r="568" customFormat="false" ht="15" hidden="false" customHeight="false" outlineLevel="0" collapsed="false">
      <c r="A568" s="31"/>
      <c r="G568" s="0"/>
    </row>
    <row r="569" customFormat="false" ht="15" hidden="false" customHeight="false" outlineLevel="0" collapsed="false">
      <c r="A569" s="31"/>
      <c r="G569" s="0"/>
    </row>
    <row r="570" customFormat="false" ht="15" hidden="false" customHeight="false" outlineLevel="0" collapsed="false">
      <c r="A570" s="31"/>
      <c r="G570" s="0"/>
    </row>
    <row r="571" customFormat="false" ht="15" hidden="false" customHeight="false" outlineLevel="0" collapsed="false">
      <c r="A571" s="31"/>
      <c r="G571" s="0"/>
    </row>
    <row r="572" customFormat="false" ht="15" hidden="false" customHeight="false" outlineLevel="0" collapsed="false">
      <c r="A572" s="31"/>
      <c r="G572" s="0"/>
    </row>
    <row r="573" customFormat="false" ht="15" hidden="false" customHeight="false" outlineLevel="0" collapsed="false">
      <c r="A573" s="31"/>
      <c r="G573" s="0"/>
    </row>
    <row r="574" customFormat="false" ht="15" hidden="false" customHeight="false" outlineLevel="0" collapsed="false">
      <c r="A574" s="31"/>
      <c r="G574" s="0"/>
    </row>
    <row r="575" customFormat="false" ht="15" hidden="false" customHeight="false" outlineLevel="0" collapsed="false">
      <c r="A575" s="31"/>
      <c r="G575" s="0"/>
    </row>
    <row r="576" customFormat="false" ht="15" hidden="false" customHeight="false" outlineLevel="0" collapsed="false">
      <c r="A576" s="31"/>
      <c r="G576" s="0"/>
    </row>
    <row r="577" customFormat="false" ht="15" hidden="false" customHeight="false" outlineLevel="0" collapsed="false">
      <c r="A577" s="31"/>
      <c r="G577" s="0"/>
    </row>
    <row r="578" customFormat="false" ht="15" hidden="false" customHeight="false" outlineLevel="0" collapsed="false">
      <c r="A578" s="31"/>
      <c r="G578" s="0"/>
    </row>
    <row r="579" customFormat="false" ht="15" hidden="false" customHeight="false" outlineLevel="0" collapsed="false">
      <c r="A579" s="31"/>
      <c r="G579" s="0"/>
    </row>
    <row r="580" customFormat="false" ht="15" hidden="false" customHeight="false" outlineLevel="0" collapsed="false">
      <c r="A580" s="31"/>
      <c r="G580" s="0"/>
    </row>
    <row r="581" customFormat="false" ht="15" hidden="false" customHeight="false" outlineLevel="0" collapsed="false">
      <c r="A581" s="31"/>
      <c r="G581" s="0"/>
    </row>
    <row r="582" customFormat="false" ht="15" hidden="false" customHeight="false" outlineLevel="0" collapsed="false">
      <c r="A582" s="31"/>
      <c r="G582" s="0"/>
    </row>
    <row r="583" customFormat="false" ht="15" hidden="false" customHeight="false" outlineLevel="0" collapsed="false">
      <c r="A583" s="31"/>
      <c r="G583" s="0"/>
    </row>
    <row r="584" customFormat="false" ht="15" hidden="false" customHeight="false" outlineLevel="0" collapsed="false">
      <c r="A584" s="31"/>
      <c r="G584" s="0"/>
    </row>
    <row r="585" customFormat="false" ht="15" hidden="false" customHeight="false" outlineLevel="0" collapsed="false">
      <c r="A585" s="31"/>
      <c r="G585" s="0"/>
    </row>
    <row r="586" customFormat="false" ht="15" hidden="false" customHeight="false" outlineLevel="0" collapsed="false">
      <c r="A586" s="31"/>
      <c r="G586" s="0"/>
    </row>
    <row r="587" customFormat="false" ht="15" hidden="false" customHeight="false" outlineLevel="0" collapsed="false">
      <c r="A587" s="31"/>
      <c r="G587" s="0"/>
    </row>
    <row r="588" customFormat="false" ht="15" hidden="false" customHeight="false" outlineLevel="0" collapsed="false">
      <c r="A588" s="31"/>
      <c r="G588" s="0"/>
    </row>
    <row r="589" customFormat="false" ht="15" hidden="false" customHeight="false" outlineLevel="0" collapsed="false">
      <c r="A589" s="31"/>
      <c r="G589" s="0"/>
    </row>
    <row r="590" customFormat="false" ht="15" hidden="false" customHeight="false" outlineLevel="0" collapsed="false">
      <c r="A590" s="31"/>
      <c r="G590" s="0"/>
    </row>
    <row r="591" customFormat="false" ht="15" hidden="false" customHeight="false" outlineLevel="0" collapsed="false">
      <c r="A591" s="31"/>
      <c r="G591" s="0"/>
    </row>
    <row r="592" customFormat="false" ht="15" hidden="false" customHeight="false" outlineLevel="0" collapsed="false">
      <c r="A592" s="31"/>
      <c r="G592" s="0"/>
    </row>
    <row r="593" customFormat="false" ht="15" hidden="false" customHeight="false" outlineLevel="0" collapsed="false">
      <c r="A593" s="31"/>
      <c r="G593" s="0"/>
    </row>
    <row r="594" customFormat="false" ht="15" hidden="false" customHeight="false" outlineLevel="0" collapsed="false">
      <c r="A594" s="31"/>
      <c r="G594" s="0"/>
    </row>
    <row r="595" customFormat="false" ht="15" hidden="false" customHeight="false" outlineLevel="0" collapsed="false">
      <c r="A595" s="31"/>
      <c r="G595" s="0"/>
    </row>
    <row r="596" customFormat="false" ht="15" hidden="false" customHeight="false" outlineLevel="0" collapsed="false">
      <c r="A596" s="31"/>
      <c r="G596" s="0"/>
    </row>
    <row r="597" customFormat="false" ht="15" hidden="false" customHeight="false" outlineLevel="0" collapsed="false">
      <c r="A597" s="31"/>
      <c r="G597" s="0"/>
    </row>
    <row r="598" customFormat="false" ht="15" hidden="false" customHeight="false" outlineLevel="0" collapsed="false">
      <c r="A598" s="31"/>
      <c r="G598" s="0"/>
    </row>
    <row r="599" customFormat="false" ht="15" hidden="false" customHeight="false" outlineLevel="0" collapsed="false">
      <c r="A599" s="31"/>
      <c r="G599" s="0"/>
    </row>
    <row r="600" customFormat="false" ht="15" hidden="false" customHeight="false" outlineLevel="0" collapsed="false">
      <c r="A600" s="31"/>
      <c r="G600" s="0"/>
    </row>
    <row r="601" customFormat="false" ht="15" hidden="false" customHeight="false" outlineLevel="0" collapsed="false">
      <c r="A601" s="31"/>
      <c r="G601" s="0"/>
    </row>
    <row r="602" customFormat="false" ht="15" hidden="false" customHeight="false" outlineLevel="0" collapsed="false">
      <c r="A602" s="31"/>
      <c r="G602" s="0"/>
    </row>
    <row r="603" customFormat="false" ht="15" hidden="false" customHeight="false" outlineLevel="0" collapsed="false">
      <c r="A603" s="31"/>
      <c r="G603" s="0"/>
    </row>
    <row r="604" customFormat="false" ht="15" hidden="false" customHeight="false" outlineLevel="0" collapsed="false">
      <c r="A604" s="31"/>
      <c r="G604" s="0"/>
    </row>
    <row r="605" customFormat="false" ht="15" hidden="false" customHeight="false" outlineLevel="0" collapsed="false">
      <c r="A605" s="31"/>
      <c r="G605" s="0"/>
    </row>
    <row r="606" customFormat="false" ht="15" hidden="false" customHeight="false" outlineLevel="0" collapsed="false">
      <c r="A606" s="31"/>
      <c r="G606" s="0"/>
    </row>
    <row r="607" customFormat="false" ht="15" hidden="false" customHeight="false" outlineLevel="0" collapsed="false">
      <c r="A607" s="31"/>
      <c r="G607" s="0"/>
    </row>
    <row r="608" customFormat="false" ht="15" hidden="false" customHeight="false" outlineLevel="0" collapsed="false">
      <c r="A608" s="31"/>
      <c r="G608" s="0"/>
    </row>
    <row r="609" customFormat="false" ht="15" hidden="false" customHeight="false" outlineLevel="0" collapsed="false">
      <c r="A609" s="31"/>
      <c r="G609" s="0"/>
    </row>
    <row r="610" customFormat="false" ht="15" hidden="false" customHeight="false" outlineLevel="0" collapsed="false">
      <c r="A610" s="31"/>
      <c r="G610" s="0"/>
    </row>
    <row r="611" customFormat="false" ht="15" hidden="false" customHeight="false" outlineLevel="0" collapsed="false">
      <c r="A611" s="31"/>
      <c r="G611" s="0"/>
    </row>
    <row r="612" customFormat="false" ht="15" hidden="false" customHeight="false" outlineLevel="0" collapsed="false">
      <c r="A612" s="31"/>
    </row>
    <row r="613" customFormat="false" ht="15" hidden="false" customHeight="false" outlineLevel="0" collapsed="false">
      <c r="A613" s="31"/>
    </row>
    <row r="614" customFormat="false" ht="15" hidden="false" customHeight="false" outlineLevel="0" collapsed="false">
      <c r="A614" s="31"/>
    </row>
    <row r="615" customFormat="false" ht="15" hidden="false" customHeight="false" outlineLevel="0" collapsed="false">
      <c r="A615" s="31"/>
    </row>
    <row r="616" customFormat="false" ht="15" hidden="false" customHeight="false" outlineLevel="0" collapsed="false">
      <c r="A616" s="31"/>
    </row>
    <row r="617" customFormat="false" ht="15" hidden="false" customHeight="false" outlineLevel="0" collapsed="false">
      <c r="A617" s="31"/>
    </row>
    <row r="618" customFormat="false" ht="15" hidden="false" customHeight="false" outlineLevel="0" collapsed="false">
      <c r="A618" s="31"/>
    </row>
    <row r="619" customFormat="false" ht="15" hidden="false" customHeight="false" outlineLevel="0" collapsed="false">
      <c r="A619" s="31"/>
    </row>
    <row r="620" customFormat="false" ht="15" hidden="false" customHeight="false" outlineLevel="0" collapsed="false">
      <c r="A620" s="31"/>
    </row>
    <row r="621" customFormat="false" ht="15" hidden="false" customHeight="false" outlineLevel="0" collapsed="false">
      <c r="A621" s="31"/>
    </row>
    <row r="622" customFormat="false" ht="15" hidden="false" customHeight="false" outlineLevel="0" collapsed="false">
      <c r="A622" s="31"/>
    </row>
    <row r="623" customFormat="false" ht="15" hidden="false" customHeight="false" outlineLevel="0" collapsed="false">
      <c r="A623" s="31"/>
    </row>
    <row r="624" customFormat="false" ht="15" hidden="false" customHeight="false" outlineLevel="0" collapsed="false">
      <c r="A624" s="31"/>
    </row>
    <row r="625" customFormat="false" ht="15" hidden="false" customHeight="false" outlineLevel="0" collapsed="false">
      <c r="A625" s="31"/>
    </row>
    <row r="626" customFormat="false" ht="15" hidden="false" customHeight="false" outlineLevel="0" collapsed="false">
      <c r="A626" s="31"/>
    </row>
    <row r="627" customFormat="false" ht="15" hidden="false" customHeight="false" outlineLevel="0" collapsed="false">
      <c r="A627" s="31"/>
    </row>
    <row r="628" customFormat="false" ht="15" hidden="false" customHeight="false" outlineLevel="0" collapsed="false">
      <c r="A628" s="31"/>
    </row>
    <row r="629" customFormat="false" ht="15" hidden="false" customHeight="false" outlineLevel="0" collapsed="false">
      <c r="A629" s="31"/>
    </row>
    <row r="630" customFormat="false" ht="15" hidden="false" customHeight="false" outlineLevel="0" collapsed="false">
      <c r="A630" s="31"/>
    </row>
    <row r="631" customFormat="false" ht="15" hidden="false" customHeight="false" outlineLevel="0" collapsed="false">
      <c r="A631" s="31"/>
    </row>
    <row r="632" customFormat="false" ht="15" hidden="false" customHeight="false" outlineLevel="0" collapsed="false">
      <c r="A632" s="31"/>
    </row>
    <row r="633" customFormat="false" ht="15" hidden="false" customHeight="false" outlineLevel="0" collapsed="false">
      <c r="A633" s="31"/>
    </row>
    <row r="634" customFormat="false" ht="15" hidden="false" customHeight="false" outlineLevel="0" collapsed="false">
      <c r="A634" s="31"/>
    </row>
    <row r="635" customFormat="false" ht="15" hidden="false" customHeight="false" outlineLevel="0" collapsed="false">
      <c r="A635" s="31"/>
    </row>
    <row r="636" customFormat="false" ht="15" hidden="false" customHeight="false" outlineLevel="0" collapsed="false">
      <c r="A636" s="31"/>
    </row>
    <row r="637" customFormat="false" ht="15" hidden="false" customHeight="false" outlineLevel="0" collapsed="false">
      <c r="A637" s="31"/>
    </row>
    <row r="638" customFormat="false" ht="15" hidden="false" customHeight="false" outlineLevel="0" collapsed="false">
      <c r="A638" s="31"/>
    </row>
    <row r="639" customFormat="false" ht="15" hidden="false" customHeight="false" outlineLevel="0" collapsed="false">
      <c r="A639" s="31"/>
    </row>
    <row r="640" customFormat="false" ht="15" hidden="false" customHeight="false" outlineLevel="0" collapsed="false">
      <c r="A640" s="31"/>
    </row>
    <row r="641" customFormat="false" ht="15" hidden="false" customHeight="false" outlineLevel="0" collapsed="false">
      <c r="A641" s="31"/>
    </row>
    <row r="642" customFormat="false" ht="15" hidden="false" customHeight="false" outlineLevel="0" collapsed="false">
      <c r="A642" s="31"/>
    </row>
    <row r="643" customFormat="false" ht="15" hidden="false" customHeight="false" outlineLevel="0" collapsed="false">
      <c r="A643" s="31"/>
    </row>
    <row r="644" customFormat="false" ht="15" hidden="false" customHeight="false" outlineLevel="0" collapsed="false">
      <c r="A644" s="31"/>
    </row>
    <row r="645" customFormat="false" ht="15" hidden="false" customHeight="false" outlineLevel="0" collapsed="false">
      <c r="A645" s="31"/>
    </row>
    <row r="646" customFormat="false" ht="15" hidden="false" customHeight="false" outlineLevel="0" collapsed="false">
      <c r="A646" s="31"/>
    </row>
    <row r="647" customFormat="false" ht="15" hidden="false" customHeight="false" outlineLevel="0" collapsed="false">
      <c r="A647" s="31"/>
    </row>
    <row r="648" customFormat="false" ht="15" hidden="false" customHeight="false" outlineLevel="0" collapsed="false">
      <c r="A648" s="31"/>
    </row>
    <row r="649" customFormat="false" ht="15" hidden="false" customHeight="false" outlineLevel="0" collapsed="false">
      <c r="A649" s="31"/>
    </row>
    <row r="650" customFormat="false" ht="15" hidden="false" customHeight="false" outlineLevel="0" collapsed="false">
      <c r="A650" s="31"/>
    </row>
    <row r="652" customFormat="false" ht="15" hidden="false" customHeight="false" outlineLevel="0" collapsed="false">
      <c r="C652" s="0"/>
      <c r="G652" s="0"/>
    </row>
  </sheetData>
  <printOptions headings="false" gridLines="false" gridLinesSet="true" horizontalCentered="false" verticalCentered="false"/>
  <pageMargins left="0.511805555555556" right="0.511805555555556" top="0.5" bottom="0.5" header="0.5" footer="0.5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                                                               </oddHeader>
    <oddFooter>&amp;C           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0T22:01:18Z</dcterms:created>
  <dc:creator>Misurelli</dc:creator>
  <dc:description/>
  <dc:language>en-US</dc:language>
  <cp:lastModifiedBy>Misurelli</cp:lastModifiedBy>
  <cp:lastPrinted>1999-06-20T22:17:29Z</cp:lastPrinted>
  <cp:revision>0</cp:revision>
  <dc:subject/>
  <dc:title/>
</cp:coreProperties>
</file>