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L1-1A1" sheetId="1" state="visible" r:id="rId2"/>
    <sheet name="COL1-1B1" sheetId="2" state="visible" r:id="rId3"/>
    <sheet name="COL1-201" sheetId="3" state="visible" r:id="rId4"/>
    <sheet name="COL2-001" sheetId="4" state="visible" r:id="rId5"/>
    <sheet name="COL3-001" sheetId="5" state="visible" r:id="rId6"/>
    <sheet name="COL4-101" sheetId="6" state="visible" r:id="rId7"/>
    <sheet name="COL4-201" sheetId="7" state="visible" r:id="rId8"/>
    <sheet name="COL4-301" sheetId="8" state="visible" r:id="rId9"/>
  </sheets>
  <definedNames>
    <definedName function="false" hidden="false" localSheetId="0" name="_xlnm.Print_Area" vbProcedure="false">'COL1-1A1'!$A$1:$L$336</definedName>
    <definedName function="false" hidden="false" localSheetId="0" name="_xlnm.Print_Titles" vbProcedure="false">'COL1-1A1'!$12:$17</definedName>
    <definedName function="false" hidden="false" localSheetId="1" name="_xlnm.Print_Titles" vbProcedure="false">'COL1-1B1'!$1:$13</definedName>
    <definedName function="false" hidden="false" localSheetId="2" name="_xlnm.Print_Area" vbProcedure="false">'COL1-201'!$A$1:$J$431</definedName>
    <definedName function="false" hidden="false" localSheetId="2" name="_xlnm.Print_Titles" vbProcedure="false">'COL1-201'!$5:$10</definedName>
    <definedName function="false" hidden="false" localSheetId="3" name="_xlnm.Print_Area" vbProcedure="false">'COL2-001'!$A$1:$G$34</definedName>
    <definedName function="false" hidden="false" localSheetId="3" name="_xlnm.Print_Titles" vbProcedure="false">'COL2-001'!$1:$4</definedName>
    <definedName function="false" hidden="false" localSheetId="4" name="_xlnm.Print_Titles" vbProcedure="false">'COL3-001'!$1:$7</definedName>
    <definedName function="false" hidden="false" localSheetId="5" name="_xlnm.Print_Titles" vbProcedure="false">'COL4-101'!$1:$11</definedName>
    <definedName function="false" hidden="false" localSheetId="6" name="_xlnm.Print_Titles" vbProcedure="false">'COL4-201'!$6:$14</definedName>
    <definedName function="false" hidden="false" localSheetId="7" name="_xlnm.Print_Titles" vbProcedure="false">'COL4-301'!$1:$11</definedName>
    <definedName function="false" hidden="false" name="COMBINE" vbProcedure="false">#REF!</definedName>
    <definedName function="false" hidden="false" name="WRAP" vbProcedure="false">#REF!</definedName>
    <definedName function="false" hidden="false" localSheetId="0" name="Print_Titles_MI" vbProcedure="false">'COL1-1A1'!$1:$17</definedName>
    <definedName function="false" hidden="false" localSheetId="1" name="Print_Titles_MI" vbProcedure="false">'COL1-1B1'!$1:$13</definedName>
    <definedName function="false" hidden="false" localSheetId="2" name="Print_Titles_MI" vbProcedure="false">'COL1-201'!$1:$10</definedName>
    <definedName function="false" hidden="false" localSheetId="3" name="Print_Titles_MI" vbProcedure="false">'COL2-001'!$1:$4</definedName>
    <definedName function="false" hidden="false" localSheetId="4" name="Print_Titles_MI" vbProcedure="false">'COL3-001'!$1:$7</definedName>
    <definedName function="false" hidden="false" localSheetId="5" name="Print_Titles_MI" vbProcedure="false">'COL4-101'!$1:$11</definedName>
    <definedName function="false" hidden="false" localSheetId="6" name="Print_Titles_MI" vbProcedure="false">'COL4-201'!$1:$14</definedName>
    <definedName function="false" hidden="false" localSheetId="7" name="Print_Titles_MI" vbProcedure="false">'COL4-30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741">
  <si>
    <t xml:space="preserve">Lista LXXVI  -  COLOMBIA</t>
  </si>
  <si>
    <t xml:space="preserve">PARTE I  -  ARANCEL DE LA NACIÓN MÁS FAVORECIDA</t>
  </si>
  <si>
    <t xml:space="preserve">SECCIÓN I  -  Productos agropecuarios</t>
  </si>
  <si>
    <t xml:space="preserve">SECCIÓN I - A  Aranceles</t>
  </si>
  <si>
    <t xml:space="preserve">1.  A menos que se indique otra cosa en la Columna No.5, el programa de reducción arancelaria previsto en la Parte I, Sección I de la presente Lista será puesto en práctica a partir de 1995 y se ejecutará durante</t>
  </si>
  <si>
    <t xml:space="preserve"> el período de diez años que comprende hasta el año 2004, inclusive.</t>
  </si>
  <si>
    <t xml:space="preserve">   </t>
  </si>
  <si>
    <t xml:space="preserve">2.  Los productores agropecuarios con respecto a los cuales será posible invocar la Salvaguardia Especial  Agropecuaria prevista en el Artículo 5 de Agricultura, aparecen señalados en la Columna No. 6 de la</t>
  </si>
  <si>
    <t xml:space="preserve">   presente lista mediante la sigla SGE.</t>
  </si>
  <si>
    <t xml:space="preserve">Número de la</t>
  </si>
  <si>
    <t xml:space="preserve">Designación de</t>
  </si>
  <si>
    <t xml:space="preserve">Tipo básico del derecho</t>
  </si>
  <si>
    <t xml:space="preserve">Tipo consolidado del derecho</t>
  </si>
  <si>
    <t xml:space="preserve">Período de</t>
  </si>
  <si>
    <t xml:space="preserve">Salvaguardia</t>
  </si>
  <si>
    <t xml:space="preserve">Derecho de</t>
  </si>
  <si>
    <t xml:space="preserve">Demás derechos</t>
  </si>
  <si>
    <t xml:space="preserve">partida</t>
  </si>
  <si>
    <t xml:space="preserve">los productos</t>
  </si>
  <si>
    <t xml:space="preserve">Ad valorem</t>
  </si>
  <si>
    <t xml:space="preserve">Otro</t>
  </si>
  <si>
    <t xml:space="preserve">NC/C</t>
  </si>
  <si>
    <t xml:space="preserve">aplicación</t>
  </si>
  <si>
    <t xml:space="preserve">especial</t>
  </si>
  <si>
    <t xml:space="preserve">primer</t>
  </si>
  <si>
    <t xml:space="preserve">y cargas</t>
  </si>
  <si>
    <t xml:space="preserve">arancelaria</t>
  </si>
  <si>
    <t xml:space="preserve">(%)</t>
  </si>
  <si>
    <t xml:space="preserve">desde/hasta</t>
  </si>
  <si>
    <t xml:space="preserve">negociado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NANDINA 4,6</t>
  </si>
  <si>
    <t xml:space="preserve">0101</t>
  </si>
  <si>
    <t xml:space="preserve">CABALLOS, ASNOS MULOS Y BURDEGANOS VIVOS</t>
  </si>
  <si>
    <t xml:space="preserve">0102</t>
  </si>
  <si>
    <t xml:space="preserve">ANIMALES VIVOS DE LA ESPECIE BOVINA</t>
  </si>
  <si>
    <t xml:space="preserve">0103</t>
  </si>
  <si>
    <t xml:space="preserve">ANIMALES VIVOS DE LA ESPECIE PORCINA</t>
  </si>
  <si>
    <t xml:space="preserve">0104</t>
  </si>
  <si>
    <t xml:space="preserve">ANIMALES VIVOS DE LAS ESPECIES OVINA O CAPRINA</t>
  </si>
  <si>
    <t xml:space="preserve">0105</t>
  </si>
  <si>
    <t xml:space="preserve">GALLOS, GALLINAS, PATOS, GANSOS, PAVOS Y PINTADAS, DE LAS ESPECIES DOMESTICAS, VIVOS</t>
  </si>
  <si>
    <t xml:space="preserve">0106</t>
  </si>
  <si>
    <t xml:space="preserve">LOS DEMAS ANIMALES VIVOS</t>
  </si>
  <si>
    <t xml:space="preserve">0201</t>
  </si>
  <si>
    <t xml:space="preserve">CARNE DE ANIMALES DE ESPECIE BOVINA, FRESCA O REFRIGERADA</t>
  </si>
  <si>
    <t xml:space="preserve">SGE</t>
  </si>
  <si>
    <t xml:space="preserve">0202</t>
  </si>
  <si>
    <t xml:space="preserve">CARNE DE ANIMALES DE LA ESPECIE BOVINA, CONGELADA</t>
  </si>
  <si>
    <t xml:space="preserve">0203</t>
  </si>
  <si>
    <t xml:space="preserve">CARNE DE ANIMALES DE ESPECIE PORCINA, FRESCA, REFRIGERADA O CONGELADA</t>
  </si>
  <si>
    <t xml:space="preserve">0204</t>
  </si>
  <si>
    <t xml:space="preserve">CARNE DE ANIM DE LAS ESPECIES OVINA O CAPRINA, FRESCA, REFRIGERADA O CONGELADA</t>
  </si>
  <si>
    <t xml:space="preserve">0205</t>
  </si>
  <si>
    <t xml:space="preserve">CARNE DE ANIMALES DE LAS ESPECIES CABALLAR, ASNAL O MULAR, FRESCA, REFRIGERADA O CONGELADA</t>
  </si>
  <si>
    <t xml:space="preserve">0206</t>
  </si>
  <si>
    <t xml:space="preserve">DESPOJOS COMESTIBLES DE ANIMALES DE LAS ESPECIES BOVINA, PORCINA, OVINA, CAPRINA, CABALLAR, ASNAL O MULAR, FESCOS</t>
  </si>
  <si>
    <t xml:space="preserve">0207(*)</t>
  </si>
  <si>
    <t xml:space="preserve">CARNE DE AVES SIN TROCEAR DE LA PARTIDA 0105, FRESCA, REFRIGERADA O CONGELADA (PARTIDAS 0207.10 A 0207.23)</t>
  </si>
  <si>
    <t xml:space="preserve">0207(**)</t>
  </si>
  <si>
    <t xml:space="preserve">TROZOS Y DESPOJOS COMESTIBLES DE AVES DE LA PARTIDA 0105, (INCLUIDOS LOS HIGADOS), FRESCOS, REFRIGERADOS O CONGELADOS (PARTIDAS 0207.31 A 0207.50)</t>
  </si>
  <si>
    <t xml:space="preserve">0208</t>
  </si>
  <si>
    <t xml:space="preserve">LAS DEMAS CARNES Y DESPOJOS COMESTIBLES, FRESCOS, REFRIGERADOS O CONGELADOS</t>
  </si>
  <si>
    <t xml:space="preserve">0209</t>
  </si>
  <si>
    <t xml:space="preserve">TOCINO SIN PARTES MAGRAS Y GRASA SIN FUNDIR DE CERDO O DE AVE, FRESCOS, REFRIGERADOS, CONGELADOS, SALADOS O EN SALMUERA, SECOS O AHUMADOS</t>
  </si>
  <si>
    <t xml:space="preserve">0210</t>
  </si>
  <si>
    <t xml:space="preserve">CARNE Y DESPOJOS  COMESTIBLES, SALADOS O EN SALMUERA, SECOS O AHUMADOS; HARINA Y POLVO COMESTIBLES, DE CARNE O DE DESPOJOS</t>
  </si>
  <si>
    <t xml:space="preserve">0401</t>
  </si>
  <si>
    <t xml:space="preserve">LECHE Y NATA (CREMA), SIN CONCENTRAR, AZUCARAR NI EDULCORAR DE OTRO MODO</t>
  </si>
  <si>
    <t xml:space="preserve">0402</t>
  </si>
  <si>
    <t xml:space="preserve">LECHE Y NATA (CREMA), CONCENTRADAS, AZUCARADAS O EDULCORADAS DE OTRO MODO</t>
  </si>
  <si>
    <t xml:space="preserve">0403</t>
  </si>
  <si>
    <t xml:space="preserve">SUERO DE MANTEQUILLA, LECHE Y NATA (CREMA) CUAJADAS, YOGUR, KEFIR Y DEMAS LECHES Y NATAS (CREMAS), FERMENTADAS O ACIDIFICADAS, INCLUSO CONCENTRADOS, AZUCARADOS, EDULCORADOS DE OTRO MODO O AROMATIZADOS, O CON FRUTA O CACAO</t>
  </si>
  <si>
    <t xml:space="preserve">0404</t>
  </si>
  <si>
    <t xml:space="preserve">LACTOSUERO, INCLUSO CONCENTRADO, AZUCARADO O EDULCORADO DE OTRO MODO; PRODUCTOS CONSTITUIDOS POR LOS COMPONENTES NATURALES DE LA LECHE, INCLUSO AZUCARADOS O EDULCORADOS DE OTRO MODO, NO EXPRESADOS NI COMPRENDIDOS EN OTRAS PARTIDAS</t>
  </si>
  <si>
    <t xml:space="preserve">0405</t>
  </si>
  <si>
    <t xml:space="preserve">MANTEQUILLA Y DEMAS MATERIAS GRASAS DE LA LECHE</t>
  </si>
  <si>
    <t xml:space="preserve">0406</t>
  </si>
  <si>
    <t xml:space="preserve">QUESOS Y REQUESON</t>
  </si>
  <si>
    <t xml:space="preserve">0407</t>
  </si>
  <si>
    <t xml:space="preserve">HUEVOS DE AVE CON CASCARA, FRESCOS, CONSERVADOS O COCIDOS</t>
  </si>
  <si>
    <t xml:space="preserve">0408</t>
  </si>
  <si>
    <t xml:space="preserve">HUEVO DE AVE SIN CASCARA Y YEMAS DE HUEVO, FRESCOS, SECOS, COCIDOS CON AGUA O AL VAPOR, MOLDEADOS, CONGELADOS O CONSERVADOS DE OTRO MODO, INCLUSO AZUCARADOS O EDULCORADOS DE OTRO MODO</t>
  </si>
  <si>
    <t xml:space="preserve">0409</t>
  </si>
  <si>
    <t xml:space="preserve">MIEL NATURAL</t>
  </si>
  <si>
    <t xml:space="preserve">0410</t>
  </si>
  <si>
    <t xml:space="preserve">PRODUCTOS COMESTIBLES DE ORIGEN ANIMAL NO EXPRESADOS NI COMPRENDIDOS EN OTRAS PARTIDAS</t>
  </si>
  <si>
    <t xml:space="preserve">0501</t>
  </si>
  <si>
    <t xml:space="preserve">CABELLO EN BRUTO, INCLUSO LAVADO O DESGRASADO; DESPERDICIOS DE CABELLO</t>
  </si>
  <si>
    <t xml:space="preserve">0502</t>
  </si>
  <si>
    <t xml:space="preserve">CERDAS DE JABALI O DE CERDO; PELO DE TEJON Y DEMAS PELOS DE CEPILLERIA; DESPERDICIOS DE DICHAS CERDAS O PELOS </t>
  </si>
  <si>
    <t xml:space="preserve">0503</t>
  </si>
  <si>
    <t xml:space="preserve">CRIN Y SUS DESPERDICIOS, INCLUSO EN CAPAS CON SOPORTE O SIN EL</t>
  </si>
  <si>
    <t xml:space="preserve">0504</t>
  </si>
  <si>
    <t xml:space="preserve">TRIPAS, VEJIGAS, ESTOMAGOS DE ANIMALES, EXCEPTO LOS DE PESCADO ENTEROS O EN TROZOS</t>
  </si>
  <si>
    <t xml:space="preserve">0505</t>
  </si>
  <si>
    <t xml:space="preserve">PIELES Y OTRAS PARTES DE AVES, CON LAS PLUMAS O CON EL PLUMON, PLUMAS Y PARTES DE PLUMAS (INCLUSO RECORTADAS) Y PLUMON, EN BRUTO O SIMPLEMTE LIMPIADOS, DESINFECTADOS O PREPARADOS PARA SU CONSERVACION; POLVO Y DESPERDICIOS DE PLUMAS O DE PAR...</t>
  </si>
  <si>
    <t xml:space="preserve">0506</t>
  </si>
  <si>
    <t xml:space="preserve">HUESOS Y NUCLEOS CORNEOS, EN BRUTO, DESGRASADOS, SIMPLEMENTE PREPARADOS (PERO SIN CORTAR EN FORMA DETERMINADA), ACIDULADOS O DESGELATINIZADOS; POLVO Y DESPERDICIOS DE ESTAS MATERIAS </t>
  </si>
  <si>
    <t xml:space="preserve">0507</t>
  </si>
  <si>
    <t xml:space="preserve">MARFIL, CONCHA DE TORTUGA, BALLENAS DE MAMIFEROS MARINOS (INCLUIDAS LAS BARBAS), CUERNOS, ASTAS, CASCOS, PEZUÑAS, UÑAS, GARRAS Y PICOS, EN BRUTO O SIMPLEMENTE PREPARADOS, PERO SIN CORTAR EN FORMA DETERMINADA; POLVO Y DESPERDICIOS DE ESTAS M...</t>
  </si>
  <si>
    <t xml:space="preserve">0510</t>
  </si>
  <si>
    <t xml:space="preserve">AMBAR GRIS, CASTOREO, ALGALIA Y ALMIZCLE; CANTARIDAS; BILIS, INCLUSO DESECADA; GLANDULAS Y DEMAS SUSTANCIAS DE ORIGEN ANIMAL UTILIZADAS PARA LA PREPARACION DE PRODUCTOS FARMACEUTICOS, FRESCAS, REFRIGERADAS, CONGELADAS O CONSERVADAS PROVISIO...</t>
  </si>
  <si>
    <t xml:space="preserve">0511</t>
  </si>
  <si>
    <t xml:space="preserve">PRODUCTOS DE ORIGEN NO EXPRESADOS NI COMPRENDIDOS EN OTRAS PARTIDAS; ANIMALES MUERTOS DE LOS CAPITULOS 1 ¢ 3, IMPROPIOS PARA LA ALIMENTACION HUMANA, CON EXCEPCION DE LA SUBPARTIDA 0511.91</t>
  </si>
  <si>
    <t xml:space="preserve">0601</t>
  </si>
  <si>
    <t xml:space="preserve">BULBOS, CEBOLLAS, TUBERCULOS, RAICES TUBEROSAS, GARRAS Y RIZOMAS, EN REPOSO VEGETATIVO, EN VEGETACION O EN FLOR; PLANTONES, PLANTAS Y RAICES DE ACHICORIA, EXCEPTO LAS RAICES DE LA PARTIDA 1212</t>
  </si>
  <si>
    <t xml:space="preserve">0602</t>
  </si>
  <si>
    <t xml:space="preserve">LAS DEMAS PLANTAS VIVAS (INCLUSO SUS RAICES), ESQUEJES E INJERTOS; BLANCO DE SETAS</t>
  </si>
  <si>
    <t xml:space="preserve">0603</t>
  </si>
  <si>
    <t xml:space="preserve">FLORES Y CAPULLOS, CORTADOS PARA RAMOS O ADORNOS, FRESCOS, SECOS, BLANQUEADOS, TEÑDOS, IMPREGNADOS O PREPARADOS DE OTRA FORMA </t>
  </si>
  <si>
    <t xml:space="preserve">0604</t>
  </si>
  <si>
    <t xml:space="preserve">FOLLAJE, HOJAS, RAMAS Y DEMAS PARTES DE PLANTAS, SIN FLORES NI CAPULLOS, HIERBAS, MUSGOS Y LIQUENES, PARA RAMOS O ADORNOS, FRESCOS, SECOS, BLANQUEADOS, TEÑIDOS, IMPREGNADOS O PREPARADOS DE OTRA FORMA</t>
  </si>
  <si>
    <t xml:space="preserve">0701.10</t>
  </si>
  <si>
    <t xml:space="preserve">PAPAS (PATATAS) PARA LA SIEMBRA</t>
  </si>
  <si>
    <t xml:space="preserve">0701.90</t>
  </si>
  <si>
    <t xml:space="preserve">LAS DEMAS PAPAS (PATATAS) FRESCAS O REFRIGERADAS</t>
  </si>
  <si>
    <t xml:space="preserve">0702.00</t>
  </si>
  <si>
    <t xml:space="preserve">TOMATES FRESCOS O REFRIGERADOS</t>
  </si>
  <si>
    <t xml:space="preserve">0703.10</t>
  </si>
  <si>
    <t xml:space="preserve">CEBOLLAS Y CHALOTES </t>
  </si>
  <si>
    <t xml:space="preserve">0703.20</t>
  </si>
  <si>
    <t xml:space="preserve">AJOS </t>
  </si>
  <si>
    <t xml:space="preserve">0703.90</t>
  </si>
  <si>
    <t xml:space="preserve">PUERROS Y DEMAS HORTALIZAS ALIACEAS </t>
  </si>
  <si>
    <t xml:space="preserve">0704.10</t>
  </si>
  <si>
    <t xml:space="preserve">COLIFLORES Y BRECOLES ("BROCCOLI") FRESCAS O REFRIGERADAS</t>
  </si>
  <si>
    <t xml:space="preserve">0704.20</t>
  </si>
  <si>
    <t xml:space="preserve">COLES DE BRUSELAS FRESCOS O REFRIGERADOS</t>
  </si>
  <si>
    <t xml:space="preserve">0704.90</t>
  </si>
  <si>
    <t xml:space="preserve">LOS DEMAS COLES, COLES RIZADAS, COLINBOS Y PRODUCTOS COMESTIBLES SIMILARES DEL GENERO BRASSICA, FRESCOS O REFRIGERADOS</t>
  </si>
  <si>
    <t xml:space="preserve">0705.11</t>
  </si>
  <si>
    <t xml:space="preserve">LECHUGAS REPOLLADAS FRESCAS O REFRIGERADAS</t>
  </si>
  <si>
    <t xml:space="preserve">0705.19</t>
  </si>
  <si>
    <t xml:space="preserve">LAS DEMAS LECHUGAS (LACTUCA SATIVA) Y ACHICORIAS (COMPRENDIDAS LA ESCAROLA Y LA ENDIVIA) (CICHORIUM SPP.), FRESCAS O REFRIGERADAS</t>
  </si>
  <si>
    <t xml:space="preserve">0705.21</t>
  </si>
  <si>
    <t xml:space="preserve">ENDIVIA "WITLOOF" (CICHORIUM INTYBUS VARFOLIOSUM) FRESCAS O REFRIGERADAS</t>
  </si>
  <si>
    <t xml:space="preserve">0705.29</t>
  </si>
  <si>
    <t xml:space="preserve">LAS DEMAS ACHICORIAS (COMPRENDIDAS LA ESCAROLA Y LA ENDIVIA); FRESCAS O REFRIGERADAS</t>
  </si>
  <si>
    <t xml:space="preserve">0706.10</t>
  </si>
  <si>
    <t xml:space="preserve">ZANAHORIAS Y NABOS FRESCOS O REFRIGERADOS</t>
  </si>
  <si>
    <t xml:space="preserve">0706.90</t>
  </si>
  <si>
    <t xml:space="preserve">DEMAS REMOLACHAS PARA ENSALADAS, SALSIFIES, APIONABOS, RABANOS Y RAICES COMESTIBLES SIMILARES, FRESCOS O REFRIGERADOS</t>
  </si>
  <si>
    <t xml:space="preserve">0707.00</t>
  </si>
  <si>
    <t xml:space="preserve">PEPINOS Y PEPINILLOS FRESCOS O REFRIGERADOS</t>
  </si>
  <si>
    <t xml:space="preserve">0708.10</t>
  </si>
  <si>
    <t xml:space="preserve">ARVEJAS O GUISANTES (PISUM SATIVUM) INCLUSO DESVAINADAS FRESCAS O REFRIGERADAS</t>
  </si>
  <si>
    <t xml:space="preserve">0708.20</t>
  </si>
  <si>
    <t xml:space="preserve">POROTOS (FRIJOLES, FREJOLES), INCLUIDAS LAS VAINITAS (HABICHUELAS) (VIGNA SPP. PHASEOLUS SPP) FRESCOS O REFRIGERADOS </t>
  </si>
  <si>
    <t xml:space="preserve">0708.90</t>
  </si>
  <si>
    <t xml:space="preserve">DEMAS LEGUMBRES, INCLUSO DESVAINADAS, FRESCAS O REFRIGERADAS</t>
  </si>
  <si>
    <t xml:space="preserve">0709.10</t>
  </si>
  <si>
    <t xml:space="preserve">ALCACHOFAS O ALCAUCILES FRESCAS O REFRIGERADAS</t>
  </si>
  <si>
    <t xml:space="preserve">0709.20</t>
  </si>
  <si>
    <t xml:space="preserve">ESPARRAGOS FRESCOS O REFRIGERADOS</t>
  </si>
  <si>
    <t xml:space="preserve">0709.30</t>
  </si>
  <si>
    <t xml:space="preserve">BERENJENAS FRESCAS O REFRIGERADAS</t>
  </si>
  <si>
    <t xml:space="preserve">0709.40</t>
  </si>
  <si>
    <t xml:space="preserve">APIO, EXCEPTO EL APIONABO FRESCO O REFRIGERADO </t>
  </si>
  <si>
    <t xml:space="preserve">0709.51</t>
  </si>
  <si>
    <t xml:space="preserve">SETAS, FRESCAS O REFRIGERADAS</t>
  </si>
  <si>
    <t xml:space="preserve">0709.52</t>
  </si>
  <si>
    <t xml:space="preserve">TRUFAS, FRESCAS O REFRIGERADAS </t>
  </si>
  <si>
    <t xml:space="preserve">0709.60</t>
  </si>
  <si>
    <t xml:space="preserve">PIMIENTOS DEL GENERO "CAPSICUM" O DEL GENERO "PIMENTA" FRESCOS O REFRIGERADOS </t>
  </si>
  <si>
    <t xml:space="preserve">0709.70</t>
  </si>
  <si>
    <t xml:space="preserve">ESPINACAS (INCLUIDA LA DE NUEVA ZELANDIA) Y ARMUELLES, FRESCOS O REFRIGERADOS</t>
  </si>
  <si>
    <t xml:space="preserve">0709.90</t>
  </si>
  <si>
    <t xml:space="preserve">DEMAS HORTALIZAS FRESCAS O REFRIGERADAS</t>
  </si>
  <si>
    <t xml:space="preserve">0710.10</t>
  </si>
  <si>
    <t xml:space="preserve">PAPAS (PATATAS) INCLUSO COCIDAS CON AGUA O AL VAPOR CONGELADAS</t>
  </si>
  <si>
    <t xml:space="preserve">0710.21</t>
  </si>
  <si>
    <t xml:space="preserve">ARVEJAS O GUISANTES (PISUM SATIVUM) INCLUSO DESVAINADAS; INCLUSO COCIDAS CON AGUA O AL VAPOR, CONGELADAS</t>
  </si>
  <si>
    <t xml:space="preserve">0710.22</t>
  </si>
  <si>
    <t xml:space="preserve">FRIJOLES (FREJOLES, POROTOS, ALUVIAS) (VIGNA SPP. Y PHASEOLUS SPP.) INCLUSO DESVAINADAS, COCIDOS CON AGUA O AL VAPOR, CONGELADOS</t>
  </si>
  <si>
    <t xml:space="preserve">0710.29</t>
  </si>
  <si>
    <t xml:space="preserve">DEMAS LEGUMBRES, INCLUSO DESVAINADAS, COCIDAS CON AGUA O AL VAPOR,  CONGELADAS</t>
  </si>
  <si>
    <t xml:space="preserve">0710.30</t>
  </si>
  <si>
    <t xml:space="preserve">ESPINACAS (INCLUIDA LA DE NUEVA ZELANDIA) Y ARMUELLES, INCLUSO COCIDAS CON AGUA O AL VAPOR, CONGELADAS</t>
  </si>
  <si>
    <t xml:space="preserve">0710.40</t>
  </si>
  <si>
    <t xml:space="preserve">MAIZ DULCE, INCLUSO COCIDO CON AGUA O AL VAPOR, CONGELADO</t>
  </si>
  <si>
    <t xml:space="preserve">0710.80</t>
  </si>
  <si>
    <t xml:space="preserve">DEMAS LEGUMBRES Y HORTALIZAS, INCLUSO COCIDAS CON AGUA O AL VAPOR, CONGELADAS</t>
  </si>
  <si>
    <t xml:space="preserve">0710.90</t>
  </si>
  <si>
    <t xml:space="preserve">MEZCLAS DE HORTALIZAS Y LEGUMBRES, INCLUSO COCIDAS CON AGUA O A VAPOR, CONGELADAS</t>
  </si>
  <si>
    <t xml:space="preserve">0711.10</t>
  </si>
  <si>
    <t xml:space="preserve">CEBOLLAS CONSERVADAS PROVISIONALMENTE PERO IMPROPIAS PARA LA ALIMENTACION HUMANA</t>
  </si>
  <si>
    <t xml:space="preserve">0711.20</t>
  </si>
  <si>
    <t xml:space="preserve">ACEITUNAS CONSERVADAS PROVISIONALMENTE PERO IMPROPIAS PARA LA ALIMENTACION  HUMANA</t>
  </si>
  <si>
    <t xml:space="preserve">0711.30</t>
  </si>
  <si>
    <t xml:space="preserve">ALCAPARRAS CONSERVADAS PROVISIONALMENTE PERO IMPROPIAS PARA LA ALIMENTACION HUMANA</t>
  </si>
  <si>
    <t xml:space="preserve">0711.40</t>
  </si>
  <si>
    <t xml:space="preserve">PEPINOS Y PEPINILLOS CONSERVADOS PROVISIONALMENTE PERO IMPROPIOS PARA LA ALIMENTACION HUMANA</t>
  </si>
  <si>
    <t xml:space="preserve">0711.90</t>
  </si>
  <si>
    <t xml:space="preserve">DEMAS LEGUMBRES Y HORTALIZAS; MEZCLAS DE HORTALIZAS Y LEGUMBRES CONSERVADAS PROVISIONALMENTE PERO IMPROPIAS PARA LA ALIMENTACION HUMANA</t>
  </si>
  <si>
    <t xml:space="preserve">0712.10</t>
  </si>
  <si>
    <t xml:space="preserve">PAPAS (PATATAS) SECAS, INCLUSO CORTAD EN TROZOS O EN RODAJAS PERO SIN OTRA PREPARACION</t>
  </si>
  <si>
    <t xml:space="preserve">0712.20</t>
  </si>
  <si>
    <t xml:space="preserve">CEBOLLAS SECAS, INCLUSO CORTADAS EN TROZOS O EN RODAJAS PERO SIN OTRA PREPARACION</t>
  </si>
  <si>
    <t xml:space="preserve">0712.30</t>
  </si>
  <si>
    <t xml:space="preserve">SETAS (HONGOS, CHAMPIÑONES) Y TRUFAS SECAS, INCLUSO CORTADAS EN TROZOS O ENREODAJAS O BIEN TRITURADAS O PULVERIZADAS PERO SIN OTRA PREPARACION</t>
  </si>
  <si>
    <t xml:space="preserve">0712.90</t>
  </si>
  <si>
    <t xml:space="preserve">DEMAS LEGUMBRES Y HORTALIZAS; MEZCLAS DE HORTALIZAS Y/O LEGUMBRES, SECAS, INCLUSO CORTADAS EN TROZOS O EN RODAJAS O BIEN TRITURADAS O PULVERIZADAS, PERO SIN OTRA PREPARACION</t>
  </si>
  <si>
    <t xml:space="preserve">0713.10.10</t>
  </si>
  <si>
    <t xml:space="preserve">ARVEJAS O GUISANTES (PISUM SATIVUM) SECOS, DESVAINADOS, INCLUSO MONDADAS O PARTIDAS, PARA SIEMBRA</t>
  </si>
  <si>
    <t xml:space="preserve">0713.10.90</t>
  </si>
  <si>
    <t xml:space="preserve">ARVEJAS O GUISANTES (PISUM SATIVUM) SECOS, DESVAINADOS, INCLUSO MONDADAS O PARTIDAS, PARA CONSUMO</t>
  </si>
  <si>
    <t xml:space="preserve">0713.20</t>
  </si>
  <si>
    <t xml:space="preserve">GARBANZOS, SECOS, DESVAINADOS, INCLUSO MONDADOS O PARTIDOS</t>
  </si>
  <si>
    <t xml:space="preserve">0713.30</t>
  </si>
  <si>
    <t xml:space="preserve">FRIJOLES (FREJOLES, POROTOS, ALUVIAS) (VIGNA SPPP Y PHASEOLUS SPP.), SECOS, DESVAINADOS, INCLUSO MONDADOS O PARTIDOS</t>
  </si>
  <si>
    <t xml:space="preserve">0713.40.10</t>
  </si>
  <si>
    <t xml:space="preserve">LENTEJAS Y LENTEJONES, SECOS, DESVAINADOS, INCLUSO MONDADOS O PARTIDOS, PARA SIEMBRA</t>
  </si>
  <si>
    <t xml:space="preserve">0713.40.90</t>
  </si>
  <si>
    <t xml:space="preserve">LENTEJAS Y LENTEJONES, SECOS, DESVAINADOS, INCLUSO MONDADOS O PARTIDOS, PARA CONSUMO</t>
  </si>
  <si>
    <t xml:space="preserve">0713.50</t>
  </si>
  <si>
    <t xml:space="preserve">HABAS (VICIA FABA VAR. MAJOR), HABA CABALLAR (VICIA FABA VAR. EQUINA) Y HABA MENOR (VICIA FABA VAR. MINOR) SECAS, DESVAINADAS, INCLUSO MONDADAS O PARTIDAS</t>
  </si>
  <si>
    <t xml:space="preserve">0713.90</t>
  </si>
  <si>
    <t xml:space="preserve">DEMAS LEGUMBRES SECAS, DESVAINADAS, INCLUSO MONDADAS O PARTIDAS</t>
  </si>
  <si>
    <t xml:space="preserve">0714.10</t>
  </si>
  <si>
    <t xml:space="preserve">RAICES DE MANDIOCA (YUCA), FRESCAS O SECAS, INCLUSO TROCEADAS O EN "PELLETS"</t>
  </si>
  <si>
    <t xml:space="preserve">0714.20</t>
  </si>
  <si>
    <t xml:space="preserve">BATATAS (CAMOTE), FRESCAS O SECAS, INCLUSO TROCEADAS O EN "PELLETS"</t>
  </si>
  <si>
    <t xml:space="preserve">0714.90</t>
  </si>
  <si>
    <t xml:space="preserve">DEMAS RAICES DE ARRURRUZ, DE SALEP, AGUATUMAS (PATATAS) Y RAICES Y TUBERCULOS SIMILARES RICOS EN FECULA O EN INULINA FRESCOS O SECOS, INCLUSO TROCEADOS O EN "PELLETS"; MEDULA DE SAGU</t>
  </si>
  <si>
    <t xml:space="preserve">0801.10</t>
  </si>
  <si>
    <t xml:space="preserve">COCOS FRESCOS O SECOS, INCLUSO SIN CASCARA O MONDADOS</t>
  </si>
  <si>
    <t xml:space="preserve">0801.20</t>
  </si>
  <si>
    <t xml:space="preserve">NUECES DEL BRASIL FRESCAS O SECAS, INCLUSO SIN CASCARA O MONDADAS</t>
  </si>
  <si>
    <t xml:space="preserve">0801.30</t>
  </si>
  <si>
    <t xml:space="preserve">NUECES DE CAJUIL (DE ANACARDOS O DE MARAÑONES), FRESCAS O SECAS, INCLUSO SIN CASCARA O MONDADAS</t>
  </si>
  <si>
    <t xml:space="preserve">0802.11</t>
  </si>
  <si>
    <t xml:space="preserve">ALMENDRAS CON CASCARA, FRESCAS O SECAS, INCLUSO MONDADAS</t>
  </si>
  <si>
    <t xml:space="preserve">0802.12</t>
  </si>
  <si>
    <t xml:space="preserve">ALMENDRAS SIN CASCARA, FRESCAS O SECAS, INCLUSO MONDADAS </t>
  </si>
  <si>
    <t xml:space="preserve">0802.21</t>
  </si>
  <si>
    <t xml:space="preserve">AVELLANAS (CORYLUS SPP.) CON CASCARA, FRESCAS O SECAS, INCLUSO MONDADAS </t>
  </si>
  <si>
    <t xml:space="preserve">0802.22</t>
  </si>
  <si>
    <t xml:space="preserve">AVELLANAS (CORYLUS SPP.) SIN CASCARA, FRESCAS O SECAS, INCLUSO MONDADAS </t>
  </si>
  <si>
    <t xml:space="preserve">0802.31</t>
  </si>
  <si>
    <t xml:space="preserve">NUECES DE NOGAL CON CASCARA, FRESCAS O SECAS, INCLUSO MONDADAS </t>
  </si>
  <si>
    <t xml:space="preserve">0802.32</t>
  </si>
  <si>
    <t xml:space="preserve">NUECES DE NOGAL SIN CASCARA, FRESCAS O SECAS, INCLUSO MONDADAS </t>
  </si>
  <si>
    <t xml:space="preserve">0802.40</t>
  </si>
  <si>
    <t xml:space="preserve">CASTAÑAS (CASTAÑEA SPP.) FRESCAS O SECAS, INCLUSO SIN CASCARA O MONDADAS</t>
  </si>
  <si>
    <t xml:space="preserve">0802.50</t>
  </si>
  <si>
    <t xml:space="preserve">PISTACHOS FRESCOS O SECOS, INCLUSO SIN CASCARA O MONDADOS </t>
  </si>
  <si>
    <t xml:space="preserve">0802.90</t>
  </si>
  <si>
    <t xml:space="preserve">DEMAS FRUTOS DE CASCARA FRESCOS O SECOS, INCLUSO SIN CASCARA O MONDADOS</t>
  </si>
  <si>
    <t xml:space="preserve">0803.00</t>
  </si>
  <si>
    <t xml:space="preserve">BANANAS O PLATANOS, FRESCOS O SECOS</t>
  </si>
  <si>
    <t xml:space="preserve">0804.10</t>
  </si>
  <si>
    <t xml:space="preserve">DATILES FRESCOS O SECOS</t>
  </si>
  <si>
    <t xml:space="preserve">0804.20</t>
  </si>
  <si>
    <t xml:space="preserve">HIGOS FRESCOS O SECOS</t>
  </si>
  <si>
    <t xml:space="preserve">0804.30</t>
  </si>
  <si>
    <t xml:space="preserve">PINAS (ANANAS) FRESCAS O SECAS</t>
  </si>
  <si>
    <t xml:space="preserve">0804.40</t>
  </si>
  <si>
    <t xml:space="preserve">AGUACATES (PALTAS) SECOS O FRESCOS</t>
  </si>
  <si>
    <t xml:space="preserve">0804.50</t>
  </si>
  <si>
    <t xml:space="preserve">GUAYABAS, MANGOS Y MANGOSTANES FRESCOS O SECOS</t>
  </si>
  <si>
    <t xml:space="preserve">0805.10</t>
  </si>
  <si>
    <t xml:space="preserve">NARANJAS FRESCAS O SECAS</t>
  </si>
  <si>
    <t xml:space="preserve">0805.20</t>
  </si>
  <si>
    <t xml:space="preserve">MANDARINAS (INCLUIDAS LAS TANGERINAS Y SATSUMAS); CLEMENTINAS, WILKINGS O HIBRIDOS SIMILARES DE AGRIOS, FRESCOS O SECOS</t>
  </si>
  <si>
    <t xml:space="preserve">0805.30</t>
  </si>
  <si>
    <t xml:space="preserve">LIMONES (CTRUS LIMON Y CITRUS LOMONUM) Y LIMA AGRIA (CITRUS AURANTIFOLIA), FRESCOS O SECOS</t>
  </si>
  <si>
    <t xml:space="preserve">0805.40</t>
  </si>
  <si>
    <t xml:space="preserve">POMELOS O TORONJAS FRESCOS O SECOS</t>
  </si>
  <si>
    <t xml:space="preserve">0805.90</t>
  </si>
  <si>
    <t xml:space="preserve">DEMAS AGRIOS FRESCOS O SECOS</t>
  </si>
  <si>
    <t xml:space="preserve">0806.10</t>
  </si>
  <si>
    <t xml:space="preserve">UVAS </t>
  </si>
  <si>
    <t xml:space="preserve">0806.20</t>
  </si>
  <si>
    <t xml:space="preserve">PASAS </t>
  </si>
  <si>
    <t xml:space="preserve">0807.10</t>
  </si>
  <si>
    <t xml:space="preserve">MELONES Y SANDIAS FRESCOS</t>
  </si>
  <si>
    <t xml:space="preserve">0807.20</t>
  </si>
  <si>
    <t xml:space="preserve">PAPAYAS FRESCAS</t>
  </si>
  <si>
    <t xml:space="preserve">0808.10 </t>
  </si>
  <si>
    <t xml:space="preserve">MANZANAS FRESCAS</t>
  </si>
  <si>
    <t xml:space="preserve">0808.20</t>
  </si>
  <si>
    <t xml:space="preserve">PERAS Y MEMBRILLOS FRESCOS</t>
  </si>
  <si>
    <t xml:space="preserve">0809.10</t>
  </si>
  <si>
    <t xml:space="preserve">DAMASCOS (ALBARICOQUES) FRESCOS</t>
  </si>
  <si>
    <t xml:space="preserve">0809.20</t>
  </si>
  <si>
    <t xml:space="preserve">CEREZAS FRESCAS</t>
  </si>
  <si>
    <t xml:space="preserve">0809.30</t>
  </si>
  <si>
    <t xml:space="preserve">DURAZNOS O MELOCOTONES, INCLUIDOS LOS GRIÑONES Y NECTARINAS FRESCOS</t>
  </si>
  <si>
    <t xml:space="preserve">0809.40</t>
  </si>
  <si>
    <t xml:space="preserve">CIRUELAS Y ENDRINOS FRESCOS</t>
  </si>
  <si>
    <t xml:space="preserve">0810.10</t>
  </si>
  <si>
    <t xml:space="preserve">FRESAS (FRUTILLAS) FRESCAS</t>
  </si>
  <si>
    <t xml:space="preserve">0810.20</t>
  </si>
  <si>
    <t xml:space="preserve">FRAMBUESAS, ZARZAMORAS, MORAS Y MORA-FRAMBUESA FRESCAS</t>
  </si>
  <si>
    <t xml:space="preserve">0810.30</t>
  </si>
  <si>
    <t xml:space="preserve">GROSELLAS, INCLUIDO EL CASIS, FRESCAS</t>
  </si>
  <si>
    <t xml:space="preserve">0810.40</t>
  </si>
  <si>
    <t xml:space="preserve">ARANDANOS O MURTONES Y DEMAS FRUTAS DEL GENERO VACCINIUM FRESCAS</t>
  </si>
  <si>
    <t xml:space="preserve">0810.90</t>
  </si>
  <si>
    <t xml:space="preserve">DEMAS FRUTOS FRESCOS</t>
  </si>
  <si>
    <t xml:space="preserve">0811.10</t>
  </si>
  <si>
    <t xml:space="preserve">FRESAS (FRUTILLAS) SIN COCER O COCIDOS CON AGUA, AL VAPOR, CONGELADOS, INCLUSO AZUCARADOS O EDULCORADOS DE OTRO MODO</t>
  </si>
  <si>
    <t xml:space="preserve">0811.20</t>
  </si>
  <si>
    <t xml:space="preserve">FRAMBUESAS, ZARZAMORAS, MORAS Y MORA-FRAMBUESA Y GROSELLAS SIN COCER O COCIDAS, CON AGUA, AL VAPOR, CONGELADAS, INCLUSO AZUCARADAS O EDULCORADAS DE OTRO MODO</t>
  </si>
  <si>
    <t xml:space="preserve">0811.90</t>
  </si>
  <si>
    <t xml:space="preserve">DEMAS FRUTOS SIN COCER O COCIDOS CON AGUA O AL VAPOR, CONGELADOS, INCLUSO AZUCARADOS O EDULCORADOS DE OTRO MODO</t>
  </si>
  <si>
    <t xml:space="preserve">0812.10</t>
  </si>
  <si>
    <t xml:space="preserve">CEREZAS CONSERVADAS PROVISIONALMENTE PERO IMPROPIAS PARA LA ALIMENTACION HUMANA</t>
  </si>
  <si>
    <t xml:space="preserve">0812.20</t>
  </si>
  <si>
    <t xml:space="preserve">FRESAS (FRUTILLAS) CONSERVADAS PROVISIONALMENTE, PERO IMPROPIAS PARA LA ALIMENTACION HUMANA</t>
  </si>
  <si>
    <t xml:space="preserve">0812.90</t>
  </si>
  <si>
    <t xml:space="preserve">DEMAS FRUTOS CONSERVADOS PROVISIONALMENTE PERO IMPROPIOS PARA LA ALIMENTACION HUMANA</t>
  </si>
  <si>
    <t xml:space="preserve">0813.10</t>
  </si>
  <si>
    <t xml:space="preserve">DAMASCOS (ALBARICOQUES) SECOS</t>
  </si>
  <si>
    <t xml:space="preserve">0813.20</t>
  </si>
  <si>
    <t xml:space="preserve">CIRUELAS SECAS</t>
  </si>
  <si>
    <t xml:space="preserve">0813.30</t>
  </si>
  <si>
    <t xml:space="preserve">MANZANAS SECAS</t>
  </si>
  <si>
    <t xml:space="preserve">0813.40</t>
  </si>
  <si>
    <t xml:space="preserve">DEMAS FRUTOS SECOS, EXCEPTO LOS DE LAS PARTIDAS 0801 A 0806</t>
  </si>
  <si>
    <t xml:space="preserve">0813.50</t>
  </si>
  <si>
    <t xml:space="preserve">MEZCLAS DE FRUTOS SECOS O DE FRUTAS DE CASCARA DE ESTE CAPITULO</t>
  </si>
  <si>
    <t xml:space="preserve">0814.00</t>
  </si>
  <si>
    <t xml:space="preserve">CORTEZAS DE AGRIOS, DE MELOSNES, INCLUIDAS LAS SANDIAS, FRESCAS, CONGELADAS, PRESENTALDAS EN AGUA SALADA O SULFUROSA O ADICIONADA DE OTRAS SUSTANCIAS PARA LA PRESERVACION PROVISIONAL O BIEN SECAS</t>
  </si>
  <si>
    <t xml:space="preserve">0901</t>
  </si>
  <si>
    <t xml:space="preserve">CAFE, INCLUSO TOSTADO O DESCAFEINADO; CASCARA Y CASCARILLA DE CAFE; SUCEDANS DEL CAFE QUE CONTENGAN CAFE EN CUALQUIER PROPORCION</t>
  </si>
  <si>
    <t xml:space="preserve">0902</t>
  </si>
  <si>
    <t xml:space="preserve">TE </t>
  </si>
  <si>
    <t xml:space="preserve">0903</t>
  </si>
  <si>
    <t xml:space="preserve">YERBA MATE</t>
  </si>
  <si>
    <t xml:space="preserve">0904</t>
  </si>
  <si>
    <t xml:space="preserve">PIMIENTA DEL GENERO PIPER; PIMIENTOS DE LOS GENEROS "CAPSICUM" O "PIMENTA", SECOS, TRITURADOS Y PULVERIZADOS (PIMENTON)</t>
  </si>
  <si>
    <t xml:space="preserve">0905</t>
  </si>
  <si>
    <t xml:space="preserve">VAINILLA</t>
  </si>
  <si>
    <t xml:space="preserve">0906</t>
  </si>
  <si>
    <t xml:space="preserve">CANELA Y FLORES DEL CANELERO </t>
  </si>
  <si>
    <t xml:space="preserve">0907</t>
  </si>
  <si>
    <t xml:space="preserve">CLAVO (FRUTOS, CLAVILLOS Y PEDUNCULOS)</t>
  </si>
  <si>
    <t xml:space="preserve">0908</t>
  </si>
  <si>
    <t xml:space="preserve">NUEZ MOSCADA, MACIS, AMOMOS Y CARDAMOMOS</t>
  </si>
  <si>
    <t xml:space="preserve">0909</t>
  </si>
  <si>
    <t xml:space="preserve">SEMILLA DE ANIS, BADIANA, HINOJO, CILANTRO, COMINO, ALCARAVEA; BAYAS DE ENEBRO</t>
  </si>
  <si>
    <t xml:space="preserve">0910</t>
  </si>
  <si>
    <t xml:space="preserve">JENGIBRE, AZAFRAN, CURCUMA, TOMILLO, HOJAS LAUREL, "CURRY" Y DEMAS ESPECIAS</t>
  </si>
  <si>
    <t xml:space="preserve">1001</t>
  </si>
  <si>
    <t xml:space="preserve">TRIGO Y MORCAJO O TRANQUILLON</t>
  </si>
  <si>
    <t xml:space="preserve">1002</t>
  </si>
  <si>
    <t xml:space="preserve">CENTENO</t>
  </si>
  <si>
    <t xml:space="preserve">1003</t>
  </si>
  <si>
    <t xml:space="preserve">CEBADA</t>
  </si>
  <si>
    <t xml:space="preserve">1004</t>
  </si>
  <si>
    <t xml:space="preserve">AVENA</t>
  </si>
  <si>
    <t xml:space="preserve">1005</t>
  </si>
  <si>
    <t xml:space="preserve">MAIZ </t>
  </si>
  <si>
    <t xml:space="preserve">1006</t>
  </si>
  <si>
    <t xml:space="preserve">ARROZ </t>
  </si>
  <si>
    <t xml:space="preserve">1007</t>
  </si>
  <si>
    <t xml:space="preserve">SORGO PARA GRANO</t>
  </si>
  <si>
    <t xml:space="preserve">1008</t>
  </si>
  <si>
    <t xml:space="preserve">ALFORFON, MIJO Y ALPISTE; LOS DEMAS CEREALES</t>
  </si>
  <si>
    <t xml:space="preserve">1101</t>
  </si>
  <si>
    <t xml:space="preserve">HARINA DE TRIGO Y DE MORCAJO O TRANQUILLON</t>
  </si>
  <si>
    <t xml:space="preserve">1102</t>
  </si>
  <si>
    <t xml:space="preserve">HARINA DE CEREALES, EXCEPTO DE TRIGO O DE MORCAJO O TRANQUILLON</t>
  </si>
  <si>
    <t xml:space="preserve">1103</t>
  </si>
  <si>
    <t xml:space="preserve">GRAÑONES, SEMOLA Y PELLETS DE CEREALES</t>
  </si>
  <si>
    <t xml:space="preserve">1104</t>
  </si>
  <si>
    <t xml:space="preserve">GRANOS DE CEREALES TRABAJADOS DE OTRA FORMA, CON EXCEPCION DEL ARROZ DE LA PARTIDA 1006; GERMEN DE CEREALES, ENTERO, APLASTADO, EN COPOS O MOLIDO</t>
  </si>
  <si>
    <t xml:space="preserve">1105</t>
  </si>
  <si>
    <t xml:space="preserve">HARINA, SEMOLA Y COPOS DE PAPA (PATATA)</t>
  </si>
  <si>
    <t xml:space="preserve">1106</t>
  </si>
  <si>
    <t xml:space="preserve">HARINA Y SEMOLA DE LAS LEGUMBRES SECAS DE LA PARTIDA 0713, DE SAGU O DE LAS RAICES O TUBERCULOS DE LA PARTIDA 0714; HARINA, SEMOLA Y POLVO DE LOS PRODUCTOS DEL CAPITULO 8</t>
  </si>
  <si>
    <t xml:space="preserve">1107</t>
  </si>
  <si>
    <t xml:space="preserve">MALTA, INCLUSO TOSTADA</t>
  </si>
  <si>
    <t xml:space="preserve">1108</t>
  </si>
  <si>
    <t xml:space="preserve">ALMIDONES Y FECULAS; INULINA</t>
  </si>
  <si>
    <t xml:space="preserve">1109</t>
  </si>
  <si>
    <t xml:space="preserve">GLUTEN DE TRIGO, INCLUSO SECO</t>
  </si>
  <si>
    <t xml:space="preserve">1201</t>
  </si>
  <si>
    <t xml:space="preserve">HABAS DE SOJA (SOYA), INCLUSO QUEBRANTADAS</t>
  </si>
  <si>
    <t xml:space="preserve">1202</t>
  </si>
  <si>
    <t xml:space="preserve">CACAHUETE O MANI CRUDO, INCLUSO SIN CASCARA O QUEBRANTADO</t>
  </si>
  <si>
    <t xml:space="preserve">1203</t>
  </si>
  <si>
    <t xml:space="preserve">COPRA</t>
  </si>
  <si>
    <t xml:space="preserve">1204</t>
  </si>
  <si>
    <t xml:space="preserve">SEMILLAS DE LINO, INCLUSO QUEBRANTADAS</t>
  </si>
  <si>
    <t xml:space="preserve">1205</t>
  </si>
  <si>
    <t xml:space="preserve">SEMILLAS DE NABO O DE COLZA, INCLUSO QUEBRANTADA</t>
  </si>
  <si>
    <t xml:space="preserve">1206</t>
  </si>
  <si>
    <t xml:space="preserve">SEMILLAS DE GIRASOL, INCLUSO QUEBRANTADA</t>
  </si>
  <si>
    <t xml:space="preserve">1207</t>
  </si>
  <si>
    <t xml:space="preserve">DEMAS SEMILLASSEMILLAS Y FRUTOS OLEAGINOSOS, INCLUSO QUEBRANTADOS</t>
  </si>
  <si>
    <t xml:space="preserve">1208</t>
  </si>
  <si>
    <t xml:space="preserve">HARINA DE SEMILLAS O DE FRUTOS OLEAGINOSOS, EXCEPTO LA HARINA DE MOSTAZA</t>
  </si>
  <si>
    <t xml:space="preserve">1209</t>
  </si>
  <si>
    <t xml:space="preserve">SEMILLAS, FRUTOS Y ESPORAS, PARA SIEMBRA</t>
  </si>
  <si>
    <t xml:space="preserve">1210</t>
  </si>
  <si>
    <t xml:space="preserve">CONOS DE LUPULO FRESCOS O SECOS, INCLUSO QUEBRANTADOS, MOLIDOS O EN "PELLETS", LUPULINO</t>
  </si>
  <si>
    <t xml:space="preserve">1211</t>
  </si>
  <si>
    <t xml:space="preserve">PLANTAS, PARTES DE PLANTAS, SEMILLAS Y FRUTOS DE LAS ESPECIES UTILIZADAS PRINCIPALMENTE EN PERFUMERIA, EN MEDICINA O COMO INSECTICIDAS, PARASITICIDAS O SIMILARES, FRESCOS O SECOS, INCLUSO CORTADOS, QUEBRANTADOS O PULVERIZADOS</t>
  </si>
  <si>
    <t xml:space="preserve">1212</t>
  </si>
  <si>
    <t xml:space="preserve">ALGARROBAS, ALGAS, REMOLACHA AZUCARERA Y CAÑA DE AZUCAR, FRESCAS O SECAS, INCLUSO PULVERIZADAS; HUESOS Y ALMENDRAS DE FRUTOS Y DEMAS PRODUCTOS VEGETALES (INCLUIDAS LAS RAICES DE ACHICORIAS SIN TOSTAR DE LA VARIEDAD CICHORIUM INTYBUS SATIVIU</t>
  </si>
  <si>
    <t xml:space="preserve">1213</t>
  </si>
  <si>
    <t xml:space="preserve">PAJA Y CASCABILLO DE CEREALES EN BRUTO, INCLUSO PICADOS, MOLIDOS, PRENSADOS O EN "PELLETS"</t>
  </si>
  <si>
    <t xml:space="preserve">1214</t>
  </si>
  <si>
    <t xml:space="preserve">NABOS, REMOLACHAS, RAICES FORRAJERAS, HENO, ALFALFA, TREBOL, ESPARCETA, COLES FORRAJERAS, ALTRAMUCES, VEZAS Y PRODUCTOS FORRAJEROS SIMILARES, INCLUSO EN "PELLETS"</t>
  </si>
  <si>
    <t xml:space="preserve">1301</t>
  </si>
  <si>
    <t xml:space="preserve">GOMA LACA; GOMAS, RESINAS, GOMORRESINAS Y BALSAMOS NATURALES</t>
  </si>
  <si>
    <t xml:space="preserve">1302</t>
  </si>
  <si>
    <t xml:space="preserve">JUGOS Y EXTRACTOS VEGETALES; MATERIAS PECTICAS, PECTINATOS Y PECTATOS; AGAR-AGAR Y DEMAS MUCILAGOS Y ESPESATIVOS DERIVADOS DE LOS VEGETALES, INCLUSO MODIFICADOS</t>
  </si>
  <si>
    <t xml:space="preserve">1401</t>
  </si>
  <si>
    <t xml:space="preserve">MATERIAS VEGETALES DE LAS ESPECIES UTILIZADAS PRINCIPALMENTE EN CESTERIA O ESPARTERIA</t>
  </si>
  <si>
    <t xml:space="preserve">1402</t>
  </si>
  <si>
    <t xml:space="preserve">MATERIAS VEGETALES DE LAS ESPECIES UTILIZADAS PRINCIPALMEMTE PARA RELLENO, INCLUSO EN CAPAS O CON RELLENO, INCLUSO EN CAPAS O CON SOPORTE DE OTRAS MATERIAS</t>
  </si>
  <si>
    <t xml:space="preserve">1403</t>
  </si>
  <si>
    <t xml:space="preserve">MATERIAS VEGETALES DE LAS ESPECIES UTILIZADAS PRINCIPALMENTE EN LA FABRICACION DE ESCOBAS, CEPILLOS O BROCHAS, INCLUSO EN TORCIDAS O EN HACES</t>
  </si>
  <si>
    <t xml:space="preserve">1404</t>
  </si>
  <si>
    <t xml:space="preserve">PRODUCTOS VEGETALES NO EXPRESADOS NI COMPRENDIDOS EN OTRAS PARTIDAS</t>
  </si>
  <si>
    <t xml:space="preserve">1501</t>
  </si>
  <si>
    <t xml:space="preserve">MANTECA DE CERDO; LAS DEMAS GRASAS DE CERDO Y GRASAS DE AVE, FUNDIDAS, INCLUSO PRENSADAS O EXTRAIDAS CON DISOLVENTES</t>
  </si>
  <si>
    <t xml:space="preserve">1502</t>
  </si>
  <si>
    <t xml:space="preserve">GRASA DE ANIMALES DE LA ESPECIE BOVINA, OVINA O CAPRINA, EN BRUTO O FUNDIDAS, INCLUSO PRENSADAS O EXTRAIDAS CON DISOLVENTES</t>
  </si>
  <si>
    <t xml:space="preserve">1503</t>
  </si>
  <si>
    <t xml:space="preserve">ESTEARINA SOLAR, ACEITE DE MANTECA DE CERDO, OLEOSTEARINA, OLEOMARGARINA Y ACEITE DE SEBO, SIN EMULSIONAR NI MEZCLAR, NI PREPARAR DE OTRA FORMA. </t>
  </si>
  <si>
    <t xml:space="preserve">1504</t>
  </si>
  <si>
    <t xml:space="preserve">GRASAS Y ACEITES DE PESCADO</t>
  </si>
  <si>
    <t xml:space="preserve">1505</t>
  </si>
  <si>
    <t xml:space="preserve">GRASA DE LANA Y SUSTANCIAS GRASAS DERIVADAS, INCLUIDA LA LANOLINA</t>
  </si>
  <si>
    <t xml:space="preserve">1506</t>
  </si>
  <si>
    <t xml:space="preserve">LAS DEMAS GRASAS Y ACEITES ANIMALES, Y SUS FRACCIONES, INCLUSO REFINADO PERO SIN MODIFICAR QUIMICAMENTE</t>
  </si>
  <si>
    <t xml:space="preserve">1507</t>
  </si>
  <si>
    <t xml:space="preserve">ACEITE DE SOJA (SOYA), Y SUS FRACCIONES, INCLUSO REFINADO PERO SIN MODIFICAR QUIMICAMENTE</t>
  </si>
  <si>
    <t xml:space="preserve">1508</t>
  </si>
  <si>
    <t xml:space="preserve">ACEITE DE CACAHUETE O MANI, Y SUS FRACCIONES, INCLUSO REFINADO PERO SIN MODIFICAR QUIMICAMENTE</t>
  </si>
  <si>
    <t xml:space="preserve">1509</t>
  </si>
  <si>
    <t xml:space="preserve">ACEITE DE OLIVA, Y SUS FRACCIONES, INCLUSO REFINADO PERO SIN MODIFICAR QUIMICAMENTE</t>
  </si>
  <si>
    <t xml:space="preserve">1510</t>
  </si>
  <si>
    <t xml:space="preserve">LOS DEMAS ACEITES OBTENIDOS EXCLUSIVAMENTE DE LA ACEITUNA, Y SUS FRACCIONES, INCLUSO REFINADOS, PERO SIN MODIFICAR QUIMICAMENTE Y MEZCLAS DE ESTOS ACEITES O FRACCIONES CON LOS ACEITES O FRACCIONES DE LA PARTIDA 1509</t>
  </si>
  <si>
    <t xml:space="preserve">1511</t>
  </si>
  <si>
    <t xml:space="preserve">ACEITES DE PALMA, Y SUS FRACCIONES, INCLUSO REFINADOS PERO SIN MODIFICAR QUIMICAMENTE</t>
  </si>
  <si>
    <t xml:space="preserve">1512</t>
  </si>
  <si>
    <t xml:space="preserve">ACEITES DE GIRASOL, DE CARTAMO O DE ALGODON, Y SUS FRACCIONES, INCLUSO REFINADOS PERO SIN MODIFICAR QUIMICAMENTE</t>
  </si>
  <si>
    <t xml:space="preserve">1513</t>
  </si>
  <si>
    <t xml:space="preserve">ACEITES DE COCO (DE COPRA), DE PALMISTE O DE BABASU, Y SUS FRACCIONES, INCLUSO REFINADOS PERO SIN MODIFICAR QUIMICAMENTE</t>
  </si>
  <si>
    <t xml:space="preserve">1514</t>
  </si>
  <si>
    <t xml:space="preserve">ACEITES DE NABINA (NABO), DE COLZA O DE MOSTAZA, Y SUS FRACCIONES, INCLUSO REFINADOS PERO SIN MODIFICAR QUIMICAMENTE</t>
  </si>
  <si>
    <t xml:space="preserve">1515</t>
  </si>
  <si>
    <t xml:space="preserve">LAS DEMAS GRASAS Y ACEITES VEGETALES FIJOS (INCLUIDO EL ACEITE DE JOJOBA) Y SUS FRACCIONES, INCLUSO REFINADOS, PERO SIN MODIFICAR QUIMICAMENTE</t>
  </si>
  <si>
    <t xml:space="preserve">1516</t>
  </si>
  <si>
    <t xml:space="preserve">GRASAS Y ACEITES ANIMALES O VEGETALES Y SUS FRACCIONES, PARCIAL O TOTALMENTE HIDROGENADOS, INTERESTERIFICADOS, REESTERIFICADOS O ELAIDINIZADOS, INCLUSO REFINADOS, PERO SIN PREPARAR DE OTRA FORMA</t>
  </si>
  <si>
    <t xml:space="preserve">1517</t>
  </si>
  <si>
    <t xml:space="preserve">MARGARINA, MEZCLAS O PREPARACIONES ALIMENTICIAS DE GRASAS O DE ACEITES, ANIMALES O VEGETALES, O DE FRACCIONES DE DIFERENTES GRASAS O ACEITES DE ESTE CAPITULO, EXCEPTO LAS GRASAS Y ACEITES ALIMENTICIOS Y SUS FRACCIONES DE LA PARTIDA 1516</t>
  </si>
  <si>
    <t xml:space="preserve">1518</t>
  </si>
  <si>
    <t xml:space="preserve">GRASAS Y ACEITES ANIMALES O VEGETALES, Y SUS FRACCIONES, COCIDOS, OXIDADOS, DESHIDRATADOS, SULFURADOS, SOPLADOS, POLIMERIZADOS POR CALOR, AL VACIO O ATMOSFERA INERTE; O MODIFICADOS QUIMICAMENTE DE OTRA FORMA, CON EXCLUSION DE LOS DE LA PART...</t>
  </si>
  <si>
    <t xml:space="preserve">1519</t>
  </si>
  <si>
    <t xml:space="preserve">ACIDOS GRASOS MONOCARBOXILICOS INDUSTRIALES; ACEITES ACIDOS DEL REFINADO; ALCOHOLES GRASOS INDUSTRIALES </t>
  </si>
  <si>
    <t xml:space="preserve">1520</t>
  </si>
  <si>
    <t xml:space="preserve">GLICERINA INCLUSO PURA; AGUAS Y LEJIAS GLICERINOSAS</t>
  </si>
  <si>
    <t xml:space="preserve">1521</t>
  </si>
  <si>
    <t xml:space="preserve">CERAS VEGETALES (EXCEPTO LOS TRIGLICERIDOS), CERA ABEJA Y OTROS INSECTOS Y DE ESPERMA DE BALLENA Y DE OTROS CETACEOS, INCLUSO REFINADOS O COLOREADOS</t>
  </si>
  <si>
    <t xml:space="preserve">1522</t>
  </si>
  <si>
    <t xml:space="preserve">DEGRAS, RESIDUOS PROCEDENTES DEL TRATAMIENTO DE LAS MATERIAS GRASAS O DE LAS CERAS ANIMALES O VEGETALES </t>
  </si>
  <si>
    <t xml:space="preserve">1601</t>
  </si>
  <si>
    <t xml:space="preserve">EMBUTIDOS Y PRODUCTOS SIMILARES, DE CARNE, DE DESPOJOS O SANGRE; PREPARACIONES ALIMENTICIAS A BASE DE ESTOS PRODUCTOS</t>
  </si>
  <si>
    <t xml:space="preserve">1602</t>
  </si>
  <si>
    <t xml:space="preserve">DEMAS PREPARACIONES Y CONSERVAS DE CARNE, DESPOJOS O SANGRE</t>
  </si>
  <si>
    <t xml:space="preserve">1603</t>
  </si>
  <si>
    <t xml:space="preserve">EXTRACTOS Y JUGOS DE CARNE</t>
  </si>
  <si>
    <t xml:space="preserve">1701</t>
  </si>
  <si>
    <t xml:space="preserve">AZUCAR DE CAÑA O DE REMOLACHA Y SACAROSA QUIMICAMENTE PURA, EN ESTADO SOLIDO</t>
  </si>
  <si>
    <t xml:space="preserve">1702</t>
  </si>
  <si>
    <t xml:space="preserve">LOS DEMAS AZUCARES, INCLUIDAS LA LACTOSA, LA MALTOSA, LA GLUCOSA Y LA FRUCTOSA (LEVULOSA) QUIMICAMENTE PURAS, EN ESTADO SOLIDO; JARABE DE AZUCAR SIN AROMATIZAR NI COLOREAR; SUCEDANEOS DE LA MIEL, INCLUSO MEZCLADOS CON MIEL NATURAL; AZUCAR Y ...</t>
  </si>
  <si>
    <t xml:space="preserve">1703</t>
  </si>
  <si>
    <t xml:space="preserve">MELAZAS DE LA EXTRACCION O DEL REFINADO DEL AZUCAR</t>
  </si>
  <si>
    <t xml:space="preserve">1704</t>
  </si>
  <si>
    <t xml:space="preserve">ARTS D CONFIT SN CACAO (INCL CHOCOLATE BLANCO)</t>
  </si>
  <si>
    <t xml:space="preserve">1801</t>
  </si>
  <si>
    <t xml:space="preserve">CACAO CRUDO EN GRANO, ENTERO O PARTIDO, CRUDO O TOSTADO</t>
  </si>
  <si>
    <t xml:space="preserve">1802</t>
  </si>
  <si>
    <t xml:space="preserve">CASCARA, CASCARILLA, PELICULAS Y DEMAS RESUIDOS DE CACAO</t>
  </si>
  <si>
    <t xml:space="preserve">1803</t>
  </si>
  <si>
    <t xml:space="preserve">PASTA DE CACAO, INCLUSO DESGRASADA</t>
  </si>
  <si>
    <t xml:space="preserve">1804</t>
  </si>
  <si>
    <t xml:space="preserve">MANTECA, GRASA Y ACEITE DE CACAO</t>
  </si>
  <si>
    <t xml:space="preserve">1805</t>
  </si>
  <si>
    <t xml:space="preserve">CACAO EN POLVO SIN AZUCARAR NI ENDULCORAR DE OTRO MODO</t>
  </si>
  <si>
    <t xml:space="preserve">1806</t>
  </si>
  <si>
    <t xml:space="preserve">CHOCOLATE Y DMS PREP ALIMENTICIAS QUE CONTENGAN CACAO</t>
  </si>
  <si>
    <t xml:space="preserve">1901</t>
  </si>
  <si>
    <t xml:space="preserve">EXTR D MALTA; PREP ALIM D HARINA, SEMOLA, ALMIDON, FECULA O EXTR DE MALTA, SN POLVO DE CACAO O CON EL EN UNA PROP &lt; AL 50% EN PESO, NO ESPRESADAS NI COMPRENDIDAS EN OTRAS PARTIDAS; PREPARACIONES ALIMENTICIAS DE PRODUCTOS DE LAS PARTIDAS 04...</t>
  </si>
  <si>
    <t xml:space="preserve">1902</t>
  </si>
  <si>
    <t xml:space="preserve">PASTAS ALIMENTICIAS, INCLUSO COCIDAS O (DE CARNE U OTRAS SUSTANCIAS) O BIENPREPARADAS DE OTRA FORMA, TALES COMO ESPAGUETIS, FIDEOS, MACARRONES, TALLARINES, LASAÑAS, ÑOQUIS, REVIOLES O CANELONES; CUSCUS, INCLUSO PREPARADO</t>
  </si>
  <si>
    <t xml:space="preserve">1903</t>
  </si>
  <si>
    <t xml:space="preserve">TAPIOCA Y SUS SUCEDANEOS PREP CON FECULA, EN COPOS, GRUMOS, GRANOS PERLADOS, CERNIDURAS O FORMAS SIMILARES</t>
  </si>
  <si>
    <t xml:space="preserve">1904</t>
  </si>
  <si>
    <t xml:space="preserve">PRODUCTOS A BASE DE CEREALES OBTENIDOS POR INSUFLADO O TOSTADO; CEREALES EN GRANOS PRECOCIDOS O PREPARADOS DE OTRA FORMA, EXCEPTO EL MAIZ </t>
  </si>
  <si>
    <t xml:space="preserve">1905</t>
  </si>
  <si>
    <t xml:space="preserve">PTOS D PANADERIA, PASTELERIA O GALLETERIA, INCL CON CACAO; HOSTIAS, SELLOS VACIOS DEL TIPO DE LOS USADOS PARA MEDICAMENTOS, OBLEAS, PASTAS DESECADAS DE HARINA, ALMIDON O FECULA, EN HOJAS Y PRODUCTOS SIMILARES</t>
  </si>
  <si>
    <t xml:space="preserve">2001</t>
  </si>
  <si>
    <t xml:space="preserve">LEGUMBRES, HORTALIZAS, FRUTOS Y DEMAS PARTES COMESTIBLES DE PLANTAS, PREPARADOS O CONSERVADOS EN VINAGRE O EN ACIDO ACETICO</t>
  </si>
  <si>
    <t xml:space="preserve">2002</t>
  </si>
  <si>
    <t xml:space="preserve">TOMATES PREPARADOS O CONSERVADOS (EXCEPTO EN VINAGRE O EN ACIDO ACETICO)</t>
  </si>
  <si>
    <t xml:space="preserve">2003</t>
  </si>
  <si>
    <t xml:space="preserve">SETAS (HONGOS) Y TRUFAS, PREPARADAS O CONSERVADAS (EXCEPTO EN VINAGRE O EN ACIDO ACETICO)</t>
  </si>
  <si>
    <t xml:space="preserve">2004</t>
  </si>
  <si>
    <t xml:space="preserve">DMS LEG U HORTALIZ PREP EXCP EN VINAG O ACIDO ACETICO CONGELDS</t>
  </si>
  <si>
    <t xml:space="preserve">2005</t>
  </si>
  <si>
    <t xml:space="preserve">DMS LEG U HORTALIZ PREP EXCP EN VINAG O ACIDO ACETICO SN CONGLR</t>
  </si>
  <si>
    <t xml:space="preserve">2006</t>
  </si>
  <si>
    <t xml:space="preserve">FRUTOS, CORTZAS DE FRUTOS Y DEMAS PARTES DE PLANTAS, CONFITADOS CON AZUCAR (ALMIBARADOS, GLASEADOS O ESCARCHADOS)</t>
  </si>
  <si>
    <t xml:space="preserve">2007</t>
  </si>
  <si>
    <t xml:space="preserve">COMPOTAS, JALEAS Y MERMELADAS, PURES Y PASTAS DE FRUTOS, OBTENIDODS POR COCCION, INCLUSO AZCARADOS O EDULCORADOS DE OTRO MODO.</t>
  </si>
  <si>
    <t xml:space="preserve">2008</t>
  </si>
  <si>
    <t xml:space="preserve">FRUTOS Y DEMAS PARTES COMESTIBLES DE PLANTAS, PREPARADOS O CONSERVADOS DE OTRA FORMA, INCLUSO AZUCARADOS, EDULCORADOS DE OTRO MODO O CON ALCOHOL, NO EXPRESADOS NI COMPRENDIDOS EN OTRA PARTIDS</t>
  </si>
  <si>
    <t xml:space="preserve">2009</t>
  </si>
  <si>
    <t xml:space="preserve">JUGOS DE FRUTAS (INCLUIDO EL MOSTO DE UVA) O DE LEGUMBRES U HORTALIZAS, SIN FERMENTAR Y SIN ALCOHOL, INCLUSO AZUCARADOS O EDULCORADOS DE OTRO MODO</t>
  </si>
  <si>
    <t xml:space="preserve">2101</t>
  </si>
  <si>
    <t xml:space="preserve">EXTRACTOS, ESENCIAS Y CONCENTRADOS DE CAFE, TE O DE YERBAMATE Y PREPARACIONES A BASE DE ESTOS PRODUCTOS O A BASE DE CAFE, DE TE O DE YERBAMATE Y DE PREPARACIONES A BASE DE CAFE, DE TE O DE YERBAMATE; ACHICORIA TOSTADA Y DEMAS SUCEDANEOS TOS...</t>
  </si>
  <si>
    <t xml:space="preserve">2102</t>
  </si>
  <si>
    <t xml:space="preserve">LEVADURAS (VIVAS O MUERTAS); LOS DEMAS MICRO-ORGANISMOS MONOCELULARES MUERTOS (CON EXCLUSION DE LAS VACUNAS DE LA PARTIDA 30.02); LEVADURAS ARTIFICIALES (POLVOS PARA HORNEAR)</t>
  </si>
  <si>
    <t xml:space="preserve">2103</t>
  </si>
  <si>
    <t xml:space="preserve">PREPARACIONES PARA SALSAS Y SALSAS PREPARADAS; CONDIMENTOS Y SAZONADORES, COMPUESTOS; HARINA DE MOSTAZA Y MOSTAZA PREPARADA.</t>
  </si>
  <si>
    <t xml:space="preserve">2104</t>
  </si>
  <si>
    <t xml:space="preserve">PREPARACIIONES PARA SOPAS, POTAJES O CALDOS; SOPAS, POTAJES O CALDOS PREPARADOS; PREPARACIONES ALIMENTICIAS COMPUESTAS HOMOGENIZADAS </t>
  </si>
  <si>
    <t xml:space="preserve">2105</t>
  </si>
  <si>
    <t xml:space="preserve">HELADOS Y PRODUCTOS SIMILARES INCLUSO CON CACAO</t>
  </si>
  <si>
    <t xml:space="preserve">2106</t>
  </si>
  <si>
    <t xml:space="preserve">PREPARACIONES ALIMENTICIAS NO EXPRESADAS NI COMPRNDIDAS EN OTRAS PARTIDAS</t>
  </si>
  <si>
    <t xml:space="preserve">2201</t>
  </si>
  <si>
    <t xml:space="preserve">AGUA, INCLUIDA EL AGUA MINERAL NATURAL O ARTIFICIAL Y LA GASIFICADA, SIN AZUCARAR O EDULCORAR DE OTRO MODO, NI AROMATIZAR, HIELO Y NIEVE</t>
  </si>
  <si>
    <t xml:space="preserve">2202</t>
  </si>
  <si>
    <t xml:space="preserve">AGUA, INCLUIDA EL AGUA MINERAL Y LA GASIFICADA, AZUCARADA, EDULCORADA DE OTRO MODO O AROMATIZADA, Y LAS DEMAS BEBIDAS NO ALCOHOLICAS, CON EXCLUSION DE LOS JUGOS DE FRUTAS O DE LEGUMBRES U HORTALIZAS DE LA PARTIDA 2009</t>
  </si>
  <si>
    <t xml:space="preserve">2203</t>
  </si>
  <si>
    <t xml:space="preserve">CERVEZA DE MALTA</t>
  </si>
  <si>
    <t xml:space="preserve">2204</t>
  </si>
  <si>
    <t xml:space="preserve">VINO DE UVAS FRESCAS, INCLUSO ENCABEZADO; MOSTO DE UVA, EXCEPTO EL DE LA PARTIDA 2009</t>
  </si>
  <si>
    <t xml:space="preserve">2205</t>
  </si>
  <si>
    <t xml:space="preserve">VERMUT Y OTROS VINOS DE UVAS FRESCAS PREPARADOS CON PLANTAS O SUSTANCIAS AROMATICAS</t>
  </si>
  <si>
    <t xml:space="preserve">2206</t>
  </si>
  <si>
    <t xml:space="preserve">LAS DEMAS BEBIDAS FERMENTADAS (SIDRA, PERADA O AGUAMIEL)</t>
  </si>
  <si>
    <t xml:space="preserve">2207</t>
  </si>
  <si>
    <t xml:space="preserve">ALCOHOL ETILICO SIN DESNATURALIZAR CON UN GRADO ALCOHOLICO VOLUMETRICO SUPERIOR O IGUAL A 80% VOL; ALCOHOL ETILICO Y AGUARDIENTE DESNTURALIZADOS, DE CUALQUIER GRADUACION</t>
  </si>
  <si>
    <t xml:space="preserve">2208</t>
  </si>
  <si>
    <t xml:space="preserve">ALCOHOL ETILICO SIN DESNATURALIZAR CON UN GRADO ALCOHOLICO VOLUMETRICO INFERIOR A 80% VOL; AGUARDIENTES, LICORES Y DEMAS BEBIDAS ESPIRITUOSAS; PREPARACIONES ALCOHOLICAS COMPUESTAS DEL TIPO DE LAS UTILIZADAS PARA LA ELABORACION DE BEBIDAS</t>
  </si>
  <si>
    <t xml:space="preserve">2209</t>
  </si>
  <si>
    <t xml:space="preserve">VINAGRE COMESTIBLE Y SUCEDANEOS COMESTIBLES DEL VINAGRE OBTENIDOS A PARTIR DEL ACIDO ACETICO</t>
  </si>
  <si>
    <t xml:space="preserve">2301</t>
  </si>
  <si>
    <t xml:space="preserve">HARINA, POLVO Y "PELLETS" DE CARNE, DE DESPOJOS, DE PESCADO O DE CRUSTACEOS, DE MOLUSCOS O DE OTROS INVERTEBRADOS ACUATICOS, IMPROPIOS PARA ALIMENTACION HUMANA</t>
  </si>
  <si>
    <t xml:space="preserve">2302</t>
  </si>
  <si>
    <t xml:space="preserve">SALVADOS, MOYUELOS Y DEMAS RESIDUOS DEL CERNIDO, DE LA MOLIENDA O DE OTROS TRATAMIENTOS DE LOS CEREALES O DE LAS LEGUMINOSAS, INCLUSO EN "PELLETS"</t>
  </si>
  <si>
    <t xml:space="preserve">2303</t>
  </si>
  <si>
    <t xml:space="preserve">RESIDUOS DE LA INDUSTRIA DEL ALMIDON Y RESIDUOS SIMILARES, PULPA DE REMOLACHA, BAGAZO DE CAÑA DE AZUCAR Y DEMAS DESPERDICIOS DE LA INDUSTRIA AZUCARERA, HECES Y DESPERDICIOS DE CERVECERIA O DE DESTILERIA, INCLUSO EN "PELLETS"</t>
  </si>
  <si>
    <t xml:space="preserve">2304</t>
  </si>
  <si>
    <t xml:space="preserve">TORTAS Y DEMAS RESIDUOS SOLIDOS DE LA EXTRACCION DEL ACEITE DE SOJA (SOYA), INCLUSO MOLIDOS O EN "PELLETS"</t>
  </si>
  <si>
    <t xml:space="preserve">2305</t>
  </si>
  <si>
    <t xml:space="preserve">TORTAS Y DEMAS RESIDUOS SOLIDOS DE LA EXTRACCION DEL ACEITE DE MANI O CACAHUETE, INCLUSO MOLIDOS O EN "PELLETS"</t>
  </si>
  <si>
    <t xml:space="preserve">2306</t>
  </si>
  <si>
    <t xml:space="preserve">TORTA Y DEMAS RESIDUOS SOLIDOS DE LA EXTRACCION DE GRASAS O ACEITES VEGETALES, INCLUSO MOLIDOS O EN "PELLETS", EXCEPTO LOS DE LAS PARTIDAS 2304 O 2305 </t>
  </si>
  <si>
    <t xml:space="preserve">2307</t>
  </si>
  <si>
    <t xml:space="preserve">LIAS O HECES DE VINO; TARTARO BRUTO</t>
  </si>
  <si>
    <t xml:space="preserve">2308</t>
  </si>
  <si>
    <t xml:space="preserve">MATERIAS VEGETALES, DESPERDICIOS, RESIDUOS Y SUBPRODUCTOS VEGETALES, INCLUSO EN "PELLETS", DEL TIPO DE LOS UTILIZADOS PARA LA ALIMENTACION DE LOS ANIMALES, NO EXPRESADOS NI COMPRENDIDOS EN OTRAS PARTIDAS</t>
  </si>
  <si>
    <t xml:space="preserve">2309</t>
  </si>
  <si>
    <t xml:space="preserve">PREPARACIONES DEL TIPO UTILIZADAS PARA LA ALIMENTACION DE LOS ANIMALES</t>
  </si>
  <si>
    <t xml:space="preserve">2401</t>
  </si>
  <si>
    <t xml:space="preserve">TABACO EN RAMA O SIN ELABORAR; DESPERDICIOS DE TABACO</t>
  </si>
  <si>
    <t xml:space="preserve">2402</t>
  </si>
  <si>
    <t xml:space="preserve">CIGARROS O PUROS (INCLUSO DESPUNTADOS), PURITOS Y CIGARRILLOS DE TABACO O SUCEDANEOS DEL TABACO </t>
  </si>
  <si>
    <t xml:space="preserve">2403</t>
  </si>
  <si>
    <t xml:space="preserve">DEMAS TABACOS Y SUCEDANEOS DEL TABACO, ELABORADOS; TABACO HOMOGENEIZADO O RECONSTITUIDO; EXTRACTOS Y JUGOS DE TABACO</t>
  </si>
  <si>
    <t xml:space="preserve">2905.43</t>
  </si>
  <si>
    <t xml:space="preserve">MANITOL</t>
  </si>
  <si>
    <t xml:space="preserve">2905.44</t>
  </si>
  <si>
    <t xml:space="preserve">D-GLUCITOL (SORBITOL)</t>
  </si>
  <si>
    <t xml:space="preserve">3301</t>
  </si>
  <si>
    <t xml:space="preserve">ACEITES ESENCIALES (DESTERPENADOS O N0), INCLUIDOS LOS "CONCRETOS" O "ABSOLUTOS"; RESINOIDES; DISOLUCIONES CONCENTRADAS DE ACEITES ESENCIALES EN GRASAS, ACEITES FIJOS, CERAS O MATERIAS ANALOGAS, OBTENIDAS POR ENFLORADO O MACERACION; SUBPROD...</t>
  </si>
  <si>
    <t xml:space="preserve">3501</t>
  </si>
  <si>
    <t xml:space="preserve">CASEINA, CASEINATOS Y DEMAS DERIVADOS DE LA CASEINA; COLAS DE CASEINA</t>
  </si>
  <si>
    <t xml:space="preserve">3502</t>
  </si>
  <si>
    <t xml:space="preserve">ALBUMINAS, ALBUMINATOS Y DEMAS DERIVADOS DE LAS ALBUMINAS</t>
  </si>
  <si>
    <t xml:space="preserve">3503</t>
  </si>
  <si>
    <t xml:space="preserve">GELATINAS (AUNQUE SE PRESENTEN EN HOJAS CUADRADAS O RECTANGULARES, INCLUSO TRABAJADAS EN LA SUPERFICIE O COLOREADAS) Y SUS DERIVADOS; ICTIOCOLA; LAS DEMAS COLAS DE ORIGEN ANIMAL, CON EXCLUSION DE LAS COLAS DE CASEINA DE LA PARTIDA 3501.</t>
  </si>
  <si>
    <t xml:space="preserve">3504</t>
  </si>
  <si>
    <t xml:space="preserve">PEPTONAS Y SUS DERIVADOS; LAS DEMAS MATERIAS PROTEICAS Y SUS DERIVADOS, NO EXPRESADOS NI COMPRENDIDOS EN OTRAS PARTIDAS; POLVO DE PIELES, INCLUSO TRATADO AL CROMO</t>
  </si>
  <si>
    <t xml:space="preserve">3505</t>
  </si>
  <si>
    <t xml:space="preserve">DEXTRINA Y DEMAS ALMIDONES Y FECULAS MODIFICADAS; COLAS A BASE DE ALMIDON, DE FECULA, DE DEXTRINA O DE OTROS ALMIDONES O FECULAS MODIFICADOS</t>
  </si>
  <si>
    <t xml:space="preserve">3809.10</t>
  </si>
  <si>
    <t xml:space="preserve">APRESTOS Y PRODUCTOS DE ACABADO, ACELERADORES DE TINTURA O DE FIJACION DE MATERIAS COLORANTES Y DEMAS PRODUCTOS Y PREPARACIONES, A BASE DE AMILACEAS</t>
  </si>
  <si>
    <t xml:space="preserve">3823.60</t>
  </si>
  <si>
    <t xml:space="preserve">SORBITOL, EXCEPTO EL DE LA SUBPARTIDA 2905.44.00</t>
  </si>
  <si>
    <t xml:space="preserve">4101</t>
  </si>
  <si>
    <t xml:space="preserve">CUERO Y PIELES EN BRUTO DE BOVINO O EQUINO INCLUSO DEPILADOS O DIVIDIDOS</t>
  </si>
  <si>
    <t xml:space="preserve">4102</t>
  </si>
  <si>
    <t xml:space="preserve">PIELES EN BRUTO DE OVINO INCLUSO DEPILADAS O DIVIDIDAS, EXCEPTO LAS EXCLUIDAS POR LA NOTA 1c) DE ESTE CAPITULO</t>
  </si>
  <si>
    <t xml:space="preserve">4103</t>
  </si>
  <si>
    <t xml:space="preserve">DMS CUEROS Y PIELES EN BRUTO INCL DEPILADOS O DIVIDIDOS, EXCEPTO LOS EXCLUIDOS EN POR LAS NOTAS 1b) O 1c) DE ESTE CAPITULO</t>
  </si>
  <si>
    <t xml:space="preserve">4301</t>
  </si>
  <si>
    <t xml:space="preserve">PELETERIA EN BRUTO EXCEPTO LAS PIELES EN BRUTO DE LAS PARTIDAS 4101,4102 O 4103</t>
  </si>
  <si>
    <t xml:space="preserve">5001</t>
  </si>
  <si>
    <t xml:space="preserve">CAPULLOS DE SEDA DEVANABLES</t>
  </si>
  <si>
    <t xml:space="preserve">5002</t>
  </si>
  <si>
    <t xml:space="preserve">SEDA CRUDA SIN TORCER</t>
  </si>
  <si>
    <t xml:space="preserve">5003</t>
  </si>
  <si>
    <t xml:space="preserve">DESPERDICIOS DE SEDA (INCLUIDOS LOS CAPULLOS DE SEDA NO DEVANABLES, LOS DESPERDICIOS DE HILADOS Y LAS HILACHAS)</t>
  </si>
  <si>
    <t xml:space="preserve">5101</t>
  </si>
  <si>
    <t xml:space="preserve">LANA SIN CARDAR NI PEINAR</t>
  </si>
  <si>
    <t xml:space="preserve">5102</t>
  </si>
  <si>
    <t xml:space="preserve">PELO FINO U ORDINARIO, SIN CARDAR NI PEINAR </t>
  </si>
  <si>
    <t xml:space="preserve">5103</t>
  </si>
  <si>
    <t xml:space="preserve">DESPERDICIOS DE LANA O DE PELO FINO U ORDINARIO, INCLUIDOS LOS DESPERDICIOS DE HILADOS, PERO CON EXCLUSION DE LAS HILACHAS</t>
  </si>
  <si>
    <t xml:space="preserve">5201</t>
  </si>
  <si>
    <t xml:space="preserve">ALGODON SIN CARDAR NI PEINAR </t>
  </si>
  <si>
    <t xml:space="preserve">5202</t>
  </si>
  <si>
    <t xml:space="preserve">DESPERDICIOS DE ALGODON(INCLUIDOS LOS DESPERDICIOS DE HILADOS Y LAS HILACHAS)</t>
  </si>
  <si>
    <t xml:space="preserve">5203</t>
  </si>
  <si>
    <t xml:space="preserve">ALGODON CARDADO O PEINADO</t>
  </si>
  <si>
    <t xml:space="preserve">5301</t>
  </si>
  <si>
    <t xml:space="preserve">LINO EN BRUTO O TRABAJADO, PERO SIN HILAR; ESTOPAS Y DESPERDICIOS DE LINO (INCLUIDOS LOS DESPERDICIOS DE HILADOS Y LAS HILACHAS)</t>
  </si>
  <si>
    <t xml:space="preserve">5302</t>
  </si>
  <si>
    <t xml:space="preserve">CAÑAMO (CAÑAMO SATIVA L) EN BRUTO O TRABAJADO, PERO SIN HILAR; ESTOPAS Y DESPERDICIOS DE CAÑAMO (INCLUIDOS LOS DESPERDICIOS DE HILADOS Y LAS HILACHAS)/C</t>
  </si>
  <si>
    <t xml:space="preserve">(*)   PARTIDAS 0207.10 A 0207.23.</t>
  </si>
  <si>
    <t xml:space="preserve">(**) PARTIDAS 0207.31 A 0207.50</t>
  </si>
  <si>
    <t xml:space="preserve">SECCIÓN I - B  Contingentes arancelarios</t>
  </si>
  <si>
    <t xml:space="preserve">Designación de los productos</t>
  </si>
  <si>
    <t xml:space="preserve">Número de</t>
  </si>
  <si>
    <t xml:space="preserve">Contingente inicial</t>
  </si>
  <si>
    <t xml:space="preserve">Contingente final</t>
  </si>
  <si>
    <t xml:space="preserve">Otros</t>
  </si>
  <si>
    <t xml:space="preserve">la(s) partida(s)</t>
  </si>
  <si>
    <t xml:space="preserve">Cuantía del</t>
  </si>
  <si>
    <t xml:space="preserve">Tipo</t>
  </si>
  <si>
    <t xml:space="preserve">términos </t>
  </si>
  <si>
    <t xml:space="preserve">arancelaria(s)</t>
  </si>
  <si>
    <t xml:space="preserve">contingente</t>
  </si>
  <si>
    <t xml:space="preserve">arancelario</t>
  </si>
  <si>
    <t xml:space="preserve">y </t>
  </si>
  <si>
    <t xml:space="preserve">aplicable en su</t>
  </si>
  <si>
    <t xml:space="preserve">condiciones</t>
  </si>
  <si>
    <t xml:space="preserve"> </t>
  </si>
  <si>
    <t xml:space="preserve">marco</t>
  </si>
  <si>
    <t xml:space="preserve">3                         %</t>
  </si>
  <si>
    <t xml:space="preserve">4                        %</t>
  </si>
  <si>
    <t xml:space="preserve">ACCESO ACTUAL</t>
  </si>
  <si>
    <t xml:space="preserve">CARNE DE BOVINO FRESCA</t>
  </si>
  <si>
    <t xml:space="preserve">108</t>
  </si>
  <si>
    <t xml:space="preserve">CARNE DE BOVINO CONGELADA</t>
  </si>
  <si>
    <t xml:space="preserve">CARNE DE PORCINO</t>
  </si>
  <si>
    <t xml:space="preserve">133</t>
  </si>
  <si>
    <t xml:space="preserve">CARNES DE AVES SIN TROCEAR</t>
  </si>
  <si>
    <t xml:space="preserve">0207 (a)</t>
  </si>
  <si>
    <t xml:space="preserve">621</t>
  </si>
  <si>
    <t xml:space="preserve">113</t>
  </si>
  <si>
    <t xml:space="preserve">CARNES DE AVES EN TROZOS</t>
  </si>
  <si>
    <t xml:space="preserve">0207 (b)</t>
  </si>
  <si>
    <t xml:space="preserve">209</t>
  </si>
  <si>
    <t xml:space="preserve">CARNE Y DESPOJOS</t>
  </si>
  <si>
    <t xml:space="preserve">126</t>
  </si>
  <si>
    <t xml:space="preserve">LECHE Y NATA (CREMA) SIN CONCENTRAR, AZUCARAR NI EDULCORAR DE OTRO MODO</t>
  </si>
  <si>
    <t xml:space="preserve">24</t>
  </si>
  <si>
    <t xml:space="preserve">159</t>
  </si>
  <si>
    <t xml:space="preserve">4529</t>
  </si>
  <si>
    <t xml:space="preserve">151</t>
  </si>
  <si>
    <t xml:space="preserve">LACTOSUEROS</t>
  </si>
  <si>
    <t xml:space="preserve">771</t>
  </si>
  <si>
    <t xml:space="preserve">136</t>
  </si>
  <si>
    <t xml:space="preserve">MATEQUILLA</t>
  </si>
  <si>
    <t xml:space="preserve">122</t>
  </si>
  <si>
    <t xml:space="preserve">115</t>
  </si>
  <si>
    <t xml:space="preserve">QUESOS</t>
  </si>
  <si>
    <t xml:space="preserve">90</t>
  </si>
  <si>
    <t xml:space="preserve">141</t>
  </si>
  <si>
    <t xml:space="preserve">FRIJOL SECO</t>
  </si>
  <si>
    <t xml:space="preserve">1534</t>
  </si>
  <si>
    <t xml:space="preserve">178</t>
  </si>
  <si>
    <t xml:space="preserve">692118</t>
  </si>
  <si>
    <t xml:space="preserve">124</t>
  </si>
  <si>
    <t xml:space="preserve">CEBADA </t>
  </si>
  <si>
    <t xml:space="preserve">90050</t>
  </si>
  <si>
    <t xml:space="preserve">144</t>
  </si>
  <si>
    <t xml:space="preserve">25229</t>
  </si>
  <si>
    <t xml:space="preserve">194</t>
  </si>
  <si>
    <t xml:space="preserve">13681</t>
  </si>
  <si>
    <t xml:space="preserve">189</t>
  </si>
  <si>
    <t xml:space="preserve">SORGO PARA GRANO </t>
  </si>
  <si>
    <t xml:space="preserve">1007   </t>
  </si>
  <si>
    <t xml:space="preserve">28973</t>
  </si>
  <si>
    <t xml:space="preserve">132</t>
  </si>
  <si>
    <t xml:space="preserve">HARINA DE TRIGO Y D MORCAJO O TRANQUILLON</t>
  </si>
  <si>
    <t xml:space="preserve">796</t>
  </si>
  <si>
    <t xml:space="preserve">117</t>
  </si>
  <si>
    <t xml:space="preserve">158</t>
  </si>
  <si>
    <t xml:space="preserve">GRAÑONES Y SEMOLAS DE CEREALES</t>
  </si>
  <si>
    <t xml:space="preserve">0.01</t>
  </si>
  <si>
    <t xml:space="preserve">195</t>
  </si>
  <si>
    <t xml:space="preserve">49583</t>
  </si>
  <si>
    <t xml:space="preserve">129</t>
  </si>
  <si>
    <t xml:space="preserve">1013</t>
  </si>
  <si>
    <t xml:space="preserve">102</t>
  </si>
  <si>
    <t xml:space="preserve">HABAS DE SOJA (SOYA) INCLUSO QUEBRANTADAS</t>
  </si>
  <si>
    <t xml:space="preserve">145704</t>
  </si>
  <si>
    <t xml:space="preserve">125</t>
  </si>
  <si>
    <t xml:space="preserve">CACAHUETE</t>
  </si>
  <si>
    <t xml:space="preserve">142</t>
  </si>
  <si>
    <t xml:space="preserve">SEMILLA DE LINO</t>
  </si>
  <si>
    <t xml:space="preserve">42</t>
  </si>
  <si>
    <t xml:space="preserve">104</t>
  </si>
  <si>
    <t xml:space="preserve">SEMILLA DE NABO O DE COLZA</t>
  </si>
  <si>
    <t xml:space="preserve">340</t>
  </si>
  <si>
    <t xml:space="preserve">143</t>
  </si>
  <si>
    <t xml:space="preserve">SEMILLAS DE GIRASOL, INCLUSO QUEBRANTADAS</t>
  </si>
  <si>
    <t xml:space="preserve">153</t>
  </si>
  <si>
    <t xml:space="preserve">DEMAS SEMILLAS Y FRUTOS OLEAGINOSOS, INCLUSO QUEBRANTADOS</t>
  </si>
  <si>
    <t xml:space="preserve">35</t>
  </si>
  <si>
    <t xml:space="preserve">HARINA DE SEMILLAS DE FRUTOS OLEAGINOSOS, EXCEPTO LA HARINA DE MOSTAZA</t>
  </si>
  <si>
    <t xml:space="preserve">1208 (c)</t>
  </si>
  <si>
    <t xml:space="preserve">100</t>
  </si>
  <si>
    <t xml:space="preserve">88</t>
  </si>
  <si>
    <t xml:space="preserve">MANTECA DE CERDO</t>
  </si>
  <si>
    <t xml:space="preserve">1488</t>
  </si>
  <si>
    <t xml:space="preserve">ESTEARINA SOLAR</t>
  </si>
  <si>
    <t xml:space="preserve">49421</t>
  </si>
  <si>
    <t xml:space="preserve">ESTEARINA SOLAR, ACEITE DE MANTECA DE CARDO, OLEOESTEARINA, OLEOMARGARINA Y ACEITE DE SEBO, SIN EMULSIONAR NI MEZCLAR, NI PREPARAR DE OTRA FORMA</t>
  </si>
  <si>
    <t xml:space="preserve">GRASA Y ACEITE DE PESCADO</t>
  </si>
  <si>
    <t xml:space="preserve">13353</t>
  </si>
  <si>
    <t xml:space="preserve">DEMAS GRASAS Y ACEITES DE ANIMALES </t>
  </si>
  <si>
    <t xml:space="preserve">13906</t>
  </si>
  <si>
    <t xml:space="preserve">ACEITE DE SOJA (SOYA) Y SUS FRACCIONES, INCLUSO REFINADO, PERO SIN MODIFICAR QUIMICAMENTE</t>
  </si>
  <si>
    <t xml:space="preserve">48677</t>
  </si>
  <si>
    <t xml:space="preserve">75</t>
  </si>
  <si>
    <t xml:space="preserve">ACEITE DE CACAHUETE O MANI Y SUS FRACCIONES, INCLUSO REFINADO, PERO SIN MODIFICAR QUIMICAMENTE</t>
  </si>
  <si>
    <t xml:space="preserve">44</t>
  </si>
  <si>
    <t xml:space="preserve">155</t>
  </si>
  <si>
    <t xml:space="preserve">ACEITE DE PALMA Y SUS FRACCIONES, INCLUSO REFINADO, PERO SIN MODIFICAR QUIMICAMENTE</t>
  </si>
  <si>
    <t xml:space="preserve">336</t>
  </si>
  <si>
    <t xml:space="preserve">199</t>
  </si>
  <si>
    <t xml:space="preserve">ACEITES DE GIRASOL, DE CARTAMO O DE ALGODON, Y SUS FRACCIONES, INCLUSO REFINADOS, PERO SIN MODIFICAR QUIMICAMENTE</t>
  </si>
  <si>
    <t xml:space="preserve">169</t>
  </si>
  <si>
    <t xml:space="preserve">ACEITES DE COCO (COPRA), DE PALMISTE O DE BABASU, Y SUS FRACCIONES, INCLUSO REFINADOS, PERO SIN MODIFICAR QUIMICAMENTE Y SUS FRACCIONES </t>
  </si>
  <si>
    <t xml:space="preserve">4161</t>
  </si>
  <si>
    <t xml:space="preserve">160</t>
  </si>
  <si>
    <t xml:space="preserve">ACEITES DE NABINA (NABO) Y SUS FRACCIONES, INCLUSO REFINADOS PERO SIN MODIFICAR QUIMICAMENTE</t>
  </si>
  <si>
    <t xml:space="preserve">1514 (c)</t>
  </si>
  <si>
    <t xml:space="preserve">15</t>
  </si>
  <si>
    <t xml:space="preserve">93</t>
  </si>
  <si>
    <t xml:space="preserve">LAS DEMAS GRASAS Y ACEITES VEGETALES FIJOS, Y SUS FRACCIONES, INCLUSO REFINADOS, PERO SIN MODIFICAR QUIMICAMENTE</t>
  </si>
  <si>
    <t xml:space="preserve">119</t>
  </si>
  <si>
    <t xml:space="preserve">GRASAS Y ACEITES, ANIMALES O VEGETALES, Y SUS FRACCIONES, PARCIAL O TOTALMENTE HIDROGENADOS, INTERESTERIFICADOS, REESTERIFICADOS O ELAINIZADOS, INCLUSO REFINADOS, PERO SIN PREPARAR DE OTRA FORMA</t>
  </si>
  <si>
    <t xml:space="preserve">28</t>
  </si>
  <si>
    <t xml:space="preserve">227</t>
  </si>
  <si>
    <t xml:space="preserve">MARGARINA; MEZCLAS O PREPARACIONES  ALIMENTICIAS DE GRASAS O DE ACEITE, ANIMALES O VEGETALES, O DE FRACCIONES DE DIFERENTES GRASAS O ACEITES DE ESTE CAPITULO , EXCEPTO LAS GRASAS Y ACEITES ALIMENTICIOS, Y SUS FRACCIONES, DE LA PARTIDA 1516</t>
  </si>
  <si>
    <t xml:space="preserve">1517 (c)</t>
  </si>
  <si>
    <t xml:space="preserve">70</t>
  </si>
  <si>
    <t xml:space="preserve">138</t>
  </si>
  <si>
    <t xml:space="preserve">LAS DEMAS GRASAS Y ACEITES ANIMALES O VEGETALES</t>
  </si>
  <si>
    <t xml:space="preserve">197</t>
  </si>
  <si>
    <t xml:space="preserve">ACIDOS GRASOS MONOCARBOXILICOS INDUSTRIALES</t>
  </si>
  <si>
    <t xml:space="preserve">2433</t>
  </si>
  <si>
    <t xml:space="preserve">180</t>
  </si>
  <si>
    <t xml:space="preserve">39</t>
  </si>
  <si>
    <t xml:space="preserve">LOS DMS AZUCARES, INCL LA LACTOSA, LA MALTOSA, LA GLUCOSA Y LA FRUCTUOSA (LEVULOSA) QUIMICAMENTE PURAS, EN ESTADO SOLIDO; JARABE D AZUCAR SN AROMATIZAR NI COLOREAR; SUCEDANEOS DE LA MIEL, INCL MEZCLS CON MIEL NATURAL; AZUCAR Y MELAZA CARMEL</t>
  </si>
  <si>
    <t xml:space="preserve">3249</t>
  </si>
  <si>
    <t xml:space="preserve">50</t>
  </si>
  <si>
    <t xml:space="preserve">130</t>
  </si>
  <si>
    <t xml:space="preserve">JUGO DE NARANJA</t>
  </si>
  <si>
    <t xml:space="preserve">462</t>
  </si>
  <si>
    <t xml:space="preserve">137</t>
  </si>
  <si>
    <t xml:space="preserve">HARINA, POLVO Y "PELLETS' DE CARNE, DE DESPOJOS DE PESCADO O CRUSTACEOS, DE MOLUSCOS O DE OTROS INVERTEBRADOS ACUATICOS, IMPROPIOS PARA LA ALIMENTACION HUMANA</t>
  </si>
  <si>
    <t xml:space="preserve">31978</t>
  </si>
  <si>
    <t xml:space="preserve">SALVADOS Y MOYUELOS DE MAIZ Y TRIGO</t>
  </si>
  <si>
    <t xml:space="preserve">131</t>
  </si>
  <si>
    <t xml:space="preserve">TORTAS Y DMS RESID SOLIDOS D LA EXTRACCION D ACEITE D SOJA (SOYA), INCL MOLIDOS O EN 'PELLETS'</t>
  </si>
  <si>
    <t xml:space="preserve">3653</t>
  </si>
  <si>
    <t xml:space="preserve">97</t>
  </si>
  <si>
    <t xml:space="preserve">TORTAS Y DMS RESID SOLIDOS D LA EXTRACCION D GRASAS O ACEITES VEGETALES, INCL MOLIDOS O EN 'PELLETS', EXCEPTO LOS DE LAS PARTIDAS 2304 0 2305.</t>
  </si>
  <si>
    <t xml:space="preserve">59</t>
  </si>
  <si>
    <t xml:space="preserve">MATERIAS VEGETALES, DESPEDICIOS, RESIDUOS Y SUBPRODUCTOS DE GRASAS O ACEITES VEGETALES, INCLUSO MOLIDOS O EN "PELLETS", DEL TIPO DE LOS UTILIZADOS PARA LA ALIMENTACION DE LOS ANIMALES, NO EXPRESADOS NI COMPRENDIDOS EN OTRAS PARTIDAS..</t>
  </si>
  <si>
    <t xml:space="preserve">179</t>
  </si>
  <si>
    <t xml:space="preserve">PREPARACIONES DEL TIPO DE LAS UTILIZADAS PARA LA ALIMENTACION DE LOS ANIMALES</t>
  </si>
  <si>
    <t xml:space="preserve">DEXTRINA Y DMS ALMIDONES Y FECULAS MODIFICADAS; COLAS A BASE DE ALMIDON , DE FECULA, DE DEXTRINA O DE OTROS ALMIDONES O FECULAS MODIFICADOS</t>
  </si>
  <si>
    <t xml:space="preserve">402</t>
  </si>
  <si>
    <t xml:space="preserve">ALGODON SIN CARDAR NI PEINAR</t>
  </si>
  <si>
    <t xml:space="preserve">222</t>
  </si>
  <si>
    <t xml:space="preserve">99</t>
  </si>
  <si>
    <t xml:space="preserve">Las cifras corresponden al promedio 1986-1988.</t>
  </si>
  <si>
    <t xml:space="preserve">a:    Partidas 0207.01 a 0207.23</t>
  </si>
  <si>
    <t xml:space="preserve">b:   Partidas 0207.31 a 0207.50</t>
  </si>
  <si>
    <t xml:space="preserve">c:    Estimado</t>
  </si>
  <si>
    <t xml:space="preserve">ACCESO MÍNIMO</t>
  </si>
  <si>
    <t xml:space="preserve">CARNE DE BOVINO</t>
  </si>
  <si>
    <t xml:space="preserve">17187</t>
  </si>
  <si>
    <t xml:space="preserve">2755</t>
  </si>
  <si>
    <t xml:space="preserve">80</t>
  </si>
  <si>
    <t xml:space="preserve">4705</t>
  </si>
  <si>
    <t xml:space="preserve">AVES SIN TROCEAR</t>
  </si>
  <si>
    <t xml:space="preserve">0207</t>
  </si>
  <si>
    <t xml:space="preserve">5712</t>
  </si>
  <si>
    <t xml:space="preserve">9940</t>
  </si>
  <si>
    <t xml:space="preserve">FRIJOL SECO </t>
  </si>
  <si>
    <t xml:space="preserve">071330</t>
  </si>
  <si>
    <t xml:space="preserve">1378</t>
  </si>
  <si>
    <t xml:space="preserve">3318</t>
  </si>
  <si>
    <t xml:space="preserve">MAIZ</t>
  </si>
  <si>
    <t xml:space="preserve">0</t>
  </si>
  <si>
    <t xml:space="preserve">16614</t>
  </si>
  <si>
    <t xml:space="preserve">39598</t>
  </si>
  <si>
    <t xml:space="preserve">75118</t>
  </si>
  <si>
    <t xml:space="preserve">3465</t>
  </si>
  <si>
    <t xml:space="preserve">LAS DMS. SEMILLAS Y FRUTOS OLEAGINOSOS</t>
  </si>
  <si>
    <t xml:space="preserve">35558</t>
  </si>
  <si>
    <t xml:space="preserve">59593</t>
  </si>
  <si>
    <t xml:space="preserve">PALMA, ALGODON, SESAMO (AJONJOLI), ETC.</t>
  </si>
  <si>
    <t xml:space="preserve">AZUCAR</t>
  </si>
  <si>
    <t xml:space="preserve">33821</t>
  </si>
  <si>
    <t xml:space="preserve">57325</t>
  </si>
  <si>
    <t xml:space="preserve">ALGODON</t>
  </si>
  <si>
    <t xml:space="preserve">2664</t>
  </si>
  <si>
    <t xml:space="preserve">SECCIÓN II  -  Otros productos</t>
  </si>
  <si>
    <t xml:space="preserve"> Tipo consolidado del derecho</t>
  </si>
  <si>
    <t xml:space="preserve">Demás</t>
  </si>
  <si>
    <t xml:space="preserve"> derechos </t>
  </si>
  <si>
    <t xml:space="preserve">Se consolida el universo arancelario de los productos no agrícolas en un nivel del 35%, excepto las partidas consolidadas en la lista LXXVI,</t>
  </si>
  <si>
    <t xml:space="preserve">y los siguientes cuadros correspondientes a algunas partidas del sector textil y del sector automotriz.</t>
  </si>
  <si>
    <t xml:space="preserve">En vista de que un gran número de países ha propuesto que la aplicación de reducciones arancelarias en el sector textil se</t>
  </si>
  <si>
    <t xml:space="preserve">distribuyan en un período de diez años en lugar de cinco, Colombia se reserva el derecho de proceder de manera consecuente.</t>
  </si>
  <si>
    <t xml:space="preserve">2903.40.1000</t>
  </si>
  <si>
    <t xml:space="preserve">CLOROFLUOROMETANOS</t>
  </si>
  <si>
    <t xml:space="preserve">C</t>
  </si>
  <si>
    <t xml:space="preserve">2905.16.1000</t>
  </si>
  <si>
    <t xml:space="preserve">2-ETILHEXANOL</t>
  </si>
  <si>
    <t xml:space="preserve">2905.19.3000</t>
  </si>
  <si>
    <t xml:space="preserve">ALCOHOLES NONILICOS (NONANOLES)</t>
  </si>
  <si>
    <t xml:space="preserve">2905.31.0000</t>
  </si>
  <si>
    <t xml:space="preserve">ETILENGLICOL (ETANODIOL)</t>
  </si>
  <si>
    <t xml:space="preserve">2907.11.1000</t>
  </si>
  <si>
    <t xml:space="preserve">FENOL (HIDROXIBENCENO)</t>
  </si>
  <si>
    <t xml:space="preserve">CE9</t>
  </si>
  <si>
    <t xml:space="preserve">2914.13.0000</t>
  </si>
  <si>
    <t xml:space="preserve">4-METILPENTAN-2-ONA (METILISOBUTILCETONA)</t>
  </si>
  <si>
    <t xml:space="preserve">2915.32.0000</t>
  </si>
  <si>
    <t xml:space="preserve">ACETATO DE VINILO</t>
  </si>
  <si>
    <t xml:space="preserve">CH</t>
  </si>
  <si>
    <t xml:space="preserve">2917.14.0000</t>
  </si>
  <si>
    <t xml:space="preserve">ANHIDRIDO MALEICO</t>
  </si>
  <si>
    <t xml:space="preserve">2917.37.0000</t>
  </si>
  <si>
    <t xml:space="preserve">TEREFTALATO DE DIMETILO</t>
  </si>
  <si>
    <t xml:space="preserve">2929.10.1000</t>
  </si>
  <si>
    <t xml:space="preserve">TOLUEN DIISOCIANATO</t>
  </si>
  <si>
    <t xml:space="preserve">3817.10.1000</t>
  </si>
  <si>
    <t xml:space="preserve">DODECILBENCENO</t>
  </si>
  <si>
    <t xml:space="preserve">3902.10.0000</t>
  </si>
  <si>
    <t xml:space="preserve">POLIPROPILENO</t>
  </si>
  <si>
    <t xml:space="preserve">3904.10.1000</t>
  </si>
  <si>
    <t xml:space="preserve">POLICLORURO DE VINILO SIN MEZCLAR TIPO EMULSION</t>
  </si>
  <si>
    <t xml:space="preserve">4002.19.1000</t>
  </si>
  <si>
    <t xml:space="preserve">CAUCHO ESTIRENO-BUTADIENO (SBR)</t>
  </si>
  <si>
    <t xml:space="preserve">4002.20.0000</t>
  </si>
  <si>
    <t xml:space="preserve">CAUCHO BUTADIENO (BR)</t>
  </si>
  <si>
    <t xml:space="preserve">4202.12.1000</t>
  </si>
  <si>
    <t xml:space="preserve">BAULES MALETAS SOMBRERERAS Y NECESERES RECUB CN PLAS O TEXTI</t>
  </si>
  <si>
    <t xml:space="preserve">NC</t>
  </si>
  <si>
    <t xml:space="preserve">4202.12.9000</t>
  </si>
  <si>
    <t xml:space="preserve">CARTERAS D MANO CARTAPACIOS Y SIMIL RECUBIER CN PLAS O TEX</t>
  </si>
  <si>
    <t xml:space="preserve">4202.22.0000</t>
  </si>
  <si>
    <t xml:space="preserve">BOLSOS D MANO CN SUPERFICIE EXTERIOR D HOJAS PLAST O TEXTIL</t>
  </si>
  <si>
    <t xml:space="preserve">4202.32.0000</t>
  </si>
  <si>
    <t xml:space="preserve">ART D BOLSILLO O D BOLSO D MANO CN SUPER D HOJAS PLAS O TEXT</t>
  </si>
  <si>
    <t xml:space="preserve">4202.92.0000</t>
  </si>
  <si>
    <t xml:space="preserve">DMS ARTICULOS CN SUP EXT D HOJAS PLAST O MATER TEXTILES</t>
  </si>
  <si>
    <t xml:space="preserve">6101.10.0000</t>
  </si>
  <si>
    <t xml:space="preserve">ABRIG,CHAQ,CAPA,ANORAKS,D PUNTO,P HOMBRE O NINO,D LANA,PELOF</t>
  </si>
  <si>
    <t xml:space="preserve">6101.20.0000</t>
  </si>
  <si>
    <t xml:space="preserve">ABRIG, CHAQTNES CAPAS P HOMRE O NINO D ALGODON EXCL PA 6103</t>
  </si>
  <si>
    <t xml:space="preserve">6101.30.0000</t>
  </si>
  <si>
    <t xml:space="preserve">ABRIGOS CHAQTNES CAPAS P H N EXCL PA 6103 D FIBRA SINTETICA</t>
  </si>
  <si>
    <t xml:space="preserve">6101.90.0000</t>
  </si>
  <si>
    <t xml:space="preserve">ABRIGOS CHAQTNES CAPAS P H N EXCL PA 6103 D DMS MAT TEXTILE</t>
  </si>
  <si>
    <t xml:space="preserve">6102.10.0000</t>
  </si>
  <si>
    <t xml:space="preserve">ABRIG,CHAQTNES,CAPAS P MUJER O NINA,D LANA O PELO F.EXC 6104</t>
  </si>
  <si>
    <t xml:space="preserve">6102.20.0000</t>
  </si>
  <si>
    <t xml:space="preserve">ABRIGOS CHAQTNES CAPAS P MUJER O NINA,D ALGODON EXC PA 6104</t>
  </si>
  <si>
    <t xml:space="preserve">6102.30.0000</t>
  </si>
  <si>
    <t xml:space="preserve">ABRIGOS CHAQTNES CAPAS P M N,EXCL PA 6104 D FIBRA SINTETICA</t>
  </si>
  <si>
    <t xml:space="preserve">6102.90.0000</t>
  </si>
  <si>
    <t xml:space="preserve">ABRIGOS CHAQTNES CAPAS P MUJER,N, PA 6104 D DMS MAT TEXTILE</t>
  </si>
  <si>
    <t xml:space="preserve">6103.11.0000</t>
  </si>
  <si>
    <t xml:space="preserve">TRAJES O TERNOS D PUNTO P HOMBRE O NINO D LANA O D PELO FINO</t>
  </si>
  <si>
    <t xml:space="preserve">6103.12.0000</t>
  </si>
  <si>
    <t xml:space="preserve">TRAJES O TERNOS D PUNTO P HOMBRE O NINO, D FIBRAS SINTETICAS</t>
  </si>
  <si>
    <t xml:space="preserve">6103.19.0000</t>
  </si>
  <si>
    <t xml:space="preserve">TRAJES O TERNOS D PUNTO P HOMBRE O NINO, D DMS MAT TEXTILES</t>
  </si>
  <si>
    <t xml:space="preserve">6103.21.0000</t>
  </si>
  <si>
    <t xml:space="preserve">CONJUNTOS D PUNTO P HOMBRE O NINO, D LANA O D PELO FINO</t>
  </si>
  <si>
    <t xml:space="preserve">6103.22.0000</t>
  </si>
  <si>
    <t xml:space="preserve">CONJUNTOS D PUNTO P HOMBRE O NINO, D ALGODON</t>
  </si>
  <si>
    <t xml:space="preserve">6103.23.0000</t>
  </si>
  <si>
    <t xml:space="preserve">CONJUNTOS D PUNTO P HOMBRE O NINO, D FIBRAS SINTETICAS</t>
  </si>
  <si>
    <t xml:space="preserve">6103.29.0000</t>
  </si>
  <si>
    <t xml:space="preserve">CONJUNTOS D PUNTO P HOMBRE O NINO, D DMS MATERIAS TEXTILES</t>
  </si>
  <si>
    <t xml:space="preserve">6103.31.0000</t>
  </si>
  <si>
    <t xml:space="preserve">SACOS D PUNTO P HOMBRE O NINO, D LANA O D PELO FINO</t>
  </si>
  <si>
    <t xml:space="preserve">6103.32.0000</t>
  </si>
  <si>
    <t xml:space="preserve">SACOS D PUNTO P HOMBRE O NINO, D ALGODON</t>
  </si>
  <si>
    <t xml:space="preserve">6103.33.0000</t>
  </si>
  <si>
    <t xml:space="preserve">SACOS D PUNTO P HOMBRE O NINO, D FIBRAS SINTETICAS</t>
  </si>
  <si>
    <t xml:space="preserve">6103.39.0000</t>
  </si>
  <si>
    <t xml:space="preserve">SACOS D PUNTO P HOMBRE O NINO, D DMS MAT TEXTILES</t>
  </si>
  <si>
    <t xml:space="preserve">6103.41.0000</t>
  </si>
  <si>
    <t xml:space="preserve">PANTALONES CON PETO O CORTOS D PUNTO P H N D LANA O D PELO F</t>
  </si>
  <si>
    <t xml:space="preserve">6103.42.0000</t>
  </si>
  <si>
    <t xml:space="preserve">PANTALONES CON PETO O CORTOS D PUNTO P HOM O NINO D ALGODON</t>
  </si>
  <si>
    <t xml:space="preserve">6103.43.0000</t>
  </si>
  <si>
    <t xml:space="preserve">PANTALONES CON PETO O CORTOS D PUNTO P H N D FIBRAS SINTETIC</t>
  </si>
  <si>
    <t xml:space="preserve">6103.49.0000</t>
  </si>
  <si>
    <t xml:space="preserve">PANTALONES CON PETO O CORTOS D PUNTO P H N DMS MAT TEXTILES</t>
  </si>
  <si>
    <t xml:space="preserve">6104.11.0000</t>
  </si>
  <si>
    <t xml:space="preserve">TRAJES SASTRE D PUNTO P MUJER O NINA, D LANA O D PELO FINO</t>
  </si>
  <si>
    <t xml:space="preserve">6104.12.0000</t>
  </si>
  <si>
    <t xml:space="preserve">TRAJES SASTRE D PUNTO P MUJER O NINA, D ALGODON</t>
  </si>
  <si>
    <t xml:space="preserve">6104.13.0000</t>
  </si>
  <si>
    <t xml:space="preserve">TRAJES SASTRE D PUNTO P MUJER O NINA, D FIBRAS SINTETICAS</t>
  </si>
  <si>
    <t xml:space="preserve">6104.19.0000</t>
  </si>
  <si>
    <t xml:space="preserve">TRAJES SASTRE D PUNTO P MUJER O NINA, D DMS MAT TEXTILES</t>
  </si>
  <si>
    <t xml:space="preserve">6104.21.0000</t>
  </si>
  <si>
    <t xml:space="preserve">CONJUNTOS D PUNTO P MUJER O NINA, D LANA O D PELO FINO</t>
  </si>
  <si>
    <t xml:space="preserve">6104.22.0000</t>
  </si>
  <si>
    <t xml:space="preserve">CONJUNTOS D PUNTO P MUJER O NINA, D ALGODON</t>
  </si>
  <si>
    <t xml:space="preserve">6104.23.0000</t>
  </si>
  <si>
    <t xml:space="preserve">CONJUNTOS D PUNTO P MUJER O NINA, D FIBRAS SINTETICAS</t>
  </si>
  <si>
    <t xml:space="preserve">6104.29.0000</t>
  </si>
  <si>
    <t xml:space="preserve">CONJUNTOS D PUNTO P MUJER O NINA, D DMS MATERIAS TEXTILES</t>
  </si>
  <si>
    <t xml:space="preserve">6104.31.0000</t>
  </si>
  <si>
    <t xml:space="preserve">SACOS CHAQUETAS D PUNTO P MUJER O NINA, D LANA O D PELO FINO</t>
  </si>
  <si>
    <t xml:space="preserve">6104.32.0000</t>
  </si>
  <si>
    <t xml:space="preserve">SACOS CHAQUETAS D PUNTO P MUJER O NINA, D ALGODON</t>
  </si>
  <si>
    <t xml:space="preserve">6104.33.0000</t>
  </si>
  <si>
    <t xml:space="preserve">SACOS CHAQUETAS D PUNTO P MUJER O NINA, D FIBRAS SINTETICAS</t>
  </si>
  <si>
    <t xml:space="preserve">6104.39.0000</t>
  </si>
  <si>
    <t xml:space="preserve">SACOS CHAQUETAS D PUNTO P MUJER O NINA, D DMS MAT TEXTILES</t>
  </si>
  <si>
    <t xml:space="preserve">6104.41.0000</t>
  </si>
  <si>
    <t xml:space="preserve">VESTIDOS D PUNTO P MUJER O NINA, D LANA O D PELO FINO</t>
  </si>
  <si>
    <t xml:space="preserve">6104.42.0000</t>
  </si>
  <si>
    <t xml:space="preserve">VESTIDOS D PUNTO P MUJER O NINA, D ALGODON</t>
  </si>
  <si>
    <t xml:space="preserve">6104.43.0000</t>
  </si>
  <si>
    <t xml:space="preserve">VESTIDOS D PUNTO P MUJER O NINA, D FIBRAS SINTETICAS</t>
  </si>
  <si>
    <t xml:space="preserve">6104.44.0000</t>
  </si>
  <si>
    <t xml:space="preserve">VESTIDOS D PUNTO P MUJER O NINA, D FIBRAS ARTIFICIALES</t>
  </si>
  <si>
    <t xml:space="preserve">6104.49.0000</t>
  </si>
  <si>
    <t xml:space="preserve">VESTIDOS D PUNTO P MUJER O NINA, D DMS MAT TEXTILES</t>
  </si>
  <si>
    <t xml:space="preserve">6104.51.0000</t>
  </si>
  <si>
    <t xml:space="preserve">FALDAS-FALDAS PANTALON D PUNTO P M N, D LANA O D PELO FINO</t>
  </si>
  <si>
    <t xml:space="preserve">6104.52.0000</t>
  </si>
  <si>
    <t xml:space="preserve">FALDAS-FALDAS PANTALON D PUNTO P MUJER O NINA, D ALGODON</t>
  </si>
  <si>
    <t xml:space="preserve">6104.53.0000</t>
  </si>
  <si>
    <t xml:space="preserve">FALDAS FALDAS-PANTALON D PUNTO P MUJER N,D FIBRAS SINTETICAS</t>
  </si>
  <si>
    <t xml:space="preserve">6104.59.0000</t>
  </si>
  <si>
    <t xml:space="preserve">FALDAS-FALDAS PANTALON D PUNTO P MUJER N, D DMS MAT TEXTILES</t>
  </si>
  <si>
    <t xml:space="preserve">6104.61.0000</t>
  </si>
  <si>
    <t xml:space="preserve">PANTALONES,CN PETO,CORTO, D PUNTO P M N D LANA O PELO FINO</t>
  </si>
  <si>
    <t xml:space="preserve">6104.62.0000</t>
  </si>
  <si>
    <t xml:space="preserve">PANTALONES,CN PETO,CORTO, D PUNTO P MUJER O NINA, D ALGODON</t>
  </si>
  <si>
    <t xml:space="preserve">6104.63.0000</t>
  </si>
  <si>
    <t xml:space="preserve">PANTALONES,CN PETO,CORTO, D PUNTO P M N, D FIBRAS SINTETICAS</t>
  </si>
  <si>
    <t xml:space="preserve">6104.69.0000</t>
  </si>
  <si>
    <t xml:space="preserve">PANTALONES,CN PETO,CORTO, D PUNTO P M N, D DMS MAT TEXTILES</t>
  </si>
  <si>
    <t xml:space="preserve">6105.10.0000</t>
  </si>
  <si>
    <t xml:space="preserve">CAMISAS DE PUNTO PARA HOMBRES O NINOS, DE ALGODON</t>
  </si>
  <si>
    <t xml:space="preserve">6105.20.1000</t>
  </si>
  <si>
    <t xml:space="preserve">CAMISAS D PUNTO P HOMBRE O NINO D FIBRA ACRILICA O MODACRILI</t>
  </si>
  <si>
    <t xml:space="preserve">6105.20.9000</t>
  </si>
  <si>
    <t xml:space="preserve">CAMISA D PUNTO P HOMBRE O NINO D DEMAS MATERIAS SINTETICAS</t>
  </si>
  <si>
    <t xml:space="preserve">6105.90.0000</t>
  </si>
  <si>
    <t xml:space="preserve">CAMISAS D PUNTO P HOMBRE O NINO D DEMAS MATERIAS TEXTILES</t>
  </si>
  <si>
    <t xml:space="preserve">6106.10.0000</t>
  </si>
  <si>
    <t xml:space="preserve">CAMISAS,BLUSAS, POLOS,D PUNTO P MUJERES O NINAS,D ALGODON</t>
  </si>
  <si>
    <t xml:space="preserve">6106.20.0000</t>
  </si>
  <si>
    <t xml:space="preserve">CAMISA BLUSA D PUNTO P MUJER O NINA,D FIBRA SINTET O ARTIFI</t>
  </si>
  <si>
    <t xml:space="preserve">6106.90.0000</t>
  </si>
  <si>
    <t xml:space="preserve">CAMISA BLUSA D PUNTO P MUJER O NINA,D DMS MATERIAS TEXTILES</t>
  </si>
  <si>
    <t xml:space="preserve">6107.11.0000</t>
  </si>
  <si>
    <t xml:space="preserve">CALZONCILLOS D ALGODON, D PUNTO PARA HOMBRES O NINOS</t>
  </si>
  <si>
    <t xml:space="preserve">6107.12.0000</t>
  </si>
  <si>
    <t xml:space="preserve">CALZONCILLOS D PUNTO P H N,D FIBRAS SINTETICAS O ARTIFICIALE</t>
  </si>
  <si>
    <t xml:space="preserve">6107.19.0000</t>
  </si>
  <si>
    <t xml:space="preserve">CALZONCILLOS D PUNTO P HOMRE NINO, D  DEMAS MATERIAS TEXTILS</t>
  </si>
  <si>
    <t xml:space="preserve">6107.21.0000</t>
  </si>
  <si>
    <t xml:space="preserve">CAMISONES Y PIJAMAS D PUNTO P HOMBRE O NINO, DE ALGODON</t>
  </si>
  <si>
    <t xml:space="preserve">6107.22.0000</t>
  </si>
  <si>
    <t xml:space="preserve">CAMISONES Y PIJAMAS D PUNTO P HOMBRE NINO, D FIBRA SINTETICA</t>
  </si>
  <si>
    <t xml:space="preserve">6107.29.0000</t>
  </si>
  <si>
    <t xml:space="preserve">CAMISONES Y PIJAMAS D PUNTO P H N,D LAS DEMAS MATERIAS TEXTI</t>
  </si>
  <si>
    <t xml:space="preserve">6107.91.0000</t>
  </si>
  <si>
    <t xml:space="preserve">DEMAS ART D PUNTO D ALGODON  P.A. 6107 P HOMBRE O NINO</t>
  </si>
  <si>
    <t xml:space="preserve">6107.92.0000</t>
  </si>
  <si>
    <t xml:space="preserve">DEMAS ARTIC D PUNTO P.A. 6107,P H N, D FIBRA SINTETIC O ART</t>
  </si>
  <si>
    <t xml:space="preserve">6107.99.0000</t>
  </si>
  <si>
    <t xml:space="preserve">DEMAS ART D PUNTO P.A.6107 ,P H N, D DEMAS MATERIAS TEXTILS</t>
  </si>
  <si>
    <t xml:space="preserve">6108.11.0000</t>
  </si>
  <si>
    <t xml:space="preserve">COMBINACIONES Y ENAGUAS P M N,D FIBRA SINTETICA O ARTIFICIAL</t>
  </si>
  <si>
    <t xml:space="preserve">6108.19.0000</t>
  </si>
  <si>
    <t xml:space="preserve">COMBINACIONES Y ENAGUAS D PUNTO P M N,D DMS MATERIAS TEXTILE</t>
  </si>
  <si>
    <t xml:space="preserve">6108.21.0000</t>
  </si>
  <si>
    <t xml:space="preserve">BRAGAS D PUNTO D ALGODON PARA MUJERES O NINAS</t>
  </si>
  <si>
    <t xml:space="preserve">6108.22.0000</t>
  </si>
  <si>
    <t xml:space="preserve">BRAGAS DE PUNTO PARA MUJERES O NINAS,DE FIBRA SINTETC O ARTI</t>
  </si>
  <si>
    <t xml:space="preserve">6108.29.0000</t>
  </si>
  <si>
    <t xml:space="preserve">BRAGAS DE PUNTO PARA MUJERES O NINAS,DE DMS MATERIAS TEXTILE</t>
  </si>
  <si>
    <t xml:space="preserve">6108.31.0000</t>
  </si>
  <si>
    <t xml:space="preserve">CAMISONES Y PIJAMAS D PUNTO D ALGODON P MUJERES O NINAS</t>
  </si>
  <si>
    <t xml:space="preserve">6108.32.0000</t>
  </si>
  <si>
    <t xml:space="preserve">CAMISONES Y PIJAMAS D PUNTO P M N,D FIBRA SINTETICA O ARTIFI</t>
  </si>
  <si>
    <t xml:space="preserve">6108.39.0000</t>
  </si>
  <si>
    <t xml:space="preserve">CAMISONES Y PIJAMAS D PUNTO P M N, D DMS MATERIAS TEXTILES</t>
  </si>
  <si>
    <t xml:space="preserve">6108.91.0000</t>
  </si>
  <si>
    <t xml:space="preserve">DMS PRODUCTOS P.A.6108 D PUNTO D ALGODON, P MUJERES O NINAS</t>
  </si>
  <si>
    <t xml:space="preserve">6108.92.0000</t>
  </si>
  <si>
    <t xml:space="preserve">DMS PRODUCTOS P.A.6108 D PUNTO D FIBRA SINTETICA,P MUJ O NI</t>
  </si>
  <si>
    <t xml:space="preserve">6108.99.0000</t>
  </si>
  <si>
    <t xml:space="preserve">DMS PRODUCTOS P.A.6108 D PUNTO D DMS MATERIAS TEX P MUJ NIN</t>
  </si>
  <si>
    <t xml:space="preserve">6109.10.0000</t>
  </si>
  <si>
    <t xml:space="preserve">"T SHIRTS" Y CAMISETAS DE PUNTO DE ALGODON</t>
  </si>
  <si>
    <t xml:space="preserve">6109.90.1000</t>
  </si>
  <si>
    <t xml:space="preserve">"T SHIRTS" Y CAMISETAS D PUNTO D FIBRAS ACRILICAS O MODACRIL</t>
  </si>
  <si>
    <t xml:space="preserve">6109.90.9000</t>
  </si>
  <si>
    <t xml:space="preserve">"T SHIRTS" Y CAMISETAS D PUNTO D LAS DEMAS MATERIAS TEXTILES</t>
  </si>
  <si>
    <t xml:space="preserve">6110.10.0000</t>
  </si>
  <si>
    <t xml:space="preserve">SUETERES JERSEIS,ARTC SIMILARES DE PUNTO, D LANA O PELO FINO</t>
  </si>
  <si>
    <t xml:space="preserve">6110.20.0000</t>
  </si>
  <si>
    <t xml:space="preserve">SUETERES JERSEIS Y ARTC SIMILARES DE PUNTO, DE ALGODON</t>
  </si>
  <si>
    <t xml:space="preserve">6110.30.1000</t>
  </si>
  <si>
    <t xml:space="preserve">SUETERES JERSEIS Y ART SIMILARS DE PUNTO,DE FIBRAS ACRILICAS</t>
  </si>
  <si>
    <t xml:space="preserve">6110.30.9000</t>
  </si>
  <si>
    <t xml:space="preserve">SUETERES JERSEIS Y ART SIM DE PUNTO, D DMS FIBRA SINTETICAS</t>
  </si>
  <si>
    <t xml:space="preserve">6110.90.0000</t>
  </si>
  <si>
    <t xml:space="preserve">SUETERES Y ART SIMIL DE PUNTO,DE LAS DEMAS MATERIAS TEXTILES</t>
  </si>
  <si>
    <t xml:space="preserve">6111.10.0000</t>
  </si>
  <si>
    <t xml:space="preserve">PRENDAS Y COMPL D VESTIR D PUNTO P BEBE,D LANA O PELO FINO</t>
  </si>
  <si>
    <t xml:space="preserve">6111.20.0000</t>
  </si>
  <si>
    <t xml:space="preserve">PRENDAS Y COMPLEMENTO D VESTIR D PUNTO DE ALDOGON, PARA BEBE</t>
  </si>
  <si>
    <t xml:space="preserve">6111.30.0000</t>
  </si>
  <si>
    <t xml:space="preserve">PRENDAS Y COMPL D VESTIR PARA BEBE, DE FIBRA SINTETICA</t>
  </si>
  <si>
    <t xml:space="preserve">6111.90.0010</t>
  </si>
  <si>
    <t xml:space="preserve">PA.ALES DE PUNTO</t>
  </si>
  <si>
    <t xml:space="preserve">6111.90.0090</t>
  </si>
  <si>
    <t xml:space="preserve">DMAS PRENDAS Y COMPL D VESTIR D PUNTO P BEBE D DMAS MAT TEXT</t>
  </si>
  <si>
    <t xml:space="preserve">6112.11.0000</t>
  </si>
  <si>
    <t xml:space="preserve">PRENDAS D DEPORTE (ENTRENAMIENTO) DE PUNTO DE ALGODON</t>
  </si>
  <si>
    <t xml:space="preserve">6112.12.0000</t>
  </si>
  <si>
    <t xml:space="preserve">PRENDAS D DEPORTE (ENTRENAMIENTO) DE FIBRA SINTETICA</t>
  </si>
  <si>
    <t xml:space="preserve">6112.19.0000</t>
  </si>
  <si>
    <t xml:space="preserve">PRENDAS D PEPORTE (ENTRENAMIENTO) DE DMS MATERIAS TEXTILES</t>
  </si>
  <si>
    <t xml:space="preserve">6112.20.0000</t>
  </si>
  <si>
    <t xml:space="preserve">OVEROLES (MONOS) Y CONJUNTOS DE ESQUI DE PUNTO</t>
  </si>
  <si>
    <t xml:space="preserve">6112.31.0000</t>
  </si>
  <si>
    <t xml:space="preserve">TRAJES Y PANTALONES D BANO D FIBRA SINTETICA D PUNTO P H N</t>
  </si>
  <si>
    <t xml:space="preserve">6112.39.0000</t>
  </si>
  <si>
    <t xml:space="preserve">TRAJES Y PANTALONES D BANO D DMS MATERIAS TEXTILES, P H N.</t>
  </si>
  <si>
    <t xml:space="preserve">6112.41.0000</t>
  </si>
  <si>
    <t xml:space="preserve">TRAJES D BANO P MUJER O NINA DE PUNTO DE FIBRA SINTETICA</t>
  </si>
  <si>
    <t xml:space="preserve">6112.49.0000</t>
  </si>
  <si>
    <t xml:space="preserve">TRAJES D BANO P MUJER O NINA D PUNTO D DMS MATERIA TEXTIL</t>
  </si>
  <si>
    <t xml:space="preserve">6113.00.0000</t>
  </si>
  <si>
    <t xml:space="preserve">PRENDAS CONFECCIONADAS TEJIDOS D PUNTO P.A.5903 5906 5907</t>
  </si>
  <si>
    <t xml:space="preserve">6114.10.0000</t>
  </si>
  <si>
    <t xml:space="preserve">DEMAS PRENDAS DE VESTIR DE PUNTO DE LANA O PELOS FINOS</t>
  </si>
  <si>
    <t xml:space="preserve">6114.20.0000</t>
  </si>
  <si>
    <t xml:space="preserve">DEMAS PRENDAS DE VESTIR DE PUNTO DE ALGODON</t>
  </si>
  <si>
    <t xml:space="preserve">6114.30.0000</t>
  </si>
  <si>
    <t xml:space="preserve">LAS DEMAS PRENDAS DE VESTIR DE FIBRA SINTETICA O ARTIFICIAL</t>
  </si>
  <si>
    <t xml:space="preserve">6114.90.0000</t>
  </si>
  <si>
    <t xml:space="preserve">LAS DEMAS PRENDAS DE VESTIR DE LAS DEMAS MATERIAS TEXTILES</t>
  </si>
  <si>
    <t xml:space="preserve">6115.11.0000</t>
  </si>
  <si>
    <t xml:space="preserve">CALZAS (PANTY MEDIA) FIBRA SINTETICA CT&lt; 67 DTEX X HILO SENC</t>
  </si>
  <si>
    <t xml:space="preserve">6115.12.0000</t>
  </si>
  <si>
    <t xml:space="preserve">CALZAS (PANTY MEDIA) FIBRA SINTET CT&gt;= 67 DTEX X HILO SENCIL</t>
  </si>
  <si>
    <t xml:space="preserve">6115.19.0000</t>
  </si>
  <si>
    <t xml:space="preserve">CALZAS (PANTY MEDIA) D LAS DEMAS MATERIAS TEXTILES</t>
  </si>
  <si>
    <t xml:space="preserve">6115.20.1000</t>
  </si>
  <si>
    <t xml:space="preserve">MEDIAS PARA VARICES P M TITULO HILADO A UN CABO &lt; 67 DTEX</t>
  </si>
  <si>
    <t xml:space="preserve">6115.20.2000</t>
  </si>
  <si>
    <t xml:space="preserve">DMS MEDIAS D M D FIBR SINTETIC C T HILADO UN CABO &lt;67 DTEX</t>
  </si>
  <si>
    <t xml:space="preserve">6115.20.9000</t>
  </si>
  <si>
    <t xml:space="preserve">DMS MEDIAS D MUJER C T D HILADO A UN CABO &lt; A 67 DTX</t>
  </si>
  <si>
    <t xml:space="preserve">6115.91.0000</t>
  </si>
  <si>
    <t xml:space="preserve">DEMAS PRODUCTOS PARTIDA A 6115 D LANA O D PELO FINO</t>
  </si>
  <si>
    <t xml:space="preserve">6115.92.0000</t>
  </si>
  <si>
    <t xml:space="preserve">DEMAS PRODUCTOS PARTIDA ARANCELARIA 6115 DE ALGODON</t>
  </si>
  <si>
    <t xml:space="preserve">6115.93.1000</t>
  </si>
  <si>
    <t xml:space="preserve">DEMAS MEDIAS PARA VARICES DE FIBRA SINTETICA</t>
  </si>
  <si>
    <t xml:space="preserve">6115.93.2000</t>
  </si>
  <si>
    <t xml:space="preserve">DEMAS MEDIAS DE MUJER DE FIBRA SINTETICA</t>
  </si>
  <si>
    <t xml:space="preserve">6115.93.9000</t>
  </si>
  <si>
    <t xml:space="preserve">DEMAS ARTICULOS P.A. 6115 DE FIBRAS SINTETICAS</t>
  </si>
  <si>
    <t xml:space="preserve">6115.99.0000</t>
  </si>
  <si>
    <t xml:space="preserve">DEMAS ARTICULOS P.A.6115 DE DEMAS MATERIALES TEXTILES</t>
  </si>
  <si>
    <t xml:space="preserve">6116.10.0000</t>
  </si>
  <si>
    <t xml:space="preserve">GUANTES D PUNT IMPREGNADOS O RECUBIERTOS CON PLASTIC O CAUCH</t>
  </si>
  <si>
    <t xml:space="preserve">6116.91.0000</t>
  </si>
  <si>
    <t xml:space="preserve">DEMAS GUANTES Y SIMILARES D PUNTO D LANA O PELO FINO</t>
  </si>
  <si>
    <t xml:space="preserve">6116.92.0000</t>
  </si>
  <si>
    <t xml:space="preserve">DEMAS GUANTES Y SIMILARES D PUNTO D ALGODON</t>
  </si>
  <si>
    <t xml:space="preserve">6116.93.0000</t>
  </si>
  <si>
    <t xml:space="preserve">DEMAS GUANTES Y SIMILARES D PUNTO D FIBRAS SINTETICAS</t>
  </si>
  <si>
    <t xml:space="preserve">6116.99.0000</t>
  </si>
  <si>
    <t xml:space="preserve">DEMAS GUANTES Y SIMILARES D PUNTO D DEMAS MATERIAS TEXTILES</t>
  </si>
  <si>
    <t xml:space="preserve">6117.10.1000</t>
  </si>
  <si>
    <t xml:space="preserve">CHALES PANUELOS P CUELLO PASAMONTANAS ETC D FIBRA SINT ARTIF</t>
  </si>
  <si>
    <t xml:space="preserve">6117.10.9000</t>
  </si>
  <si>
    <t xml:space="preserve">DEMAS ARTICULOS CLASIFICABLES SUBPARTIDA 6117.10 D PUNT</t>
  </si>
  <si>
    <t xml:space="preserve">6117.20.1000</t>
  </si>
  <si>
    <t xml:space="preserve">CORBATAS Y LAZOS SIMILARES D FIBR SINTETICA O ARTIFICI D PUN</t>
  </si>
  <si>
    <t xml:space="preserve">6117.20.9000</t>
  </si>
  <si>
    <t xml:space="preserve">DEMAS CORBATAS Y LAZOS SIMILARES DE PUNTO</t>
  </si>
  <si>
    <t xml:space="preserve">6117.80.1000</t>
  </si>
  <si>
    <t xml:space="preserve">DMS COMPLEMENTS D VESTIR RODILLERAS TOBILLERAS DE PUNTO</t>
  </si>
  <si>
    <t xml:space="preserve">6117.80.2000</t>
  </si>
  <si>
    <t xml:space="preserve">DMS COMPLEMENTS D VESTIR D FIBRA SINTETICA O ARTIFICIAL</t>
  </si>
  <si>
    <t xml:space="preserve">6117.80.9000</t>
  </si>
  <si>
    <t xml:space="preserve">DEMAS COMPLEMENTOS D VESTIR D PUNTO</t>
  </si>
  <si>
    <t xml:space="preserve">6117.90.1000</t>
  </si>
  <si>
    <t xml:space="preserve">PARTES D COMPLEMENTS D VESTIR D PUNTO D FIBRA SINTETC O ARTI</t>
  </si>
  <si>
    <t xml:space="preserve">6117.90.9000</t>
  </si>
  <si>
    <t xml:space="preserve">DEMAS PARTES D PRENDAS Y COMPLEMENTOS D VESTIR D PUNTO</t>
  </si>
  <si>
    <t xml:space="preserve">6201.11.0000</t>
  </si>
  <si>
    <t xml:space="preserve">ABRIGO CHAQTNES CAPS P H N EXCL PA 6203 D LANA O PELO FINO</t>
  </si>
  <si>
    <t xml:space="preserve">6201.12.0000</t>
  </si>
  <si>
    <t xml:space="preserve">ABRIGO CHAQTNES CAPS IMPERMEABL P H N EXCL P.A.6203 DE ALGO</t>
  </si>
  <si>
    <t xml:space="preserve">6201.13.0000</t>
  </si>
  <si>
    <t xml:space="preserve">ABRIGO CHAQTNES CAPS P H N EXCL P.A.6203 D FIB SINT C O ART</t>
  </si>
  <si>
    <t xml:space="preserve">6201.19.0000</t>
  </si>
  <si>
    <t xml:space="preserve">ABRIGO CHAQTNES CAPS P H N EXCL P.A.6203 D DMS MATERIAS TEX</t>
  </si>
  <si>
    <t xml:space="preserve">6201.91.0000</t>
  </si>
  <si>
    <t xml:space="preserve">DMS ARTICULOS D P.A 6201 P HOM O NINO,D LANA O DE PELO FINO</t>
  </si>
  <si>
    <t xml:space="preserve">6201.92.0000</t>
  </si>
  <si>
    <t xml:space="preserve">DEMAS ARTICULOS PARTIDA 6201 P H N D ALGODON</t>
  </si>
  <si>
    <t xml:space="preserve">6201.93.0000</t>
  </si>
  <si>
    <t xml:space="preserve">DMS ARTICULOS PARTIDA 6201 P H N D FIBRAS SINTETC O ARTIFIC</t>
  </si>
  <si>
    <t xml:space="preserve">6201.99.0000</t>
  </si>
  <si>
    <t xml:space="preserve">DMS ARTICULOS PARTIDA 6201 P H N D DMS MATERIAS TEXTILES</t>
  </si>
  <si>
    <t xml:space="preserve">6202.11.0000</t>
  </si>
  <si>
    <t xml:space="preserve">ABRIGO CHAQTNES CAPS P H N EXCL P.A.6204 D LANA O PELO FINO</t>
  </si>
  <si>
    <t xml:space="preserve">6202.12.0000</t>
  </si>
  <si>
    <t xml:space="preserve">ABRIGO CHAQTNES CAPS IMPERMEABL P H N EXCL PA 6204 D ALGODO</t>
  </si>
  <si>
    <t xml:space="preserve">6202.13.0000</t>
  </si>
  <si>
    <t xml:space="preserve">ABRIGO CHAQTNES CAPS P H N EXCL PA 6204 D FIB SINTET O ARTI</t>
  </si>
  <si>
    <t xml:space="preserve">6202.19.0000</t>
  </si>
  <si>
    <t xml:space="preserve">ABRIGO CHAQTNES CAPS P M N EXCL PA 6204 D DMS MATERIA TEXTI</t>
  </si>
  <si>
    <t xml:space="preserve">6202.91.0000</t>
  </si>
  <si>
    <t xml:space="preserve">DEMAS ARTIC PA 6202 P M N DE LANA O D PELO FINO</t>
  </si>
  <si>
    <t xml:space="preserve">6202.92.0000</t>
  </si>
  <si>
    <t xml:space="preserve">DEMAS ARTICULOS PARTIDA 6202 P M N DE ALGODON</t>
  </si>
  <si>
    <t xml:space="preserve">6202.93.0000</t>
  </si>
  <si>
    <t xml:space="preserve">DEMAS ARTIC PA 6202 P M N D FIBRA SINTETICA O ARTIFICIAL</t>
  </si>
  <si>
    <t xml:space="preserve">6202.99.0000</t>
  </si>
  <si>
    <t xml:space="preserve">DEMAS ARTICULOS PA 6202 P M N D DEMAS MATERIAS TEXTILES</t>
  </si>
  <si>
    <t xml:space="preserve">6203.11.0000</t>
  </si>
  <si>
    <t xml:space="preserve">TRAJE O TERNOS DE LANA O DE PELO FINO PARA HOMBRE O NINO</t>
  </si>
  <si>
    <t xml:space="preserve">6203.12.0000</t>
  </si>
  <si>
    <t xml:space="preserve">TRAJE O TERNOS DE FIBRAS SINTETICAS PARA HOMBRE O NINO</t>
  </si>
  <si>
    <t xml:space="preserve">6203.19.0000</t>
  </si>
  <si>
    <t xml:space="preserve">TRAJE O TERNOS D DEMAS MATERIAS TEXTILES P HOMBRE O NINO</t>
  </si>
  <si>
    <t xml:space="preserve">6203.21.0000</t>
  </si>
  <si>
    <t xml:space="preserve">CONJUNTO DE LANA O PELO FINO PARA HOMBRES O NINOS</t>
  </si>
  <si>
    <t xml:space="preserve">6203.22.0000</t>
  </si>
  <si>
    <t xml:space="preserve">CONJUNTOS DE ALGODON PARA HOMBRES O NINOS</t>
  </si>
  <si>
    <t xml:space="preserve">6203.23.0000</t>
  </si>
  <si>
    <t xml:space="preserve">CONJUNTOS DE FIBRAS SINTETICAS PARA HOMBRE O NINO</t>
  </si>
  <si>
    <t xml:space="preserve">6203.29.0000</t>
  </si>
  <si>
    <t xml:space="preserve">CONJUNTOS DE DMS MATERIAS TEXTILES PARA HOMBRES O NINOS</t>
  </si>
  <si>
    <t xml:space="preserve">6203.31.0000</t>
  </si>
  <si>
    <t xml:space="preserve">SACOS (CHAQUETAS) DE LANA O PELO FINO PARA HOMBRES O NINOS</t>
  </si>
  <si>
    <t xml:space="preserve">6203.32.0000</t>
  </si>
  <si>
    <t xml:space="preserve">SACOS (CHAQUETAS) DE ALGODON PARA HOMBRES O NINOS</t>
  </si>
  <si>
    <t xml:space="preserve">6203.33.0000</t>
  </si>
  <si>
    <t xml:space="preserve">SACOS (CHAQUETAS) DE FIBRAS SINTETICAS PARA HOMBRE O NINO</t>
  </si>
  <si>
    <t xml:space="preserve">6203.39.0000</t>
  </si>
  <si>
    <t xml:space="preserve">SACOS (CHAQUETAS) DE DMS MATERIAS TEXTIL PARA HOMBRES O NINO</t>
  </si>
  <si>
    <t xml:space="preserve">6203.41.0000</t>
  </si>
  <si>
    <t xml:space="preserve">PANTALONES PP PC DE LANA O PELO FINO P HOMBRE O NINOS</t>
  </si>
  <si>
    <t xml:space="preserve">6203.42.0000</t>
  </si>
  <si>
    <t xml:space="preserve">PANTALONES PP PC DE ALGODON PARA HOMBRES O NINOS</t>
  </si>
  <si>
    <t xml:space="preserve">6203.43.0000</t>
  </si>
  <si>
    <t xml:space="preserve">PANTALONES PP PC DE FIBRAS SINTETICAS PARA HOMBRES O NINOS</t>
  </si>
  <si>
    <t xml:space="preserve">6203.49.0000</t>
  </si>
  <si>
    <t xml:space="preserve">PANTALONES PP PC DE DMS MATERIAS TEXTILES P HOMBRE O NINO</t>
  </si>
  <si>
    <t xml:space="preserve">6204.11.0000</t>
  </si>
  <si>
    <t xml:space="preserve">TRAJES SASTRE DE LANA O PELO FINO P MUJERES O NINAS</t>
  </si>
  <si>
    <t xml:space="preserve">6204.12.0000</t>
  </si>
  <si>
    <t xml:space="preserve">TRAJES SASTRE DE ALGODON PARA MUJERES O NINAS</t>
  </si>
  <si>
    <t xml:space="preserve">6204.13.0000</t>
  </si>
  <si>
    <t xml:space="preserve">TRAJES SASTRE DE FIBRAS SINTETICAS PARA MUJERES O NINAS</t>
  </si>
  <si>
    <t xml:space="preserve">6204.19.0000</t>
  </si>
  <si>
    <t xml:space="preserve">TRAJES SASTRE DE DMS MATERIAS TEXTILES PARA MUJERES O NINAS</t>
  </si>
  <si>
    <t xml:space="preserve">6204.21.0000</t>
  </si>
  <si>
    <t xml:space="preserve">CONJUNTOS DE LANA O PELO FINO PARA MUJERES O NINAS</t>
  </si>
  <si>
    <t xml:space="preserve">6204.22.0000</t>
  </si>
  <si>
    <t xml:space="preserve">CONJUNTOS DE ALGODON PARA MUJERES O NINAS</t>
  </si>
  <si>
    <t xml:space="preserve">6204.23.0000</t>
  </si>
  <si>
    <t xml:space="preserve">CONJUNTOS DE FIBRAS SINTETICAS PARA MUJERES O NINAS</t>
  </si>
  <si>
    <t xml:space="preserve">6204.29.0000</t>
  </si>
  <si>
    <t xml:space="preserve">CONJUNTOS DE DEMAS MATERIAS TEXTILES PARA MUJERES O NINAS</t>
  </si>
  <si>
    <t xml:space="preserve">6204.31.0000</t>
  </si>
  <si>
    <t xml:space="preserve">SACOS (CHAQUETAS) D LANA O PELO FINO PARA MUJER O NINA</t>
  </si>
  <si>
    <t xml:space="preserve">6204.32.0000</t>
  </si>
  <si>
    <t xml:space="preserve">SACOS (CHAQUETAS) DE ALGODON PARA MUJER O NINA</t>
  </si>
  <si>
    <t xml:space="preserve">6204.33.0000</t>
  </si>
  <si>
    <t xml:space="preserve">SACOS (CHAQUETA) DE FIBRAS SINTETICAS PARA MUJER O NINA</t>
  </si>
  <si>
    <t xml:space="preserve">6204.39.0000</t>
  </si>
  <si>
    <t xml:space="preserve">SACOS (CHAQUETAS) D DEMAS MATERIAS TEXTILES PARA MUJER O NIN</t>
  </si>
  <si>
    <t xml:space="preserve">6204.41.0000</t>
  </si>
  <si>
    <t xml:space="preserve">VESTIDOS D LANA O PELO FINO PARA MUJERES O NINAS</t>
  </si>
  <si>
    <t xml:space="preserve">6204.42.0000</t>
  </si>
  <si>
    <t xml:space="preserve">VESTIDOS DE ALGODON PARA MUJERES O NINAS</t>
  </si>
  <si>
    <t xml:space="preserve">6204.43.0000</t>
  </si>
  <si>
    <t xml:space="preserve">VESTIDOS DE FIBRA SINTETICA PARA MUJERES O NINAS</t>
  </si>
  <si>
    <t xml:space="preserve">6204.44.0000</t>
  </si>
  <si>
    <t xml:space="preserve">VESTIDOS DE FIBRAS ARTIFICIALES PARA MUJERES O NINAS</t>
  </si>
  <si>
    <t xml:space="preserve">6204.49.0000</t>
  </si>
  <si>
    <t xml:space="preserve">VESTIDOS DE DEMAS MATERIAS TEXTILES PARA MUJERES O NINAS</t>
  </si>
  <si>
    <t xml:space="preserve">6204.51.0000</t>
  </si>
  <si>
    <t xml:space="preserve">FALDAS Y FALDA-PANTALON D LANA O PELO FINO P MUJERES O NINAS</t>
  </si>
  <si>
    <t xml:space="preserve">6204.52.0000</t>
  </si>
  <si>
    <t xml:space="preserve">FALDAS Y FALDA-PANTALON D ALGODON PARA MUJERES O NINAS</t>
  </si>
  <si>
    <t xml:space="preserve">6204.53.0000</t>
  </si>
  <si>
    <t xml:space="preserve">FALDAS Y FALDA-PANTALON D FIBRA SINTETICA P MUJERES O NINAS</t>
  </si>
  <si>
    <t xml:space="preserve">6204.59.0000</t>
  </si>
  <si>
    <t xml:space="preserve">FALDAS Y FALDA-PANTALON D DMS MATERIAS TEXTIL P MUJER O NINA</t>
  </si>
  <si>
    <t xml:space="preserve">6204.61.0000</t>
  </si>
  <si>
    <t xml:space="preserve">PANTALONES PP PC DE LANA O PELO FINO PARA MUJERES O NINAS</t>
  </si>
  <si>
    <t xml:space="preserve">6204.62.0000</t>
  </si>
  <si>
    <t xml:space="preserve">PANTALONES PP PC DE ALGODON PARA MUJERES O NINAS</t>
  </si>
  <si>
    <t xml:space="preserve">6204.63.0000</t>
  </si>
  <si>
    <t xml:space="preserve">PANTALONES PP PC DE FIBRA SINTETICAS PARA MUJERES O NINAS</t>
  </si>
  <si>
    <t xml:space="preserve">6204.69.0000</t>
  </si>
  <si>
    <t xml:space="preserve">PANTALONES PP PC D DMS MATERIAS TEXTILES P MUJERES O NINAS</t>
  </si>
  <si>
    <t xml:space="preserve">6205.10.0000</t>
  </si>
  <si>
    <t xml:space="preserve">CAMISAS PARA HOMBRE O NINO D LANA O PELO FINO</t>
  </si>
  <si>
    <t xml:space="preserve">6205.20.0000</t>
  </si>
  <si>
    <t xml:space="preserve">CAMISAS PARA HOMBRE O NINO DE ALGODON</t>
  </si>
  <si>
    <t xml:space="preserve">6205.30.0000</t>
  </si>
  <si>
    <t xml:space="preserve">CAMISAS PARA HOMBRE O NINO D FIBRA SINTETICA O ARTIFICIAL</t>
  </si>
  <si>
    <t xml:space="preserve">6205.90.0000</t>
  </si>
  <si>
    <t xml:space="preserve">CAMISAS PARA HOMBRES O NINOS D LAS DMS MATERIAS TEXTILES</t>
  </si>
  <si>
    <t xml:space="preserve">6206.10.0000</t>
  </si>
  <si>
    <t xml:space="preserve">CAMISAS BLUSAS CAMISETAS D SEDA O SUS DESOERDICIOS P M N</t>
  </si>
  <si>
    <t xml:space="preserve">6206.20.0000</t>
  </si>
  <si>
    <t xml:space="preserve">CAMISAS BLUSAS CAMISETAS D LANA O DE PELO FINO P MUJER O NIN</t>
  </si>
  <si>
    <t xml:space="preserve">6206.30.0000</t>
  </si>
  <si>
    <t xml:space="preserve">CAMISAS BLUSAS CAMISETAS D ALGODON PARA MUJERES O NINAS</t>
  </si>
  <si>
    <t xml:space="preserve">6206.40.0000</t>
  </si>
  <si>
    <t xml:space="preserve">CAMISAS BLUSAS CAMISETAS D FIBRA SINTETICA O ARTIFICIAL</t>
  </si>
  <si>
    <t xml:space="preserve">6206.90.0000</t>
  </si>
  <si>
    <t xml:space="preserve">CAMISAS BLUSAS CAMISETAS D DEMAS MATERIAS TEXTILES P M N</t>
  </si>
  <si>
    <t xml:space="preserve">6207.11.0000</t>
  </si>
  <si>
    <t xml:space="preserve">CALZONCILLOS PARA HOMBRE O NINOS DE ALGODON</t>
  </si>
  <si>
    <t xml:space="preserve">6207.19.0000</t>
  </si>
  <si>
    <t xml:space="preserve">CALZONCILLOS PARA HOMBRE O NINOS D DEMAS MATERIAS TEXTILES</t>
  </si>
  <si>
    <t xml:space="preserve">6207.21.0000</t>
  </si>
  <si>
    <t xml:space="preserve">CAMISONES Y PIJAMAS P HOMBRE O NINOS DE ALGODON</t>
  </si>
  <si>
    <t xml:space="preserve">6207.22.0000</t>
  </si>
  <si>
    <t xml:space="preserve">CAMISONES Y PIJAMAS P HOMBRE O NINOS D FIBRA SINTETICA O ART</t>
  </si>
  <si>
    <t xml:space="preserve">6207.29.0000</t>
  </si>
  <si>
    <t xml:space="preserve">CAMISONES Y PIJAMAS P HOMBRE O NINOS D DMS MATERIAS TEXTILES</t>
  </si>
  <si>
    <t xml:space="preserve">6207.91.0000</t>
  </si>
  <si>
    <t xml:space="preserve">DEMAS PRODUCTOS PA 6207 DE ALGODON PARA HOMBRE O NINO</t>
  </si>
  <si>
    <t xml:space="preserve">6207.92.0000</t>
  </si>
  <si>
    <t xml:space="preserve">DEMAS PRODUCTOS PA 6207 DE FIBRA SINTETICA O ARTIFICIAL</t>
  </si>
  <si>
    <t xml:space="preserve">6207.99.0000</t>
  </si>
  <si>
    <t xml:space="preserve">DEMAS PRODUCTOS PA 6207 D DEMAS MATERIAS TEXTILES P H N</t>
  </si>
  <si>
    <t xml:space="preserve">6208.11.0000</t>
  </si>
  <si>
    <t xml:space="preserve">COMBINACIONES Y ENAGUAS P M N DE FIBRA SINTETICA O ARTIFICIA</t>
  </si>
  <si>
    <t xml:space="preserve">6208.19.0000</t>
  </si>
  <si>
    <t xml:space="preserve">COMBINACIONES Y ENAGUAS P M N D DEMAS MATERIAS TEXTILES</t>
  </si>
  <si>
    <t xml:space="preserve">6208.21.0000</t>
  </si>
  <si>
    <t xml:space="preserve">CAMISONES Y PIJAMAS P MUJER O NINA DE ALGODON</t>
  </si>
  <si>
    <t xml:space="preserve">6208.22.0000</t>
  </si>
  <si>
    <t xml:space="preserve">CAMISONES Y PIJAMAS P M N D FIBRA SINTETICA O ARTIFICIAL</t>
  </si>
  <si>
    <t xml:space="preserve">6208.29.0000</t>
  </si>
  <si>
    <t xml:space="preserve">CAMISONES Y PIJAMAS P M N D DEMAS MATERIAS TEXTILES</t>
  </si>
  <si>
    <t xml:space="preserve">6208.91.0000</t>
  </si>
  <si>
    <t xml:space="preserve">DEMAS PRODUCTOS PA 6208 DE ALGODON PARA MUJER O NINA</t>
  </si>
  <si>
    <t xml:space="preserve">6208.92.0000</t>
  </si>
  <si>
    <t xml:space="preserve">DMS PRODUCTOS PA 6208 D FIBRA SINTETICA O ARTIFICIAL P M N</t>
  </si>
  <si>
    <t xml:space="preserve">6208.99.0000</t>
  </si>
  <si>
    <t xml:space="preserve">DMS PRODUCTOS PA 6208 D DEMAS MATERIAS TEXTILES P MUJER N</t>
  </si>
  <si>
    <t xml:space="preserve">6209.10.0000</t>
  </si>
  <si>
    <t xml:space="preserve">PRENDAS Y COMPLEMENTOS D VESTIR P BEBES D LANA O PELO FINO</t>
  </si>
  <si>
    <t xml:space="preserve">6209.20.0000</t>
  </si>
  <si>
    <t xml:space="preserve">PRENDAS Y COMPLEMENTOS D VESTIR PARA BEBES DE ALGODON</t>
  </si>
  <si>
    <t xml:space="preserve">6209.30.0000</t>
  </si>
  <si>
    <t xml:space="preserve">PRENDAS Y COMPLEMENTOS D VESTIR PARA BEBES D FIBRA SINTETICA</t>
  </si>
  <si>
    <t xml:space="preserve">6209.90.0010</t>
  </si>
  <si>
    <t xml:space="preserve">PA.ALES DE LAS DEMAS MATERIAS TEXTILES</t>
  </si>
  <si>
    <t xml:space="preserve">6209.90.0090</t>
  </si>
  <si>
    <t xml:space="preserve">DMAS PRENDAS Y COMPL D VESTIR P BEBES D DMAS MATERIA TEXTIL</t>
  </si>
  <si>
    <t xml:space="preserve">6210.10.0000</t>
  </si>
  <si>
    <t xml:space="preserve">PRENDAS CONFECCIONADAS CON PRODUCTOS PA 5602 O 5603</t>
  </si>
  <si>
    <t xml:space="preserve">6210.20.0000</t>
  </si>
  <si>
    <t xml:space="preserve">DMS PRENDAS D VESTIR TIPO SUBPARTI 6201.11.00 A 6201.19.00</t>
  </si>
  <si>
    <t xml:space="preserve">6210.30.0000</t>
  </si>
  <si>
    <t xml:space="preserve">DMS PRENDAS D VESTIR TIPO SUBPARTI 6202.11.00 A 620219.00</t>
  </si>
  <si>
    <t xml:space="preserve">6210.40.0000</t>
  </si>
  <si>
    <t xml:space="preserve">DMS PRENDAS D VESTIR PARA HOMBRES O NINOS</t>
  </si>
  <si>
    <t xml:space="preserve">6210.50.0000</t>
  </si>
  <si>
    <t xml:space="preserve">DMS PRENDAS D VESTIR PARA MUJERES O NINAS</t>
  </si>
  <si>
    <t xml:space="preserve">6211.11.0000</t>
  </si>
  <si>
    <t xml:space="preserve">TRAJES Y PANTALONES DE BANO PARA HOMBRES O NINOS</t>
  </si>
  <si>
    <t xml:space="preserve">6211.12.0000</t>
  </si>
  <si>
    <t xml:space="preserve">TRAJES Y PANTALONES DE BANO PARA MUJERES O NINAS</t>
  </si>
  <si>
    <t xml:space="preserve">6211.20.0000</t>
  </si>
  <si>
    <t xml:space="preserve">OVEROLES (MONOS) Y CONJUNTOS DE ESQUI</t>
  </si>
  <si>
    <t xml:space="preserve">6211.31.0000</t>
  </si>
  <si>
    <t xml:space="preserve">DEMAS PRENDAS D VESTIR P HOMBRE O NINO, D LANA O PELO FINO</t>
  </si>
  <si>
    <t xml:space="preserve">6211.32.0000</t>
  </si>
  <si>
    <t xml:space="preserve">DEMAS PRENDAS D VESTIR P HOMBRE O NINO, DE ALGODON</t>
  </si>
  <si>
    <t xml:space="preserve">6211.33.0000</t>
  </si>
  <si>
    <t xml:space="preserve">DMS PRENDAS D VESTIR P HOM NINOS,D FIBRA SINTETICA O ARTIFIC</t>
  </si>
  <si>
    <t xml:space="preserve">6211.39.0000</t>
  </si>
  <si>
    <t xml:space="preserve">DMS PRENDAS D VESTIR P HOMBRES O NINOS,D DMS MATERIAS TEXTIL</t>
  </si>
  <si>
    <t xml:space="preserve">6211.41.0000</t>
  </si>
  <si>
    <t xml:space="preserve">DMS PRENDAS D VESTIR P MUJER O NINA, DE LANA O PELO FINO</t>
  </si>
  <si>
    <t xml:space="preserve">6211.42.0000</t>
  </si>
  <si>
    <t xml:space="preserve">DEMAS PRENDAS DE VESTIR D ALGODON, P MUJER O NINA</t>
  </si>
  <si>
    <t xml:space="preserve">6211.43.0000</t>
  </si>
  <si>
    <t xml:space="preserve">DMS PRENDAS DE VESTIR P MUJER O NINA,D FIBRA SINTETICA O ART</t>
  </si>
  <si>
    <t xml:space="preserve">6211.49.0000</t>
  </si>
  <si>
    <t xml:space="preserve">DMS PRENDAS DE VESTIR P MUJER O NINA, D DEMAS MATERIAS TEXTI</t>
  </si>
  <si>
    <t xml:space="preserve">6212.10.0000</t>
  </si>
  <si>
    <t xml:space="preserve">SOSTENES Y SUS PARTES, INCLUSO DE PUNTO</t>
  </si>
  <si>
    <t xml:space="preserve">6212.20.0000</t>
  </si>
  <si>
    <t xml:space="preserve">FAJAS Y FAJAS-BRAGA  Y SUS PARTES,INCLUSO DE PUNTO</t>
  </si>
  <si>
    <t xml:space="preserve">6212.30.0000</t>
  </si>
  <si>
    <t xml:space="preserve">FAJAS SOSTEN Y SUS PARTES, INCLUSO DE PUNTO</t>
  </si>
  <si>
    <t xml:space="preserve">6212.90.0000</t>
  </si>
  <si>
    <t xml:space="preserve">CORSES,TIRANTES,LIGAS Y SIMILARES, SUS PARTES, INCL D PUNTO</t>
  </si>
  <si>
    <t xml:space="preserve">6213.10.0000</t>
  </si>
  <si>
    <t xml:space="preserve">PANUELOS DE BOLSILLOS DE SEDA O D DESPERDICIOS D SEDA</t>
  </si>
  <si>
    <t xml:space="preserve">6213.20.0000</t>
  </si>
  <si>
    <t xml:space="preserve">PANUELOS DE BOLSILLO DE ALGODON</t>
  </si>
  <si>
    <t xml:space="preserve">6213.90.0000</t>
  </si>
  <si>
    <t xml:space="preserve">PANUELOS DE BOLSILLO DE LAS DEMAS MATERIAS TEXTILES</t>
  </si>
  <si>
    <t xml:space="preserve">6214.10.0000</t>
  </si>
  <si>
    <t xml:space="preserve">CHALES PANUELOS DE CUELLO BUFANDAS Y SIMILAR D SEDA O D DESP</t>
  </si>
  <si>
    <t xml:space="preserve">6214.20.0000</t>
  </si>
  <si>
    <t xml:space="preserve">CHALES PANUELOS D CUELLO Y SIMILARES D LANA O DE PELO FINO</t>
  </si>
  <si>
    <t xml:space="preserve">6214.30.0000</t>
  </si>
  <si>
    <t xml:space="preserve">CHALES PANUELOS DE CUELLO BUFANDAS Y SIMIL D FIBRAS SINTETIC</t>
  </si>
  <si>
    <t xml:space="preserve">6214.40.0000</t>
  </si>
  <si>
    <t xml:space="preserve">CHALES PANUELOS D CUELLO BUFANDAS Y SIM D FIBRAS ARTIFICIALS</t>
  </si>
  <si>
    <t xml:space="preserve">6214.90.0000</t>
  </si>
  <si>
    <t xml:space="preserve">CHALES PANUELOS D CUELLO MANTILLAS Y SIM D DMS MATERIAS TEXT</t>
  </si>
  <si>
    <t xml:space="preserve">6215.10.0000</t>
  </si>
  <si>
    <t xml:space="preserve">CORBATAS Y LAZOS SIMILARES D SEDA O DE SUS DESPERDICIOS</t>
  </si>
  <si>
    <t xml:space="preserve">6215.20.0000</t>
  </si>
  <si>
    <t xml:space="preserve">CORBATAS Y LAZOS SIMILARES D FIBRAS SINTETICA O ARTIFICIALES</t>
  </si>
  <si>
    <t xml:space="preserve">6215.90.0000</t>
  </si>
  <si>
    <t xml:space="preserve">CORBATAS Y LAZOS SIMILARES D DEMAS MATERIAS TEXTILES</t>
  </si>
  <si>
    <t xml:space="preserve">6216.00.1000</t>
  </si>
  <si>
    <t xml:space="preserve">GUANTES Y SIMILARES ESPECIAL PARA PROTECCION D TRABAJADORES</t>
  </si>
  <si>
    <t xml:space="preserve">6216.00.9000</t>
  </si>
  <si>
    <t xml:space="preserve">DEMAS GUANTES Y SIMILARES</t>
  </si>
  <si>
    <t xml:space="preserve">6217.10.0000</t>
  </si>
  <si>
    <t xml:space="preserve">DEMAS COMPLEMENTOS DE VESTIR EXCEPTO P.A. 6212</t>
  </si>
  <si>
    <t xml:space="preserve">6217.90.0000</t>
  </si>
  <si>
    <t xml:space="preserve">PARTES DE LOS DMS COMPLEMENTOS D VESTIR EXCEPTO PA 6212</t>
  </si>
  <si>
    <t xml:space="preserve">6301.10.0000</t>
  </si>
  <si>
    <t xml:space="preserve">DMS ARTC TEXTILES CONFECCIONADOS MANTAS ELECTRICAS</t>
  </si>
  <si>
    <t xml:space="preserve">6301.20.1000</t>
  </si>
  <si>
    <t xml:space="preserve">MANTAS DE LANA (EXCEPTO LAS ELECTRICAS)</t>
  </si>
  <si>
    <t xml:space="preserve">6301.20.2000</t>
  </si>
  <si>
    <t xml:space="preserve">MANTAS DE PELO DE VICUNA (EXCEPTO LAS ELECTRICAS)</t>
  </si>
  <si>
    <t xml:space="preserve">6301.20.9000</t>
  </si>
  <si>
    <t xml:space="preserve">DEMAS MANTAS DE LANA O PELO FINO (EXCEPTO LAS ELECTICAS)</t>
  </si>
  <si>
    <t xml:space="preserve">6301.30.0000</t>
  </si>
  <si>
    <t xml:space="preserve">MANTAS DE ALGODON (EXCEPTO LAS ELECTRICAS)</t>
  </si>
  <si>
    <t xml:space="preserve">6301.40.0000</t>
  </si>
  <si>
    <t xml:space="preserve">MANTAS DE FIBRAS SINTETICAS (EXCEPTO LAS ELECTRICAS)</t>
  </si>
  <si>
    <t xml:space="preserve">6301.90.0000</t>
  </si>
  <si>
    <t xml:space="preserve">DEMAS MANTAS</t>
  </si>
  <si>
    <t xml:space="preserve">6302.10.1000</t>
  </si>
  <si>
    <t xml:space="preserve">ROPA DE CAMA D PUNTO D FIBRAS SINTETICAS O ARTIFICIALES</t>
  </si>
  <si>
    <t xml:space="preserve">6302.10.9000</t>
  </si>
  <si>
    <t xml:space="preserve">DEMAS ROPAS DE CAMA DE PUNTO</t>
  </si>
  <si>
    <t xml:space="preserve">6302.21.0000</t>
  </si>
  <si>
    <t xml:space="preserve">DEMAS ROPAS DE CAMA ESTAMPADAS EN ALGODON</t>
  </si>
  <si>
    <t xml:space="preserve">6302.22.0000</t>
  </si>
  <si>
    <t xml:space="preserve">ROPA D CAMA ESTAMPADAS D FIBRAS SINTETICAS O ARTIFICIALE</t>
  </si>
  <si>
    <t xml:space="preserve">6302.29.0000</t>
  </si>
  <si>
    <t xml:space="preserve">DMS ROPAS D CAMA ESTAMPADA D LAS DMS MATERIAS TEXTILES</t>
  </si>
  <si>
    <t xml:space="preserve">6302.31.0000</t>
  </si>
  <si>
    <t xml:space="preserve">DEMAS ROPAS DE CAMA DE ALGODON</t>
  </si>
  <si>
    <t xml:space="preserve">6302.32.0000</t>
  </si>
  <si>
    <t xml:space="preserve">DEMAS ROPAS D CAMA D FIBRAS SINTETICAS O ARTIFICIALES</t>
  </si>
  <si>
    <t xml:space="preserve">6302.39.0000</t>
  </si>
  <si>
    <t xml:space="preserve">DEMAS ROPAS D CAMA D LAS DEMAS MATERIAS TEXTILES</t>
  </si>
  <si>
    <t xml:space="preserve">6302.40.1000</t>
  </si>
  <si>
    <t xml:space="preserve">ROPA D MESA D PUNTO D FIBRAS SINTETICAS O ARTIFICIALES</t>
  </si>
  <si>
    <t xml:space="preserve">6302.40.9000</t>
  </si>
  <si>
    <t xml:space="preserve">DEMAS ROPAS DE MESA DE PUNTO</t>
  </si>
  <si>
    <t xml:space="preserve">6302.51.0000</t>
  </si>
  <si>
    <t xml:space="preserve">DEMAS ROPAS DE MESA DE ALGODON</t>
  </si>
  <si>
    <t xml:space="preserve">6302.52.0000</t>
  </si>
  <si>
    <t xml:space="preserve">DEMAS ROPAS DE MESA DE LINO</t>
  </si>
  <si>
    <t xml:space="preserve">6302.53.0000</t>
  </si>
  <si>
    <t xml:space="preserve">DEMAS ROPAS D MESA D FIBRAS SINTETICAS O ARTIFICIALES</t>
  </si>
  <si>
    <t xml:space="preserve">6302.59.0000</t>
  </si>
  <si>
    <t xml:space="preserve">DEMAS ROPAS D MESA D LAS DEMAS MATERIAS TEXTILES</t>
  </si>
  <si>
    <t xml:space="preserve">6302.60.0000</t>
  </si>
  <si>
    <t xml:space="preserve">ROPA DE TOCADOR D COCINA TEJIDO D TOALLA CON BUCLE D ALGODON</t>
  </si>
  <si>
    <t xml:space="preserve">6302.91.0000</t>
  </si>
  <si>
    <t xml:space="preserve">DEMAS ROPA D CAMA,MESA,TOCADOR  O D COCINA, DE ALGODON</t>
  </si>
  <si>
    <t xml:space="preserve">6302.92.0000</t>
  </si>
  <si>
    <t xml:space="preserve">DEMAS ROPA D CAMA, MESA, TOCADOR O D COCINA, DE LINO</t>
  </si>
  <si>
    <t xml:space="preserve">6302.93.0000</t>
  </si>
  <si>
    <t xml:space="preserve">DMS ROPA D CAMA,MESA,TOCADOR,COCINA D FIBRA SINTETICA O ARTI</t>
  </si>
  <si>
    <t xml:space="preserve">6302.99.0000</t>
  </si>
  <si>
    <t xml:space="preserve">DMS ROPA D CAMA,MESA,TOCADOR, COCINA,D DEMAS MATERIAS TEXTIL</t>
  </si>
  <si>
    <t xml:space="preserve">6303.11.0000</t>
  </si>
  <si>
    <t xml:space="preserve">VISILLOS CORTINAS GUARDAMALLETAS DOSELES D PUNTO D ALGODON</t>
  </si>
  <si>
    <t xml:space="preserve">6303.12.0000</t>
  </si>
  <si>
    <t xml:space="preserve">VISILLOS CORTINAS GUARDAMALLETAS DOSELES D FIBRA SINTETICAS</t>
  </si>
  <si>
    <t xml:space="preserve">6303.19.0000</t>
  </si>
  <si>
    <t xml:space="preserve">VISILLOS CORTINAS GUARDAMALLETAS DOSELES D DMS MATERIAS TEXT</t>
  </si>
  <si>
    <t xml:space="preserve">6303.91.0000</t>
  </si>
  <si>
    <t xml:space="preserve">VISILLOS CORTINAS GUARDAMALLETAS DOSELES DMS D ALGODON</t>
  </si>
  <si>
    <t xml:space="preserve">6303.92.0000</t>
  </si>
  <si>
    <t xml:space="preserve">VISILLOS CORTINAS GUARDAMALLETAS DOSELES DMS D FIBR SINTETIC</t>
  </si>
  <si>
    <t xml:space="preserve">6303.99.0000</t>
  </si>
  <si>
    <t xml:space="preserve">VISILLOS CORTINAS GUARDAMALLETAS DOSELES D DMS MATERIA TEXTI</t>
  </si>
  <si>
    <t xml:space="preserve">6304.11.1000</t>
  </si>
  <si>
    <t xml:space="preserve">COLCHAS D PUNTO D FIBRA SINTETICA O ARTIFIC EXCEP PA 9404</t>
  </si>
  <si>
    <t xml:space="preserve">6304.11.9000</t>
  </si>
  <si>
    <t xml:space="preserve">DEMAS COLCHAS DE PUNTO CON EXCLUSION D LAS PA 9404</t>
  </si>
  <si>
    <t xml:space="preserve">6304.19.0000</t>
  </si>
  <si>
    <t xml:space="preserve">DEMAS COLCHAS</t>
  </si>
  <si>
    <t xml:space="preserve">6304.91.1000</t>
  </si>
  <si>
    <t xml:space="preserve">DMS ARTICUL D MOBLAJE D PUNTO D FIBRA SINTETICA O ARTIFICIAL</t>
  </si>
  <si>
    <t xml:space="preserve">6304.91.9000</t>
  </si>
  <si>
    <t xml:space="preserve">DEMAS ARTICULOS D MOBLAJE DE PUNTO EXCEPTO LOS D 9404</t>
  </si>
  <si>
    <t xml:space="preserve">6304.92.0000</t>
  </si>
  <si>
    <t xml:space="preserve">DMS ART D MOBLAJE D ALGODON EXCEPTO LOS D PUNTO</t>
  </si>
  <si>
    <t xml:space="preserve">6304.93.0000</t>
  </si>
  <si>
    <t xml:space="preserve">DMS ART D MOBLAJE D FIBRA SINTETICA EXCEP LOS D PUNTO</t>
  </si>
  <si>
    <t xml:space="preserve">6304.99.0000</t>
  </si>
  <si>
    <t xml:space="preserve">DMS ART D MOBLAJE D DMS MATERIAS TEXTILES EXCP LOS D PUNTO</t>
  </si>
  <si>
    <t xml:space="preserve">6305.10.1000</t>
  </si>
  <si>
    <t xml:space="preserve">SACOS Y TALEGAS P ENVASAR DE YUTE</t>
  </si>
  <si>
    <t xml:space="preserve">6305.10.9000</t>
  </si>
  <si>
    <t xml:space="preserve">SACOS Y TALEGAS P ENVASAR D OTRA FIBRA TEXTIL PA 5303</t>
  </si>
  <si>
    <t xml:space="preserve">6305.20.0000</t>
  </si>
  <si>
    <t xml:space="preserve">SACOS Y TALEGAS P ENVASAR D ALGODON</t>
  </si>
  <si>
    <t xml:space="preserve">6305.31.1000</t>
  </si>
  <si>
    <t xml:space="preserve">SACOS Y TALEGAS P ENVASAR D POLIETILENO</t>
  </si>
  <si>
    <t xml:space="preserve">6305.31.2000</t>
  </si>
  <si>
    <t xml:space="preserve">SACOS Y TALEGAS P ENVASAR D POLIPROPILENO</t>
  </si>
  <si>
    <t xml:space="preserve">6305.39.0000</t>
  </si>
  <si>
    <t xml:space="preserve">SACOS Y TALEGAS P ENVASAR D DMS MAT TEXTILES SINTET O ARTIFI</t>
  </si>
  <si>
    <t xml:space="preserve">6305.90.1000</t>
  </si>
  <si>
    <t xml:space="preserve">SACOS Y TALEGAS P ENVASAR D PITA CABUYA O FIQUE</t>
  </si>
  <si>
    <t xml:space="preserve">6305.90.2000</t>
  </si>
  <si>
    <t xml:space="preserve">SACOS Y TALEGAS P ENVASAR DE HENEQUEN</t>
  </si>
  <si>
    <t xml:space="preserve">6305.90.9000</t>
  </si>
  <si>
    <t xml:space="preserve">SACOS Y TALEGAS P ENVASAR DE DEMAS MATERIAS TEXTILES</t>
  </si>
  <si>
    <t xml:space="preserve">6306.11.1000</t>
  </si>
  <si>
    <t xml:space="preserve">TOLDOS D CUALQUIER CLASE D ALGODON PARA VEHICULOS DE CARGA</t>
  </si>
  <si>
    <t xml:space="preserve">6306.11.9000</t>
  </si>
  <si>
    <t xml:space="preserve">DMS TOLDOS D CUALQUIER CLASE D ALGODON P VEHICULOS D CARGA</t>
  </si>
  <si>
    <t xml:space="preserve">6306.12.1000</t>
  </si>
  <si>
    <t xml:space="preserve">TOLDOS D FIBRA SINTETICA PARA VEHICULOS DE CARGA</t>
  </si>
  <si>
    <t xml:space="preserve">6306.12.9000</t>
  </si>
  <si>
    <t xml:space="preserve">DEMAS TOLDOS DE FIBRAS SINTETICAS</t>
  </si>
  <si>
    <t xml:space="preserve">6306.19.0000</t>
  </si>
  <si>
    <t xml:space="preserve">TOLDOS DE LAS DEMAS MATERIAS TEXTILES</t>
  </si>
  <si>
    <t xml:space="preserve">6306.21.0000</t>
  </si>
  <si>
    <t xml:space="preserve">TIENDAS DE ALGODON</t>
  </si>
  <si>
    <t xml:space="preserve">6306.22.0000</t>
  </si>
  <si>
    <t xml:space="preserve">TIENDAS DE FIBRA SINTETICAS</t>
  </si>
  <si>
    <t xml:space="preserve">6306.29.0000</t>
  </si>
  <si>
    <t xml:space="preserve">TIENDAS DE LAS DEMAS MATERIAS TEXTILES</t>
  </si>
  <si>
    <t xml:space="preserve">6306.31.0000</t>
  </si>
  <si>
    <t xml:space="preserve">VELAS PARA EMBARCACIONES DE FIBRA SINTETICAS</t>
  </si>
  <si>
    <t xml:space="preserve">6306.39.0000</t>
  </si>
  <si>
    <t xml:space="preserve">VELAS PARA EMBARCACIONES DE LAS DEMAS MATERIAS TEXTILES</t>
  </si>
  <si>
    <t xml:space="preserve">6306.41.0000</t>
  </si>
  <si>
    <t xml:space="preserve">COLCHONES NEUMATICOS DE ALGODON</t>
  </si>
  <si>
    <t xml:space="preserve">6306.49.0000</t>
  </si>
  <si>
    <t xml:space="preserve">COLCHONES NEUMATICOS DE LAS DEMAS MATERIAS TEXTILES</t>
  </si>
  <si>
    <t xml:space="preserve">6306.91.0000</t>
  </si>
  <si>
    <t xml:space="preserve">DESLIZADORES O CARROS D VELA,ARTICULS D ACAMPAR D ALGODON</t>
  </si>
  <si>
    <t xml:space="preserve">6306.99.0000</t>
  </si>
  <si>
    <t xml:space="preserve">DESLIZADORES O CARROS D VELA,ART D ACAMP D DMS MATERIAS TEXT</t>
  </si>
  <si>
    <t xml:space="preserve">6307.10.0000</t>
  </si>
  <si>
    <t xml:space="preserve">BAYETAS FRANELAS Y ARTICULOS SIMILARES PARA LIMPIEZA</t>
  </si>
  <si>
    <t xml:space="preserve">6307.20.0000</t>
  </si>
  <si>
    <t xml:space="preserve">CINTURONES Y CHALECOS SALVAVIDAS</t>
  </si>
  <si>
    <t xml:space="preserve">6307.90.1000</t>
  </si>
  <si>
    <t xml:space="preserve">PATRONES PARA PRENDAS DE VESTIR</t>
  </si>
  <si>
    <t xml:space="preserve">6307.90.2000</t>
  </si>
  <si>
    <t xml:space="preserve">CINTURONES DE SEGURIDAD</t>
  </si>
  <si>
    <t xml:space="preserve">6307.90.9011</t>
  </si>
  <si>
    <t xml:space="preserve">MASCARILLA PROTEC POLVO OLORES O CONTAMINAN D TELA SIN TEJER</t>
  </si>
  <si>
    <t xml:space="preserve">6307.90.9012</t>
  </si>
  <si>
    <t xml:space="preserve">PA.ALES DE TELA SIN TEJER</t>
  </si>
  <si>
    <t xml:space="preserve">6307.90.9019</t>
  </si>
  <si>
    <t xml:space="preserve">DEMAS ARTICULOS CONFECCIONADOS DE TELA SIN TEJER</t>
  </si>
  <si>
    <t xml:space="preserve">6307.90.9020</t>
  </si>
  <si>
    <t xml:space="preserve">DEMAS ARTICULOS CONFECCIONADOS DE FIELTRO</t>
  </si>
  <si>
    <t xml:space="preserve">6307.90.9030</t>
  </si>
  <si>
    <t xml:space="preserve">PA.ALES</t>
  </si>
  <si>
    <t xml:space="preserve">6307.90.9090</t>
  </si>
  <si>
    <t xml:space="preserve">DEMAS ARTICULOS CONFECCIONADOS</t>
  </si>
  <si>
    <t xml:space="preserve">6308.00.0000</t>
  </si>
  <si>
    <t xml:space="preserve">SURTIDOS D PIEZAS D TEJIDO P CONFECC D ALFOMBRAS Y SIMIL VX&lt;</t>
  </si>
  <si>
    <t xml:space="preserve">6309.00.0000</t>
  </si>
  <si>
    <t xml:space="preserve">ARTICULOS DE PRENDERIA</t>
  </si>
  <si>
    <t xml:space="preserve">6310.10.0000</t>
  </si>
  <si>
    <t xml:space="preserve">TRAPOS CORDELS CUERDS CORDAJ D MAT TEXT EN DESPERD CLASIFICA</t>
  </si>
  <si>
    <t xml:space="preserve">6310.90.0000</t>
  </si>
  <si>
    <t xml:space="preserve">DEMAS TRAPOS,CORDELES,CUERDAS,CORDAJES D MAT TEXTIL EN DESPE</t>
  </si>
  <si>
    <t xml:space="preserve">6405.20.0000</t>
  </si>
  <si>
    <t xml:space="preserve">CALZADO CON PARTE SUPERIOR DE MATERIAS TEXTILES</t>
  </si>
  <si>
    <t xml:space="preserve">6406.10.1000</t>
  </si>
  <si>
    <t xml:space="preserve">CORTES PARTES EXCL D LOS CONTRAFUTS PUNT DURAS D POLIURETANO</t>
  </si>
  <si>
    <t xml:space="preserve">6406.10.9000</t>
  </si>
  <si>
    <t xml:space="preserve">DMS CORTES APARADOS,SUS PARTES EXCEP CONTRFUERTES P.A 6406</t>
  </si>
  <si>
    <t xml:space="preserve">6406.99.1000</t>
  </si>
  <si>
    <t xml:space="preserve">POLAINAS BOTINES Y SIMILARES, SUS PARTES EXCEPTO D MADERA</t>
  </si>
  <si>
    <t xml:space="preserve">6406.99.2000</t>
  </si>
  <si>
    <t xml:space="preserve">DMS PARTES DE CALZADO EN POLIURETANO</t>
  </si>
  <si>
    <t xml:space="preserve">6406.99.9000</t>
  </si>
  <si>
    <t xml:space="preserve">DMS PARTES DE CALZADO EN OTRAS MATERIAS</t>
  </si>
  <si>
    <t xml:space="preserve">6501.00.0000</t>
  </si>
  <si>
    <t xml:space="preserve">CASCOS SN FORMA NI ACABADO CORTADA O NO D FIELTRO P SOMBRERO</t>
  </si>
  <si>
    <t xml:space="preserve">6502.00.1000</t>
  </si>
  <si>
    <t xml:space="preserve">CASCOS P SOMBRERO SIN FORMAR D PAJA TOQUILLA O PAJA MOCORA</t>
  </si>
  <si>
    <t xml:space="preserve">6502.00.9000</t>
  </si>
  <si>
    <t xml:space="preserve">DMS CASCOS P SOMBREROS TRENZADOS X UNION D BANDAS SN FORMAR</t>
  </si>
  <si>
    <t xml:space="preserve">6503.00.0000</t>
  </si>
  <si>
    <t xml:space="preserve">SOMBREROS Y TOCADS D FIELTRO FABRICDS CON CASCOS D P.A 6501</t>
  </si>
  <si>
    <t xml:space="preserve">6504.00.0000</t>
  </si>
  <si>
    <t xml:space="preserve">SOMBREROS Y TOCADOS TRENZADOS X UNION D BANDAS D CUALQUI MAT</t>
  </si>
  <si>
    <t xml:space="preserve">6505.90.0000</t>
  </si>
  <si>
    <t xml:space="preserve">SOMBREROS Y DMS TOCADOS D PUNTO O D OTROS TEXTILES EN PIEZA</t>
  </si>
  <si>
    <t xml:space="preserve">6601.10.0000</t>
  </si>
  <si>
    <t xml:space="preserve">QUITASOLES-TOLDO Y ARTICULOS SIMILARES</t>
  </si>
  <si>
    <t xml:space="preserve">6601.91.0000</t>
  </si>
  <si>
    <t xml:space="preserve">PARAGUAS QUITASOLES SOMBRILLAS CN ASTIL O MANGO TELESCOPICO</t>
  </si>
  <si>
    <t xml:space="preserve">6601.99.0000</t>
  </si>
  <si>
    <t xml:space="preserve">DMS PARAGUAS, QUITASOLES, SOMBRILLAS Y ARTICULOS SIMILARES</t>
  </si>
  <si>
    <t xml:space="preserve">8703.10.0000</t>
  </si>
  <si>
    <t xml:space="preserve">VEHICULOS P DESPLAZAMIENTO SOBRE NIEVE, P TRANSP D PERSONAS</t>
  </si>
  <si>
    <t xml:space="preserve">8703.21.0011</t>
  </si>
  <si>
    <t xml:space="preserve">VEHICULO D TRACION,4 RUEDAS,CIL &lt;=1000CM3,P SERVICIO PUBLICO</t>
  </si>
  <si>
    <t xml:space="preserve">8703.21.0019</t>
  </si>
  <si>
    <t xml:space="preserve">VEHICULOS D TRACCION 4 RUEDAS,CIL &lt;=1000CM3 P SERVICIO PRIVA</t>
  </si>
  <si>
    <t xml:space="preserve">8703.21.0020</t>
  </si>
  <si>
    <t xml:space="preserve">COCHES AMBULANCIAS,CELULARES Y MORTUORIOS CILIND &lt;O=1000CM3</t>
  </si>
  <si>
    <t xml:space="preserve">8703.21.0091</t>
  </si>
  <si>
    <t xml:space="preserve">DMS VEHICULOS D ENCEN CHISPA,CILINDRAD&lt;=1000CM3 P SERVIC PUB</t>
  </si>
  <si>
    <t xml:space="preserve">8703.21.0092</t>
  </si>
  <si>
    <t xml:space="preserve">VEHICULOS LIGEROS,4 RUEDAS,SN CABINA,SN CARROCE,CUATRIMOTOS</t>
  </si>
  <si>
    <t xml:space="preserve">8703.21.0099</t>
  </si>
  <si>
    <t xml:space="preserve">DMS VEHICULOS D CILINDRADA &lt;=1000CM3,MOTOR D EMBOLO O PISTON</t>
  </si>
  <si>
    <t xml:space="preserve">8703.22.0011</t>
  </si>
  <si>
    <t xml:space="preserve">VEHICULOS TRACCION 4 RUEDAS,CIL &gt;1000&lt;=1500 CM3,P SERV PUBLI</t>
  </si>
  <si>
    <t xml:space="preserve">8703.22.0019</t>
  </si>
  <si>
    <t xml:space="preserve">DEMAS VEHIC TRAC 4 RUEDAS CIL &gt;1000&lt;=1500CM3 P SERV PRIVADO</t>
  </si>
  <si>
    <t xml:space="preserve">8703.22.0020</t>
  </si>
  <si>
    <t xml:space="preserve">COCHES AMBULANCIAS,CELULARES Y MORTUORIOS CIL &gt;1000&lt;=1500CM3</t>
  </si>
  <si>
    <t xml:space="preserve">8703.22.0091</t>
  </si>
  <si>
    <t xml:space="preserve">DMS VEHIC ENCEN CHISPA CIL &gt;1000&lt;=1500CM3 P SERVICIO PUBLICO</t>
  </si>
  <si>
    <t xml:space="preserve">8703.22.0099</t>
  </si>
  <si>
    <t xml:space="preserve">DMS VEHIC ENCEN CHISPA CIL &gt;1000&lt;=1500CM3 P SERVICIO PRIVADO</t>
  </si>
  <si>
    <t xml:space="preserve">8703.23.0011</t>
  </si>
  <si>
    <t xml:space="preserve">VEHIC CILIND&gt;1500&lt;=3000CM3,TRACCION 4 RUEDS,SERVICIO PUBLICO</t>
  </si>
  <si>
    <t xml:space="preserve">8703.23.0019</t>
  </si>
  <si>
    <t xml:space="preserve">VEHIC TRACT 4 RUEDS CIL &gt;1500 &lt;=3000CM3,P SERVICIO PRIVADO</t>
  </si>
  <si>
    <t xml:space="preserve">8703.23.0020</t>
  </si>
  <si>
    <t xml:space="preserve">COCHES AMBULANCIAS,CELULARES MORTUORIOS CIL &gt;1500&lt;O=3000CM3</t>
  </si>
  <si>
    <t xml:space="preserve">8703.23.0031</t>
  </si>
  <si>
    <t xml:space="preserve">VEHICULOS CILINDRADA &lt;1800CM3,ENCENDIDO CHISPA,P SERV PUBLIC</t>
  </si>
  <si>
    <t xml:space="preserve">8703.23.0039</t>
  </si>
  <si>
    <t xml:space="preserve">VEHICULOS CILIND&lt;1800CM3,ENCENDIDO CHISPA,P SERVICIO PRIVADO</t>
  </si>
  <si>
    <t xml:space="preserve">8703.23.0091</t>
  </si>
  <si>
    <t xml:space="preserve">DMS VEHIC ENCEND CHISPA,CILI &gt;1500 &lt;3000CM3 P SERVIC PUBLICO</t>
  </si>
  <si>
    <t xml:space="preserve">8703.23.0099</t>
  </si>
  <si>
    <t xml:space="preserve">DMS VEHIC ENCEND CHISPA,CILI &gt;1500 &lt;=3000CM3 P SERVC PRIVADO</t>
  </si>
  <si>
    <t xml:space="preserve">8703.24.0011</t>
  </si>
  <si>
    <t xml:space="preserve">VEHIC TRACC 4 RUEDAS CIL &gt;3000CM3,P SERVICIO PUBLICO,CHISPA</t>
  </si>
  <si>
    <t xml:space="preserve">8703.24.0019</t>
  </si>
  <si>
    <t xml:space="preserve">VEHIC TRACC 4 RUEDAS CIL &gt;3000CM3,P SERVICIO PRIVADO,CHISPA</t>
  </si>
  <si>
    <t xml:space="preserve">8703.24.0020</t>
  </si>
  <si>
    <t xml:space="preserve">COCHES AMBULANCIAS,CELULARES Y MORTUORIOS CILIN &gt;3000CM3</t>
  </si>
  <si>
    <t xml:space="preserve">8703.24.0091</t>
  </si>
  <si>
    <t xml:space="preserve">DMS VEHICULOS D ENCEND CHISPA,CIL&gt;3000CM3 P SERVICIO PUBLICO</t>
  </si>
  <si>
    <t xml:space="preserve">8703.24.0099</t>
  </si>
  <si>
    <t xml:space="preserve">DMS VEHIC ENCEND CHISPA,CIL &gt;3000CM3 PARA SERVICIO PRIVADO</t>
  </si>
  <si>
    <t xml:space="preserve">8703.31.0011</t>
  </si>
  <si>
    <t xml:space="preserve">VEHIC TRACCION 4 RUEDAS,CIL &lt;=1500CM3,PARA SERVICIO PUBLICO</t>
  </si>
  <si>
    <t xml:space="preserve">8703.31.0019</t>
  </si>
  <si>
    <t xml:space="preserve">VEHIC TRACCION 4 RUEDAS,CIL &lt;=1500CM3,PARA SERVICIO PRIVADO</t>
  </si>
  <si>
    <t xml:space="preserve">8703.31.0020</t>
  </si>
  <si>
    <t xml:space="preserve">COCHES AMBULANCIAS, CELULARES, MORTUORIOS CIL &lt;O=1500CM3</t>
  </si>
  <si>
    <t xml:space="preserve">8703.31.0091</t>
  </si>
  <si>
    <t xml:space="preserve">DMS VEHIC ENCENDI COMPRESION,CIL&lt;=1500CM3 P SERVICIO PUBLICO</t>
  </si>
  <si>
    <t xml:space="preserve">8703.31.0099</t>
  </si>
  <si>
    <t xml:space="preserve">DMS VEHIC ENCEND COMPRESION,CIL &lt;=1500CM3 P SERVICIO PRIVADO</t>
  </si>
  <si>
    <t xml:space="preserve">8703.32.0011</t>
  </si>
  <si>
    <t xml:space="preserve">VEHIC TRACC 4 RUEDAS,CIL &gt;1500&lt;=2500CM3 PARA SERVICIO PUBLIC</t>
  </si>
  <si>
    <t xml:space="preserve">8703.32.0019</t>
  </si>
  <si>
    <t xml:space="preserve">VEHIC TRACC 4 RUEDAS,CIL&gt;1500&lt;=2500CM3 PARA SERVICIO PRIVADO</t>
  </si>
  <si>
    <t xml:space="preserve">8703.32.0020</t>
  </si>
  <si>
    <t xml:space="preserve">COCHES AMBULANCIAS,CELULARES, MORTUORIOS CIL &gt;1500&lt;O=2500CM3</t>
  </si>
  <si>
    <t xml:space="preserve">8703.32.0031</t>
  </si>
  <si>
    <t xml:space="preserve">VEHICULOS CILIND&lt; 1800&gt;1500CM3,ENCEND COMPRESION,SERV PUBLIC</t>
  </si>
  <si>
    <t xml:space="preserve">8703.32.0039</t>
  </si>
  <si>
    <t xml:space="preserve">VEHICULOS CILIND&lt; 1800&gt;1500CM3,ENCEND COMPRESION,SERV PRIVAD</t>
  </si>
  <si>
    <t xml:space="preserve">8703.32.0091</t>
  </si>
  <si>
    <t xml:space="preserve">DMS VEHIC,COMPRESION, CIL&gt;1500&lt;=2500 CM3 P SERVICIO PUBLICO</t>
  </si>
  <si>
    <t xml:space="preserve">8703.32.0099</t>
  </si>
  <si>
    <t xml:space="preserve">DMS VEHIC,COMPRESION, CIL&gt;1500 &lt;=2500 CM3,P SERVICIO PRIVADO</t>
  </si>
  <si>
    <t xml:space="preserve">8703.33.0011</t>
  </si>
  <si>
    <t xml:space="preserve">VEHIC TRACCION 4 RUEDAS,CIL &gt;2500 CM3 PARA SERVICIO PUBLICO</t>
  </si>
  <si>
    <t xml:space="preserve">8703.33.0019</t>
  </si>
  <si>
    <t xml:space="preserve">VEHIC TRACCION 4 RUEDAS,CIL &gt;2500 CM3 PARA SERVICIO PRIVADO</t>
  </si>
  <si>
    <t xml:space="preserve">8703.33.0020</t>
  </si>
  <si>
    <t xml:space="preserve">COCHES AMBULANCIAS,CELULARES,MORTUORIOS,CILINDRADA &gt; 2500CM3</t>
  </si>
  <si>
    <t xml:space="preserve">8703.33.0091</t>
  </si>
  <si>
    <t xml:space="preserve">DMS VEHIC ENCENDIDO COMPRESION, CIL&gt;2500 CM3 P SERVICIO PUBL</t>
  </si>
  <si>
    <t xml:space="preserve">8703.33.0099</t>
  </si>
  <si>
    <t xml:space="preserve">DMS VEHIC ENCEND COMPRESION, CIL&gt;2500 CM3 P SERVICIO PRIVADO</t>
  </si>
  <si>
    <t xml:space="preserve">8703.90.0000</t>
  </si>
  <si>
    <t xml:space="preserve">DMS COCHES D TURISMO,D CARRERA,AUTOMOVILS,P TRANSP PERSONAS</t>
  </si>
  <si>
    <t xml:space="preserve">8708.21.0000</t>
  </si>
  <si>
    <t xml:space="preserve">CINTURONES DE SEGURIDAD P VEHICULOS AUTOMOV D LA 8701-8705</t>
  </si>
  <si>
    <t xml:space="preserve">8804.00.0011</t>
  </si>
  <si>
    <t xml:space="preserve">PARACAIDAS GIRATORIOS</t>
  </si>
  <si>
    <t xml:space="preserve">8804.00.0019</t>
  </si>
  <si>
    <t xml:space="preserve">DMS PARACAIDAS</t>
  </si>
  <si>
    <t xml:space="preserve">8804.00.0091</t>
  </si>
  <si>
    <t xml:space="preserve">PARTES Y ACCESORIOS PARA PARACAIDAS GIRATORIOS</t>
  </si>
  <si>
    <t xml:space="preserve">8804.00.0099</t>
  </si>
  <si>
    <t xml:space="preserve">DMS PARTES P PARACAIDAS INCL P LOS DIRIGIBLES Y  GIRATORIOS</t>
  </si>
  <si>
    <t xml:space="preserve">9113.90.1000</t>
  </si>
  <si>
    <t xml:space="preserve">PULSERAS D PLASTICO PARA RELOJES</t>
  </si>
  <si>
    <t xml:space="preserve">9113.90.2000</t>
  </si>
  <si>
    <t xml:space="preserve">PULSERAS D CUERO PARA RELOJES</t>
  </si>
  <si>
    <t xml:space="preserve">9113.90.9000</t>
  </si>
  <si>
    <t xml:space="preserve">DMS PULSERAS PARA RELOJES</t>
  </si>
  <si>
    <t xml:space="preserve">9404.90.0000</t>
  </si>
  <si>
    <t xml:space="preserve">DMS ARTICULOS DE CAMA Y SIMILARES,RELLENOS,RECUBIERTOS O NO</t>
  </si>
  <si>
    <t xml:space="preserve">9502.91.0000</t>
  </si>
  <si>
    <t xml:space="preserve">PRENDAS DE VESTIR Y SUS COMPLEMENTOS, PARA MUNECAS</t>
  </si>
  <si>
    <t xml:space="preserve">PARTE II -  ARANCEL PREFERENCIAL</t>
  </si>
  <si>
    <t xml:space="preserve">N A D A</t>
  </si>
  <si>
    <t xml:space="preserve">PART I (continued)</t>
  </si>
  <si>
    <t xml:space="preserve">PARTE III -  CONCESIONES NO ARANCELARIAS</t>
  </si>
  <si>
    <t xml:space="preserve">Número de la partida</t>
  </si>
  <si>
    <t xml:space="preserve">Concesiones</t>
  </si>
  <si>
    <t xml:space="preserve">PARTE IV -  PRODUCTOS AGROPECUARIOS:  COMPROMISOS DE LIMITACIÓN DE LAS SUBVENCIONES</t>
  </si>
  <si>
    <t xml:space="preserve">(Artículo 3 del Acuerdo sobre la Agricultura)</t>
  </si>
  <si>
    <t xml:space="preserve">SECCIÓN I - Ayuda interna:  Compromisos sobre la MGA total</t>
  </si>
  <si>
    <t xml:space="preserve">MGA TOTAL DE BASE</t>
  </si>
  <si>
    <t xml:space="preserve">Período de aplicación</t>
  </si>
  <si>
    <t xml:space="preserve">Niveles de compromiso consolidados</t>
  </si>
  <si>
    <t xml:space="preserve">Cuadros justificantes y documentos</t>
  </si>
  <si>
    <t xml:space="preserve">1995-2004</t>
  </si>
  <si>
    <t xml:space="preserve">anuales y final</t>
  </si>
  <si>
    <t xml:space="preserve"> de referencia pertinentes</t>
  </si>
  <si>
    <t xml:space="preserve">1986     383701</t>
  </si>
  <si>
    <t xml:space="preserve">1995</t>
  </si>
  <si>
    <t xml:space="preserve">Cuadros </t>
  </si>
  <si>
    <t xml:space="preserve">1987     426855</t>
  </si>
  <si>
    <t xml:space="preserve">1996</t>
  </si>
  <si>
    <t xml:space="preserve">justificantes</t>
  </si>
  <si>
    <t xml:space="preserve">1988     382753</t>
  </si>
  <si>
    <t xml:space="preserve">1997</t>
  </si>
  <si>
    <t xml:space="preserve">Nos. 6 y 8</t>
  </si>
  <si>
    <t xml:space="preserve">PROM  397769</t>
  </si>
  <si>
    <t xml:space="preserve">1998</t>
  </si>
  <si>
    <t xml:space="preserve">1999</t>
  </si>
  <si>
    <t xml:space="preserve">(AGST/COL)</t>
  </si>
  <si>
    <t xml:space="preserve">2000</t>
  </si>
  <si>
    <t xml:space="preserve">SECCIÓN II:  Subvenciones a la exportación:  Compromisos de reducción de los desembolsos presupuestarios y las cantidades</t>
  </si>
  <si>
    <t xml:space="preserve">Designación de los productos y</t>
  </si>
  <si>
    <t xml:space="preserve">Nivel de base</t>
  </si>
  <si>
    <t xml:space="preserve">Año</t>
  </si>
  <si>
    <t xml:space="preserve">Niveles anuales</t>
  </si>
  <si>
    <t xml:space="preserve">Cantidad</t>
  </si>
  <si>
    <t xml:space="preserve">Cuadros</t>
  </si>
  <si>
    <t xml:space="preserve">número de las partidas arancelarias</t>
  </si>
  <si>
    <t xml:space="preserve">de los</t>
  </si>
  <si>
    <t xml:space="preserve">civil/otro</t>
  </si>
  <si>
    <t xml:space="preserve">y nivel final</t>
  </si>
  <si>
    <t xml:space="preserve">de base</t>
  </si>
  <si>
    <t xml:space="preserve">y nivel final </t>
  </si>
  <si>
    <t xml:space="preserve">justificantes y</t>
  </si>
  <si>
    <t xml:space="preserve">a nivel de seis dígitos del SA</t>
  </si>
  <si>
    <t xml:space="preserve">desembolsos</t>
  </si>
  <si>
    <t xml:space="preserve">ejercicio</t>
  </si>
  <si>
    <t xml:space="preserve">de compromiso</t>
  </si>
  <si>
    <t xml:space="preserve">documentos de</t>
  </si>
  <si>
    <t xml:space="preserve">aplicado</t>
  </si>
  <si>
    <t xml:space="preserve">en materia de</t>
  </si>
  <si>
    <t xml:space="preserve">referencia</t>
  </si>
  <si>
    <t xml:space="preserve">cantidades</t>
  </si>
  <si>
    <t xml:space="preserve">pertinentes</t>
  </si>
  <si>
    <t xml:space="preserve">1986 - 1990</t>
  </si>
  <si>
    <t xml:space="preserve">Cuadro</t>
  </si>
  <si>
    <t xml:space="preserve">0201 a 0202</t>
  </si>
  <si>
    <t xml:space="preserve">Justificante </t>
  </si>
  <si>
    <t xml:space="preserve">No. 11</t>
  </si>
  <si>
    <t xml:space="preserve">FLORES Y CAPULLOS CORTADOS</t>
  </si>
  <si>
    <t xml:space="preserve">LEGUMBRES Y HORTALIZAS</t>
  </si>
  <si>
    <t xml:space="preserve">0701 a 0712</t>
  </si>
  <si>
    <t xml:space="preserve">FRUTAS</t>
  </si>
  <si>
    <t xml:space="preserve">0801 a 0813</t>
  </si>
  <si>
    <t xml:space="preserve">CAFE INCLUSO TOSTADO O DESCAFEINADO</t>
  </si>
  <si>
    <t xml:space="preserve">ARROZ</t>
  </si>
  <si>
    <t xml:space="preserve">1701 a 1702</t>
  </si>
  <si>
    <t xml:space="preserve">MELAZAS DE LA EXTRACC O DEL REFIN DEL AZUCAR</t>
  </si>
  <si>
    <t xml:space="preserve">ARTICULOS DE CONFITERIA SIN CACAO</t>
  </si>
  <si>
    <t xml:space="preserve">CACAO EN GRANO ENTERO O PARTIDO</t>
  </si>
  <si>
    <t xml:space="preserve">CHOCOLATE Y DMS PREP ALIMENT CON CACAO</t>
  </si>
  <si>
    <t xml:space="preserve">COMPOTAS JALEAS Y MERMELADAS</t>
  </si>
  <si>
    <t xml:space="preserve">LEVADURAS (VIVAS Y MUERTAS)</t>
  </si>
  <si>
    <t xml:space="preserve">VINEGRE COMEST Y SUCED COMEST DEL VINAGRE</t>
  </si>
  <si>
    <t xml:space="preserve">LIAS O NUECES DE VINO TARTARO BRUTO</t>
  </si>
  <si>
    <t xml:space="preserve">TABACO</t>
  </si>
  <si>
    <t xml:space="preserve">5201 a 5203</t>
  </si>
  <si>
    <t xml:space="preserve">PARTE IV -  PRODUCTOS AGROPECUARIOS:  COMPROMISOS DE LIMITACIÓN </t>
  </si>
  <si>
    <t xml:space="preserve">DE LAS SUBVENCIONES</t>
  </si>
  <si>
    <t xml:space="preserve">SECCIÓN III:  Compromisos de limitación del alcance de las subvenciones a la exportación</t>
  </si>
  <si>
    <t xml:space="preserve">Naturaleza de los compromi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%"/>
    <numFmt numFmtId="168" formatCode="[$-409]#,##0_);\(#,##0\)"/>
    <numFmt numFmtId="169" formatCode="[$-409]#,##0.00_);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TimesNewRomanPS"/>
      <family val="1"/>
    </font>
    <font>
      <sz val="12"/>
      <name val="TimesNewRomanPS"/>
      <family val="1"/>
    </font>
    <font>
      <i val="true"/>
      <sz val="12"/>
      <name val="TimesNewRomanPS"/>
      <family val="1"/>
    </font>
    <font>
      <i val="true"/>
      <sz val="8"/>
      <name val="Times New Roman"/>
      <family val="1"/>
    </font>
    <font>
      <sz val="10"/>
      <name val="TimesNewRomanPS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sz val="10"/>
      <name val="SWISS"/>
      <family val="2"/>
    </font>
    <font>
      <i val="true"/>
      <sz val="12"/>
      <name val="Arial MT"/>
      <family val="2"/>
    </font>
    <font>
      <sz val="12"/>
      <name val="SWISS"/>
      <family val="2"/>
    </font>
    <font>
      <i val="true"/>
      <sz val="10"/>
      <name val="TimesNewRomanPS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L1-1A1" xfId="20"/>
    <cellStyle name="Normal_COL1-1B1" xfId="21"/>
    <cellStyle name="Normal_COL1-201" xfId="22"/>
    <cellStyle name="Normal_COL2-001" xfId="23"/>
    <cellStyle name="Normal_COL3-001" xfId="24"/>
    <cellStyle name="Normal_COL4-101" xfId="25"/>
    <cellStyle name="Normal_COL4-201" xfId="26"/>
    <cellStyle name="Normal_COL4-3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2" activeCellId="0" sqref="C1:L16384"/>
    </sheetView>
  </sheetViews>
  <sheetFormatPr defaultColWidth="12.453125" defaultRowHeight="1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2" width="63.41"/>
    <col collapsed="false" customWidth="true" hidden="false" outlineLevel="0" max="3" min="3" style="3" width="9.9"/>
    <col collapsed="false" customWidth="true" hidden="false" outlineLevel="0" max="4" min="4" style="3" width="4.8"/>
    <col collapsed="false" customWidth="true" hidden="false" outlineLevel="0" max="5" min="5" style="3" width="5.79"/>
    <col collapsed="false" customWidth="true" hidden="false" outlineLevel="0" max="6" min="6" style="3" width="2.68"/>
    <col collapsed="false" customWidth="true" hidden="false" outlineLevel="0" max="7" min="7" style="3" width="12.02"/>
    <col collapsed="false" customWidth="true" hidden="false" outlineLevel="0" max="8" min="8" style="3" width="11.89"/>
    <col collapsed="false" customWidth="true" hidden="false" outlineLevel="0" max="9" min="9" style="3" width="11.17"/>
    <col collapsed="false" customWidth="true" hidden="false" outlineLevel="0" max="10" min="10" style="3" width="11.31"/>
    <col collapsed="false" customWidth="true" hidden="false" outlineLevel="0" max="11" min="11" style="3" width="11.17"/>
    <col collapsed="false" customWidth="true" hidden="false" outlineLevel="0" max="12" min="12" style="3" width="14.71"/>
    <col collapsed="false" customWidth="false" hidden="false" outlineLevel="0" max="257" min="13" style="1" width="12.4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8"/>
      <c r="J2" s="8"/>
      <c r="K2" s="8"/>
      <c r="L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5"/>
      <c r="B6" s="10"/>
      <c r="C6" s="11"/>
      <c r="D6" s="12"/>
      <c r="E6" s="12"/>
      <c r="F6" s="11"/>
      <c r="G6" s="11"/>
      <c r="H6" s="8"/>
      <c r="I6" s="8"/>
      <c r="J6" s="12"/>
      <c r="K6" s="8"/>
      <c r="L6" s="8"/>
    </row>
    <row r="7" customFormat="false" ht="15.75" hidden="false" customHeight="false" outlineLevel="0" collapsed="false">
      <c r="A7" s="13" t="s">
        <v>4</v>
      </c>
      <c r="B7" s="10"/>
      <c r="C7" s="11"/>
      <c r="D7" s="12"/>
      <c r="E7" s="12"/>
      <c r="F7" s="11"/>
      <c r="G7" s="11"/>
      <c r="H7" s="8"/>
      <c r="I7" s="8"/>
      <c r="J7" s="12"/>
      <c r="K7" s="8"/>
      <c r="L7" s="8"/>
    </row>
    <row r="8" customFormat="false" ht="15.75" hidden="false" customHeight="false" outlineLevel="0" collapsed="false">
      <c r="A8" s="13" t="s">
        <v>5</v>
      </c>
      <c r="B8" s="10"/>
      <c r="C8" s="11"/>
      <c r="D8" s="12"/>
      <c r="E8" s="12"/>
      <c r="F8" s="11"/>
      <c r="G8" s="11"/>
      <c r="H8" s="8"/>
      <c r="I8" s="8"/>
      <c r="J8" s="12"/>
      <c r="K8" s="8"/>
      <c r="L8" s="8"/>
    </row>
    <row r="9" customFormat="false" ht="15.75" hidden="false" customHeight="false" outlineLevel="0" collapsed="false">
      <c r="A9" s="13" t="s">
        <v>6</v>
      </c>
      <c r="B9" s="10"/>
      <c r="C9" s="11"/>
      <c r="D9" s="12"/>
      <c r="E9" s="12"/>
      <c r="F9" s="11"/>
      <c r="G9" s="11"/>
      <c r="H9" s="8"/>
      <c r="I9" s="8"/>
      <c r="J9" s="12"/>
      <c r="K9" s="8"/>
      <c r="L9" s="8"/>
    </row>
    <row r="10" customFormat="false" ht="15.75" hidden="false" customHeight="false" outlineLevel="0" collapsed="false">
      <c r="A10" s="13" t="s">
        <v>7</v>
      </c>
      <c r="B10" s="10"/>
      <c r="C10" s="11"/>
      <c r="D10" s="12"/>
      <c r="E10" s="12"/>
      <c r="F10" s="11"/>
      <c r="G10" s="11"/>
      <c r="H10" s="8"/>
      <c r="I10" s="8"/>
      <c r="J10" s="12"/>
      <c r="K10" s="8"/>
      <c r="L10" s="8"/>
    </row>
    <row r="11" customFormat="false" ht="15.75" hidden="false" customHeight="false" outlineLevel="0" collapsed="false">
      <c r="A11" s="13" t="s">
        <v>8</v>
      </c>
      <c r="B11" s="10"/>
      <c r="C11" s="11"/>
      <c r="D11" s="12"/>
      <c r="E11" s="12"/>
      <c r="F11" s="11"/>
      <c r="G11" s="11"/>
      <c r="H11" s="8"/>
      <c r="I11" s="8"/>
      <c r="J11" s="12"/>
      <c r="K11" s="8"/>
      <c r="L11" s="8"/>
    </row>
    <row r="12" customFormat="false" ht="16.5" hidden="false" customHeight="false" outlineLevel="0" collapsed="false">
      <c r="A12" s="5"/>
      <c r="B12" s="10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false" outlineLevel="0" collapsed="false">
      <c r="A13" s="14" t="s">
        <v>9</v>
      </c>
      <c r="B13" s="15" t="s">
        <v>10</v>
      </c>
      <c r="C13" s="16" t="s">
        <v>11</v>
      </c>
      <c r="D13" s="16"/>
      <c r="E13" s="16"/>
      <c r="F13" s="14"/>
      <c r="G13" s="16" t="s">
        <v>12</v>
      </c>
      <c r="H13" s="16"/>
      <c r="I13" s="14" t="s">
        <v>13</v>
      </c>
      <c r="J13" s="14" t="s">
        <v>14</v>
      </c>
      <c r="K13" s="14" t="s">
        <v>15</v>
      </c>
      <c r="L13" s="14" t="s">
        <v>16</v>
      </c>
    </row>
    <row r="14" customFormat="false" ht="15" hidden="false" customHeight="false" outlineLevel="0" collapsed="false">
      <c r="A14" s="17" t="s">
        <v>17</v>
      </c>
      <c r="B14" s="18" t="s">
        <v>18</v>
      </c>
      <c r="C14" s="17" t="s">
        <v>19</v>
      </c>
      <c r="D14" s="17" t="s">
        <v>20</v>
      </c>
      <c r="E14" s="17" t="s">
        <v>21</v>
      </c>
      <c r="F14" s="17"/>
      <c r="G14" s="17" t="s">
        <v>19</v>
      </c>
      <c r="H14" s="17" t="s">
        <v>20</v>
      </c>
      <c r="I14" s="17" t="s">
        <v>22</v>
      </c>
      <c r="J14" s="17" t="s">
        <v>23</v>
      </c>
      <c r="K14" s="17" t="s">
        <v>24</v>
      </c>
      <c r="L14" s="17" t="s">
        <v>25</v>
      </c>
    </row>
    <row r="15" customFormat="false" ht="15" hidden="false" customHeight="false" outlineLevel="0" collapsed="false">
      <c r="A15" s="17" t="s">
        <v>26</v>
      </c>
      <c r="B15" s="18"/>
      <c r="C15" s="17" t="s">
        <v>27</v>
      </c>
      <c r="D15" s="17"/>
      <c r="E15" s="17"/>
      <c r="F15" s="17"/>
      <c r="G15" s="17" t="s">
        <v>27</v>
      </c>
      <c r="H15" s="17"/>
      <c r="I15" s="17" t="s">
        <v>28</v>
      </c>
      <c r="J15" s="17"/>
      <c r="K15" s="17" t="s">
        <v>29</v>
      </c>
      <c r="L15" s="17"/>
    </row>
    <row r="16" customFormat="false" ht="15" hidden="false" customHeight="false" outlineLevel="0" collapsed="false">
      <c r="A16" s="19" t="s">
        <v>30</v>
      </c>
      <c r="B16" s="20" t="s">
        <v>31</v>
      </c>
      <c r="C16" s="19"/>
      <c r="D16" s="19" t="s">
        <v>32</v>
      </c>
      <c r="E16" s="19"/>
      <c r="F16" s="19"/>
      <c r="G16" s="19"/>
      <c r="H16" s="19" t="s">
        <v>33</v>
      </c>
      <c r="I16" s="19" t="s">
        <v>34</v>
      </c>
      <c r="J16" s="19" t="s">
        <v>35</v>
      </c>
      <c r="K16" s="19" t="s">
        <v>36</v>
      </c>
      <c r="L16" s="19" t="s">
        <v>37</v>
      </c>
    </row>
    <row r="17" customFormat="false" ht="15.75" hidden="false" customHeight="false" outlineLevel="0" collapsed="false">
      <c r="A17" s="5"/>
      <c r="B17" s="10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5" hidden="false" customHeight="false" outlineLevel="0" collapsed="false">
      <c r="A18" s="21" t="s">
        <v>38</v>
      </c>
      <c r="B18" s="22"/>
      <c r="C18" s="23"/>
      <c r="D18" s="24"/>
      <c r="E18" s="24"/>
      <c r="F18" s="24"/>
      <c r="G18" s="23"/>
      <c r="H18" s="24"/>
      <c r="I18" s="24"/>
      <c r="J18" s="24"/>
      <c r="K18" s="24"/>
      <c r="L18" s="24"/>
    </row>
    <row r="19" customFormat="false" ht="15" hidden="false" customHeight="false" outlineLevel="0" collapsed="false">
      <c r="A19" s="21"/>
      <c r="B19" s="22"/>
      <c r="C19" s="23"/>
      <c r="D19" s="24"/>
      <c r="E19" s="24"/>
      <c r="F19" s="24"/>
      <c r="G19" s="23"/>
      <c r="H19" s="24"/>
      <c r="I19" s="24"/>
      <c r="J19" s="24"/>
      <c r="K19" s="24"/>
      <c r="L19" s="24"/>
    </row>
    <row r="20" customFormat="false" ht="15" hidden="false" customHeight="false" outlineLevel="0" collapsed="false">
      <c r="A20" s="21" t="s">
        <v>39</v>
      </c>
      <c r="B20" s="25" t="s">
        <v>40</v>
      </c>
      <c r="C20" s="23" t="n">
        <v>100</v>
      </c>
      <c r="D20" s="24"/>
      <c r="E20" s="24"/>
      <c r="F20" s="24"/>
      <c r="G20" s="26" t="n">
        <v>70</v>
      </c>
      <c r="H20" s="24"/>
      <c r="I20" s="24"/>
      <c r="J20" s="27"/>
      <c r="K20" s="24"/>
      <c r="L20" s="24"/>
    </row>
    <row r="21" customFormat="false" ht="15" hidden="false" customHeight="false" outlineLevel="0" collapsed="false">
      <c r="A21" s="21" t="s">
        <v>41</v>
      </c>
      <c r="B21" s="25" t="s">
        <v>42</v>
      </c>
      <c r="C21" s="23" t="n">
        <v>100</v>
      </c>
      <c r="D21" s="24"/>
      <c r="E21" s="24"/>
      <c r="F21" s="24"/>
      <c r="G21" s="26" t="n">
        <v>70</v>
      </c>
      <c r="H21" s="24"/>
      <c r="I21" s="24"/>
      <c r="J21" s="27"/>
      <c r="K21" s="24"/>
      <c r="L21" s="24"/>
    </row>
    <row r="22" customFormat="false" ht="15" hidden="false" customHeight="false" outlineLevel="0" collapsed="false">
      <c r="A22" s="21" t="s">
        <v>43</v>
      </c>
      <c r="B22" s="25" t="s">
        <v>44</v>
      </c>
      <c r="C22" s="23" t="n">
        <v>100</v>
      </c>
      <c r="D22" s="24"/>
      <c r="E22" s="24"/>
      <c r="F22" s="24"/>
      <c r="G22" s="26" t="n">
        <v>70</v>
      </c>
      <c r="H22" s="24"/>
      <c r="I22" s="24"/>
      <c r="J22" s="27"/>
      <c r="K22" s="24"/>
      <c r="L22" s="24"/>
    </row>
    <row r="23" customFormat="false" ht="15" hidden="false" customHeight="false" outlineLevel="0" collapsed="false">
      <c r="A23" s="21" t="s">
        <v>45</v>
      </c>
      <c r="B23" s="25" t="s">
        <v>46</v>
      </c>
      <c r="C23" s="23" t="n">
        <v>100</v>
      </c>
      <c r="D23" s="24"/>
      <c r="E23" s="24"/>
      <c r="F23" s="24"/>
      <c r="G23" s="26" t="n">
        <v>70</v>
      </c>
      <c r="H23" s="24"/>
      <c r="I23" s="24"/>
      <c r="J23" s="27"/>
      <c r="K23" s="24"/>
      <c r="L23" s="24"/>
    </row>
    <row r="24" customFormat="false" ht="25.5" hidden="false" customHeight="false" outlineLevel="0" collapsed="false">
      <c r="A24" s="21" t="s">
        <v>47</v>
      </c>
      <c r="B24" s="25" t="s">
        <v>48</v>
      </c>
      <c r="C24" s="23" t="n">
        <v>100</v>
      </c>
      <c r="D24" s="24"/>
      <c r="E24" s="24"/>
      <c r="F24" s="24"/>
      <c r="G24" s="26" t="n">
        <v>70</v>
      </c>
      <c r="H24" s="24"/>
      <c r="I24" s="24"/>
      <c r="J24" s="27"/>
      <c r="K24" s="24"/>
      <c r="L24" s="24"/>
    </row>
    <row r="25" customFormat="false" ht="15" hidden="false" customHeight="false" outlineLevel="0" collapsed="false">
      <c r="A25" s="21" t="s">
        <v>49</v>
      </c>
      <c r="B25" s="25" t="s">
        <v>50</v>
      </c>
      <c r="C25" s="23" t="n">
        <v>100</v>
      </c>
      <c r="D25" s="24"/>
      <c r="E25" s="24"/>
      <c r="F25" s="24"/>
      <c r="G25" s="26" t="n">
        <v>70</v>
      </c>
      <c r="H25" s="24"/>
      <c r="I25" s="24"/>
      <c r="J25" s="27"/>
      <c r="K25" s="24"/>
      <c r="L25" s="24"/>
    </row>
    <row r="26" customFormat="false" ht="15" hidden="false" customHeight="false" outlineLevel="0" collapsed="false">
      <c r="A26" s="21" t="s">
        <v>51</v>
      </c>
      <c r="B26" s="25" t="s">
        <v>52</v>
      </c>
      <c r="C26" s="23" t="n">
        <v>120</v>
      </c>
      <c r="D26" s="24"/>
      <c r="E26" s="24"/>
      <c r="F26" s="24"/>
      <c r="G26" s="26" t="n">
        <v>108</v>
      </c>
      <c r="H26" s="24"/>
      <c r="I26" s="24"/>
      <c r="J26" s="23" t="s">
        <v>53</v>
      </c>
      <c r="K26" s="24"/>
      <c r="L26" s="24"/>
    </row>
    <row r="27" customFormat="false" ht="15" hidden="false" customHeight="false" outlineLevel="0" collapsed="false">
      <c r="A27" s="21" t="s">
        <v>54</v>
      </c>
      <c r="B27" s="25" t="s">
        <v>55</v>
      </c>
      <c r="C27" s="23" t="n">
        <v>120</v>
      </c>
      <c r="D27" s="24"/>
      <c r="E27" s="24"/>
      <c r="F27" s="24"/>
      <c r="G27" s="26" t="n">
        <v>108</v>
      </c>
      <c r="H27" s="24"/>
      <c r="I27" s="24"/>
      <c r="J27" s="23" t="s">
        <v>53</v>
      </c>
      <c r="K27" s="24"/>
      <c r="L27" s="24"/>
    </row>
    <row r="28" customFormat="false" ht="25.5" hidden="false" customHeight="false" outlineLevel="0" collapsed="false">
      <c r="A28" s="21" t="s">
        <v>56</v>
      </c>
      <c r="B28" s="25" t="s">
        <v>57</v>
      </c>
      <c r="C28" s="23" t="n">
        <v>120</v>
      </c>
      <c r="D28" s="24"/>
      <c r="E28" s="24"/>
      <c r="F28" s="24"/>
      <c r="G28" s="26" t="n">
        <v>108</v>
      </c>
      <c r="H28" s="24"/>
      <c r="I28" s="24"/>
      <c r="J28" s="23" t="s">
        <v>53</v>
      </c>
      <c r="K28" s="24"/>
      <c r="L28" s="24"/>
    </row>
    <row r="29" customFormat="false" ht="25.5" hidden="false" customHeight="false" outlineLevel="0" collapsed="false">
      <c r="A29" s="21" t="s">
        <v>58</v>
      </c>
      <c r="B29" s="25" t="s">
        <v>59</v>
      </c>
      <c r="C29" s="23" t="n">
        <v>100</v>
      </c>
      <c r="D29" s="24"/>
      <c r="E29" s="24"/>
      <c r="F29" s="24"/>
      <c r="G29" s="26" t="n">
        <v>90</v>
      </c>
      <c r="H29" s="24"/>
      <c r="I29" s="24"/>
      <c r="J29" s="23"/>
      <c r="K29" s="24"/>
      <c r="L29" s="24"/>
    </row>
    <row r="30" customFormat="false" ht="25.5" hidden="false" customHeight="false" outlineLevel="0" collapsed="false">
      <c r="A30" s="21" t="s">
        <v>60</v>
      </c>
      <c r="B30" s="25" t="s">
        <v>61</v>
      </c>
      <c r="C30" s="23" t="n">
        <v>100</v>
      </c>
      <c r="D30" s="24"/>
      <c r="E30" s="24"/>
      <c r="F30" s="24"/>
      <c r="G30" s="26" t="n">
        <v>90</v>
      </c>
      <c r="H30" s="24"/>
      <c r="I30" s="24"/>
      <c r="J30" s="23"/>
      <c r="K30" s="24"/>
      <c r="L30" s="24"/>
    </row>
    <row r="31" customFormat="false" ht="25.5" hidden="false" customHeight="false" outlineLevel="0" collapsed="false">
      <c r="A31" s="21" t="s">
        <v>62</v>
      </c>
      <c r="B31" s="25" t="s">
        <v>63</v>
      </c>
      <c r="C31" s="23" t="n">
        <v>100</v>
      </c>
      <c r="D31" s="24"/>
      <c r="E31" s="24"/>
      <c r="F31" s="24"/>
      <c r="G31" s="26" t="n">
        <v>90</v>
      </c>
      <c r="H31" s="24"/>
      <c r="I31" s="24"/>
      <c r="J31" s="23"/>
      <c r="K31" s="24"/>
      <c r="L31" s="24"/>
    </row>
    <row r="32" customFormat="false" ht="25.5" hidden="false" customHeight="false" outlineLevel="0" collapsed="false">
      <c r="A32" s="21" t="s">
        <v>64</v>
      </c>
      <c r="B32" s="25" t="s">
        <v>65</v>
      </c>
      <c r="C32" s="23" t="n">
        <v>126</v>
      </c>
      <c r="D32" s="24"/>
      <c r="E32" s="24"/>
      <c r="F32" s="24"/>
      <c r="G32" s="26" t="n">
        <v>113.4</v>
      </c>
      <c r="H32" s="24"/>
      <c r="I32" s="24"/>
      <c r="J32" s="23" t="s">
        <v>53</v>
      </c>
      <c r="K32" s="24"/>
      <c r="L32" s="24"/>
    </row>
    <row r="33" customFormat="false" ht="38.25" hidden="false" customHeight="false" outlineLevel="0" collapsed="false">
      <c r="A33" s="21" t="s">
        <v>66</v>
      </c>
      <c r="B33" s="25" t="s">
        <v>67</v>
      </c>
      <c r="C33" s="23" t="n">
        <v>232</v>
      </c>
      <c r="D33" s="24"/>
      <c r="E33" s="24"/>
      <c r="F33" s="24"/>
      <c r="G33" s="26" t="n">
        <v>208.8</v>
      </c>
      <c r="H33" s="24"/>
      <c r="I33" s="24"/>
      <c r="J33" s="23" t="s">
        <v>53</v>
      </c>
      <c r="K33" s="24"/>
      <c r="L33" s="24"/>
    </row>
    <row r="34" customFormat="false" ht="25.5" hidden="false" customHeight="false" outlineLevel="0" collapsed="false">
      <c r="A34" s="21" t="s">
        <v>68</v>
      </c>
      <c r="B34" s="25" t="s">
        <v>69</v>
      </c>
      <c r="C34" s="23" t="n">
        <v>100</v>
      </c>
      <c r="D34" s="24"/>
      <c r="E34" s="24"/>
      <c r="F34" s="24"/>
      <c r="G34" s="26" t="n">
        <v>90</v>
      </c>
      <c r="H34" s="24"/>
      <c r="I34" s="24"/>
      <c r="J34" s="23"/>
      <c r="K34" s="24"/>
      <c r="L34" s="24"/>
    </row>
    <row r="35" customFormat="false" ht="38.25" hidden="false" customHeight="false" outlineLevel="0" collapsed="false">
      <c r="A35" s="21" t="s">
        <v>70</v>
      </c>
      <c r="B35" s="25" t="s">
        <v>71</v>
      </c>
      <c r="C35" s="23" t="n">
        <v>100</v>
      </c>
      <c r="D35" s="24"/>
      <c r="E35" s="24"/>
      <c r="F35" s="24"/>
      <c r="G35" s="26" t="n">
        <v>90</v>
      </c>
      <c r="H35" s="24"/>
      <c r="I35" s="24"/>
      <c r="J35" s="23"/>
      <c r="K35" s="24"/>
      <c r="L35" s="24"/>
    </row>
    <row r="36" customFormat="false" ht="38.25" hidden="false" customHeight="false" outlineLevel="0" collapsed="false">
      <c r="A36" s="21" t="s">
        <v>72</v>
      </c>
      <c r="B36" s="25" t="s">
        <v>73</v>
      </c>
      <c r="C36" s="23" t="n">
        <v>120</v>
      </c>
      <c r="D36" s="24"/>
      <c r="E36" s="24"/>
      <c r="F36" s="24"/>
      <c r="G36" s="26" t="n">
        <v>108</v>
      </c>
      <c r="H36" s="24"/>
      <c r="I36" s="24"/>
      <c r="J36" s="23" t="s">
        <v>53</v>
      </c>
      <c r="K36" s="24"/>
      <c r="L36" s="24"/>
    </row>
    <row r="37" customFormat="false" ht="25.5" hidden="false" customHeight="false" outlineLevel="0" collapsed="false">
      <c r="A37" s="21" t="s">
        <v>74</v>
      </c>
      <c r="B37" s="25" t="s">
        <v>75</v>
      </c>
      <c r="C37" s="23" t="n">
        <v>177</v>
      </c>
      <c r="D37" s="24"/>
      <c r="E37" s="24"/>
      <c r="F37" s="24"/>
      <c r="G37" s="26" t="n">
        <v>159</v>
      </c>
      <c r="H37" s="24"/>
      <c r="I37" s="24"/>
      <c r="J37" s="23" t="s">
        <v>53</v>
      </c>
      <c r="K37" s="24"/>
      <c r="L37" s="24"/>
    </row>
    <row r="38" customFormat="false" ht="25.5" hidden="false" customHeight="false" outlineLevel="0" collapsed="false">
      <c r="A38" s="21" t="s">
        <v>76</v>
      </c>
      <c r="B38" s="25" t="s">
        <v>77</v>
      </c>
      <c r="C38" s="23" t="n">
        <v>168</v>
      </c>
      <c r="D38" s="24"/>
      <c r="E38" s="24"/>
      <c r="F38" s="24"/>
      <c r="G38" s="26" t="n">
        <v>151.2</v>
      </c>
      <c r="H38" s="24"/>
      <c r="I38" s="24"/>
      <c r="J38" s="23" t="s">
        <v>53</v>
      </c>
      <c r="K38" s="24"/>
      <c r="L38" s="24"/>
    </row>
    <row r="39" customFormat="false" ht="63.75" hidden="false" customHeight="false" outlineLevel="0" collapsed="false">
      <c r="A39" s="21" t="s">
        <v>78</v>
      </c>
      <c r="B39" s="25" t="s">
        <v>79</v>
      </c>
      <c r="C39" s="23" t="n">
        <v>100</v>
      </c>
      <c r="D39" s="24"/>
      <c r="E39" s="24"/>
      <c r="F39" s="24"/>
      <c r="G39" s="26" t="n">
        <v>90</v>
      </c>
      <c r="H39" s="24"/>
      <c r="I39" s="24"/>
      <c r="J39" s="23"/>
      <c r="K39" s="24"/>
      <c r="L39" s="24"/>
    </row>
    <row r="40" customFormat="false" ht="63.75" hidden="false" customHeight="false" outlineLevel="0" collapsed="false">
      <c r="A40" s="21" t="s">
        <v>80</v>
      </c>
      <c r="B40" s="25" t="s">
        <v>81</v>
      </c>
      <c r="C40" s="23" t="n">
        <v>151</v>
      </c>
      <c r="D40" s="24"/>
      <c r="E40" s="24"/>
      <c r="F40" s="24"/>
      <c r="G40" s="26" t="n">
        <v>135.9</v>
      </c>
      <c r="H40" s="24"/>
      <c r="I40" s="24"/>
      <c r="J40" s="23" t="s">
        <v>53</v>
      </c>
      <c r="K40" s="24"/>
      <c r="L40" s="24"/>
    </row>
    <row r="41" customFormat="false" ht="15" hidden="false" customHeight="false" outlineLevel="0" collapsed="false">
      <c r="A41" s="21" t="s">
        <v>82</v>
      </c>
      <c r="B41" s="25" t="s">
        <v>83</v>
      </c>
      <c r="C41" s="23" t="n">
        <v>128</v>
      </c>
      <c r="D41" s="24"/>
      <c r="E41" s="24"/>
      <c r="F41" s="24"/>
      <c r="G41" s="26" t="n">
        <v>115.2</v>
      </c>
      <c r="H41" s="24"/>
      <c r="I41" s="24"/>
      <c r="J41" s="23" t="s">
        <v>53</v>
      </c>
      <c r="K41" s="24"/>
      <c r="L41" s="24"/>
    </row>
    <row r="42" customFormat="false" ht="15" hidden="false" customHeight="false" outlineLevel="0" collapsed="false">
      <c r="A42" s="21" t="s">
        <v>84</v>
      </c>
      <c r="B42" s="25" t="s">
        <v>85</v>
      </c>
      <c r="C42" s="23" t="n">
        <v>157</v>
      </c>
      <c r="D42" s="24"/>
      <c r="E42" s="24"/>
      <c r="F42" s="24"/>
      <c r="G42" s="26" t="n">
        <v>141.3</v>
      </c>
      <c r="H42" s="24"/>
      <c r="I42" s="24"/>
      <c r="J42" s="23" t="s">
        <v>53</v>
      </c>
      <c r="K42" s="24"/>
      <c r="L42" s="24"/>
    </row>
    <row r="43" customFormat="false" ht="15" hidden="false" customHeight="false" outlineLevel="0" collapsed="false">
      <c r="A43" s="21" t="s">
        <v>86</v>
      </c>
      <c r="B43" s="25" t="s">
        <v>87</v>
      </c>
      <c r="C43" s="23" t="n">
        <v>100</v>
      </c>
      <c r="D43" s="24"/>
      <c r="E43" s="24"/>
      <c r="F43" s="24"/>
      <c r="G43" s="26" t="n">
        <v>90</v>
      </c>
      <c r="H43" s="24"/>
      <c r="I43" s="24"/>
      <c r="J43" s="23"/>
      <c r="K43" s="24"/>
      <c r="L43" s="24"/>
    </row>
    <row r="44" customFormat="false" ht="51" hidden="false" customHeight="false" outlineLevel="0" collapsed="false">
      <c r="A44" s="21" t="s">
        <v>88</v>
      </c>
      <c r="B44" s="25" t="s">
        <v>89</v>
      </c>
      <c r="C44" s="23" t="n">
        <v>100</v>
      </c>
      <c r="D44" s="24"/>
      <c r="E44" s="24"/>
      <c r="F44" s="24"/>
      <c r="G44" s="26" t="n">
        <v>90</v>
      </c>
      <c r="H44" s="24"/>
      <c r="I44" s="24"/>
      <c r="J44" s="23"/>
      <c r="K44" s="24"/>
      <c r="L44" s="24"/>
    </row>
    <row r="45" customFormat="false" ht="15" hidden="false" customHeight="false" outlineLevel="0" collapsed="false">
      <c r="A45" s="21" t="s">
        <v>90</v>
      </c>
      <c r="B45" s="25" t="s">
        <v>91</v>
      </c>
      <c r="C45" s="23" t="n">
        <v>100</v>
      </c>
      <c r="D45" s="24"/>
      <c r="E45" s="24"/>
      <c r="F45" s="24"/>
      <c r="G45" s="26" t="n">
        <v>90</v>
      </c>
      <c r="H45" s="24"/>
      <c r="I45" s="24"/>
      <c r="J45" s="23"/>
      <c r="K45" s="24"/>
      <c r="L45" s="24"/>
    </row>
    <row r="46" customFormat="false" ht="25.5" hidden="false" customHeight="false" outlineLevel="0" collapsed="false">
      <c r="A46" s="21" t="s">
        <v>92</v>
      </c>
      <c r="B46" s="25" t="s">
        <v>93</v>
      </c>
      <c r="C46" s="23" t="n">
        <v>100</v>
      </c>
      <c r="D46" s="24"/>
      <c r="E46" s="24"/>
      <c r="F46" s="24"/>
      <c r="G46" s="26" t="n">
        <v>90</v>
      </c>
      <c r="H46" s="24"/>
      <c r="I46" s="24"/>
      <c r="J46" s="23"/>
      <c r="K46" s="24"/>
      <c r="L46" s="24"/>
    </row>
    <row r="47" customFormat="false" ht="25.5" hidden="false" customHeight="false" outlineLevel="0" collapsed="false">
      <c r="A47" s="21" t="s">
        <v>94</v>
      </c>
      <c r="B47" s="25" t="s">
        <v>95</v>
      </c>
      <c r="C47" s="23" t="n">
        <v>100</v>
      </c>
      <c r="D47" s="24"/>
      <c r="E47" s="24"/>
      <c r="F47" s="24"/>
      <c r="G47" s="26" t="n">
        <v>70</v>
      </c>
      <c r="H47" s="24"/>
      <c r="I47" s="24"/>
      <c r="J47" s="23"/>
      <c r="K47" s="24"/>
      <c r="L47" s="24"/>
    </row>
    <row r="48" customFormat="false" ht="25.5" hidden="false" customHeight="false" outlineLevel="0" collapsed="false">
      <c r="A48" s="21" t="s">
        <v>96</v>
      </c>
      <c r="B48" s="25" t="s">
        <v>97</v>
      </c>
      <c r="C48" s="23" t="n">
        <v>100</v>
      </c>
      <c r="D48" s="24"/>
      <c r="E48" s="24"/>
      <c r="F48" s="24"/>
      <c r="G48" s="26" t="n">
        <v>70</v>
      </c>
      <c r="H48" s="24"/>
      <c r="I48" s="24"/>
      <c r="J48" s="23"/>
      <c r="K48" s="24"/>
      <c r="L48" s="24"/>
    </row>
    <row r="49" customFormat="false" ht="15" hidden="false" customHeight="false" outlineLevel="0" collapsed="false">
      <c r="A49" s="21" t="s">
        <v>98</v>
      </c>
      <c r="B49" s="25" t="s">
        <v>99</v>
      </c>
      <c r="C49" s="23" t="n">
        <v>100</v>
      </c>
      <c r="D49" s="24"/>
      <c r="E49" s="24"/>
      <c r="F49" s="24"/>
      <c r="G49" s="26" t="n">
        <v>70</v>
      </c>
      <c r="H49" s="24"/>
      <c r="I49" s="24"/>
      <c r="J49" s="23"/>
      <c r="K49" s="24"/>
      <c r="L49" s="24"/>
    </row>
    <row r="50" customFormat="false" ht="25.5" hidden="false" customHeight="false" outlineLevel="0" collapsed="false">
      <c r="A50" s="21" t="s">
        <v>100</v>
      </c>
      <c r="B50" s="25" t="s">
        <v>101</v>
      </c>
      <c r="C50" s="23" t="n">
        <v>100</v>
      </c>
      <c r="D50" s="24"/>
      <c r="E50" s="24"/>
      <c r="F50" s="24"/>
      <c r="G50" s="26" t="n">
        <v>70</v>
      </c>
      <c r="H50" s="24"/>
      <c r="I50" s="24"/>
      <c r="J50" s="23"/>
      <c r="K50" s="24"/>
      <c r="L50" s="24"/>
    </row>
    <row r="51" customFormat="false" ht="63.75" hidden="false" customHeight="false" outlineLevel="0" collapsed="false">
      <c r="A51" s="21" t="s">
        <v>102</v>
      </c>
      <c r="B51" s="25" t="s">
        <v>103</v>
      </c>
      <c r="C51" s="23" t="n">
        <v>100</v>
      </c>
      <c r="D51" s="24"/>
      <c r="E51" s="24"/>
      <c r="F51" s="24"/>
      <c r="G51" s="26" t="n">
        <v>70</v>
      </c>
      <c r="H51" s="24"/>
      <c r="I51" s="24"/>
      <c r="J51" s="23"/>
      <c r="K51" s="24"/>
      <c r="L51" s="24"/>
    </row>
    <row r="52" customFormat="false" ht="51" hidden="false" customHeight="false" outlineLevel="0" collapsed="false">
      <c r="A52" s="21" t="s">
        <v>104</v>
      </c>
      <c r="B52" s="25" t="s">
        <v>105</v>
      </c>
      <c r="C52" s="23" t="n">
        <v>100</v>
      </c>
      <c r="D52" s="24"/>
      <c r="E52" s="24"/>
      <c r="F52" s="24"/>
      <c r="G52" s="26" t="n">
        <v>70</v>
      </c>
      <c r="H52" s="24"/>
      <c r="I52" s="24"/>
      <c r="J52" s="23"/>
      <c r="K52" s="24"/>
      <c r="L52" s="24"/>
    </row>
    <row r="53" customFormat="false" ht="63.75" hidden="false" customHeight="false" outlineLevel="0" collapsed="false">
      <c r="A53" s="21" t="s">
        <v>106</v>
      </c>
      <c r="B53" s="25" t="s">
        <v>107</v>
      </c>
      <c r="C53" s="23" t="n">
        <v>100</v>
      </c>
      <c r="D53" s="24"/>
      <c r="E53" s="24"/>
      <c r="F53" s="24"/>
      <c r="G53" s="26" t="n">
        <v>70</v>
      </c>
      <c r="H53" s="24"/>
      <c r="I53" s="24"/>
      <c r="J53" s="23"/>
      <c r="K53" s="24"/>
      <c r="L53" s="24"/>
    </row>
    <row r="54" customFormat="false" ht="63.75" hidden="false" customHeight="false" outlineLevel="0" collapsed="false">
      <c r="A54" s="21" t="s">
        <v>108</v>
      </c>
      <c r="B54" s="25" t="s">
        <v>109</v>
      </c>
      <c r="C54" s="23" t="n">
        <v>100</v>
      </c>
      <c r="D54" s="24"/>
      <c r="E54" s="24"/>
      <c r="F54" s="24"/>
      <c r="G54" s="26" t="n">
        <v>70</v>
      </c>
      <c r="H54" s="24"/>
      <c r="I54" s="24"/>
      <c r="J54" s="23"/>
      <c r="K54" s="24"/>
      <c r="L54" s="24"/>
    </row>
    <row r="55" customFormat="false" ht="51" hidden="false" customHeight="false" outlineLevel="0" collapsed="false">
      <c r="A55" s="21" t="s">
        <v>110</v>
      </c>
      <c r="B55" s="25" t="s">
        <v>111</v>
      </c>
      <c r="C55" s="23" t="n">
        <v>100</v>
      </c>
      <c r="D55" s="24"/>
      <c r="E55" s="24"/>
      <c r="F55" s="24"/>
      <c r="G55" s="26" t="n">
        <v>70</v>
      </c>
      <c r="H55" s="24"/>
      <c r="I55" s="24"/>
      <c r="J55" s="23"/>
      <c r="K55" s="24"/>
      <c r="L55" s="24"/>
    </row>
    <row r="56" customFormat="false" ht="51" hidden="false" customHeight="false" outlineLevel="0" collapsed="false">
      <c r="A56" s="21" t="s">
        <v>112</v>
      </c>
      <c r="B56" s="25" t="s">
        <v>113</v>
      </c>
      <c r="C56" s="23" t="n">
        <v>100</v>
      </c>
      <c r="D56" s="24"/>
      <c r="E56" s="24"/>
      <c r="F56" s="24"/>
      <c r="G56" s="26" t="n">
        <v>70</v>
      </c>
      <c r="H56" s="24"/>
      <c r="I56" s="24"/>
      <c r="J56" s="23"/>
      <c r="K56" s="24"/>
      <c r="L56" s="24"/>
    </row>
    <row r="57" customFormat="false" ht="25.5" hidden="false" customHeight="false" outlineLevel="0" collapsed="false">
      <c r="A57" s="21" t="s">
        <v>114</v>
      </c>
      <c r="B57" s="25" t="s">
        <v>115</v>
      </c>
      <c r="C57" s="23" t="n">
        <v>100</v>
      </c>
      <c r="D57" s="24"/>
      <c r="E57" s="24"/>
      <c r="F57" s="24"/>
      <c r="G57" s="26" t="n">
        <v>70</v>
      </c>
      <c r="H57" s="24"/>
      <c r="I57" s="24"/>
      <c r="J57" s="23"/>
      <c r="K57" s="24"/>
      <c r="L57" s="24"/>
    </row>
    <row r="58" customFormat="false" ht="38.25" hidden="false" customHeight="false" outlineLevel="0" collapsed="false">
      <c r="A58" s="21" t="s">
        <v>116</v>
      </c>
      <c r="B58" s="25" t="s">
        <v>117</v>
      </c>
      <c r="C58" s="23" t="n">
        <v>100</v>
      </c>
      <c r="D58" s="24"/>
      <c r="E58" s="24"/>
      <c r="F58" s="24"/>
      <c r="G58" s="26" t="n">
        <v>70</v>
      </c>
      <c r="H58" s="24"/>
      <c r="I58" s="24"/>
      <c r="J58" s="23"/>
      <c r="K58" s="24"/>
      <c r="L58" s="24"/>
    </row>
    <row r="59" customFormat="false" ht="51" hidden="false" customHeight="false" outlineLevel="0" collapsed="false">
      <c r="A59" s="21" t="s">
        <v>118</v>
      </c>
      <c r="B59" s="25" t="s">
        <v>119</v>
      </c>
      <c r="C59" s="23" t="n">
        <v>100</v>
      </c>
      <c r="D59" s="24"/>
      <c r="E59" s="24"/>
      <c r="F59" s="24"/>
      <c r="G59" s="26" t="n">
        <v>70</v>
      </c>
      <c r="H59" s="24"/>
      <c r="I59" s="24"/>
      <c r="J59" s="23"/>
      <c r="K59" s="24"/>
      <c r="L59" s="24"/>
    </row>
    <row r="60" customFormat="false" ht="15" hidden="false" customHeight="false" outlineLevel="0" collapsed="false">
      <c r="A60" s="21" t="s">
        <v>120</v>
      </c>
      <c r="B60" s="25" t="s">
        <v>121</v>
      </c>
      <c r="C60" s="23" t="n">
        <v>100</v>
      </c>
      <c r="D60" s="24"/>
      <c r="E60" s="24"/>
      <c r="F60" s="24"/>
      <c r="G60" s="26" t="n">
        <v>70</v>
      </c>
      <c r="H60" s="24"/>
      <c r="I60" s="24"/>
      <c r="J60" s="23"/>
      <c r="K60" s="24"/>
      <c r="L60" s="24"/>
    </row>
    <row r="61" customFormat="false" ht="15" hidden="false" customHeight="false" outlineLevel="0" collapsed="false">
      <c r="A61" s="21" t="s">
        <v>122</v>
      </c>
      <c r="B61" s="25" t="s">
        <v>123</v>
      </c>
      <c r="C61" s="23" t="n">
        <v>100</v>
      </c>
      <c r="D61" s="24"/>
      <c r="E61" s="24"/>
      <c r="F61" s="24"/>
      <c r="G61" s="26" t="n">
        <v>70</v>
      </c>
      <c r="H61" s="24"/>
      <c r="I61" s="24"/>
      <c r="J61" s="23"/>
      <c r="K61" s="24"/>
      <c r="L61" s="24"/>
    </row>
    <row r="62" customFormat="false" ht="15" hidden="false" customHeight="false" outlineLevel="0" collapsed="false">
      <c r="A62" s="21" t="s">
        <v>124</v>
      </c>
      <c r="B62" s="25" t="s">
        <v>125</v>
      </c>
      <c r="C62" s="23" t="n">
        <v>100</v>
      </c>
      <c r="D62" s="24"/>
      <c r="E62" s="24"/>
      <c r="F62" s="24"/>
      <c r="G62" s="26" t="n">
        <v>70</v>
      </c>
      <c r="H62" s="24"/>
      <c r="I62" s="24"/>
      <c r="J62" s="23"/>
      <c r="K62" s="24"/>
      <c r="L62" s="24"/>
    </row>
    <row r="63" customFormat="false" ht="15" hidden="false" customHeight="false" outlineLevel="0" collapsed="false">
      <c r="A63" s="21" t="s">
        <v>126</v>
      </c>
      <c r="B63" s="25" t="s">
        <v>127</v>
      </c>
      <c r="C63" s="23" t="n">
        <v>100</v>
      </c>
      <c r="D63" s="24"/>
      <c r="E63" s="24"/>
      <c r="F63" s="24"/>
      <c r="G63" s="26" t="n">
        <v>70</v>
      </c>
      <c r="H63" s="24"/>
      <c r="I63" s="24"/>
      <c r="J63" s="23"/>
      <c r="K63" s="24"/>
      <c r="L63" s="24"/>
    </row>
    <row r="64" customFormat="false" ht="15" hidden="false" customHeight="false" outlineLevel="0" collapsed="false">
      <c r="A64" s="21" t="s">
        <v>128</v>
      </c>
      <c r="B64" s="25" t="s">
        <v>129</v>
      </c>
      <c r="C64" s="23" t="n">
        <v>100</v>
      </c>
      <c r="D64" s="24"/>
      <c r="E64" s="24"/>
      <c r="F64" s="24"/>
      <c r="G64" s="26" t="n">
        <v>70</v>
      </c>
      <c r="H64" s="24"/>
      <c r="I64" s="24"/>
      <c r="J64" s="23"/>
      <c r="K64" s="24"/>
      <c r="L64" s="24"/>
    </row>
    <row r="65" customFormat="false" ht="15" hidden="false" customHeight="false" outlineLevel="0" collapsed="false">
      <c r="A65" s="21" t="s">
        <v>130</v>
      </c>
      <c r="B65" s="25" t="s">
        <v>131</v>
      </c>
      <c r="C65" s="23" t="n">
        <v>100</v>
      </c>
      <c r="D65" s="24"/>
      <c r="E65" s="24"/>
      <c r="F65" s="24"/>
      <c r="G65" s="26" t="n">
        <v>70</v>
      </c>
      <c r="H65" s="24"/>
      <c r="I65" s="24"/>
      <c r="J65" s="23"/>
      <c r="K65" s="24"/>
      <c r="L65" s="24"/>
    </row>
    <row r="66" customFormat="false" ht="15" hidden="false" customHeight="false" outlineLevel="0" collapsed="false">
      <c r="A66" s="21" t="s">
        <v>132</v>
      </c>
      <c r="B66" s="25" t="s">
        <v>133</v>
      </c>
      <c r="C66" s="23" t="n">
        <v>100</v>
      </c>
      <c r="D66" s="24"/>
      <c r="E66" s="24"/>
      <c r="F66" s="24"/>
      <c r="G66" s="26" t="n">
        <v>70</v>
      </c>
      <c r="H66" s="24"/>
      <c r="I66" s="24"/>
      <c r="J66" s="23"/>
      <c r="K66" s="24"/>
      <c r="L66" s="24"/>
    </row>
    <row r="67" customFormat="false" ht="15" hidden="false" customHeight="false" outlineLevel="0" collapsed="false">
      <c r="A67" s="21" t="s">
        <v>134</v>
      </c>
      <c r="B67" s="25" t="s">
        <v>135</v>
      </c>
      <c r="C67" s="23" t="n">
        <v>100</v>
      </c>
      <c r="D67" s="24"/>
      <c r="E67" s="24"/>
      <c r="F67" s="24"/>
      <c r="G67" s="26" t="n">
        <v>70</v>
      </c>
      <c r="H67" s="24"/>
      <c r="I67" s="24"/>
      <c r="J67" s="23"/>
      <c r="K67" s="24"/>
      <c r="L67" s="24"/>
    </row>
    <row r="68" customFormat="false" ht="38.25" hidden="false" customHeight="false" outlineLevel="0" collapsed="false">
      <c r="A68" s="21" t="s">
        <v>136</v>
      </c>
      <c r="B68" s="25" t="s">
        <v>137</v>
      </c>
      <c r="C68" s="23" t="n">
        <v>100</v>
      </c>
      <c r="D68" s="24"/>
      <c r="E68" s="24"/>
      <c r="F68" s="24"/>
      <c r="G68" s="26" t="n">
        <v>70</v>
      </c>
      <c r="H68" s="24"/>
      <c r="I68" s="24"/>
      <c r="J68" s="23"/>
      <c r="K68" s="24"/>
      <c r="L68" s="24"/>
    </row>
    <row r="69" customFormat="false" ht="15" hidden="false" customHeight="false" outlineLevel="0" collapsed="false">
      <c r="A69" s="21" t="s">
        <v>138</v>
      </c>
      <c r="B69" s="25" t="s">
        <v>139</v>
      </c>
      <c r="C69" s="23" t="n">
        <v>100</v>
      </c>
      <c r="D69" s="24"/>
      <c r="E69" s="24"/>
      <c r="F69" s="24"/>
      <c r="G69" s="26" t="n">
        <v>70</v>
      </c>
      <c r="H69" s="24"/>
      <c r="I69" s="24"/>
      <c r="J69" s="23"/>
      <c r="K69" s="24"/>
      <c r="L69" s="24"/>
    </row>
    <row r="70" customFormat="false" ht="38.25" hidden="false" customHeight="false" outlineLevel="0" collapsed="false">
      <c r="A70" s="21" t="s">
        <v>140</v>
      </c>
      <c r="B70" s="25" t="s">
        <v>141</v>
      </c>
      <c r="C70" s="23" t="n">
        <v>100</v>
      </c>
      <c r="D70" s="24"/>
      <c r="E70" s="24"/>
      <c r="F70" s="24"/>
      <c r="G70" s="26" t="n">
        <v>70</v>
      </c>
      <c r="H70" s="24"/>
      <c r="I70" s="24"/>
      <c r="J70" s="23"/>
      <c r="K70" s="24"/>
      <c r="L70" s="24"/>
    </row>
    <row r="71" customFormat="false" ht="25.5" hidden="false" customHeight="false" outlineLevel="0" collapsed="false">
      <c r="A71" s="21" t="s">
        <v>142</v>
      </c>
      <c r="B71" s="25" t="s">
        <v>143</v>
      </c>
      <c r="C71" s="23" t="n">
        <v>100</v>
      </c>
      <c r="D71" s="24"/>
      <c r="E71" s="24"/>
      <c r="F71" s="24"/>
      <c r="G71" s="26" t="n">
        <v>70</v>
      </c>
      <c r="H71" s="24"/>
      <c r="I71" s="24"/>
      <c r="J71" s="23"/>
      <c r="K71" s="24"/>
      <c r="L71" s="24"/>
    </row>
    <row r="72" customFormat="false" ht="25.5" hidden="false" customHeight="false" outlineLevel="0" collapsed="false">
      <c r="A72" s="21" t="s">
        <v>144</v>
      </c>
      <c r="B72" s="25" t="s">
        <v>145</v>
      </c>
      <c r="C72" s="23" t="n">
        <v>100</v>
      </c>
      <c r="D72" s="24"/>
      <c r="E72" s="24"/>
      <c r="F72" s="24"/>
      <c r="G72" s="26" t="n">
        <v>70</v>
      </c>
      <c r="H72" s="24"/>
      <c r="I72" s="24"/>
      <c r="J72" s="23"/>
      <c r="K72" s="24"/>
      <c r="L72" s="24"/>
    </row>
    <row r="73" customFormat="false" ht="15" hidden="false" customHeight="false" outlineLevel="0" collapsed="false">
      <c r="A73" s="21" t="s">
        <v>146</v>
      </c>
      <c r="B73" s="25" t="s">
        <v>147</v>
      </c>
      <c r="C73" s="23" t="n">
        <v>100</v>
      </c>
      <c r="D73" s="24"/>
      <c r="E73" s="24"/>
      <c r="F73" s="24"/>
      <c r="G73" s="26" t="n">
        <v>70</v>
      </c>
      <c r="H73" s="24"/>
      <c r="I73" s="24"/>
      <c r="J73" s="23"/>
      <c r="K73" s="24"/>
      <c r="L73" s="24"/>
    </row>
    <row r="74" customFormat="false" ht="38.25" hidden="false" customHeight="false" outlineLevel="0" collapsed="false">
      <c r="A74" s="21" t="s">
        <v>148</v>
      </c>
      <c r="B74" s="25" t="s">
        <v>149</v>
      </c>
      <c r="C74" s="23" t="n">
        <v>100</v>
      </c>
      <c r="D74" s="24"/>
      <c r="E74" s="24"/>
      <c r="F74" s="24"/>
      <c r="G74" s="26" t="n">
        <v>70</v>
      </c>
      <c r="H74" s="24"/>
      <c r="I74" s="24"/>
      <c r="J74" s="23"/>
      <c r="K74" s="24"/>
      <c r="L74" s="24"/>
    </row>
    <row r="75" customFormat="false" ht="15" hidden="false" customHeight="false" outlineLevel="0" collapsed="false">
      <c r="A75" s="21" t="s">
        <v>150</v>
      </c>
      <c r="B75" s="25" t="s">
        <v>151</v>
      </c>
      <c r="C75" s="23" t="n">
        <v>100</v>
      </c>
      <c r="D75" s="24"/>
      <c r="E75" s="24"/>
      <c r="F75" s="24"/>
      <c r="G75" s="26" t="n">
        <v>70</v>
      </c>
      <c r="H75" s="24"/>
      <c r="I75" s="24"/>
      <c r="J75" s="23"/>
      <c r="K75" s="24"/>
      <c r="L75" s="24"/>
    </row>
    <row r="76" customFormat="false" ht="25.5" hidden="false" customHeight="false" outlineLevel="0" collapsed="false">
      <c r="A76" s="21" t="s">
        <v>152</v>
      </c>
      <c r="B76" s="25" t="s">
        <v>153</v>
      </c>
      <c r="C76" s="23" t="n">
        <v>100</v>
      </c>
      <c r="D76" s="24"/>
      <c r="E76" s="24"/>
      <c r="F76" s="24"/>
      <c r="G76" s="26" t="n">
        <v>70</v>
      </c>
      <c r="H76" s="24"/>
      <c r="I76" s="24"/>
      <c r="J76" s="23"/>
      <c r="K76" s="24"/>
      <c r="L76" s="24"/>
    </row>
    <row r="77" customFormat="false" ht="38.25" hidden="false" customHeight="false" outlineLevel="0" collapsed="false">
      <c r="A77" s="21" t="s">
        <v>154</v>
      </c>
      <c r="B77" s="25" t="s">
        <v>155</v>
      </c>
      <c r="C77" s="23" t="n">
        <v>100</v>
      </c>
      <c r="D77" s="24"/>
      <c r="E77" s="24"/>
      <c r="F77" s="24"/>
      <c r="G77" s="26" t="n">
        <v>70</v>
      </c>
      <c r="H77" s="24"/>
      <c r="I77" s="24"/>
      <c r="J77" s="23"/>
      <c r="K77" s="24"/>
      <c r="L77" s="24"/>
    </row>
    <row r="78" customFormat="false" ht="25.5" hidden="false" customHeight="false" outlineLevel="0" collapsed="false">
      <c r="A78" s="21" t="s">
        <v>156</v>
      </c>
      <c r="B78" s="25" t="s">
        <v>157</v>
      </c>
      <c r="C78" s="23" t="n">
        <v>100</v>
      </c>
      <c r="D78" s="24"/>
      <c r="E78" s="24"/>
      <c r="F78" s="24"/>
      <c r="G78" s="26" t="n">
        <v>70</v>
      </c>
      <c r="H78" s="24"/>
      <c r="I78" s="24"/>
      <c r="J78" s="23"/>
      <c r="K78" s="24"/>
      <c r="L78" s="24"/>
    </row>
    <row r="79" customFormat="false" ht="15" hidden="false" customHeight="false" outlineLevel="0" collapsed="false">
      <c r="A79" s="21" t="s">
        <v>158</v>
      </c>
      <c r="B79" s="25" t="s">
        <v>159</v>
      </c>
      <c r="C79" s="23" t="n">
        <v>100</v>
      </c>
      <c r="D79" s="24"/>
      <c r="E79" s="24"/>
      <c r="F79" s="24"/>
      <c r="G79" s="26" t="n">
        <v>70</v>
      </c>
      <c r="H79" s="24"/>
      <c r="I79" s="24"/>
      <c r="J79" s="23"/>
      <c r="K79" s="24"/>
      <c r="L79" s="24"/>
    </row>
    <row r="80" customFormat="false" ht="15" hidden="false" customHeight="false" outlineLevel="0" collapsed="false">
      <c r="A80" s="21" t="s">
        <v>160</v>
      </c>
      <c r="B80" s="25" t="s">
        <v>161</v>
      </c>
      <c r="C80" s="23" t="n">
        <v>100</v>
      </c>
      <c r="D80" s="24"/>
      <c r="E80" s="24"/>
      <c r="F80" s="24"/>
      <c r="G80" s="26" t="n">
        <v>70</v>
      </c>
      <c r="H80" s="24"/>
      <c r="I80" s="24"/>
      <c r="J80" s="23"/>
      <c r="K80" s="24"/>
      <c r="L80" s="24"/>
    </row>
    <row r="81" customFormat="false" ht="15" hidden="false" customHeight="false" outlineLevel="0" collapsed="false">
      <c r="A81" s="21" t="s">
        <v>162</v>
      </c>
      <c r="B81" s="25" t="s">
        <v>163</v>
      </c>
      <c r="C81" s="23" t="n">
        <v>100</v>
      </c>
      <c r="D81" s="24"/>
      <c r="E81" s="24"/>
      <c r="F81" s="24"/>
      <c r="G81" s="26" t="n">
        <v>70</v>
      </c>
      <c r="H81" s="24"/>
      <c r="I81" s="24"/>
      <c r="J81" s="23"/>
      <c r="K81" s="24"/>
      <c r="L81" s="24"/>
    </row>
    <row r="82" customFormat="false" ht="15" hidden="false" customHeight="false" outlineLevel="0" collapsed="false">
      <c r="A82" s="21" t="s">
        <v>164</v>
      </c>
      <c r="B82" s="25" t="s">
        <v>165</v>
      </c>
      <c r="C82" s="23" t="n">
        <v>100</v>
      </c>
      <c r="D82" s="24"/>
      <c r="E82" s="24"/>
      <c r="F82" s="24"/>
      <c r="G82" s="26" t="n">
        <v>70</v>
      </c>
      <c r="H82" s="24"/>
      <c r="I82" s="24"/>
      <c r="J82" s="23"/>
      <c r="K82" s="24"/>
      <c r="L82" s="24"/>
    </row>
    <row r="83" customFormat="false" ht="15" hidden="false" customHeight="false" outlineLevel="0" collapsed="false">
      <c r="A83" s="21" t="s">
        <v>166</v>
      </c>
      <c r="B83" s="25" t="s">
        <v>167</v>
      </c>
      <c r="C83" s="23" t="n">
        <v>100</v>
      </c>
      <c r="D83" s="24"/>
      <c r="E83" s="24"/>
      <c r="F83" s="24"/>
      <c r="G83" s="26" t="n">
        <v>70</v>
      </c>
      <c r="H83" s="24"/>
      <c r="I83" s="24"/>
      <c r="J83" s="23"/>
      <c r="K83" s="24"/>
      <c r="L83" s="24"/>
    </row>
    <row r="84" customFormat="false" ht="15" hidden="false" customHeight="false" outlineLevel="0" collapsed="false">
      <c r="A84" s="21" t="s">
        <v>168</v>
      </c>
      <c r="B84" s="25" t="s">
        <v>169</v>
      </c>
      <c r="C84" s="23" t="n">
        <v>100</v>
      </c>
      <c r="D84" s="24"/>
      <c r="E84" s="24"/>
      <c r="F84" s="24"/>
      <c r="G84" s="26" t="n">
        <v>70</v>
      </c>
      <c r="H84" s="24"/>
      <c r="I84" s="24"/>
      <c r="J84" s="23"/>
      <c r="K84" s="24"/>
      <c r="L84" s="24"/>
    </row>
    <row r="85" customFormat="false" ht="25.5" hidden="false" customHeight="false" outlineLevel="0" collapsed="false">
      <c r="A85" s="21" t="s">
        <v>170</v>
      </c>
      <c r="B85" s="25" t="s">
        <v>171</v>
      </c>
      <c r="C85" s="23" t="n">
        <v>100</v>
      </c>
      <c r="D85" s="24"/>
      <c r="E85" s="24"/>
      <c r="F85" s="24"/>
      <c r="G85" s="26" t="n">
        <v>70</v>
      </c>
      <c r="H85" s="24"/>
      <c r="I85" s="24"/>
      <c r="J85" s="23"/>
      <c r="K85" s="24"/>
      <c r="L85" s="24"/>
    </row>
    <row r="86" customFormat="false" ht="25.5" hidden="false" customHeight="false" outlineLevel="0" collapsed="false">
      <c r="A86" s="21" t="s">
        <v>172</v>
      </c>
      <c r="B86" s="25" t="s">
        <v>173</v>
      </c>
      <c r="C86" s="23" t="n">
        <v>100</v>
      </c>
      <c r="D86" s="24"/>
      <c r="E86" s="24"/>
      <c r="F86" s="24"/>
      <c r="G86" s="26" t="n">
        <v>70</v>
      </c>
      <c r="H86" s="24"/>
      <c r="I86" s="24"/>
      <c r="J86" s="23"/>
      <c r="K86" s="24"/>
      <c r="L86" s="24"/>
    </row>
    <row r="87" customFormat="false" ht="15" hidden="false" customHeight="false" outlineLevel="0" collapsed="false">
      <c r="A87" s="21" t="s">
        <v>174</v>
      </c>
      <c r="B87" s="25" t="s">
        <v>175</v>
      </c>
      <c r="C87" s="23" t="n">
        <v>100</v>
      </c>
      <c r="D87" s="24"/>
      <c r="E87" s="24"/>
      <c r="F87" s="24"/>
      <c r="G87" s="26" t="n">
        <v>70</v>
      </c>
      <c r="H87" s="24"/>
      <c r="I87" s="24"/>
      <c r="J87" s="23"/>
      <c r="K87" s="24"/>
      <c r="L87" s="24"/>
    </row>
    <row r="88" customFormat="false" ht="25.5" hidden="false" customHeight="false" outlineLevel="0" collapsed="false">
      <c r="A88" s="21" t="s">
        <v>176</v>
      </c>
      <c r="B88" s="25" t="s">
        <v>177</v>
      </c>
      <c r="C88" s="23" t="n">
        <v>100</v>
      </c>
      <c r="D88" s="24"/>
      <c r="E88" s="24"/>
      <c r="F88" s="24"/>
      <c r="G88" s="26" t="n">
        <v>70</v>
      </c>
      <c r="H88" s="24"/>
      <c r="I88" s="24"/>
      <c r="J88" s="23"/>
      <c r="K88" s="24"/>
      <c r="L88" s="24"/>
    </row>
    <row r="89" customFormat="false" ht="25.5" hidden="false" customHeight="false" outlineLevel="0" collapsed="false">
      <c r="A89" s="21" t="s">
        <v>178</v>
      </c>
      <c r="B89" s="25" t="s">
        <v>179</v>
      </c>
      <c r="C89" s="23" t="n">
        <v>100</v>
      </c>
      <c r="D89" s="24"/>
      <c r="E89" s="24"/>
      <c r="F89" s="24"/>
      <c r="G89" s="26" t="n">
        <v>70</v>
      </c>
      <c r="H89" s="24"/>
      <c r="I89" s="24"/>
      <c r="J89" s="23"/>
      <c r="K89" s="24"/>
      <c r="L89" s="24"/>
    </row>
    <row r="90" customFormat="false" ht="38.25" hidden="false" customHeight="false" outlineLevel="0" collapsed="false">
      <c r="A90" s="21" t="s">
        <v>180</v>
      </c>
      <c r="B90" s="25" t="s">
        <v>181</v>
      </c>
      <c r="C90" s="23" t="n">
        <v>100</v>
      </c>
      <c r="D90" s="24"/>
      <c r="E90" s="24"/>
      <c r="F90" s="24"/>
      <c r="G90" s="26" t="n">
        <v>70</v>
      </c>
      <c r="H90" s="24"/>
      <c r="I90" s="24"/>
      <c r="J90" s="23"/>
      <c r="K90" s="24"/>
      <c r="L90" s="24"/>
    </row>
    <row r="91" customFormat="false" ht="25.5" hidden="false" customHeight="false" outlineLevel="0" collapsed="false">
      <c r="A91" s="21" t="s">
        <v>182</v>
      </c>
      <c r="B91" s="25" t="s">
        <v>183</v>
      </c>
      <c r="C91" s="23" t="n">
        <v>100</v>
      </c>
      <c r="D91" s="24"/>
      <c r="E91" s="24"/>
      <c r="F91" s="24"/>
      <c r="G91" s="26" t="n">
        <v>70</v>
      </c>
      <c r="H91" s="24"/>
      <c r="I91" s="24"/>
      <c r="J91" s="23"/>
      <c r="K91" s="24"/>
      <c r="L91" s="24"/>
    </row>
    <row r="92" customFormat="false" ht="25.5" hidden="false" customHeight="false" outlineLevel="0" collapsed="false">
      <c r="A92" s="21" t="s">
        <v>184</v>
      </c>
      <c r="B92" s="25" t="s">
        <v>185</v>
      </c>
      <c r="C92" s="23" t="n">
        <v>100</v>
      </c>
      <c r="D92" s="24"/>
      <c r="E92" s="24"/>
      <c r="F92" s="24"/>
      <c r="G92" s="26" t="n">
        <v>70</v>
      </c>
      <c r="H92" s="24"/>
      <c r="I92" s="24"/>
      <c r="J92" s="23"/>
      <c r="K92" s="24"/>
      <c r="L92" s="24"/>
    </row>
    <row r="93" customFormat="false" ht="15" hidden="false" customHeight="false" outlineLevel="0" collapsed="false">
      <c r="A93" s="21" t="s">
        <v>186</v>
      </c>
      <c r="B93" s="25" t="s">
        <v>187</v>
      </c>
      <c r="C93" s="23" t="n">
        <v>100</v>
      </c>
      <c r="D93" s="24"/>
      <c r="E93" s="24"/>
      <c r="F93" s="24"/>
      <c r="G93" s="26" t="n">
        <v>70</v>
      </c>
      <c r="H93" s="24"/>
      <c r="I93" s="24"/>
      <c r="J93" s="23"/>
      <c r="K93" s="24"/>
      <c r="L93" s="24"/>
    </row>
    <row r="94" customFormat="false" ht="25.5" hidden="false" customHeight="false" outlineLevel="0" collapsed="false">
      <c r="A94" s="21" t="s">
        <v>188</v>
      </c>
      <c r="B94" s="25" t="s">
        <v>189</v>
      </c>
      <c r="C94" s="23" t="n">
        <v>100</v>
      </c>
      <c r="D94" s="24"/>
      <c r="E94" s="24"/>
      <c r="F94" s="24"/>
      <c r="G94" s="26" t="n">
        <v>70</v>
      </c>
      <c r="H94" s="24"/>
      <c r="I94" s="24"/>
      <c r="J94" s="23"/>
      <c r="K94" s="24"/>
      <c r="L94" s="24"/>
    </row>
    <row r="95" customFormat="false" ht="25.5" hidden="false" customHeight="false" outlineLevel="0" collapsed="false">
      <c r="A95" s="21" t="s">
        <v>190</v>
      </c>
      <c r="B95" s="25" t="s">
        <v>191</v>
      </c>
      <c r="C95" s="23" t="n">
        <v>100</v>
      </c>
      <c r="D95" s="24"/>
      <c r="E95" s="24"/>
      <c r="F95" s="24"/>
      <c r="G95" s="26" t="n">
        <v>70</v>
      </c>
      <c r="H95" s="24"/>
      <c r="I95" s="24"/>
      <c r="J95" s="23"/>
      <c r="K95" s="24"/>
      <c r="L95" s="24"/>
    </row>
    <row r="96" customFormat="false" ht="25.5" hidden="false" customHeight="false" outlineLevel="0" collapsed="false">
      <c r="A96" s="21" t="s">
        <v>192</v>
      </c>
      <c r="B96" s="25" t="s">
        <v>193</v>
      </c>
      <c r="C96" s="23" t="n">
        <v>100</v>
      </c>
      <c r="D96" s="24"/>
      <c r="E96" s="24"/>
      <c r="F96" s="24"/>
      <c r="G96" s="26" t="n">
        <v>70</v>
      </c>
      <c r="H96" s="24"/>
      <c r="I96" s="24"/>
      <c r="J96" s="23"/>
      <c r="K96" s="24"/>
      <c r="L96" s="24"/>
    </row>
    <row r="97" customFormat="false" ht="25.5" hidden="false" customHeight="false" outlineLevel="0" collapsed="false">
      <c r="A97" s="21" t="s">
        <v>194</v>
      </c>
      <c r="B97" s="25" t="s">
        <v>195</v>
      </c>
      <c r="C97" s="23" t="n">
        <v>100</v>
      </c>
      <c r="D97" s="24"/>
      <c r="E97" s="24"/>
      <c r="F97" s="24"/>
      <c r="G97" s="26" t="n">
        <v>70</v>
      </c>
      <c r="H97" s="24"/>
      <c r="I97" s="24"/>
      <c r="J97" s="23"/>
      <c r="K97" s="24"/>
      <c r="L97" s="24"/>
    </row>
    <row r="98" customFormat="false" ht="25.5" hidden="false" customHeight="false" outlineLevel="0" collapsed="false">
      <c r="A98" s="21" t="s">
        <v>196</v>
      </c>
      <c r="B98" s="25" t="s">
        <v>197</v>
      </c>
      <c r="C98" s="23" t="n">
        <v>100</v>
      </c>
      <c r="D98" s="24"/>
      <c r="E98" s="24"/>
      <c r="F98" s="24"/>
      <c r="G98" s="26" t="n">
        <v>70</v>
      </c>
      <c r="H98" s="24"/>
      <c r="I98" s="24"/>
      <c r="J98" s="23"/>
      <c r="K98" s="24"/>
      <c r="L98" s="24"/>
    </row>
    <row r="99" customFormat="false" ht="25.5" hidden="false" customHeight="false" outlineLevel="0" collapsed="false">
      <c r="A99" s="21" t="s">
        <v>198</v>
      </c>
      <c r="B99" s="25" t="s">
        <v>199</v>
      </c>
      <c r="C99" s="23" t="n">
        <v>100</v>
      </c>
      <c r="D99" s="24"/>
      <c r="E99" s="24"/>
      <c r="F99" s="24"/>
      <c r="G99" s="26" t="n">
        <v>70</v>
      </c>
      <c r="H99" s="24"/>
      <c r="I99" s="24"/>
      <c r="J99" s="23"/>
      <c r="K99" s="24"/>
      <c r="L99" s="24"/>
    </row>
    <row r="100" customFormat="false" ht="38.25" hidden="false" customHeight="false" outlineLevel="0" collapsed="false">
      <c r="A100" s="21" t="s">
        <v>200</v>
      </c>
      <c r="B100" s="25" t="s">
        <v>201</v>
      </c>
      <c r="C100" s="23" t="n">
        <v>100</v>
      </c>
      <c r="D100" s="24"/>
      <c r="E100" s="24"/>
      <c r="F100" s="24"/>
      <c r="G100" s="26" t="n">
        <v>70</v>
      </c>
      <c r="H100" s="24"/>
      <c r="I100" s="24"/>
      <c r="J100" s="23"/>
      <c r="K100" s="24"/>
      <c r="L100" s="24"/>
    </row>
    <row r="101" customFormat="false" ht="25.5" hidden="false" customHeight="false" outlineLevel="0" collapsed="false">
      <c r="A101" s="21" t="s">
        <v>202</v>
      </c>
      <c r="B101" s="25" t="s">
        <v>203</v>
      </c>
      <c r="C101" s="23" t="n">
        <v>100</v>
      </c>
      <c r="D101" s="24"/>
      <c r="E101" s="24"/>
      <c r="F101" s="24"/>
      <c r="G101" s="26" t="n">
        <v>70</v>
      </c>
      <c r="H101" s="24"/>
      <c r="I101" s="24"/>
      <c r="J101" s="23"/>
      <c r="K101" s="24"/>
      <c r="L101" s="24"/>
    </row>
    <row r="102" customFormat="false" ht="25.5" hidden="false" customHeight="false" outlineLevel="0" collapsed="false">
      <c r="A102" s="21" t="s">
        <v>204</v>
      </c>
      <c r="B102" s="25" t="s">
        <v>205</v>
      </c>
      <c r="C102" s="23" t="n">
        <v>100</v>
      </c>
      <c r="D102" s="24"/>
      <c r="E102" s="24"/>
      <c r="F102" s="24"/>
      <c r="G102" s="26" t="n">
        <v>70</v>
      </c>
      <c r="H102" s="24"/>
      <c r="I102" s="24"/>
      <c r="J102" s="23"/>
      <c r="K102" s="24"/>
      <c r="L102" s="24"/>
    </row>
    <row r="103" customFormat="false" ht="38.25" hidden="false" customHeight="false" outlineLevel="0" collapsed="false">
      <c r="A103" s="21" t="s">
        <v>206</v>
      </c>
      <c r="B103" s="25" t="s">
        <v>207</v>
      </c>
      <c r="C103" s="23" t="n">
        <v>100</v>
      </c>
      <c r="D103" s="24"/>
      <c r="E103" s="24"/>
      <c r="F103" s="24"/>
      <c r="G103" s="26" t="n">
        <v>70</v>
      </c>
      <c r="H103" s="24"/>
      <c r="I103" s="24"/>
      <c r="J103" s="23"/>
      <c r="K103" s="24"/>
      <c r="L103" s="24"/>
    </row>
    <row r="104" customFormat="false" ht="38.25" hidden="false" customHeight="false" outlineLevel="0" collapsed="false">
      <c r="A104" s="21" t="s">
        <v>208</v>
      </c>
      <c r="B104" s="25" t="s">
        <v>209</v>
      </c>
      <c r="C104" s="23" t="n">
        <v>100</v>
      </c>
      <c r="D104" s="24"/>
      <c r="E104" s="24"/>
      <c r="F104" s="24"/>
      <c r="G104" s="26" t="n">
        <v>70</v>
      </c>
      <c r="H104" s="24"/>
      <c r="I104" s="24"/>
      <c r="J104" s="23"/>
      <c r="K104" s="24"/>
      <c r="L104" s="24"/>
    </row>
    <row r="105" customFormat="false" ht="25.5" hidden="false" customHeight="false" outlineLevel="0" collapsed="false">
      <c r="A105" s="21" t="s">
        <v>210</v>
      </c>
      <c r="B105" s="25" t="s">
        <v>211</v>
      </c>
      <c r="C105" s="23" t="n">
        <v>100</v>
      </c>
      <c r="D105" s="24"/>
      <c r="E105" s="24"/>
      <c r="F105" s="24"/>
      <c r="G105" s="26" t="n">
        <v>70</v>
      </c>
      <c r="H105" s="24"/>
      <c r="I105" s="24"/>
      <c r="J105" s="23"/>
      <c r="K105" s="24"/>
      <c r="L105" s="24"/>
    </row>
    <row r="106" customFormat="false" ht="25.5" hidden="false" customHeight="false" outlineLevel="0" collapsed="false">
      <c r="A106" s="21" t="s">
        <v>212</v>
      </c>
      <c r="B106" s="25" t="s">
        <v>213</v>
      </c>
      <c r="C106" s="23" t="n">
        <v>15</v>
      </c>
      <c r="D106" s="24"/>
      <c r="E106" s="12"/>
      <c r="F106" s="24"/>
      <c r="G106" s="26" t="n">
        <v>15</v>
      </c>
      <c r="H106" s="24"/>
      <c r="I106" s="23" t="n">
        <v>1995</v>
      </c>
      <c r="J106" s="23"/>
      <c r="K106" s="24"/>
      <c r="L106" s="24"/>
    </row>
    <row r="107" customFormat="false" ht="25.5" hidden="false" customHeight="false" outlineLevel="0" collapsed="false">
      <c r="A107" s="21" t="s">
        <v>214</v>
      </c>
      <c r="B107" s="25" t="s">
        <v>215</v>
      </c>
      <c r="C107" s="23" t="n">
        <v>100</v>
      </c>
      <c r="D107" s="24"/>
      <c r="E107" s="24"/>
      <c r="F107" s="24"/>
      <c r="G107" s="26" t="n">
        <v>70</v>
      </c>
      <c r="H107" s="24"/>
      <c r="I107" s="23"/>
      <c r="J107" s="23"/>
      <c r="K107" s="24"/>
      <c r="L107" s="24"/>
    </row>
    <row r="108" customFormat="false" ht="25.5" hidden="false" customHeight="false" outlineLevel="0" collapsed="false">
      <c r="A108" s="21" t="s">
        <v>216</v>
      </c>
      <c r="B108" s="25" t="s">
        <v>217</v>
      </c>
      <c r="C108" s="23" t="n">
        <v>198</v>
      </c>
      <c r="D108" s="24"/>
      <c r="E108" s="24"/>
      <c r="F108" s="24"/>
      <c r="G108" s="26" t="n">
        <v>178.2</v>
      </c>
      <c r="H108" s="24"/>
      <c r="I108" s="23"/>
      <c r="J108" s="23" t="s">
        <v>53</v>
      </c>
      <c r="K108" s="24"/>
      <c r="L108" s="24"/>
    </row>
    <row r="109" customFormat="false" ht="25.5" hidden="false" customHeight="false" outlineLevel="0" collapsed="false">
      <c r="A109" s="21" t="s">
        <v>218</v>
      </c>
      <c r="B109" s="25" t="s">
        <v>219</v>
      </c>
      <c r="C109" s="23" t="n">
        <v>100</v>
      </c>
      <c r="D109" s="24"/>
      <c r="E109" s="24"/>
      <c r="F109" s="24"/>
      <c r="G109" s="26" t="n">
        <v>70</v>
      </c>
      <c r="H109" s="24"/>
      <c r="I109" s="23"/>
      <c r="J109" s="23"/>
      <c r="K109" s="24"/>
      <c r="L109" s="24"/>
    </row>
    <row r="110" customFormat="false" ht="25.5" hidden="false" customHeight="false" outlineLevel="0" collapsed="false">
      <c r="A110" s="21" t="s">
        <v>220</v>
      </c>
      <c r="B110" s="25" t="s">
        <v>221</v>
      </c>
      <c r="C110" s="23" t="n">
        <v>15</v>
      </c>
      <c r="D110" s="24"/>
      <c r="E110" s="12"/>
      <c r="F110" s="24"/>
      <c r="G110" s="26" t="n">
        <v>15</v>
      </c>
      <c r="H110" s="24"/>
      <c r="I110" s="23" t="n">
        <v>1995</v>
      </c>
      <c r="J110" s="23"/>
      <c r="K110" s="24"/>
      <c r="L110" s="24"/>
    </row>
    <row r="111" customFormat="false" ht="38.25" hidden="false" customHeight="false" outlineLevel="0" collapsed="false">
      <c r="A111" s="21" t="s">
        <v>222</v>
      </c>
      <c r="B111" s="25" t="s">
        <v>223</v>
      </c>
      <c r="C111" s="23" t="n">
        <v>100</v>
      </c>
      <c r="D111" s="24"/>
      <c r="E111" s="24"/>
      <c r="F111" s="24"/>
      <c r="G111" s="26" t="n">
        <v>70</v>
      </c>
      <c r="H111" s="24"/>
      <c r="I111" s="23"/>
      <c r="J111" s="23"/>
      <c r="K111" s="24"/>
      <c r="L111" s="24"/>
    </row>
    <row r="112" customFormat="false" ht="25.5" hidden="false" customHeight="false" outlineLevel="0" collapsed="false">
      <c r="A112" s="21" t="s">
        <v>224</v>
      </c>
      <c r="B112" s="25" t="s">
        <v>225</v>
      </c>
      <c r="C112" s="23" t="n">
        <v>100</v>
      </c>
      <c r="D112" s="24"/>
      <c r="E112" s="24"/>
      <c r="F112" s="24"/>
      <c r="G112" s="26" t="n">
        <v>70</v>
      </c>
      <c r="H112" s="24"/>
      <c r="I112" s="23"/>
      <c r="J112" s="23"/>
      <c r="K112" s="24"/>
      <c r="L112" s="24"/>
    </row>
    <row r="113" customFormat="false" ht="25.5" hidden="false" customHeight="false" outlineLevel="0" collapsed="false">
      <c r="A113" s="21" t="s">
        <v>226</v>
      </c>
      <c r="B113" s="25" t="s">
        <v>227</v>
      </c>
      <c r="C113" s="23" t="n">
        <v>100</v>
      </c>
      <c r="D113" s="24"/>
      <c r="E113" s="24"/>
      <c r="F113" s="24"/>
      <c r="G113" s="26" t="n">
        <v>70</v>
      </c>
      <c r="H113" s="24"/>
      <c r="I113" s="23"/>
      <c r="J113" s="23"/>
      <c r="K113" s="24"/>
      <c r="L113" s="24"/>
    </row>
    <row r="114" customFormat="false" ht="25.5" hidden="false" customHeight="false" outlineLevel="0" collapsed="false">
      <c r="A114" s="21" t="s">
        <v>228</v>
      </c>
      <c r="B114" s="25" t="s">
        <v>229</v>
      </c>
      <c r="C114" s="23" t="n">
        <v>100</v>
      </c>
      <c r="D114" s="24"/>
      <c r="E114" s="24"/>
      <c r="F114" s="24"/>
      <c r="G114" s="26" t="n">
        <v>70</v>
      </c>
      <c r="H114" s="24"/>
      <c r="I114" s="23"/>
      <c r="J114" s="23"/>
      <c r="K114" s="24"/>
      <c r="L114" s="24"/>
    </row>
    <row r="115" customFormat="false" ht="51" hidden="false" customHeight="false" outlineLevel="0" collapsed="false">
      <c r="A115" s="21" t="s">
        <v>230</v>
      </c>
      <c r="B115" s="25" t="s">
        <v>231</v>
      </c>
      <c r="C115" s="23" t="n">
        <v>100</v>
      </c>
      <c r="D115" s="24"/>
      <c r="E115" s="24"/>
      <c r="F115" s="24"/>
      <c r="G115" s="26" t="n">
        <v>70</v>
      </c>
      <c r="H115" s="24"/>
      <c r="I115" s="23"/>
      <c r="J115" s="23"/>
      <c r="K115" s="24"/>
      <c r="L115" s="24"/>
    </row>
    <row r="116" customFormat="false" ht="15" hidden="false" customHeight="false" outlineLevel="0" collapsed="false">
      <c r="A116" s="21" t="s">
        <v>232</v>
      </c>
      <c r="B116" s="25" t="s">
        <v>233</v>
      </c>
      <c r="C116" s="23" t="n">
        <v>100</v>
      </c>
      <c r="D116" s="24"/>
      <c r="E116" s="24"/>
      <c r="F116" s="24"/>
      <c r="G116" s="26" t="n">
        <v>70</v>
      </c>
      <c r="H116" s="24"/>
      <c r="I116" s="23"/>
      <c r="J116" s="23"/>
      <c r="K116" s="24"/>
      <c r="L116" s="24"/>
    </row>
    <row r="117" customFormat="false" ht="25.5" hidden="false" customHeight="false" outlineLevel="0" collapsed="false">
      <c r="A117" s="21" t="s">
        <v>234</v>
      </c>
      <c r="B117" s="25" t="s">
        <v>235</v>
      </c>
      <c r="C117" s="23" t="n">
        <v>100</v>
      </c>
      <c r="D117" s="24"/>
      <c r="E117" s="24"/>
      <c r="F117" s="24"/>
      <c r="G117" s="26" t="n">
        <v>70</v>
      </c>
      <c r="H117" s="24"/>
      <c r="I117" s="23"/>
      <c r="J117" s="23"/>
      <c r="K117" s="24"/>
      <c r="L117" s="24"/>
    </row>
    <row r="118" customFormat="false" ht="25.5" hidden="false" customHeight="false" outlineLevel="0" collapsed="false">
      <c r="A118" s="21" t="s">
        <v>236</v>
      </c>
      <c r="B118" s="25" t="s">
        <v>237</v>
      </c>
      <c r="C118" s="23" t="n">
        <v>100</v>
      </c>
      <c r="D118" s="24"/>
      <c r="E118" s="24"/>
      <c r="F118" s="24"/>
      <c r="G118" s="26" t="n">
        <v>70</v>
      </c>
      <c r="H118" s="24"/>
      <c r="I118" s="23"/>
      <c r="J118" s="23"/>
      <c r="K118" s="24"/>
      <c r="L118" s="24"/>
    </row>
    <row r="119" customFormat="false" ht="15" hidden="false" customHeight="false" outlineLevel="0" collapsed="false">
      <c r="A119" s="21" t="s">
        <v>238</v>
      </c>
      <c r="B119" s="25" t="s">
        <v>239</v>
      </c>
      <c r="C119" s="23" t="n">
        <v>100</v>
      </c>
      <c r="D119" s="24"/>
      <c r="E119" s="24"/>
      <c r="F119" s="24"/>
      <c r="G119" s="26" t="n">
        <v>70</v>
      </c>
      <c r="H119" s="24"/>
      <c r="I119" s="23"/>
      <c r="J119" s="23"/>
      <c r="K119" s="24"/>
      <c r="L119" s="24"/>
    </row>
    <row r="120" customFormat="false" ht="15" hidden="false" customHeight="false" outlineLevel="0" collapsed="false">
      <c r="A120" s="21" t="s">
        <v>240</v>
      </c>
      <c r="B120" s="25" t="s">
        <v>241</v>
      </c>
      <c r="C120" s="23" t="n">
        <v>100</v>
      </c>
      <c r="D120" s="24"/>
      <c r="E120" s="24"/>
      <c r="F120" s="24"/>
      <c r="G120" s="26" t="n">
        <v>70</v>
      </c>
      <c r="H120" s="24"/>
      <c r="I120" s="23"/>
      <c r="J120" s="23"/>
      <c r="K120" s="24"/>
      <c r="L120" s="24"/>
    </row>
    <row r="121" customFormat="false" ht="25.5" hidden="false" customHeight="false" outlineLevel="0" collapsed="false">
      <c r="A121" s="21" t="s">
        <v>242</v>
      </c>
      <c r="B121" s="25" t="s">
        <v>243</v>
      </c>
      <c r="C121" s="23" t="n">
        <v>100</v>
      </c>
      <c r="D121" s="24"/>
      <c r="E121" s="24"/>
      <c r="F121" s="24"/>
      <c r="G121" s="26" t="n">
        <v>70</v>
      </c>
      <c r="H121" s="24"/>
      <c r="I121" s="23"/>
      <c r="J121" s="23"/>
      <c r="K121" s="24"/>
      <c r="L121" s="24"/>
    </row>
    <row r="122" customFormat="false" ht="25.5" hidden="false" customHeight="false" outlineLevel="0" collapsed="false">
      <c r="A122" s="21" t="s">
        <v>244</v>
      </c>
      <c r="B122" s="25" t="s">
        <v>245</v>
      </c>
      <c r="C122" s="23" t="n">
        <v>100</v>
      </c>
      <c r="D122" s="24"/>
      <c r="E122" s="24"/>
      <c r="F122" s="24"/>
      <c r="G122" s="26" t="n">
        <v>70</v>
      </c>
      <c r="H122" s="24"/>
      <c r="I122" s="23"/>
      <c r="J122" s="23"/>
      <c r="K122" s="24"/>
      <c r="L122" s="24"/>
    </row>
    <row r="123" customFormat="false" ht="25.5" hidden="false" customHeight="false" outlineLevel="0" collapsed="false">
      <c r="A123" s="21" t="s">
        <v>246</v>
      </c>
      <c r="B123" s="25" t="s">
        <v>247</v>
      </c>
      <c r="C123" s="23" t="n">
        <v>100</v>
      </c>
      <c r="D123" s="24"/>
      <c r="E123" s="24"/>
      <c r="F123" s="24"/>
      <c r="G123" s="26" t="n">
        <v>70</v>
      </c>
      <c r="H123" s="24"/>
      <c r="I123" s="23"/>
      <c r="J123" s="23"/>
      <c r="K123" s="24"/>
      <c r="L123" s="24"/>
    </row>
    <row r="124" customFormat="false" ht="25.5" hidden="false" customHeight="false" outlineLevel="0" collapsed="false">
      <c r="A124" s="21" t="s">
        <v>248</v>
      </c>
      <c r="B124" s="25" t="s">
        <v>249</v>
      </c>
      <c r="C124" s="23" t="n">
        <v>100</v>
      </c>
      <c r="D124" s="24"/>
      <c r="E124" s="24"/>
      <c r="F124" s="24"/>
      <c r="G124" s="26" t="n">
        <v>70</v>
      </c>
      <c r="H124" s="24"/>
      <c r="I124" s="23"/>
      <c r="J124" s="23"/>
      <c r="K124" s="24"/>
      <c r="L124" s="24"/>
    </row>
    <row r="125" customFormat="false" ht="25.5" hidden="false" customHeight="false" outlineLevel="0" collapsed="false">
      <c r="A125" s="21" t="s">
        <v>250</v>
      </c>
      <c r="B125" s="25" t="s">
        <v>251</v>
      </c>
      <c r="C125" s="23" t="n">
        <v>100</v>
      </c>
      <c r="D125" s="24"/>
      <c r="E125" s="24"/>
      <c r="F125" s="24"/>
      <c r="G125" s="26" t="n">
        <v>70</v>
      </c>
      <c r="H125" s="24"/>
      <c r="I125" s="23"/>
      <c r="J125" s="23"/>
      <c r="K125" s="24"/>
      <c r="L125" s="24"/>
    </row>
    <row r="126" customFormat="false" ht="15" hidden="false" customHeight="false" outlineLevel="0" collapsed="false">
      <c r="A126" s="21" t="s">
        <v>252</v>
      </c>
      <c r="B126" s="25" t="s">
        <v>253</v>
      </c>
      <c r="C126" s="23" t="n">
        <v>100</v>
      </c>
      <c r="D126" s="24"/>
      <c r="E126" s="24"/>
      <c r="F126" s="24"/>
      <c r="G126" s="26" t="n">
        <v>70</v>
      </c>
      <c r="H126" s="24"/>
      <c r="I126" s="23"/>
      <c r="J126" s="23"/>
      <c r="K126" s="24"/>
      <c r="L126" s="24"/>
    </row>
    <row r="127" customFormat="false" ht="25.5" hidden="false" customHeight="false" outlineLevel="0" collapsed="false">
      <c r="A127" s="21" t="s">
        <v>254</v>
      </c>
      <c r="B127" s="25" t="s">
        <v>255</v>
      </c>
      <c r="C127" s="23" t="n">
        <v>100</v>
      </c>
      <c r="D127" s="24"/>
      <c r="E127" s="24"/>
      <c r="F127" s="24"/>
      <c r="G127" s="26" t="n">
        <v>70</v>
      </c>
      <c r="H127" s="24"/>
      <c r="I127" s="23"/>
      <c r="J127" s="23"/>
      <c r="K127" s="24"/>
      <c r="L127" s="24"/>
    </row>
    <row r="128" customFormat="false" ht="15" hidden="false" customHeight="false" outlineLevel="0" collapsed="false">
      <c r="A128" s="21" t="s">
        <v>256</v>
      </c>
      <c r="B128" s="25" t="s">
        <v>257</v>
      </c>
      <c r="C128" s="23" t="n">
        <v>100</v>
      </c>
      <c r="D128" s="24"/>
      <c r="E128" s="24"/>
      <c r="F128" s="24"/>
      <c r="G128" s="26" t="n">
        <v>70</v>
      </c>
      <c r="H128" s="24"/>
      <c r="I128" s="23"/>
      <c r="J128" s="23"/>
      <c r="K128" s="24"/>
      <c r="L128" s="24"/>
    </row>
    <row r="129" customFormat="false" ht="15" hidden="false" customHeight="false" outlineLevel="0" collapsed="false">
      <c r="A129" s="21" t="s">
        <v>258</v>
      </c>
      <c r="B129" s="25" t="s">
        <v>259</v>
      </c>
      <c r="C129" s="23" t="n">
        <v>100</v>
      </c>
      <c r="D129" s="24"/>
      <c r="E129" s="24"/>
      <c r="F129" s="24"/>
      <c r="G129" s="26" t="n">
        <v>70</v>
      </c>
      <c r="H129" s="24"/>
      <c r="I129" s="23"/>
      <c r="J129" s="23"/>
      <c r="K129" s="24"/>
      <c r="L129" s="24"/>
    </row>
    <row r="130" customFormat="false" ht="15" hidden="false" customHeight="false" outlineLevel="0" collapsed="false">
      <c r="A130" s="21" t="s">
        <v>260</v>
      </c>
      <c r="B130" s="25" t="s">
        <v>261</v>
      </c>
      <c r="C130" s="23" t="n">
        <v>100</v>
      </c>
      <c r="D130" s="24"/>
      <c r="E130" s="24"/>
      <c r="F130" s="24"/>
      <c r="G130" s="26" t="n">
        <v>70</v>
      </c>
      <c r="H130" s="24"/>
      <c r="I130" s="23"/>
      <c r="J130" s="23"/>
      <c r="K130" s="24"/>
      <c r="L130" s="24"/>
    </row>
    <row r="131" customFormat="false" ht="15" hidden="false" customHeight="false" outlineLevel="0" collapsed="false">
      <c r="A131" s="21" t="s">
        <v>262</v>
      </c>
      <c r="B131" s="25" t="s">
        <v>263</v>
      </c>
      <c r="C131" s="23" t="n">
        <v>100</v>
      </c>
      <c r="D131" s="24"/>
      <c r="E131" s="24"/>
      <c r="F131" s="24"/>
      <c r="G131" s="26" t="n">
        <v>70</v>
      </c>
      <c r="H131" s="24"/>
      <c r="I131" s="23"/>
      <c r="J131" s="23"/>
      <c r="K131" s="24"/>
      <c r="L131" s="24"/>
    </row>
    <row r="132" customFormat="false" ht="15" hidden="false" customHeight="false" outlineLevel="0" collapsed="false">
      <c r="A132" s="21" t="s">
        <v>264</v>
      </c>
      <c r="B132" s="25" t="s">
        <v>265</v>
      </c>
      <c r="C132" s="23" t="n">
        <v>100</v>
      </c>
      <c r="D132" s="24"/>
      <c r="E132" s="24"/>
      <c r="F132" s="24"/>
      <c r="G132" s="26" t="n">
        <v>70</v>
      </c>
      <c r="H132" s="24"/>
      <c r="I132" s="23"/>
      <c r="J132" s="23"/>
      <c r="K132" s="24"/>
      <c r="L132" s="24"/>
    </row>
    <row r="133" customFormat="false" ht="15" hidden="false" customHeight="false" outlineLevel="0" collapsed="false">
      <c r="A133" s="21" t="s">
        <v>266</v>
      </c>
      <c r="B133" s="25" t="s">
        <v>267</v>
      </c>
      <c r="C133" s="23" t="n">
        <v>100</v>
      </c>
      <c r="D133" s="24"/>
      <c r="E133" s="24"/>
      <c r="F133" s="24"/>
      <c r="G133" s="26" t="n">
        <v>70</v>
      </c>
      <c r="H133" s="24"/>
      <c r="I133" s="23"/>
      <c r="J133" s="23"/>
      <c r="K133" s="24"/>
      <c r="L133" s="24"/>
    </row>
    <row r="134" customFormat="false" ht="15" hidden="false" customHeight="false" outlineLevel="0" collapsed="false">
      <c r="A134" s="21" t="s">
        <v>268</v>
      </c>
      <c r="B134" s="25" t="s">
        <v>269</v>
      </c>
      <c r="C134" s="23" t="n">
        <v>100</v>
      </c>
      <c r="D134" s="24"/>
      <c r="E134" s="24"/>
      <c r="F134" s="24"/>
      <c r="G134" s="26" t="n">
        <v>70</v>
      </c>
      <c r="H134" s="24"/>
      <c r="I134" s="23"/>
      <c r="J134" s="23"/>
      <c r="K134" s="24"/>
      <c r="L134" s="24"/>
    </row>
    <row r="135" customFormat="false" ht="38.25" hidden="false" customHeight="false" outlineLevel="0" collapsed="false">
      <c r="A135" s="21" t="s">
        <v>270</v>
      </c>
      <c r="B135" s="25" t="s">
        <v>271</v>
      </c>
      <c r="C135" s="23" t="n">
        <v>100</v>
      </c>
      <c r="D135" s="24"/>
      <c r="E135" s="24"/>
      <c r="F135" s="24"/>
      <c r="G135" s="26" t="n">
        <v>70</v>
      </c>
      <c r="H135" s="24"/>
      <c r="I135" s="23"/>
      <c r="J135" s="23"/>
      <c r="K135" s="24"/>
      <c r="L135" s="24"/>
    </row>
    <row r="136" customFormat="false" ht="25.5" hidden="false" customHeight="false" outlineLevel="0" collapsed="false">
      <c r="A136" s="21" t="s">
        <v>272</v>
      </c>
      <c r="B136" s="25" t="s">
        <v>273</v>
      </c>
      <c r="C136" s="23" t="n">
        <v>100</v>
      </c>
      <c r="D136" s="24"/>
      <c r="E136" s="24"/>
      <c r="F136" s="24"/>
      <c r="G136" s="26" t="n">
        <v>70</v>
      </c>
      <c r="H136" s="24"/>
      <c r="I136" s="23"/>
      <c r="J136" s="23"/>
      <c r="K136" s="24"/>
      <c r="L136" s="24"/>
    </row>
    <row r="137" customFormat="false" ht="15" hidden="false" customHeight="false" outlineLevel="0" collapsed="false">
      <c r="A137" s="21" t="s">
        <v>274</v>
      </c>
      <c r="B137" s="25" t="s">
        <v>275</v>
      </c>
      <c r="C137" s="23" t="n">
        <v>100</v>
      </c>
      <c r="D137" s="24"/>
      <c r="E137" s="24"/>
      <c r="F137" s="24"/>
      <c r="G137" s="26" t="n">
        <v>70</v>
      </c>
      <c r="H137" s="24"/>
      <c r="I137" s="23"/>
      <c r="J137" s="23"/>
      <c r="K137" s="24"/>
      <c r="L137" s="24"/>
    </row>
    <row r="138" customFormat="false" ht="15" hidden="false" customHeight="false" outlineLevel="0" collapsed="false">
      <c r="A138" s="21" t="s">
        <v>276</v>
      </c>
      <c r="B138" s="25" t="s">
        <v>277</v>
      </c>
      <c r="C138" s="23" t="n">
        <v>100</v>
      </c>
      <c r="D138" s="24"/>
      <c r="E138" s="24"/>
      <c r="F138" s="24"/>
      <c r="G138" s="26" t="n">
        <v>70</v>
      </c>
      <c r="H138" s="24"/>
      <c r="I138" s="23"/>
      <c r="J138" s="23"/>
      <c r="K138" s="24"/>
      <c r="L138" s="24"/>
    </row>
    <row r="139" customFormat="false" ht="15" hidden="false" customHeight="false" outlineLevel="0" collapsed="false">
      <c r="A139" s="21" t="s">
        <v>278</v>
      </c>
      <c r="B139" s="25" t="s">
        <v>279</v>
      </c>
      <c r="C139" s="23" t="n">
        <v>100</v>
      </c>
      <c r="D139" s="24"/>
      <c r="E139" s="24"/>
      <c r="F139" s="24"/>
      <c r="G139" s="26" t="n">
        <v>70</v>
      </c>
      <c r="H139" s="24"/>
      <c r="I139" s="23"/>
      <c r="J139" s="23"/>
      <c r="K139" s="24"/>
      <c r="L139" s="24"/>
    </row>
    <row r="140" customFormat="false" ht="15" hidden="false" customHeight="false" outlineLevel="0" collapsed="false">
      <c r="A140" s="21" t="s">
        <v>280</v>
      </c>
      <c r="B140" s="25" t="s">
        <v>281</v>
      </c>
      <c r="C140" s="23" t="n">
        <v>100</v>
      </c>
      <c r="D140" s="24"/>
      <c r="E140" s="24"/>
      <c r="F140" s="24"/>
      <c r="G140" s="26" t="n">
        <v>70</v>
      </c>
      <c r="H140" s="24"/>
      <c r="I140" s="23"/>
      <c r="J140" s="23"/>
      <c r="K140" s="24"/>
      <c r="L140" s="24"/>
    </row>
    <row r="141" customFormat="false" ht="15" hidden="false" customHeight="false" outlineLevel="0" collapsed="false">
      <c r="A141" s="21" t="s">
        <v>282</v>
      </c>
      <c r="B141" s="25" t="s">
        <v>283</v>
      </c>
      <c r="C141" s="23" t="n">
        <v>100</v>
      </c>
      <c r="D141" s="24"/>
      <c r="E141" s="24"/>
      <c r="F141" s="24"/>
      <c r="G141" s="26" t="n">
        <v>70</v>
      </c>
      <c r="H141" s="24"/>
      <c r="I141" s="23"/>
      <c r="J141" s="23"/>
      <c r="K141" s="24"/>
      <c r="L141" s="24"/>
    </row>
    <row r="142" customFormat="false" ht="15" hidden="false" customHeight="false" outlineLevel="0" collapsed="false">
      <c r="A142" s="21" t="s">
        <v>284</v>
      </c>
      <c r="B142" s="25" t="s">
        <v>285</v>
      </c>
      <c r="C142" s="23" t="n">
        <v>100</v>
      </c>
      <c r="D142" s="24"/>
      <c r="E142" s="24"/>
      <c r="F142" s="24"/>
      <c r="G142" s="26" t="n">
        <v>70</v>
      </c>
      <c r="H142" s="24"/>
      <c r="I142" s="23"/>
      <c r="J142" s="23"/>
      <c r="K142" s="24"/>
      <c r="L142" s="24"/>
    </row>
    <row r="143" customFormat="false" ht="15" hidden="false" customHeight="false" outlineLevel="0" collapsed="false">
      <c r="A143" s="21" t="s">
        <v>286</v>
      </c>
      <c r="B143" s="25" t="s">
        <v>287</v>
      </c>
      <c r="C143" s="23" t="n">
        <v>20</v>
      </c>
      <c r="D143" s="24"/>
      <c r="E143" s="12"/>
      <c r="F143" s="24"/>
      <c r="G143" s="26" t="n">
        <v>20</v>
      </c>
      <c r="H143" s="24"/>
      <c r="I143" s="23" t="n">
        <v>1995</v>
      </c>
      <c r="J143" s="23"/>
      <c r="K143" s="24"/>
      <c r="L143" s="24"/>
    </row>
    <row r="144" customFormat="false" ht="15" hidden="false" customHeight="false" outlineLevel="0" collapsed="false">
      <c r="A144" s="21" t="s">
        <v>288</v>
      </c>
      <c r="B144" s="25" t="s">
        <v>289</v>
      </c>
      <c r="C144" s="23" t="n">
        <v>100</v>
      </c>
      <c r="D144" s="24"/>
      <c r="E144" s="24"/>
      <c r="F144" s="24"/>
      <c r="G144" s="26" t="n">
        <v>70</v>
      </c>
      <c r="H144" s="24"/>
      <c r="I144" s="23"/>
      <c r="J144" s="23"/>
      <c r="K144" s="24"/>
      <c r="L144" s="24"/>
    </row>
    <row r="145" customFormat="false" ht="15" hidden="false" customHeight="false" outlineLevel="0" collapsed="false">
      <c r="A145" s="21" t="s">
        <v>290</v>
      </c>
      <c r="B145" s="25" t="s">
        <v>291</v>
      </c>
      <c r="C145" s="23" t="n">
        <v>100</v>
      </c>
      <c r="D145" s="24"/>
      <c r="E145" s="24"/>
      <c r="F145" s="24"/>
      <c r="G145" s="26" t="n">
        <v>70</v>
      </c>
      <c r="H145" s="24"/>
      <c r="I145" s="23"/>
      <c r="J145" s="23"/>
      <c r="K145" s="24"/>
      <c r="L145" s="24"/>
    </row>
    <row r="146" customFormat="false" ht="15" hidden="false" customHeight="false" outlineLevel="0" collapsed="false">
      <c r="A146" s="21" t="s">
        <v>292</v>
      </c>
      <c r="B146" s="25" t="s">
        <v>293</v>
      </c>
      <c r="C146" s="23" t="n">
        <v>100</v>
      </c>
      <c r="D146" s="24"/>
      <c r="E146" s="24"/>
      <c r="F146" s="24"/>
      <c r="G146" s="26" t="n">
        <v>70</v>
      </c>
      <c r="H146" s="24"/>
      <c r="I146" s="23"/>
      <c r="J146" s="23"/>
      <c r="K146" s="24"/>
      <c r="L146" s="24"/>
    </row>
    <row r="147" customFormat="false" ht="25.5" hidden="false" customHeight="false" outlineLevel="0" collapsed="false">
      <c r="A147" s="21" t="s">
        <v>294</v>
      </c>
      <c r="B147" s="25" t="s">
        <v>295</v>
      </c>
      <c r="C147" s="23" t="n">
        <v>100</v>
      </c>
      <c r="D147" s="24"/>
      <c r="E147" s="24"/>
      <c r="F147" s="24"/>
      <c r="G147" s="26" t="n">
        <v>70</v>
      </c>
      <c r="H147" s="24"/>
      <c r="I147" s="23"/>
      <c r="J147" s="23"/>
      <c r="K147" s="24"/>
      <c r="L147" s="24"/>
    </row>
    <row r="148" customFormat="false" ht="15" hidden="false" customHeight="false" outlineLevel="0" collapsed="false">
      <c r="A148" s="21" t="s">
        <v>296</v>
      </c>
      <c r="B148" s="25" t="s">
        <v>297</v>
      </c>
      <c r="C148" s="23" t="n">
        <v>100</v>
      </c>
      <c r="D148" s="24"/>
      <c r="E148" s="24"/>
      <c r="F148" s="24"/>
      <c r="G148" s="26" t="n">
        <v>70</v>
      </c>
      <c r="H148" s="24"/>
      <c r="I148" s="23"/>
      <c r="J148" s="23"/>
      <c r="K148" s="24"/>
      <c r="L148" s="24"/>
    </row>
    <row r="149" customFormat="false" ht="15" hidden="false" customHeight="false" outlineLevel="0" collapsed="false">
      <c r="A149" s="21" t="s">
        <v>298</v>
      </c>
      <c r="B149" s="25" t="s">
        <v>299</v>
      </c>
      <c r="C149" s="23" t="n">
        <v>100</v>
      </c>
      <c r="D149" s="24"/>
      <c r="E149" s="24"/>
      <c r="F149" s="24"/>
      <c r="G149" s="26" t="n">
        <v>70</v>
      </c>
      <c r="H149" s="24"/>
      <c r="I149" s="23"/>
      <c r="J149" s="23"/>
      <c r="K149" s="24"/>
      <c r="L149" s="24"/>
    </row>
    <row r="150" customFormat="false" ht="15" hidden="false" customHeight="false" outlineLevel="0" collapsed="false">
      <c r="A150" s="21" t="s">
        <v>300</v>
      </c>
      <c r="B150" s="25" t="s">
        <v>301</v>
      </c>
      <c r="C150" s="23" t="n">
        <v>100</v>
      </c>
      <c r="D150" s="24"/>
      <c r="E150" s="24"/>
      <c r="F150" s="24"/>
      <c r="G150" s="26" t="n">
        <v>70</v>
      </c>
      <c r="H150" s="24"/>
      <c r="I150" s="23"/>
      <c r="J150" s="23"/>
      <c r="K150" s="24"/>
      <c r="L150" s="24"/>
    </row>
    <row r="151" customFormat="false" ht="15" hidden="false" customHeight="false" outlineLevel="0" collapsed="false">
      <c r="A151" s="21" t="s">
        <v>302</v>
      </c>
      <c r="B151" s="25" t="s">
        <v>303</v>
      </c>
      <c r="C151" s="23" t="n">
        <v>100</v>
      </c>
      <c r="D151" s="24"/>
      <c r="E151" s="24"/>
      <c r="F151" s="24"/>
      <c r="G151" s="26" t="n">
        <v>70</v>
      </c>
      <c r="H151" s="24"/>
      <c r="I151" s="23"/>
      <c r="J151" s="23"/>
      <c r="K151" s="24"/>
      <c r="L151" s="24"/>
    </row>
    <row r="152" customFormat="false" ht="25.5" hidden="false" customHeight="false" outlineLevel="0" collapsed="false">
      <c r="A152" s="21" t="s">
        <v>304</v>
      </c>
      <c r="B152" s="25" t="s">
        <v>305</v>
      </c>
      <c r="C152" s="23" t="n">
        <v>100</v>
      </c>
      <c r="D152" s="24"/>
      <c r="E152" s="24"/>
      <c r="F152" s="24"/>
      <c r="G152" s="26" t="n">
        <v>70</v>
      </c>
      <c r="H152" s="24"/>
      <c r="I152" s="23"/>
      <c r="J152" s="23"/>
      <c r="K152" s="24"/>
      <c r="L152" s="24"/>
    </row>
    <row r="153" customFormat="false" ht="15" hidden="false" customHeight="false" outlineLevel="0" collapsed="false">
      <c r="A153" s="21" t="s">
        <v>306</v>
      </c>
      <c r="B153" s="25" t="s">
        <v>307</v>
      </c>
      <c r="C153" s="23" t="n">
        <v>100</v>
      </c>
      <c r="D153" s="24"/>
      <c r="E153" s="24"/>
      <c r="F153" s="24"/>
      <c r="G153" s="26" t="n">
        <v>70</v>
      </c>
      <c r="H153" s="24"/>
      <c r="I153" s="23"/>
      <c r="J153" s="23"/>
      <c r="K153" s="24"/>
      <c r="L153" s="24"/>
    </row>
    <row r="154" customFormat="false" ht="38.25" hidden="false" customHeight="false" outlineLevel="0" collapsed="false">
      <c r="A154" s="21" t="s">
        <v>308</v>
      </c>
      <c r="B154" s="25" t="s">
        <v>309</v>
      </c>
      <c r="C154" s="23" t="n">
        <v>100</v>
      </c>
      <c r="D154" s="24"/>
      <c r="E154" s="24"/>
      <c r="F154" s="24"/>
      <c r="G154" s="26" t="n">
        <v>70</v>
      </c>
      <c r="H154" s="24"/>
      <c r="I154" s="23"/>
      <c r="J154" s="23"/>
      <c r="K154" s="24"/>
      <c r="L154" s="24"/>
    </row>
    <row r="155" customFormat="false" ht="51" hidden="false" customHeight="false" outlineLevel="0" collapsed="false">
      <c r="A155" s="21" t="s">
        <v>310</v>
      </c>
      <c r="B155" s="25" t="s">
        <v>311</v>
      </c>
      <c r="C155" s="23" t="n">
        <v>100</v>
      </c>
      <c r="D155" s="24"/>
      <c r="E155" s="24"/>
      <c r="F155" s="24"/>
      <c r="G155" s="26" t="n">
        <v>70</v>
      </c>
      <c r="H155" s="24"/>
      <c r="I155" s="23"/>
      <c r="J155" s="23"/>
      <c r="K155" s="24"/>
      <c r="L155" s="24"/>
    </row>
    <row r="156" customFormat="false" ht="38.25" hidden="false" customHeight="false" outlineLevel="0" collapsed="false">
      <c r="A156" s="21" t="s">
        <v>312</v>
      </c>
      <c r="B156" s="25" t="s">
        <v>313</v>
      </c>
      <c r="C156" s="23" t="n">
        <v>100</v>
      </c>
      <c r="D156" s="24"/>
      <c r="E156" s="24"/>
      <c r="F156" s="24"/>
      <c r="G156" s="26" t="n">
        <v>70</v>
      </c>
      <c r="H156" s="24"/>
      <c r="I156" s="23"/>
      <c r="J156" s="23"/>
      <c r="K156" s="24"/>
      <c r="L156" s="24"/>
    </row>
    <row r="157" customFormat="false" ht="25.5" hidden="false" customHeight="false" outlineLevel="0" collapsed="false">
      <c r="A157" s="21" t="s">
        <v>314</v>
      </c>
      <c r="B157" s="25" t="s">
        <v>315</v>
      </c>
      <c r="C157" s="23" t="n">
        <v>100</v>
      </c>
      <c r="D157" s="24"/>
      <c r="E157" s="24"/>
      <c r="F157" s="24"/>
      <c r="G157" s="26" t="n">
        <v>70</v>
      </c>
      <c r="H157" s="24"/>
      <c r="I157" s="23"/>
      <c r="J157" s="23"/>
      <c r="K157" s="24"/>
      <c r="L157" s="24"/>
    </row>
    <row r="158" customFormat="false" ht="25.5" hidden="false" customHeight="false" outlineLevel="0" collapsed="false">
      <c r="A158" s="21" t="s">
        <v>316</v>
      </c>
      <c r="B158" s="25" t="s">
        <v>317</v>
      </c>
      <c r="C158" s="23" t="n">
        <v>100</v>
      </c>
      <c r="D158" s="24"/>
      <c r="E158" s="24"/>
      <c r="F158" s="24"/>
      <c r="G158" s="26" t="n">
        <v>70</v>
      </c>
      <c r="H158" s="24"/>
      <c r="I158" s="23"/>
      <c r="J158" s="23"/>
      <c r="K158" s="24"/>
      <c r="L158" s="24"/>
    </row>
    <row r="159" customFormat="false" ht="25.5" hidden="false" customHeight="false" outlineLevel="0" collapsed="false">
      <c r="A159" s="21" t="s">
        <v>318</v>
      </c>
      <c r="B159" s="25" t="s">
        <v>319</v>
      </c>
      <c r="C159" s="23" t="n">
        <v>100</v>
      </c>
      <c r="D159" s="24"/>
      <c r="E159" s="24"/>
      <c r="F159" s="24"/>
      <c r="G159" s="26" t="n">
        <v>70</v>
      </c>
      <c r="H159" s="24"/>
      <c r="I159" s="23"/>
      <c r="J159" s="23"/>
      <c r="K159" s="24"/>
      <c r="L159" s="24"/>
    </row>
    <row r="160" customFormat="false" ht="15" hidden="false" customHeight="false" outlineLevel="0" collapsed="false">
      <c r="A160" s="21" t="s">
        <v>320</v>
      </c>
      <c r="B160" s="25" t="s">
        <v>321</v>
      </c>
      <c r="C160" s="23" t="n">
        <v>100</v>
      </c>
      <c r="D160" s="24"/>
      <c r="E160" s="24"/>
      <c r="F160" s="24"/>
      <c r="G160" s="26" t="n">
        <v>70</v>
      </c>
      <c r="H160" s="24"/>
      <c r="I160" s="23"/>
      <c r="J160" s="23"/>
      <c r="K160" s="24"/>
      <c r="L160" s="24"/>
    </row>
    <row r="161" customFormat="false" ht="15" hidden="false" customHeight="false" outlineLevel="0" collapsed="false">
      <c r="A161" s="21" t="s">
        <v>322</v>
      </c>
      <c r="B161" s="25" t="s">
        <v>323</v>
      </c>
      <c r="C161" s="23" t="n">
        <v>100</v>
      </c>
      <c r="D161" s="24"/>
      <c r="E161" s="24"/>
      <c r="F161" s="24"/>
      <c r="G161" s="26" t="n">
        <v>70</v>
      </c>
      <c r="H161" s="24"/>
      <c r="I161" s="23"/>
      <c r="J161" s="23"/>
      <c r="K161" s="24"/>
      <c r="L161" s="24"/>
    </row>
    <row r="162" customFormat="false" ht="15" hidden="false" customHeight="false" outlineLevel="0" collapsed="false">
      <c r="A162" s="21" t="s">
        <v>324</v>
      </c>
      <c r="B162" s="25" t="s">
        <v>325</v>
      </c>
      <c r="C162" s="23" t="n">
        <v>100</v>
      </c>
      <c r="D162" s="24"/>
      <c r="E162" s="24"/>
      <c r="F162" s="24"/>
      <c r="G162" s="26" t="n">
        <v>70</v>
      </c>
      <c r="H162" s="24"/>
      <c r="I162" s="23"/>
      <c r="J162" s="23"/>
      <c r="K162" s="24"/>
      <c r="L162" s="24"/>
    </row>
    <row r="163" customFormat="false" ht="15" hidden="false" customHeight="false" outlineLevel="0" collapsed="false">
      <c r="A163" s="21" t="s">
        <v>326</v>
      </c>
      <c r="B163" s="25" t="s">
        <v>327</v>
      </c>
      <c r="C163" s="23" t="n">
        <v>100</v>
      </c>
      <c r="D163" s="24"/>
      <c r="E163" s="24"/>
      <c r="F163" s="24"/>
      <c r="G163" s="26" t="n">
        <v>70</v>
      </c>
      <c r="H163" s="24"/>
      <c r="I163" s="23"/>
      <c r="J163" s="23"/>
      <c r="K163" s="24"/>
      <c r="L163" s="24"/>
    </row>
    <row r="164" customFormat="false" ht="25.5" hidden="false" customHeight="false" outlineLevel="0" collapsed="false">
      <c r="A164" s="21" t="s">
        <v>328</v>
      </c>
      <c r="B164" s="25" t="s">
        <v>329</v>
      </c>
      <c r="C164" s="23" t="n">
        <v>100</v>
      </c>
      <c r="D164" s="24"/>
      <c r="E164" s="24"/>
      <c r="F164" s="24"/>
      <c r="G164" s="26" t="n">
        <v>70</v>
      </c>
      <c r="H164" s="24"/>
      <c r="I164" s="23"/>
      <c r="J164" s="23"/>
      <c r="K164" s="24"/>
      <c r="L164" s="24"/>
    </row>
    <row r="165" customFormat="false" ht="51" hidden="false" customHeight="false" outlineLevel="0" collapsed="false">
      <c r="A165" s="21" t="s">
        <v>330</v>
      </c>
      <c r="B165" s="25" t="s">
        <v>331</v>
      </c>
      <c r="C165" s="23" t="n">
        <v>100</v>
      </c>
      <c r="D165" s="24"/>
      <c r="E165" s="24"/>
      <c r="F165" s="24"/>
      <c r="G165" s="26" t="n">
        <v>70</v>
      </c>
      <c r="H165" s="24"/>
      <c r="I165" s="23"/>
      <c r="J165" s="23"/>
      <c r="K165" s="24"/>
      <c r="L165" s="24"/>
    </row>
    <row r="166" customFormat="false" ht="38.25" hidden="false" customHeight="false" outlineLevel="0" collapsed="false">
      <c r="A166" s="21" t="s">
        <v>332</v>
      </c>
      <c r="B166" s="25" t="s">
        <v>333</v>
      </c>
      <c r="C166" s="23" t="n">
        <v>100</v>
      </c>
      <c r="D166" s="24"/>
      <c r="E166" s="24"/>
      <c r="F166" s="24"/>
      <c r="G166" s="26" t="n">
        <v>70</v>
      </c>
      <c r="H166" s="24"/>
      <c r="I166" s="23"/>
      <c r="J166" s="23"/>
      <c r="K166" s="24"/>
      <c r="L166" s="24"/>
    </row>
    <row r="167" customFormat="false" ht="15" hidden="false" customHeight="false" outlineLevel="0" collapsed="false">
      <c r="A167" s="21" t="s">
        <v>334</v>
      </c>
      <c r="B167" s="25" t="s">
        <v>335</v>
      </c>
      <c r="C167" s="23" t="n">
        <v>100</v>
      </c>
      <c r="D167" s="24"/>
      <c r="E167" s="24"/>
      <c r="F167" s="24"/>
      <c r="G167" s="26" t="n">
        <v>70</v>
      </c>
      <c r="H167" s="24"/>
      <c r="I167" s="23"/>
      <c r="J167" s="23"/>
      <c r="K167" s="24"/>
      <c r="L167" s="24"/>
    </row>
    <row r="168" customFormat="false" ht="15" hidden="false" customHeight="false" outlineLevel="0" collapsed="false">
      <c r="A168" s="21" t="s">
        <v>336</v>
      </c>
      <c r="B168" s="25" t="s">
        <v>337</v>
      </c>
      <c r="C168" s="23" t="n">
        <v>100</v>
      </c>
      <c r="D168" s="24"/>
      <c r="E168" s="24"/>
      <c r="F168" s="24"/>
      <c r="G168" s="26" t="n">
        <v>70</v>
      </c>
      <c r="H168" s="24"/>
      <c r="I168" s="23"/>
      <c r="J168" s="23"/>
      <c r="K168" s="24"/>
      <c r="L168" s="24"/>
    </row>
    <row r="169" customFormat="false" ht="38.25" hidden="false" customHeight="false" outlineLevel="0" collapsed="false">
      <c r="A169" s="21" t="s">
        <v>338</v>
      </c>
      <c r="B169" s="25" t="s">
        <v>339</v>
      </c>
      <c r="C169" s="23" t="n">
        <v>100</v>
      </c>
      <c r="D169" s="24"/>
      <c r="E169" s="24"/>
      <c r="F169" s="24"/>
      <c r="G169" s="26" t="n">
        <v>70</v>
      </c>
      <c r="H169" s="24"/>
      <c r="I169" s="23"/>
      <c r="J169" s="23"/>
      <c r="K169" s="24"/>
      <c r="L169" s="24"/>
    </row>
    <row r="170" customFormat="false" ht="15" hidden="false" customHeight="false" outlineLevel="0" collapsed="false">
      <c r="A170" s="21" t="s">
        <v>340</v>
      </c>
      <c r="B170" s="25" t="s">
        <v>341</v>
      </c>
      <c r="C170" s="23" t="n">
        <v>100</v>
      </c>
      <c r="D170" s="24"/>
      <c r="E170" s="24"/>
      <c r="F170" s="24"/>
      <c r="G170" s="26" t="n">
        <v>70</v>
      </c>
      <c r="H170" s="24"/>
      <c r="I170" s="23"/>
      <c r="J170" s="23"/>
      <c r="K170" s="24"/>
      <c r="L170" s="24"/>
    </row>
    <row r="171" customFormat="false" ht="15" hidden="false" customHeight="false" outlineLevel="0" collapsed="false">
      <c r="A171" s="21" t="s">
        <v>342</v>
      </c>
      <c r="B171" s="25" t="s">
        <v>343</v>
      </c>
      <c r="C171" s="23" t="n">
        <v>100</v>
      </c>
      <c r="D171" s="24"/>
      <c r="E171" s="24"/>
      <c r="F171" s="24"/>
      <c r="G171" s="26" t="n">
        <v>70</v>
      </c>
      <c r="H171" s="24"/>
      <c r="I171" s="23"/>
      <c r="J171" s="23"/>
      <c r="K171" s="24"/>
      <c r="L171" s="24"/>
    </row>
    <row r="172" customFormat="false" ht="15" hidden="false" customHeight="false" outlineLevel="0" collapsed="false">
      <c r="A172" s="21" t="s">
        <v>344</v>
      </c>
      <c r="B172" s="25" t="s">
        <v>345</v>
      </c>
      <c r="C172" s="23" t="n">
        <v>100</v>
      </c>
      <c r="D172" s="24"/>
      <c r="E172" s="24"/>
      <c r="F172" s="24"/>
      <c r="G172" s="26" t="n">
        <v>70</v>
      </c>
      <c r="H172" s="24"/>
      <c r="I172" s="23"/>
      <c r="J172" s="23"/>
      <c r="K172" s="24"/>
      <c r="L172" s="24"/>
    </row>
    <row r="173" customFormat="false" ht="15" hidden="false" customHeight="false" outlineLevel="0" collapsed="false">
      <c r="A173" s="21" t="s">
        <v>346</v>
      </c>
      <c r="B173" s="25" t="s">
        <v>347</v>
      </c>
      <c r="C173" s="23" t="n">
        <v>100</v>
      </c>
      <c r="D173" s="24"/>
      <c r="E173" s="24"/>
      <c r="F173" s="24"/>
      <c r="G173" s="26" t="n">
        <v>70</v>
      </c>
      <c r="H173" s="24"/>
      <c r="I173" s="23"/>
      <c r="J173" s="23"/>
      <c r="K173" s="24"/>
      <c r="L173" s="24"/>
    </row>
    <row r="174" customFormat="false" ht="25.5" hidden="false" customHeight="false" outlineLevel="0" collapsed="false">
      <c r="A174" s="21" t="s">
        <v>348</v>
      </c>
      <c r="B174" s="25" t="s">
        <v>349</v>
      </c>
      <c r="C174" s="23" t="n">
        <v>100</v>
      </c>
      <c r="D174" s="24"/>
      <c r="E174" s="24"/>
      <c r="F174" s="24"/>
      <c r="G174" s="26" t="n">
        <v>70</v>
      </c>
      <c r="H174" s="24"/>
      <c r="I174" s="23"/>
      <c r="J174" s="23"/>
      <c r="K174" s="24"/>
      <c r="L174" s="24"/>
    </row>
    <row r="175" customFormat="false" ht="25.5" hidden="false" customHeight="false" outlineLevel="0" collapsed="false">
      <c r="A175" s="21" t="s">
        <v>350</v>
      </c>
      <c r="B175" s="25" t="s">
        <v>351</v>
      </c>
      <c r="C175" s="23" t="n">
        <v>100</v>
      </c>
      <c r="D175" s="24"/>
      <c r="E175" s="24"/>
      <c r="F175" s="24"/>
      <c r="G175" s="26" t="n">
        <v>70</v>
      </c>
      <c r="H175" s="24"/>
      <c r="I175" s="23"/>
      <c r="J175" s="23"/>
      <c r="K175" s="24"/>
      <c r="L175" s="24"/>
    </row>
    <row r="176" customFormat="false" ht="15" hidden="false" customHeight="false" outlineLevel="0" collapsed="false">
      <c r="A176" s="21" t="s">
        <v>352</v>
      </c>
      <c r="B176" s="25" t="s">
        <v>353</v>
      </c>
      <c r="C176" s="23" t="n">
        <v>138</v>
      </c>
      <c r="D176" s="24"/>
      <c r="E176" s="24"/>
      <c r="F176" s="24"/>
      <c r="G176" s="26" t="n">
        <v>124.2</v>
      </c>
      <c r="H176" s="24"/>
      <c r="I176" s="23"/>
      <c r="J176" s="23" t="s">
        <v>53</v>
      </c>
      <c r="K176" s="24"/>
      <c r="L176" s="24"/>
    </row>
    <row r="177" customFormat="false" ht="15" hidden="false" customHeight="false" outlineLevel="0" collapsed="false">
      <c r="A177" s="21" t="s">
        <v>354</v>
      </c>
      <c r="B177" s="25" t="s">
        <v>355</v>
      </c>
      <c r="C177" s="23" t="n">
        <v>100</v>
      </c>
      <c r="D177" s="24"/>
      <c r="E177" s="24"/>
      <c r="F177" s="24"/>
      <c r="G177" s="26" t="n">
        <v>90</v>
      </c>
      <c r="H177" s="24"/>
      <c r="I177" s="23"/>
      <c r="J177" s="23"/>
      <c r="K177" s="24"/>
      <c r="L177" s="24"/>
    </row>
    <row r="178" customFormat="false" ht="15" hidden="false" customHeight="false" outlineLevel="0" collapsed="false">
      <c r="A178" s="21" t="s">
        <v>356</v>
      </c>
      <c r="B178" s="25" t="s">
        <v>357</v>
      </c>
      <c r="C178" s="23" t="n">
        <v>160</v>
      </c>
      <c r="D178" s="24"/>
      <c r="E178" s="24"/>
      <c r="F178" s="24"/>
      <c r="G178" s="26" t="n">
        <v>144</v>
      </c>
      <c r="H178" s="24"/>
      <c r="I178" s="23"/>
      <c r="J178" s="23" t="s">
        <v>53</v>
      </c>
      <c r="K178" s="24"/>
      <c r="L178" s="24"/>
    </row>
    <row r="179" customFormat="false" ht="15" hidden="false" customHeight="false" outlineLevel="0" collapsed="false">
      <c r="A179" s="21" t="s">
        <v>358</v>
      </c>
      <c r="B179" s="25" t="s">
        <v>359</v>
      </c>
      <c r="C179" s="23" t="n">
        <v>100</v>
      </c>
      <c r="D179" s="24"/>
      <c r="E179" s="24"/>
      <c r="F179" s="24"/>
      <c r="G179" s="26" t="n">
        <v>90</v>
      </c>
      <c r="H179" s="24"/>
      <c r="I179" s="23"/>
      <c r="J179" s="23"/>
      <c r="K179" s="24"/>
      <c r="L179" s="24"/>
    </row>
    <row r="180" customFormat="false" ht="15" hidden="false" customHeight="false" outlineLevel="0" collapsed="false">
      <c r="A180" s="21" t="s">
        <v>360</v>
      </c>
      <c r="B180" s="25" t="s">
        <v>361</v>
      </c>
      <c r="C180" s="23" t="n">
        <v>277</v>
      </c>
      <c r="D180" s="24"/>
      <c r="E180" s="24"/>
      <c r="F180" s="24"/>
      <c r="G180" s="26" t="n">
        <v>193.9</v>
      </c>
      <c r="H180" s="24"/>
      <c r="I180" s="23"/>
      <c r="J180" s="23" t="s">
        <v>53</v>
      </c>
      <c r="K180" s="24"/>
      <c r="L180" s="24"/>
    </row>
    <row r="181" customFormat="false" ht="15" hidden="false" customHeight="false" outlineLevel="0" collapsed="false">
      <c r="A181" s="21" t="s">
        <v>362</v>
      </c>
      <c r="B181" s="25" t="s">
        <v>363</v>
      </c>
      <c r="C181" s="23" t="n">
        <v>210</v>
      </c>
      <c r="D181" s="24"/>
      <c r="E181" s="24"/>
      <c r="F181" s="24"/>
      <c r="G181" s="26" t="n">
        <v>189</v>
      </c>
      <c r="H181" s="24"/>
      <c r="I181" s="23"/>
      <c r="J181" s="23" t="s">
        <v>53</v>
      </c>
      <c r="K181" s="24"/>
      <c r="L181" s="24"/>
    </row>
    <row r="182" customFormat="false" ht="15" hidden="false" customHeight="false" outlineLevel="0" collapsed="false">
      <c r="A182" s="21" t="s">
        <v>364</v>
      </c>
      <c r="B182" s="25" t="s">
        <v>365</v>
      </c>
      <c r="C182" s="23" t="n">
        <v>147</v>
      </c>
      <c r="D182" s="24"/>
      <c r="E182" s="24"/>
      <c r="F182" s="24"/>
      <c r="G182" s="26" t="n">
        <v>132.3</v>
      </c>
      <c r="H182" s="24"/>
      <c r="I182" s="23"/>
      <c r="J182" s="23" t="s">
        <v>53</v>
      </c>
      <c r="K182" s="24"/>
      <c r="L182" s="24"/>
    </row>
    <row r="183" customFormat="false" ht="15" hidden="false" customHeight="false" outlineLevel="0" collapsed="false">
      <c r="A183" s="21" t="s">
        <v>366</v>
      </c>
      <c r="B183" s="25" t="s">
        <v>367</v>
      </c>
      <c r="C183" s="23" t="n">
        <v>100</v>
      </c>
      <c r="D183" s="24"/>
      <c r="E183" s="24"/>
      <c r="F183" s="24"/>
      <c r="G183" s="26" t="n">
        <v>90</v>
      </c>
      <c r="H183" s="24"/>
      <c r="I183" s="23"/>
      <c r="J183" s="23"/>
      <c r="K183" s="24"/>
      <c r="L183" s="24"/>
    </row>
    <row r="184" customFormat="false" ht="15" hidden="false" customHeight="false" outlineLevel="0" collapsed="false">
      <c r="A184" s="21" t="s">
        <v>368</v>
      </c>
      <c r="B184" s="25" t="s">
        <v>369</v>
      </c>
      <c r="C184" s="23" t="n">
        <v>130</v>
      </c>
      <c r="D184" s="24"/>
      <c r="E184" s="24"/>
      <c r="F184" s="24"/>
      <c r="G184" s="26" t="n">
        <v>117</v>
      </c>
      <c r="H184" s="24"/>
      <c r="I184" s="23"/>
      <c r="J184" s="23" t="s">
        <v>53</v>
      </c>
      <c r="K184" s="24"/>
      <c r="L184" s="24"/>
    </row>
    <row r="185" customFormat="false" ht="25.5" hidden="false" customHeight="false" outlineLevel="0" collapsed="false">
      <c r="A185" s="21" t="s">
        <v>370</v>
      </c>
      <c r="B185" s="25" t="s">
        <v>371</v>
      </c>
      <c r="C185" s="23" t="n">
        <v>186</v>
      </c>
      <c r="D185" s="24"/>
      <c r="E185" s="24"/>
      <c r="F185" s="24"/>
      <c r="G185" s="26" t="n">
        <v>158.1</v>
      </c>
      <c r="H185" s="24"/>
      <c r="I185" s="23"/>
      <c r="J185" s="23" t="s">
        <v>53</v>
      </c>
      <c r="K185" s="24"/>
      <c r="L185" s="24"/>
    </row>
    <row r="186" customFormat="false" ht="15" hidden="false" customHeight="false" outlineLevel="0" collapsed="false">
      <c r="A186" s="21" t="s">
        <v>372</v>
      </c>
      <c r="B186" s="25" t="s">
        <v>373</v>
      </c>
      <c r="C186" s="23" t="n">
        <v>217</v>
      </c>
      <c r="D186" s="24"/>
      <c r="E186" s="24"/>
      <c r="F186" s="24"/>
      <c r="G186" s="26" t="n">
        <v>195.3</v>
      </c>
      <c r="H186" s="24"/>
      <c r="I186" s="23"/>
      <c r="J186" s="23" t="s">
        <v>53</v>
      </c>
      <c r="K186" s="24"/>
      <c r="L186" s="24"/>
    </row>
    <row r="187" customFormat="false" ht="38.25" hidden="false" customHeight="false" outlineLevel="0" collapsed="false">
      <c r="A187" s="21" t="s">
        <v>374</v>
      </c>
      <c r="B187" s="25" t="s">
        <v>375</v>
      </c>
      <c r="C187" s="23" t="n">
        <v>100</v>
      </c>
      <c r="D187" s="24"/>
      <c r="E187" s="24"/>
      <c r="F187" s="24"/>
      <c r="G187" s="26" t="n">
        <v>90</v>
      </c>
      <c r="H187" s="24"/>
      <c r="I187" s="23"/>
      <c r="J187" s="23"/>
      <c r="K187" s="24"/>
      <c r="L187" s="24"/>
    </row>
    <row r="188" customFormat="false" ht="15" hidden="false" customHeight="false" outlineLevel="0" collapsed="false">
      <c r="A188" s="21" t="s">
        <v>376</v>
      </c>
      <c r="B188" s="25" t="s">
        <v>377</v>
      </c>
      <c r="C188" s="23" t="n">
        <v>100</v>
      </c>
      <c r="D188" s="24"/>
      <c r="E188" s="24"/>
      <c r="F188" s="24"/>
      <c r="G188" s="26" t="n">
        <v>90</v>
      </c>
      <c r="H188" s="24"/>
      <c r="I188" s="23"/>
      <c r="J188" s="23"/>
      <c r="K188" s="24"/>
      <c r="L188" s="24"/>
    </row>
    <row r="189" customFormat="false" ht="38.25" hidden="false" customHeight="false" outlineLevel="0" collapsed="false">
      <c r="A189" s="21" t="s">
        <v>378</v>
      </c>
      <c r="B189" s="25" t="s">
        <v>379</v>
      </c>
      <c r="C189" s="23" t="n">
        <v>100</v>
      </c>
      <c r="D189" s="24"/>
      <c r="E189" s="24"/>
      <c r="F189" s="24"/>
      <c r="G189" s="26" t="n">
        <v>90</v>
      </c>
      <c r="H189" s="24"/>
      <c r="I189" s="23"/>
      <c r="J189" s="23"/>
      <c r="K189" s="24"/>
      <c r="L189" s="24"/>
    </row>
    <row r="190" customFormat="false" ht="15" hidden="false" customHeight="false" outlineLevel="0" collapsed="false">
      <c r="A190" s="21" t="s">
        <v>380</v>
      </c>
      <c r="B190" s="25" t="s">
        <v>381</v>
      </c>
      <c r="C190" s="23" t="n">
        <v>143</v>
      </c>
      <c r="D190" s="24"/>
      <c r="E190" s="24"/>
      <c r="F190" s="24"/>
      <c r="G190" s="26" t="n">
        <v>128.7</v>
      </c>
      <c r="H190" s="24"/>
      <c r="I190" s="23"/>
      <c r="J190" s="23" t="s">
        <v>53</v>
      </c>
      <c r="K190" s="24"/>
      <c r="L190" s="24"/>
    </row>
    <row r="191" customFormat="false" ht="15" hidden="false" customHeight="false" outlineLevel="0" collapsed="false">
      <c r="A191" s="21" t="s">
        <v>382</v>
      </c>
      <c r="B191" s="25" t="s">
        <v>383</v>
      </c>
      <c r="C191" s="23" t="n">
        <v>113</v>
      </c>
      <c r="D191" s="24"/>
      <c r="E191" s="24"/>
      <c r="F191" s="24"/>
      <c r="G191" s="26" t="n">
        <v>101.7</v>
      </c>
      <c r="H191" s="24"/>
      <c r="I191" s="23"/>
      <c r="J191" s="23" t="s">
        <v>53</v>
      </c>
      <c r="K191" s="24"/>
      <c r="L191" s="24"/>
    </row>
    <row r="192" customFormat="false" ht="15" hidden="false" customHeight="false" outlineLevel="0" collapsed="false">
      <c r="A192" s="21" t="s">
        <v>384</v>
      </c>
      <c r="B192" s="25" t="s">
        <v>385</v>
      </c>
      <c r="C192" s="23" t="n">
        <v>100</v>
      </c>
      <c r="D192" s="24"/>
      <c r="E192" s="24"/>
      <c r="F192" s="24"/>
      <c r="G192" s="26" t="n">
        <v>90</v>
      </c>
      <c r="H192" s="24"/>
      <c r="I192" s="23"/>
      <c r="J192" s="23"/>
      <c r="K192" s="24"/>
      <c r="L192" s="24"/>
    </row>
    <row r="193" customFormat="false" ht="15" hidden="false" customHeight="false" outlineLevel="0" collapsed="false">
      <c r="A193" s="21" t="s">
        <v>386</v>
      </c>
      <c r="B193" s="25" t="s">
        <v>387</v>
      </c>
      <c r="C193" s="23" t="n">
        <v>139</v>
      </c>
      <c r="D193" s="24"/>
      <c r="E193" s="24"/>
      <c r="F193" s="24"/>
      <c r="G193" s="26" t="n">
        <v>125.1</v>
      </c>
      <c r="H193" s="24"/>
      <c r="I193" s="23"/>
      <c r="J193" s="23" t="s">
        <v>53</v>
      </c>
      <c r="K193" s="24"/>
      <c r="L193" s="24"/>
    </row>
    <row r="194" customFormat="false" ht="25.5" hidden="false" customHeight="false" outlineLevel="0" collapsed="false">
      <c r="A194" s="21" t="s">
        <v>388</v>
      </c>
      <c r="B194" s="25" t="s">
        <v>389</v>
      </c>
      <c r="C194" s="23" t="n">
        <v>259</v>
      </c>
      <c r="D194" s="24"/>
      <c r="E194" s="24"/>
      <c r="F194" s="24"/>
      <c r="G194" s="26" t="n">
        <v>142.45</v>
      </c>
      <c r="H194" s="24"/>
      <c r="I194" s="23"/>
      <c r="J194" s="23" t="s">
        <v>53</v>
      </c>
      <c r="K194" s="24"/>
      <c r="L194" s="24"/>
    </row>
    <row r="195" customFormat="false" ht="15" hidden="false" customHeight="false" outlineLevel="0" collapsed="false">
      <c r="A195" s="21" t="s">
        <v>390</v>
      </c>
      <c r="B195" s="25" t="s">
        <v>391</v>
      </c>
      <c r="C195" s="23" t="n">
        <v>100</v>
      </c>
      <c r="D195" s="24"/>
      <c r="E195" s="24"/>
      <c r="F195" s="24"/>
      <c r="G195" s="26" t="n">
        <v>90</v>
      </c>
      <c r="H195" s="24"/>
      <c r="I195" s="23"/>
      <c r="J195" s="23"/>
      <c r="K195" s="24"/>
      <c r="L195" s="24"/>
    </row>
    <row r="196" customFormat="false" ht="15" hidden="false" customHeight="false" outlineLevel="0" collapsed="false">
      <c r="A196" s="21" t="s">
        <v>392</v>
      </c>
      <c r="B196" s="25" t="s">
        <v>393</v>
      </c>
      <c r="C196" s="23" t="n">
        <v>116</v>
      </c>
      <c r="D196" s="24"/>
      <c r="E196" s="24"/>
      <c r="F196" s="24"/>
      <c r="G196" s="26" t="n">
        <v>104.4</v>
      </c>
      <c r="H196" s="24"/>
      <c r="I196" s="23"/>
      <c r="J196" s="23" t="s">
        <v>53</v>
      </c>
      <c r="K196" s="24"/>
      <c r="L196" s="24"/>
    </row>
    <row r="197" customFormat="false" ht="15" hidden="false" customHeight="false" outlineLevel="0" collapsed="false">
      <c r="A197" s="21" t="s">
        <v>394</v>
      </c>
      <c r="B197" s="25" t="s">
        <v>395</v>
      </c>
      <c r="C197" s="23" t="n">
        <v>204</v>
      </c>
      <c r="D197" s="24"/>
      <c r="E197" s="24"/>
      <c r="F197" s="24"/>
      <c r="G197" s="26" t="n">
        <v>142.8</v>
      </c>
      <c r="H197" s="24"/>
      <c r="I197" s="23"/>
      <c r="J197" s="23" t="s">
        <v>53</v>
      </c>
      <c r="K197" s="24"/>
      <c r="L197" s="24"/>
    </row>
    <row r="198" customFormat="false" ht="15" hidden="false" customHeight="false" outlineLevel="0" collapsed="false">
      <c r="A198" s="21" t="s">
        <v>396</v>
      </c>
      <c r="B198" s="25" t="s">
        <v>397</v>
      </c>
      <c r="C198" s="23" t="n">
        <v>204</v>
      </c>
      <c r="D198" s="24"/>
      <c r="E198" s="24"/>
      <c r="F198" s="24"/>
      <c r="G198" s="26" t="n">
        <v>153</v>
      </c>
      <c r="H198" s="24"/>
      <c r="I198" s="23"/>
      <c r="J198" s="23" t="s">
        <v>53</v>
      </c>
      <c r="K198" s="24"/>
      <c r="L198" s="24"/>
    </row>
    <row r="199" customFormat="false" ht="25.5" hidden="false" customHeight="false" outlineLevel="0" collapsed="false">
      <c r="A199" s="21" t="s">
        <v>398</v>
      </c>
      <c r="B199" s="25" t="s">
        <v>399</v>
      </c>
      <c r="C199" s="23" t="n">
        <v>189</v>
      </c>
      <c r="D199" s="24"/>
      <c r="E199" s="24"/>
      <c r="F199" s="24"/>
      <c r="G199" s="26" t="n">
        <v>141.75</v>
      </c>
      <c r="H199" s="24"/>
      <c r="I199" s="23"/>
      <c r="J199" s="23" t="s">
        <v>53</v>
      </c>
      <c r="K199" s="24"/>
      <c r="L199" s="24"/>
    </row>
    <row r="200" customFormat="false" ht="25.5" hidden="false" customHeight="false" outlineLevel="0" collapsed="false">
      <c r="A200" s="21" t="s">
        <v>400</v>
      </c>
      <c r="B200" s="25" t="s">
        <v>401</v>
      </c>
      <c r="C200" s="23" t="n">
        <v>98</v>
      </c>
      <c r="D200" s="24"/>
      <c r="E200" s="24"/>
      <c r="F200" s="24"/>
      <c r="G200" s="26" t="n">
        <v>88.2</v>
      </c>
      <c r="H200" s="24"/>
      <c r="I200" s="23"/>
      <c r="J200" s="23" t="s">
        <v>53</v>
      </c>
      <c r="K200" s="24"/>
      <c r="L200" s="24"/>
    </row>
    <row r="201" customFormat="false" ht="15" hidden="false" customHeight="false" outlineLevel="0" collapsed="false">
      <c r="A201" s="21" t="s">
        <v>402</v>
      </c>
      <c r="B201" s="25" t="s">
        <v>403</v>
      </c>
      <c r="C201" s="23" t="n">
        <v>100</v>
      </c>
      <c r="D201" s="24"/>
      <c r="E201" s="24"/>
      <c r="F201" s="24"/>
      <c r="G201" s="26" t="n">
        <v>90</v>
      </c>
      <c r="H201" s="24"/>
      <c r="I201" s="23"/>
      <c r="J201" s="23"/>
      <c r="K201" s="24"/>
      <c r="L201" s="24"/>
    </row>
    <row r="202" customFormat="false" ht="25.5" hidden="false" customHeight="false" outlineLevel="0" collapsed="false">
      <c r="A202" s="21" t="s">
        <v>404</v>
      </c>
      <c r="B202" s="25" t="s">
        <v>405</v>
      </c>
      <c r="C202" s="23" t="n">
        <v>100</v>
      </c>
      <c r="D202" s="24"/>
      <c r="E202" s="24"/>
      <c r="F202" s="24"/>
      <c r="G202" s="26" t="n">
        <v>90</v>
      </c>
      <c r="H202" s="24"/>
      <c r="I202" s="23"/>
      <c r="J202" s="23"/>
      <c r="K202" s="24"/>
      <c r="L202" s="24"/>
    </row>
    <row r="203" customFormat="false" ht="51" hidden="false" customHeight="false" outlineLevel="0" collapsed="false">
      <c r="A203" s="21" t="s">
        <v>406</v>
      </c>
      <c r="B203" s="25" t="s">
        <v>407</v>
      </c>
      <c r="C203" s="23" t="n">
        <v>100</v>
      </c>
      <c r="D203" s="24"/>
      <c r="E203" s="24"/>
      <c r="F203" s="24"/>
      <c r="G203" s="26" t="n">
        <v>90</v>
      </c>
      <c r="H203" s="24"/>
      <c r="I203" s="23"/>
      <c r="J203" s="23"/>
      <c r="K203" s="24"/>
      <c r="L203" s="24"/>
    </row>
    <row r="204" customFormat="false" ht="63.75" hidden="false" customHeight="false" outlineLevel="0" collapsed="false">
      <c r="A204" s="21" t="s">
        <v>408</v>
      </c>
      <c r="B204" s="25" t="s">
        <v>409</v>
      </c>
      <c r="C204" s="23" t="n">
        <v>100</v>
      </c>
      <c r="D204" s="24"/>
      <c r="E204" s="24"/>
      <c r="F204" s="24"/>
      <c r="G204" s="26" t="n">
        <v>90</v>
      </c>
      <c r="H204" s="24"/>
      <c r="I204" s="23"/>
      <c r="J204" s="23"/>
      <c r="K204" s="24"/>
      <c r="L204" s="24"/>
    </row>
    <row r="205" customFormat="false" ht="25.5" hidden="false" customHeight="false" outlineLevel="0" collapsed="false">
      <c r="A205" s="21" t="s">
        <v>410</v>
      </c>
      <c r="B205" s="25" t="s">
        <v>411</v>
      </c>
      <c r="C205" s="23" t="n">
        <v>100</v>
      </c>
      <c r="D205" s="24"/>
      <c r="E205" s="24"/>
      <c r="F205" s="24"/>
      <c r="G205" s="26" t="n">
        <v>90</v>
      </c>
      <c r="H205" s="24"/>
      <c r="I205" s="23"/>
      <c r="J205" s="23"/>
      <c r="K205" s="24"/>
      <c r="L205" s="24"/>
    </row>
    <row r="206" customFormat="false" ht="38.25" hidden="false" customHeight="false" outlineLevel="0" collapsed="false">
      <c r="A206" s="21" t="s">
        <v>412</v>
      </c>
      <c r="B206" s="25" t="s">
        <v>413</v>
      </c>
      <c r="C206" s="23" t="n">
        <v>100</v>
      </c>
      <c r="D206" s="24"/>
      <c r="E206" s="24"/>
      <c r="F206" s="24"/>
      <c r="G206" s="26" t="n">
        <v>90</v>
      </c>
      <c r="H206" s="24"/>
      <c r="I206" s="23"/>
      <c r="J206" s="23"/>
      <c r="K206" s="24"/>
      <c r="L206" s="24"/>
    </row>
    <row r="207" customFormat="false" ht="25.5" hidden="false" customHeight="false" outlineLevel="0" collapsed="false">
      <c r="A207" s="21" t="s">
        <v>414</v>
      </c>
      <c r="B207" s="25" t="s">
        <v>415</v>
      </c>
      <c r="C207" s="23" t="n">
        <v>100</v>
      </c>
      <c r="D207" s="24"/>
      <c r="E207" s="24"/>
      <c r="F207" s="24"/>
      <c r="G207" s="26" t="n">
        <v>70</v>
      </c>
      <c r="H207" s="24"/>
      <c r="I207" s="23"/>
      <c r="J207" s="23"/>
      <c r="K207" s="24"/>
      <c r="L207" s="24"/>
    </row>
    <row r="208" customFormat="false" ht="38.25" hidden="false" customHeight="false" outlineLevel="0" collapsed="false">
      <c r="A208" s="21" t="s">
        <v>416</v>
      </c>
      <c r="B208" s="25" t="s">
        <v>417</v>
      </c>
      <c r="C208" s="23" t="n">
        <v>100</v>
      </c>
      <c r="D208" s="24"/>
      <c r="E208" s="24"/>
      <c r="F208" s="24"/>
      <c r="G208" s="26" t="n">
        <v>70</v>
      </c>
      <c r="H208" s="24"/>
      <c r="I208" s="23"/>
      <c r="J208" s="23"/>
      <c r="K208" s="24"/>
      <c r="L208" s="24"/>
    </row>
    <row r="209" customFormat="false" ht="25.5" hidden="false" customHeight="false" outlineLevel="0" collapsed="false">
      <c r="A209" s="21" t="s">
        <v>418</v>
      </c>
      <c r="B209" s="25" t="s">
        <v>419</v>
      </c>
      <c r="C209" s="23" t="n">
        <v>100</v>
      </c>
      <c r="D209" s="24"/>
      <c r="E209" s="24"/>
      <c r="F209" s="24"/>
      <c r="G209" s="26" t="n">
        <v>70</v>
      </c>
      <c r="H209" s="24"/>
      <c r="I209" s="23"/>
      <c r="J209" s="23"/>
      <c r="K209" s="24"/>
      <c r="L209" s="24"/>
    </row>
    <row r="210" customFormat="false" ht="38.25" hidden="false" customHeight="false" outlineLevel="0" collapsed="false">
      <c r="A210" s="21" t="s">
        <v>420</v>
      </c>
      <c r="B210" s="25" t="s">
        <v>421</v>
      </c>
      <c r="C210" s="23" t="n">
        <v>100</v>
      </c>
      <c r="D210" s="24"/>
      <c r="E210" s="24"/>
      <c r="F210" s="24"/>
      <c r="G210" s="26" t="n">
        <v>70</v>
      </c>
      <c r="H210" s="24"/>
      <c r="I210" s="23"/>
      <c r="J210" s="23"/>
      <c r="K210" s="24"/>
      <c r="L210" s="24"/>
    </row>
    <row r="211" customFormat="false" ht="38.25" hidden="false" customHeight="false" outlineLevel="0" collapsed="false">
      <c r="A211" s="21" t="s">
        <v>422</v>
      </c>
      <c r="B211" s="25" t="s">
        <v>423</v>
      </c>
      <c r="C211" s="23" t="n">
        <v>100</v>
      </c>
      <c r="D211" s="24"/>
      <c r="E211" s="24"/>
      <c r="F211" s="24"/>
      <c r="G211" s="26" t="n">
        <v>70</v>
      </c>
      <c r="H211" s="24"/>
      <c r="I211" s="23"/>
      <c r="J211" s="23"/>
      <c r="K211" s="24"/>
      <c r="L211" s="24"/>
    </row>
    <row r="212" customFormat="false" ht="25.5" hidden="false" customHeight="false" outlineLevel="0" collapsed="false">
      <c r="A212" s="21" t="s">
        <v>424</v>
      </c>
      <c r="B212" s="25" t="s">
        <v>425</v>
      </c>
      <c r="C212" s="23" t="n">
        <v>100</v>
      </c>
      <c r="D212" s="24"/>
      <c r="E212" s="24"/>
      <c r="F212" s="24"/>
      <c r="G212" s="26" t="n">
        <v>70</v>
      </c>
      <c r="H212" s="24"/>
      <c r="I212" s="23"/>
      <c r="J212" s="23"/>
      <c r="K212" s="24"/>
      <c r="L212" s="24"/>
    </row>
    <row r="213" customFormat="false" ht="38.25" hidden="false" customHeight="false" outlineLevel="0" collapsed="false">
      <c r="A213" s="21" t="s">
        <v>426</v>
      </c>
      <c r="B213" s="25" t="s">
        <v>427</v>
      </c>
      <c r="C213" s="23" t="n">
        <v>120</v>
      </c>
      <c r="D213" s="24"/>
      <c r="E213" s="24"/>
      <c r="F213" s="24"/>
      <c r="G213" s="26" t="n">
        <v>108</v>
      </c>
      <c r="H213" s="24"/>
      <c r="I213" s="23"/>
      <c r="J213" s="23" t="s">
        <v>53</v>
      </c>
      <c r="K213" s="24"/>
      <c r="L213" s="24"/>
    </row>
    <row r="214" customFormat="false" ht="38.25" hidden="false" customHeight="false" outlineLevel="0" collapsed="false">
      <c r="A214" s="21" t="s">
        <v>428</v>
      </c>
      <c r="B214" s="25" t="s">
        <v>429</v>
      </c>
      <c r="C214" s="23" t="n">
        <v>115</v>
      </c>
      <c r="D214" s="24"/>
      <c r="E214" s="24"/>
      <c r="F214" s="24"/>
      <c r="G214" s="26" t="n">
        <v>103.5</v>
      </c>
      <c r="H214" s="24"/>
      <c r="I214" s="23"/>
      <c r="J214" s="23" t="s">
        <v>53</v>
      </c>
      <c r="K214" s="24"/>
      <c r="L214" s="24"/>
    </row>
    <row r="215" customFormat="false" ht="38.25" hidden="false" customHeight="false" outlineLevel="0" collapsed="false">
      <c r="A215" s="21" t="s">
        <v>430</v>
      </c>
      <c r="B215" s="25" t="s">
        <v>431</v>
      </c>
      <c r="C215" s="23" t="n">
        <v>115</v>
      </c>
      <c r="D215" s="24"/>
      <c r="E215" s="24"/>
      <c r="F215" s="24"/>
      <c r="G215" s="26" t="n">
        <v>103.5</v>
      </c>
      <c r="H215" s="24"/>
      <c r="I215" s="23"/>
      <c r="J215" s="23" t="s">
        <v>53</v>
      </c>
      <c r="K215" s="24"/>
      <c r="L215" s="24"/>
    </row>
    <row r="216" customFormat="false" ht="15" hidden="false" customHeight="false" outlineLevel="0" collapsed="false">
      <c r="A216" s="21" t="s">
        <v>432</v>
      </c>
      <c r="B216" s="25" t="s">
        <v>433</v>
      </c>
      <c r="C216" s="23" t="n">
        <v>115</v>
      </c>
      <c r="D216" s="24"/>
      <c r="E216" s="24"/>
      <c r="F216" s="24"/>
      <c r="G216" s="26" t="n">
        <v>103.5</v>
      </c>
      <c r="H216" s="24"/>
      <c r="I216" s="23"/>
      <c r="J216" s="23" t="s">
        <v>53</v>
      </c>
      <c r="K216" s="24"/>
      <c r="L216" s="24"/>
    </row>
    <row r="217" customFormat="false" ht="25.5" hidden="false" customHeight="false" outlineLevel="0" collapsed="false">
      <c r="A217" s="21" t="s">
        <v>434</v>
      </c>
      <c r="B217" s="25" t="s">
        <v>435</v>
      </c>
      <c r="C217" s="23" t="n">
        <v>100</v>
      </c>
      <c r="D217" s="24"/>
      <c r="E217" s="24"/>
      <c r="F217" s="24"/>
      <c r="G217" s="26" t="n">
        <v>90</v>
      </c>
      <c r="H217" s="24"/>
      <c r="I217" s="23"/>
      <c r="J217" s="23"/>
      <c r="K217" s="24"/>
      <c r="L217" s="24"/>
    </row>
    <row r="218" customFormat="false" ht="25.5" hidden="false" customHeight="false" outlineLevel="0" collapsed="false">
      <c r="A218" s="21" t="s">
        <v>436</v>
      </c>
      <c r="B218" s="25" t="s">
        <v>437</v>
      </c>
      <c r="C218" s="23" t="n">
        <v>115</v>
      </c>
      <c r="D218" s="24"/>
      <c r="E218" s="24"/>
      <c r="F218" s="24"/>
      <c r="G218" s="26" t="n">
        <v>103.5</v>
      </c>
      <c r="H218" s="24"/>
      <c r="I218" s="23"/>
      <c r="J218" s="23" t="s">
        <v>53</v>
      </c>
      <c r="K218" s="24"/>
      <c r="L218" s="24"/>
    </row>
    <row r="219" customFormat="false" ht="25.5" hidden="false" customHeight="false" outlineLevel="0" collapsed="false">
      <c r="A219" s="21" t="s">
        <v>438</v>
      </c>
      <c r="B219" s="25" t="s">
        <v>439</v>
      </c>
      <c r="C219" s="23" t="n">
        <v>83</v>
      </c>
      <c r="D219" s="24"/>
      <c r="E219" s="24"/>
      <c r="F219" s="24"/>
      <c r="G219" s="26" t="n">
        <v>74.7</v>
      </c>
      <c r="H219" s="24"/>
      <c r="I219" s="23"/>
      <c r="J219" s="23" t="s">
        <v>53</v>
      </c>
      <c r="K219" s="24"/>
      <c r="L219" s="24"/>
    </row>
    <row r="220" customFormat="false" ht="25.5" hidden="false" customHeight="false" outlineLevel="0" collapsed="false">
      <c r="A220" s="21" t="s">
        <v>440</v>
      </c>
      <c r="B220" s="25" t="s">
        <v>441</v>
      </c>
      <c r="C220" s="23" t="n">
        <v>282</v>
      </c>
      <c r="D220" s="24"/>
      <c r="E220" s="24"/>
      <c r="F220" s="24"/>
      <c r="G220" s="26" t="n">
        <v>155.1</v>
      </c>
      <c r="H220" s="24"/>
      <c r="I220" s="23"/>
      <c r="J220" s="23" t="s">
        <v>53</v>
      </c>
      <c r="K220" s="24"/>
      <c r="L220" s="24"/>
    </row>
    <row r="221" customFormat="false" ht="25.5" hidden="false" customHeight="false" outlineLevel="0" collapsed="false">
      <c r="A221" s="21" t="s">
        <v>442</v>
      </c>
      <c r="B221" s="25" t="s">
        <v>443</v>
      </c>
      <c r="C221" s="23" t="n">
        <v>100</v>
      </c>
      <c r="D221" s="24"/>
      <c r="E221" s="24"/>
      <c r="F221" s="24"/>
      <c r="G221" s="26" t="n">
        <v>90</v>
      </c>
      <c r="H221" s="24"/>
      <c r="I221" s="23"/>
      <c r="J221" s="23"/>
      <c r="K221" s="24"/>
      <c r="L221" s="24"/>
    </row>
    <row r="222" customFormat="false" ht="51" hidden="false" customHeight="false" outlineLevel="0" collapsed="false">
      <c r="A222" s="21" t="s">
        <v>444</v>
      </c>
      <c r="B222" s="25" t="s">
        <v>445</v>
      </c>
      <c r="C222" s="23" t="n">
        <v>100</v>
      </c>
      <c r="D222" s="24"/>
      <c r="E222" s="24"/>
      <c r="F222" s="24"/>
      <c r="G222" s="26" t="n">
        <v>90</v>
      </c>
      <c r="H222" s="24"/>
      <c r="I222" s="23"/>
      <c r="J222" s="23"/>
      <c r="K222" s="24"/>
      <c r="L222" s="24"/>
    </row>
    <row r="223" customFormat="false" ht="25.5" hidden="false" customHeight="false" outlineLevel="0" collapsed="false">
      <c r="A223" s="21" t="s">
        <v>446</v>
      </c>
      <c r="B223" s="25" t="s">
        <v>447</v>
      </c>
      <c r="C223" s="23" t="n">
        <v>332</v>
      </c>
      <c r="D223" s="24"/>
      <c r="E223" s="24"/>
      <c r="F223" s="24"/>
      <c r="G223" s="26" t="n">
        <v>199.2</v>
      </c>
      <c r="H223" s="24"/>
      <c r="I223" s="23"/>
      <c r="J223" s="23" t="s">
        <v>53</v>
      </c>
      <c r="K223" s="24"/>
      <c r="L223" s="24"/>
    </row>
    <row r="224" customFormat="false" ht="38.25" hidden="false" customHeight="false" outlineLevel="0" collapsed="false">
      <c r="A224" s="21" t="s">
        <v>448</v>
      </c>
      <c r="B224" s="25" t="s">
        <v>449</v>
      </c>
      <c r="C224" s="23" t="n">
        <v>307</v>
      </c>
      <c r="D224" s="24"/>
      <c r="E224" s="24"/>
      <c r="F224" s="24"/>
      <c r="G224" s="26" t="n">
        <v>168.85</v>
      </c>
      <c r="H224" s="24"/>
      <c r="I224" s="23"/>
      <c r="J224" s="23" t="s">
        <v>53</v>
      </c>
      <c r="K224" s="24"/>
      <c r="L224" s="24"/>
    </row>
    <row r="225" customFormat="false" ht="38.25" hidden="false" customHeight="false" outlineLevel="0" collapsed="false">
      <c r="A225" s="21" t="s">
        <v>450</v>
      </c>
      <c r="B225" s="25" t="s">
        <v>451</v>
      </c>
      <c r="C225" s="23" t="n">
        <v>200</v>
      </c>
      <c r="D225" s="24"/>
      <c r="E225" s="24"/>
      <c r="F225" s="24"/>
      <c r="G225" s="26" t="n">
        <v>160</v>
      </c>
      <c r="H225" s="24"/>
      <c r="I225" s="23"/>
      <c r="J225" s="23" t="s">
        <v>53</v>
      </c>
      <c r="K225" s="24"/>
      <c r="L225" s="24"/>
    </row>
    <row r="226" customFormat="false" ht="38.25" hidden="false" customHeight="false" outlineLevel="0" collapsed="false">
      <c r="A226" s="21" t="s">
        <v>452</v>
      </c>
      <c r="B226" s="25" t="s">
        <v>453</v>
      </c>
      <c r="C226" s="23" t="n">
        <v>103</v>
      </c>
      <c r="D226" s="24"/>
      <c r="E226" s="24"/>
      <c r="F226" s="24"/>
      <c r="G226" s="26" t="n">
        <v>92.7</v>
      </c>
      <c r="H226" s="24"/>
      <c r="I226" s="23"/>
      <c r="J226" s="23" t="s">
        <v>53</v>
      </c>
      <c r="K226" s="24"/>
      <c r="L226" s="24"/>
    </row>
    <row r="227" customFormat="false" ht="38.25" hidden="false" customHeight="false" outlineLevel="0" collapsed="false">
      <c r="A227" s="21" t="s">
        <v>454</v>
      </c>
      <c r="B227" s="25" t="s">
        <v>455</v>
      </c>
      <c r="C227" s="23" t="n">
        <v>132</v>
      </c>
      <c r="D227" s="24"/>
      <c r="E227" s="24"/>
      <c r="F227" s="24"/>
      <c r="G227" s="26" t="n">
        <v>118.8</v>
      </c>
      <c r="H227" s="24"/>
      <c r="I227" s="23"/>
      <c r="J227" s="23" t="s">
        <v>53</v>
      </c>
      <c r="K227" s="24"/>
      <c r="L227" s="24"/>
    </row>
    <row r="228" customFormat="false" ht="51" hidden="false" customHeight="false" outlineLevel="0" collapsed="false">
      <c r="A228" s="21" t="s">
        <v>456</v>
      </c>
      <c r="B228" s="25" t="s">
        <v>457</v>
      </c>
      <c r="C228" s="23" t="n">
        <v>252</v>
      </c>
      <c r="D228" s="24"/>
      <c r="E228" s="24"/>
      <c r="F228" s="24"/>
      <c r="G228" s="26" t="n">
        <v>226.8</v>
      </c>
      <c r="H228" s="24"/>
      <c r="I228" s="23"/>
      <c r="J228" s="23" t="s">
        <v>53</v>
      </c>
      <c r="K228" s="24"/>
      <c r="L228" s="24"/>
    </row>
    <row r="229" customFormat="false" ht="63.75" hidden="false" customHeight="false" outlineLevel="0" collapsed="false">
      <c r="A229" s="21" t="s">
        <v>458</v>
      </c>
      <c r="B229" s="25" t="s">
        <v>459</v>
      </c>
      <c r="C229" s="23" t="n">
        <v>153</v>
      </c>
      <c r="D229" s="24"/>
      <c r="E229" s="24"/>
      <c r="F229" s="24"/>
      <c r="G229" s="26" t="n">
        <v>137.7</v>
      </c>
      <c r="H229" s="24"/>
      <c r="I229" s="23"/>
      <c r="J229" s="23" t="s">
        <v>53</v>
      </c>
      <c r="K229" s="24"/>
      <c r="L229" s="24"/>
    </row>
    <row r="230" customFormat="false" ht="63.75" hidden="false" customHeight="false" outlineLevel="0" collapsed="false">
      <c r="A230" s="21" t="s">
        <v>460</v>
      </c>
      <c r="B230" s="25" t="s">
        <v>461</v>
      </c>
      <c r="C230" s="23" t="n">
        <v>219</v>
      </c>
      <c r="D230" s="24"/>
      <c r="E230" s="24"/>
      <c r="F230" s="24"/>
      <c r="G230" s="26" t="n">
        <v>197.1</v>
      </c>
      <c r="H230" s="24"/>
      <c r="I230" s="23"/>
      <c r="J230" s="23" t="s">
        <v>53</v>
      </c>
      <c r="K230" s="24"/>
      <c r="L230" s="24"/>
    </row>
    <row r="231" customFormat="false" ht="25.5" hidden="false" customHeight="false" outlineLevel="0" collapsed="false">
      <c r="A231" s="21" t="s">
        <v>462</v>
      </c>
      <c r="B231" s="25" t="s">
        <v>463</v>
      </c>
      <c r="C231" s="23" t="n">
        <v>225</v>
      </c>
      <c r="D231" s="24"/>
      <c r="E231" s="24"/>
      <c r="F231" s="24"/>
      <c r="G231" s="26" t="n">
        <v>180</v>
      </c>
      <c r="H231" s="24"/>
      <c r="I231" s="23"/>
      <c r="J231" s="23" t="s">
        <v>53</v>
      </c>
      <c r="K231" s="24"/>
      <c r="L231" s="24"/>
    </row>
    <row r="232" customFormat="false" ht="15" hidden="false" customHeight="false" outlineLevel="0" collapsed="false">
      <c r="A232" s="21" t="s">
        <v>464</v>
      </c>
      <c r="B232" s="25" t="s">
        <v>465</v>
      </c>
      <c r="C232" s="23" t="n">
        <v>100</v>
      </c>
      <c r="D232" s="24"/>
      <c r="E232" s="24"/>
      <c r="F232" s="24"/>
      <c r="G232" s="26" t="n">
        <v>90</v>
      </c>
      <c r="H232" s="24"/>
      <c r="I232" s="23"/>
      <c r="J232" s="23"/>
      <c r="K232" s="24"/>
      <c r="L232" s="24"/>
    </row>
    <row r="233" customFormat="false" ht="38.25" hidden="false" customHeight="false" outlineLevel="0" collapsed="false">
      <c r="A233" s="21" t="s">
        <v>466</v>
      </c>
      <c r="B233" s="25" t="s">
        <v>467</v>
      </c>
      <c r="C233" s="23" t="n">
        <v>100</v>
      </c>
      <c r="D233" s="24"/>
      <c r="E233" s="24"/>
      <c r="F233" s="24"/>
      <c r="G233" s="26" t="n">
        <v>90</v>
      </c>
      <c r="H233" s="24"/>
      <c r="I233" s="23"/>
      <c r="J233" s="23"/>
      <c r="K233" s="24"/>
      <c r="L233" s="24"/>
    </row>
    <row r="234" customFormat="false" ht="25.5" hidden="false" customHeight="false" outlineLevel="0" collapsed="false">
      <c r="A234" s="21" t="s">
        <v>468</v>
      </c>
      <c r="B234" s="25" t="s">
        <v>469</v>
      </c>
      <c r="C234" s="23" t="n">
        <v>100</v>
      </c>
      <c r="D234" s="24"/>
      <c r="E234" s="24"/>
      <c r="F234" s="24"/>
      <c r="G234" s="26" t="n">
        <v>90</v>
      </c>
      <c r="H234" s="24"/>
      <c r="I234" s="23"/>
      <c r="J234" s="23"/>
      <c r="K234" s="24"/>
      <c r="L234" s="24"/>
    </row>
    <row r="235" customFormat="false" ht="38.25" hidden="false" customHeight="false" outlineLevel="0" collapsed="false">
      <c r="A235" s="21" t="s">
        <v>470</v>
      </c>
      <c r="B235" s="25" t="s">
        <v>471</v>
      </c>
      <c r="C235" s="23" t="n">
        <v>100</v>
      </c>
      <c r="D235" s="24"/>
      <c r="E235" s="24"/>
      <c r="F235" s="24"/>
      <c r="G235" s="26" t="n">
        <v>70</v>
      </c>
      <c r="H235" s="24"/>
      <c r="I235" s="23"/>
      <c r="J235" s="23"/>
      <c r="K235" s="24"/>
      <c r="L235" s="24"/>
    </row>
    <row r="236" customFormat="false" ht="25.5" hidden="false" customHeight="false" outlineLevel="0" collapsed="false">
      <c r="A236" s="21" t="s">
        <v>472</v>
      </c>
      <c r="B236" s="25" t="s">
        <v>473</v>
      </c>
      <c r="C236" s="23" t="n">
        <v>100</v>
      </c>
      <c r="D236" s="24"/>
      <c r="E236" s="24"/>
      <c r="F236" s="24"/>
      <c r="G236" s="26" t="n">
        <v>70</v>
      </c>
      <c r="H236" s="24"/>
      <c r="I236" s="23"/>
      <c r="J236" s="23"/>
      <c r="K236" s="24"/>
      <c r="L236" s="24"/>
    </row>
    <row r="237" customFormat="false" ht="15" hidden="false" customHeight="false" outlineLevel="0" collapsed="false">
      <c r="A237" s="21" t="s">
        <v>474</v>
      </c>
      <c r="B237" s="25" t="s">
        <v>475</v>
      </c>
      <c r="C237" s="23" t="n">
        <v>100</v>
      </c>
      <c r="D237" s="24"/>
      <c r="E237" s="24"/>
      <c r="F237" s="24"/>
      <c r="G237" s="26" t="n">
        <v>70</v>
      </c>
      <c r="H237" s="24"/>
      <c r="I237" s="23"/>
      <c r="J237" s="23"/>
      <c r="K237" s="24"/>
      <c r="L237" s="24"/>
    </row>
    <row r="238" customFormat="false" ht="25.5" hidden="false" customHeight="false" outlineLevel="0" collapsed="false">
      <c r="A238" s="21" t="s">
        <v>476</v>
      </c>
      <c r="B238" s="25" t="s">
        <v>477</v>
      </c>
      <c r="C238" s="23" t="n">
        <v>130</v>
      </c>
      <c r="D238" s="24"/>
      <c r="E238" s="24"/>
      <c r="F238" s="24"/>
      <c r="G238" s="26" t="n">
        <v>117</v>
      </c>
      <c r="H238" s="24"/>
      <c r="I238" s="23"/>
      <c r="J238" s="23" t="s">
        <v>53</v>
      </c>
      <c r="K238" s="24"/>
      <c r="L238" s="24"/>
    </row>
    <row r="239" customFormat="false" ht="63.75" hidden="false" customHeight="false" outlineLevel="0" collapsed="false">
      <c r="A239" s="21" t="s">
        <v>478</v>
      </c>
      <c r="B239" s="25" t="s">
        <v>479</v>
      </c>
      <c r="C239" s="23" t="n">
        <v>111</v>
      </c>
      <c r="D239" s="24"/>
      <c r="E239" s="24"/>
      <c r="F239" s="24"/>
      <c r="G239" s="26" t="n">
        <v>99.9</v>
      </c>
      <c r="H239" s="24"/>
      <c r="I239" s="23"/>
      <c r="J239" s="23" t="s">
        <v>53</v>
      </c>
      <c r="K239" s="24"/>
      <c r="L239" s="24"/>
    </row>
    <row r="240" customFormat="false" ht="15" hidden="false" customHeight="false" outlineLevel="0" collapsed="false">
      <c r="A240" s="21" t="s">
        <v>480</v>
      </c>
      <c r="B240" s="25" t="s">
        <v>481</v>
      </c>
      <c r="C240" s="23" t="n">
        <v>144</v>
      </c>
      <c r="D240" s="24"/>
      <c r="E240" s="24"/>
      <c r="F240" s="24"/>
      <c r="G240" s="26" t="n">
        <v>129.6</v>
      </c>
      <c r="H240" s="24"/>
      <c r="I240" s="23"/>
      <c r="J240" s="23" t="s">
        <v>53</v>
      </c>
      <c r="K240" s="24"/>
      <c r="L240" s="24"/>
    </row>
    <row r="241" customFormat="false" ht="15" hidden="false" customHeight="false" outlineLevel="0" collapsed="false">
      <c r="A241" s="21" t="s">
        <v>482</v>
      </c>
      <c r="B241" s="25" t="s">
        <v>483</v>
      </c>
      <c r="C241" s="23" t="n">
        <v>100</v>
      </c>
      <c r="D241" s="24"/>
      <c r="E241" s="24"/>
      <c r="F241" s="24"/>
      <c r="G241" s="26" t="n">
        <v>90</v>
      </c>
      <c r="H241" s="24"/>
      <c r="I241" s="23"/>
      <c r="J241" s="23"/>
      <c r="K241" s="24"/>
      <c r="L241" s="24"/>
    </row>
    <row r="242" customFormat="false" ht="15" hidden="false" customHeight="false" outlineLevel="0" collapsed="false">
      <c r="A242" s="21" t="s">
        <v>484</v>
      </c>
      <c r="B242" s="25" t="s">
        <v>485</v>
      </c>
      <c r="C242" s="23" t="n">
        <v>100</v>
      </c>
      <c r="D242" s="24"/>
      <c r="E242" s="24"/>
      <c r="F242" s="24"/>
      <c r="G242" s="26" t="n">
        <v>70</v>
      </c>
      <c r="H242" s="24"/>
      <c r="I242" s="23"/>
      <c r="J242" s="23"/>
      <c r="K242" s="24"/>
      <c r="L242" s="24"/>
    </row>
    <row r="243" customFormat="false" ht="15" hidden="false" customHeight="false" outlineLevel="0" collapsed="false">
      <c r="A243" s="21" t="s">
        <v>486</v>
      </c>
      <c r="B243" s="25" t="s">
        <v>487</v>
      </c>
      <c r="C243" s="23" t="n">
        <v>100</v>
      </c>
      <c r="D243" s="24"/>
      <c r="E243" s="24"/>
      <c r="F243" s="24"/>
      <c r="G243" s="26" t="n">
        <v>70</v>
      </c>
      <c r="H243" s="24"/>
      <c r="I243" s="23"/>
      <c r="J243" s="23"/>
      <c r="K243" s="24"/>
      <c r="L243" s="24"/>
    </row>
    <row r="244" customFormat="false" ht="15" hidden="false" customHeight="false" outlineLevel="0" collapsed="false">
      <c r="A244" s="21" t="s">
        <v>488</v>
      </c>
      <c r="B244" s="25" t="s">
        <v>489</v>
      </c>
      <c r="C244" s="23" t="n">
        <v>100</v>
      </c>
      <c r="D244" s="24"/>
      <c r="E244" s="24"/>
      <c r="F244" s="24"/>
      <c r="G244" s="26" t="n">
        <v>70</v>
      </c>
      <c r="H244" s="24"/>
      <c r="I244" s="23"/>
      <c r="J244" s="23"/>
      <c r="K244" s="24"/>
      <c r="L244" s="24"/>
    </row>
    <row r="245" customFormat="false" ht="15" hidden="false" customHeight="false" outlineLevel="0" collapsed="false">
      <c r="A245" s="21" t="s">
        <v>490</v>
      </c>
      <c r="B245" s="25" t="s">
        <v>491</v>
      </c>
      <c r="C245" s="23" t="n">
        <v>100</v>
      </c>
      <c r="D245" s="24"/>
      <c r="E245" s="24"/>
      <c r="F245" s="24"/>
      <c r="G245" s="26" t="n">
        <v>70</v>
      </c>
      <c r="H245" s="24"/>
      <c r="I245" s="23"/>
      <c r="J245" s="23"/>
      <c r="K245" s="24"/>
      <c r="L245" s="24"/>
    </row>
    <row r="246" customFormat="false" ht="15" hidden="false" customHeight="false" outlineLevel="0" collapsed="false">
      <c r="A246" s="21" t="s">
        <v>492</v>
      </c>
      <c r="B246" s="25" t="s">
        <v>493</v>
      </c>
      <c r="C246" s="23" t="n">
        <v>100</v>
      </c>
      <c r="D246" s="24"/>
      <c r="E246" s="24"/>
      <c r="F246" s="24"/>
      <c r="G246" s="26" t="n">
        <v>70</v>
      </c>
      <c r="H246" s="24"/>
      <c r="I246" s="23"/>
      <c r="J246" s="23"/>
      <c r="K246" s="24"/>
      <c r="L246" s="24"/>
    </row>
    <row r="247" customFormat="false" ht="15" hidden="false" customHeight="false" outlineLevel="0" collapsed="false">
      <c r="A247" s="21" t="s">
        <v>494</v>
      </c>
      <c r="B247" s="25" t="s">
        <v>495</v>
      </c>
      <c r="C247" s="23" t="n">
        <v>100</v>
      </c>
      <c r="D247" s="24"/>
      <c r="E247" s="24"/>
      <c r="F247" s="24"/>
      <c r="G247" s="26" t="n">
        <v>70</v>
      </c>
      <c r="H247" s="24"/>
      <c r="I247" s="23"/>
      <c r="J247" s="23"/>
      <c r="K247" s="24"/>
      <c r="L247" s="24"/>
    </row>
    <row r="248" customFormat="false" ht="63.75" hidden="false" customHeight="false" outlineLevel="0" collapsed="false">
      <c r="A248" s="21" t="s">
        <v>496</v>
      </c>
      <c r="B248" s="25" t="s">
        <v>497</v>
      </c>
      <c r="C248" s="23" t="n">
        <v>100</v>
      </c>
      <c r="D248" s="24"/>
      <c r="E248" s="24"/>
      <c r="F248" s="24"/>
      <c r="G248" s="26" t="n">
        <v>90</v>
      </c>
      <c r="H248" s="24"/>
      <c r="I248" s="23"/>
      <c r="J248" s="23"/>
      <c r="K248" s="24"/>
      <c r="L248" s="24"/>
    </row>
    <row r="249" customFormat="false" ht="51" hidden="false" customHeight="false" outlineLevel="0" collapsed="false">
      <c r="A249" s="21" t="s">
        <v>498</v>
      </c>
      <c r="B249" s="25" t="s">
        <v>499</v>
      </c>
      <c r="C249" s="23" t="n">
        <v>100</v>
      </c>
      <c r="D249" s="24"/>
      <c r="E249" s="24"/>
      <c r="F249" s="24"/>
      <c r="G249" s="26" t="n">
        <v>90</v>
      </c>
      <c r="H249" s="24"/>
      <c r="I249" s="23"/>
      <c r="J249" s="23"/>
      <c r="K249" s="24"/>
      <c r="L249" s="24"/>
    </row>
    <row r="250" customFormat="false" ht="25.5" hidden="false" customHeight="false" outlineLevel="0" collapsed="false">
      <c r="A250" s="21" t="s">
        <v>500</v>
      </c>
      <c r="B250" s="25" t="s">
        <v>501</v>
      </c>
      <c r="C250" s="23" t="n">
        <v>100</v>
      </c>
      <c r="D250" s="24"/>
      <c r="E250" s="24"/>
      <c r="F250" s="24"/>
      <c r="G250" s="26" t="n">
        <v>90</v>
      </c>
      <c r="H250" s="24"/>
      <c r="I250" s="23"/>
      <c r="J250" s="23"/>
      <c r="K250" s="24"/>
      <c r="L250" s="24"/>
    </row>
    <row r="251" customFormat="false" ht="38.25" hidden="false" customHeight="false" outlineLevel="0" collapsed="false">
      <c r="A251" s="21" t="s">
        <v>502</v>
      </c>
      <c r="B251" s="25" t="s">
        <v>503</v>
      </c>
      <c r="C251" s="23" t="n">
        <v>100</v>
      </c>
      <c r="D251" s="24"/>
      <c r="E251" s="24"/>
      <c r="F251" s="24"/>
      <c r="G251" s="26" t="n">
        <v>90</v>
      </c>
      <c r="H251" s="24"/>
      <c r="I251" s="23"/>
      <c r="J251" s="23"/>
      <c r="K251" s="24"/>
      <c r="L251" s="24"/>
    </row>
    <row r="252" customFormat="false" ht="51" hidden="false" customHeight="false" outlineLevel="0" collapsed="false">
      <c r="A252" s="21" t="s">
        <v>504</v>
      </c>
      <c r="B252" s="25" t="s">
        <v>505</v>
      </c>
      <c r="C252" s="23" t="n">
        <v>100</v>
      </c>
      <c r="D252" s="24"/>
      <c r="E252" s="24"/>
      <c r="F252" s="24"/>
      <c r="G252" s="26" t="n">
        <v>90</v>
      </c>
      <c r="H252" s="24"/>
      <c r="I252" s="23"/>
      <c r="J252" s="23"/>
      <c r="K252" s="24"/>
      <c r="L252" s="24"/>
    </row>
    <row r="253" customFormat="false" ht="38.25" hidden="false" customHeight="false" outlineLevel="0" collapsed="false">
      <c r="A253" s="21" t="s">
        <v>506</v>
      </c>
      <c r="B253" s="25" t="s">
        <v>507</v>
      </c>
      <c r="C253" s="23" t="n">
        <v>100</v>
      </c>
      <c r="D253" s="24"/>
      <c r="E253" s="24"/>
      <c r="F253" s="24"/>
      <c r="G253" s="26" t="n">
        <v>70</v>
      </c>
      <c r="H253" s="24"/>
      <c r="I253" s="23"/>
      <c r="J253" s="23"/>
      <c r="K253" s="24"/>
      <c r="L253" s="24"/>
    </row>
    <row r="254" customFormat="false" ht="25.5" hidden="false" customHeight="false" outlineLevel="0" collapsed="false">
      <c r="A254" s="21" t="s">
        <v>508</v>
      </c>
      <c r="B254" s="25" t="s">
        <v>509</v>
      </c>
      <c r="C254" s="23" t="n">
        <v>100</v>
      </c>
      <c r="D254" s="24"/>
      <c r="E254" s="24"/>
      <c r="F254" s="24"/>
      <c r="G254" s="26" t="n">
        <v>70</v>
      </c>
      <c r="H254" s="24"/>
      <c r="I254" s="23"/>
      <c r="J254" s="23"/>
      <c r="K254" s="24"/>
      <c r="L254" s="24"/>
    </row>
    <row r="255" customFormat="false" ht="25.5" hidden="false" customHeight="false" outlineLevel="0" collapsed="false">
      <c r="A255" s="21" t="s">
        <v>510</v>
      </c>
      <c r="B255" s="25" t="s">
        <v>511</v>
      </c>
      <c r="C255" s="23" t="n">
        <v>100</v>
      </c>
      <c r="D255" s="24"/>
      <c r="E255" s="24"/>
      <c r="F255" s="24"/>
      <c r="G255" s="26" t="n">
        <v>70</v>
      </c>
      <c r="H255" s="24"/>
      <c r="I255" s="23"/>
      <c r="J255" s="23"/>
      <c r="K255" s="24"/>
      <c r="L255" s="24"/>
    </row>
    <row r="256" customFormat="false" ht="25.5" hidden="false" customHeight="false" outlineLevel="0" collapsed="false">
      <c r="A256" s="21" t="s">
        <v>512</v>
      </c>
      <c r="B256" s="25" t="s">
        <v>513</v>
      </c>
      <c r="C256" s="23" t="n">
        <v>100</v>
      </c>
      <c r="D256" s="24"/>
      <c r="E256" s="24"/>
      <c r="F256" s="24"/>
      <c r="G256" s="26" t="n">
        <v>70</v>
      </c>
      <c r="H256" s="24"/>
      <c r="I256" s="23"/>
      <c r="J256" s="23"/>
      <c r="K256" s="24"/>
      <c r="L256" s="24"/>
    </row>
    <row r="257" customFormat="false" ht="25.5" hidden="false" customHeight="false" outlineLevel="0" collapsed="false">
      <c r="A257" s="21" t="s">
        <v>514</v>
      </c>
      <c r="B257" s="25" t="s">
        <v>515</v>
      </c>
      <c r="C257" s="23" t="n">
        <v>100</v>
      </c>
      <c r="D257" s="24"/>
      <c r="E257" s="24"/>
      <c r="F257" s="24"/>
      <c r="G257" s="26" t="n">
        <v>70</v>
      </c>
      <c r="H257" s="24"/>
      <c r="I257" s="23"/>
      <c r="J257" s="23"/>
      <c r="K257" s="24"/>
      <c r="L257" s="24"/>
    </row>
    <row r="258" customFormat="false" ht="38.25" hidden="false" customHeight="false" outlineLevel="0" collapsed="false">
      <c r="A258" s="21" t="s">
        <v>516</v>
      </c>
      <c r="B258" s="25" t="s">
        <v>517</v>
      </c>
      <c r="C258" s="23" t="n">
        <v>100</v>
      </c>
      <c r="D258" s="24"/>
      <c r="E258" s="24"/>
      <c r="F258" s="24"/>
      <c r="G258" s="26" t="n">
        <v>70</v>
      </c>
      <c r="H258" s="24"/>
      <c r="I258" s="23"/>
      <c r="J258" s="23"/>
      <c r="K258" s="24"/>
      <c r="L258" s="24"/>
    </row>
    <row r="259" customFormat="false" ht="38.25" hidden="false" customHeight="false" outlineLevel="0" collapsed="false">
      <c r="A259" s="21" t="s">
        <v>518</v>
      </c>
      <c r="B259" s="25" t="s">
        <v>519</v>
      </c>
      <c r="C259" s="23" t="n">
        <v>100</v>
      </c>
      <c r="D259" s="24"/>
      <c r="E259" s="24"/>
      <c r="F259" s="24"/>
      <c r="G259" s="26" t="n">
        <v>70</v>
      </c>
      <c r="H259" s="24"/>
      <c r="I259" s="23"/>
      <c r="J259" s="23"/>
      <c r="K259" s="24"/>
      <c r="L259" s="24"/>
    </row>
    <row r="260" customFormat="false" ht="51" hidden="false" customHeight="false" outlineLevel="0" collapsed="false">
      <c r="A260" s="21" t="s">
        <v>520</v>
      </c>
      <c r="B260" s="25" t="s">
        <v>521</v>
      </c>
      <c r="C260" s="23" t="n">
        <v>100</v>
      </c>
      <c r="D260" s="24"/>
      <c r="E260" s="24"/>
      <c r="F260" s="24"/>
      <c r="G260" s="26" t="n">
        <v>70</v>
      </c>
      <c r="H260" s="24"/>
      <c r="I260" s="23"/>
      <c r="J260" s="23"/>
      <c r="K260" s="24"/>
      <c r="L260" s="24"/>
    </row>
    <row r="261" customFormat="false" ht="38.25" hidden="false" customHeight="false" outlineLevel="0" collapsed="false">
      <c r="A261" s="21" t="s">
        <v>522</v>
      </c>
      <c r="B261" s="25" t="s">
        <v>523</v>
      </c>
      <c r="C261" s="23" t="n">
        <v>152</v>
      </c>
      <c r="D261" s="24"/>
      <c r="E261" s="24"/>
      <c r="F261" s="24"/>
      <c r="G261" s="26" t="n">
        <v>136.8</v>
      </c>
      <c r="H261" s="24"/>
      <c r="I261" s="23"/>
      <c r="J261" s="23" t="s">
        <v>53</v>
      </c>
      <c r="K261" s="24"/>
      <c r="L261" s="24"/>
    </row>
    <row r="262" customFormat="false" ht="63.75" hidden="false" customHeight="false" outlineLevel="0" collapsed="false">
      <c r="A262" s="21" t="s">
        <v>524</v>
      </c>
      <c r="B262" s="25" t="s">
        <v>525</v>
      </c>
      <c r="C262" s="23" t="n">
        <v>100</v>
      </c>
      <c r="D262" s="24"/>
      <c r="E262" s="24"/>
      <c r="F262" s="24"/>
      <c r="G262" s="26" t="n">
        <v>70</v>
      </c>
      <c r="H262" s="24"/>
      <c r="I262" s="23"/>
      <c r="J262" s="23"/>
      <c r="K262" s="24"/>
      <c r="L262" s="24"/>
    </row>
    <row r="263" customFormat="false" ht="38.25" hidden="false" customHeight="false" outlineLevel="0" collapsed="false">
      <c r="A263" s="21" t="s">
        <v>526</v>
      </c>
      <c r="B263" s="25" t="s">
        <v>527</v>
      </c>
      <c r="C263" s="23" t="n">
        <v>100</v>
      </c>
      <c r="D263" s="24"/>
      <c r="E263" s="24"/>
      <c r="F263" s="24"/>
      <c r="G263" s="26" t="n">
        <v>70</v>
      </c>
      <c r="H263" s="24"/>
      <c r="I263" s="23"/>
      <c r="J263" s="23"/>
      <c r="K263" s="24"/>
      <c r="L263" s="24"/>
    </row>
    <row r="264" customFormat="false" ht="38.25" hidden="false" customHeight="false" outlineLevel="0" collapsed="false">
      <c r="A264" s="21" t="s">
        <v>528</v>
      </c>
      <c r="B264" s="25" t="s">
        <v>529</v>
      </c>
      <c r="C264" s="23" t="n">
        <v>100</v>
      </c>
      <c r="D264" s="24"/>
      <c r="E264" s="24"/>
      <c r="F264" s="24"/>
      <c r="G264" s="26" t="n">
        <v>90</v>
      </c>
      <c r="H264" s="24"/>
      <c r="I264" s="23"/>
      <c r="J264" s="23"/>
      <c r="K264" s="24"/>
      <c r="L264" s="24"/>
    </row>
    <row r="265" customFormat="false" ht="38.25" hidden="false" customHeight="false" outlineLevel="0" collapsed="false">
      <c r="A265" s="21" t="s">
        <v>530</v>
      </c>
      <c r="B265" s="25" t="s">
        <v>531</v>
      </c>
      <c r="C265" s="23" t="n">
        <v>100</v>
      </c>
      <c r="D265" s="24"/>
      <c r="E265" s="24"/>
      <c r="F265" s="24"/>
      <c r="G265" s="26" t="n">
        <v>70</v>
      </c>
      <c r="H265" s="24"/>
      <c r="I265" s="23"/>
      <c r="J265" s="23"/>
      <c r="K265" s="24"/>
      <c r="L265" s="24"/>
    </row>
    <row r="266" customFormat="false" ht="15" hidden="false" customHeight="false" outlineLevel="0" collapsed="false">
      <c r="A266" s="21" t="s">
        <v>532</v>
      </c>
      <c r="B266" s="25" t="s">
        <v>533</v>
      </c>
      <c r="C266" s="23" t="n">
        <v>100</v>
      </c>
      <c r="D266" s="24"/>
      <c r="E266" s="24"/>
      <c r="F266" s="24"/>
      <c r="G266" s="26" t="n">
        <v>70</v>
      </c>
      <c r="H266" s="24"/>
      <c r="I266" s="23"/>
      <c r="J266" s="23"/>
      <c r="K266" s="24"/>
      <c r="L266" s="24"/>
    </row>
    <row r="267" customFormat="false" ht="25.5" hidden="false" customHeight="false" outlineLevel="0" collapsed="false">
      <c r="A267" s="21" t="s">
        <v>534</v>
      </c>
      <c r="B267" s="25" t="s">
        <v>535</v>
      </c>
      <c r="C267" s="23" t="n">
        <v>100</v>
      </c>
      <c r="D267" s="24"/>
      <c r="E267" s="24"/>
      <c r="F267" s="24"/>
      <c r="G267" s="26" t="n">
        <v>70</v>
      </c>
      <c r="H267" s="24"/>
      <c r="I267" s="23"/>
      <c r="J267" s="23"/>
      <c r="K267" s="24"/>
      <c r="L267" s="24"/>
    </row>
    <row r="268" customFormat="false" ht="38.25" hidden="false" customHeight="false" outlineLevel="0" collapsed="false">
      <c r="A268" s="21" t="s">
        <v>536</v>
      </c>
      <c r="B268" s="25" t="s">
        <v>537</v>
      </c>
      <c r="C268" s="23" t="n">
        <v>100</v>
      </c>
      <c r="D268" s="24"/>
      <c r="E268" s="24"/>
      <c r="F268" s="24"/>
      <c r="G268" s="26" t="n">
        <v>70</v>
      </c>
      <c r="H268" s="24"/>
      <c r="I268" s="23"/>
      <c r="J268" s="23"/>
      <c r="K268" s="24"/>
      <c r="L268" s="24"/>
    </row>
    <row r="269" customFormat="false" ht="51" hidden="false" customHeight="false" outlineLevel="0" collapsed="false">
      <c r="A269" s="21" t="s">
        <v>538</v>
      </c>
      <c r="B269" s="25" t="s">
        <v>539</v>
      </c>
      <c r="C269" s="23" t="n">
        <v>100</v>
      </c>
      <c r="D269" s="24"/>
      <c r="E269" s="24"/>
      <c r="F269" s="24"/>
      <c r="G269" s="26" t="n">
        <v>70</v>
      </c>
      <c r="H269" s="24"/>
      <c r="I269" s="23"/>
      <c r="J269" s="23"/>
      <c r="K269" s="24"/>
      <c r="L269" s="24"/>
    </row>
    <row r="270" customFormat="false" ht="15" hidden="false" customHeight="false" outlineLevel="0" collapsed="false">
      <c r="A270" s="21" t="s">
        <v>540</v>
      </c>
      <c r="B270" s="25" t="s">
        <v>541</v>
      </c>
      <c r="C270" s="23" t="n">
        <v>100</v>
      </c>
      <c r="D270" s="24"/>
      <c r="E270" s="24"/>
      <c r="F270" s="24"/>
      <c r="G270" s="26" t="n">
        <v>70</v>
      </c>
      <c r="H270" s="24"/>
      <c r="I270" s="23"/>
      <c r="J270" s="23"/>
      <c r="K270" s="24"/>
      <c r="L270" s="24"/>
    </row>
    <row r="271" customFormat="false" ht="25.5" hidden="false" customHeight="false" outlineLevel="0" collapsed="false">
      <c r="A271" s="21" t="s">
        <v>542</v>
      </c>
      <c r="B271" s="25" t="s">
        <v>543</v>
      </c>
      <c r="C271" s="23" t="n">
        <v>100</v>
      </c>
      <c r="D271" s="24"/>
      <c r="E271" s="24"/>
      <c r="F271" s="24"/>
      <c r="G271" s="26" t="n">
        <v>70</v>
      </c>
      <c r="H271" s="24"/>
      <c r="I271" s="23"/>
      <c r="J271" s="23"/>
      <c r="K271" s="24"/>
      <c r="L271" s="24"/>
    </row>
    <row r="272" customFormat="false" ht="25.5" hidden="false" customHeight="false" outlineLevel="0" collapsed="false">
      <c r="A272" s="21" t="s">
        <v>544</v>
      </c>
      <c r="B272" s="25" t="s">
        <v>545</v>
      </c>
      <c r="C272" s="23" t="n">
        <v>100</v>
      </c>
      <c r="D272" s="24"/>
      <c r="E272" s="24"/>
      <c r="F272" s="24"/>
      <c r="G272" s="26" t="n">
        <v>70</v>
      </c>
      <c r="H272" s="24"/>
      <c r="I272" s="23"/>
      <c r="J272" s="23"/>
      <c r="K272" s="24"/>
      <c r="L272" s="24"/>
    </row>
    <row r="273" customFormat="false" ht="15" hidden="false" customHeight="false" outlineLevel="0" collapsed="false">
      <c r="A273" s="21" t="s">
        <v>546</v>
      </c>
      <c r="B273" s="25" t="s">
        <v>547</v>
      </c>
      <c r="C273" s="23" t="n">
        <v>100</v>
      </c>
      <c r="D273" s="24"/>
      <c r="E273" s="24"/>
      <c r="F273" s="24"/>
      <c r="G273" s="26" t="n">
        <v>70</v>
      </c>
      <c r="H273" s="24"/>
      <c r="I273" s="23"/>
      <c r="J273" s="23"/>
      <c r="K273" s="24"/>
      <c r="L273" s="24"/>
    </row>
    <row r="274" customFormat="false" ht="51" hidden="false" customHeight="false" outlineLevel="0" collapsed="false">
      <c r="A274" s="21" t="s">
        <v>548</v>
      </c>
      <c r="B274" s="25" t="s">
        <v>549</v>
      </c>
      <c r="C274" s="23" t="n">
        <v>100</v>
      </c>
      <c r="D274" s="24"/>
      <c r="E274" s="24"/>
      <c r="F274" s="24"/>
      <c r="G274" s="26" t="n">
        <v>70</v>
      </c>
      <c r="H274" s="24"/>
      <c r="I274" s="23"/>
      <c r="J274" s="23"/>
      <c r="K274" s="24"/>
      <c r="L274" s="24"/>
    </row>
    <row r="275" customFormat="false" ht="63.75" hidden="false" customHeight="false" outlineLevel="0" collapsed="false">
      <c r="A275" s="21" t="s">
        <v>550</v>
      </c>
      <c r="B275" s="25" t="s">
        <v>551</v>
      </c>
      <c r="C275" s="23" t="n">
        <v>100</v>
      </c>
      <c r="D275" s="24"/>
      <c r="E275" s="24"/>
      <c r="F275" s="24"/>
      <c r="G275" s="26" t="n">
        <v>70</v>
      </c>
      <c r="H275" s="24"/>
      <c r="I275" s="23"/>
      <c r="J275" s="23"/>
      <c r="K275" s="24"/>
      <c r="L275" s="24"/>
    </row>
    <row r="276" customFormat="false" ht="25.5" hidden="false" customHeight="false" outlineLevel="0" collapsed="false">
      <c r="A276" s="21" t="s">
        <v>552</v>
      </c>
      <c r="B276" s="25" t="s">
        <v>553</v>
      </c>
      <c r="C276" s="23" t="n">
        <v>100</v>
      </c>
      <c r="D276" s="24"/>
      <c r="E276" s="24"/>
      <c r="F276" s="24"/>
      <c r="G276" s="26" t="n">
        <v>70</v>
      </c>
      <c r="H276" s="24"/>
      <c r="I276" s="23"/>
      <c r="J276" s="23"/>
      <c r="K276" s="24"/>
      <c r="L276" s="24"/>
    </row>
    <row r="277" customFormat="false" ht="38.25" hidden="false" customHeight="false" outlineLevel="0" collapsed="false">
      <c r="A277" s="21" t="s">
        <v>554</v>
      </c>
      <c r="B277" s="25" t="s">
        <v>555</v>
      </c>
      <c r="C277" s="23" t="n">
        <v>115</v>
      </c>
      <c r="D277" s="24"/>
      <c r="E277" s="24"/>
      <c r="F277" s="24"/>
      <c r="G277" s="26" t="n">
        <v>103.5</v>
      </c>
      <c r="H277" s="24"/>
      <c r="I277" s="23"/>
      <c r="J277" s="23" t="s">
        <v>53</v>
      </c>
      <c r="K277" s="24"/>
      <c r="L277" s="24"/>
    </row>
    <row r="278" customFormat="false" ht="38.25" hidden="false" customHeight="false" outlineLevel="0" collapsed="false">
      <c r="A278" s="21" t="s">
        <v>556</v>
      </c>
      <c r="B278" s="25" t="s">
        <v>557</v>
      </c>
      <c r="C278" s="23" t="n">
        <v>164</v>
      </c>
      <c r="D278" s="24"/>
      <c r="E278" s="24"/>
      <c r="F278" s="24"/>
      <c r="G278" s="26" t="n">
        <v>131.2</v>
      </c>
      <c r="H278" s="24"/>
      <c r="I278" s="23"/>
      <c r="J278" s="23" t="s">
        <v>53</v>
      </c>
      <c r="K278" s="24"/>
      <c r="L278" s="24"/>
    </row>
    <row r="279" customFormat="false" ht="51" hidden="false" customHeight="false" outlineLevel="0" collapsed="false">
      <c r="A279" s="21" t="s">
        <v>558</v>
      </c>
      <c r="B279" s="25" t="s">
        <v>559</v>
      </c>
      <c r="C279" s="23" t="n">
        <v>100</v>
      </c>
      <c r="D279" s="24"/>
      <c r="E279" s="24"/>
      <c r="F279" s="24"/>
      <c r="G279" s="26" t="n">
        <v>90</v>
      </c>
      <c r="H279" s="24"/>
      <c r="I279" s="23"/>
      <c r="J279" s="23"/>
      <c r="K279" s="24"/>
      <c r="L279" s="24"/>
    </row>
    <row r="280" customFormat="false" ht="25.5" hidden="false" customHeight="false" outlineLevel="0" collapsed="false">
      <c r="A280" s="21" t="s">
        <v>560</v>
      </c>
      <c r="B280" s="25" t="s">
        <v>561</v>
      </c>
      <c r="C280" s="23" t="n">
        <v>108</v>
      </c>
      <c r="D280" s="24"/>
      <c r="E280" s="24"/>
      <c r="F280" s="24"/>
      <c r="G280" s="26" t="n">
        <v>97.2</v>
      </c>
      <c r="H280" s="24"/>
      <c r="I280" s="23"/>
      <c r="J280" s="23" t="s">
        <v>53</v>
      </c>
      <c r="K280" s="24"/>
      <c r="L280" s="24"/>
    </row>
    <row r="281" customFormat="false" ht="25.5" hidden="false" customHeight="false" outlineLevel="0" collapsed="false">
      <c r="A281" s="21" t="s">
        <v>562</v>
      </c>
      <c r="B281" s="25" t="s">
        <v>563</v>
      </c>
      <c r="C281" s="23" t="n">
        <v>100</v>
      </c>
      <c r="D281" s="24"/>
      <c r="E281" s="24"/>
      <c r="F281" s="24"/>
      <c r="G281" s="26" t="n">
        <v>90</v>
      </c>
      <c r="H281" s="24"/>
      <c r="I281" s="23"/>
      <c r="J281" s="23"/>
      <c r="K281" s="24"/>
      <c r="L281" s="24"/>
    </row>
    <row r="282" customFormat="false" ht="38.25" hidden="false" customHeight="false" outlineLevel="0" collapsed="false">
      <c r="A282" s="21" t="s">
        <v>564</v>
      </c>
      <c r="B282" s="25" t="s">
        <v>565</v>
      </c>
      <c r="C282" s="23" t="n">
        <v>162</v>
      </c>
      <c r="D282" s="24"/>
      <c r="E282" s="24"/>
      <c r="F282" s="24"/>
      <c r="G282" s="26" t="n">
        <v>129.6</v>
      </c>
      <c r="H282" s="24"/>
      <c r="I282" s="23"/>
      <c r="J282" s="23" t="s">
        <v>53</v>
      </c>
      <c r="K282" s="24"/>
      <c r="L282" s="24"/>
    </row>
    <row r="283" customFormat="false" ht="15" hidden="false" customHeight="false" outlineLevel="0" collapsed="false">
      <c r="A283" s="21" t="s">
        <v>566</v>
      </c>
      <c r="B283" s="25" t="s">
        <v>567</v>
      </c>
      <c r="C283" s="23" t="n">
        <v>100</v>
      </c>
      <c r="D283" s="24"/>
      <c r="E283" s="24"/>
      <c r="F283" s="24"/>
      <c r="G283" s="26" t="n">
        <v>90</v>
      </c>
      <c r="H283" s="24"/>
      <c r="I283" s="23"/>
      <c r="J283" s="23"/>
      <c r="K283" s="24"/>
      <c r="L283" s="24"/>
    </row>
    <row r="284" customFormat="false" ht="51" hidden="false" customHeight="false" outlineLevel="0" collapsed="false">
      <c r="A284" s="21" t="s">
        <v>568</v>
      </c>
      <c r="B284" s="25" t="s">
        <v>569</v>
      </c>
      <c r="C284" s="23" t="n">
        <v>168</v>
      </c>
      <c r="D284" s="24"/>
      <c r="E284" s="24"/>
      <c r="F284" s="24"/>
      <c r="G284" s="26" t="n">
        <v>151.2</v>
      </c>
      <c r="H284" s="24"/>
      <c r="I284" s="23"/>
      <c r="J284" s="23" t="s">
        <v>53</v>
      </c>
      <c r="K284" s="24"/>
      <c r="L284" s="24"/>
    </row>
    <row r="285" customFormat="false" ht="25.5" hidden="false" customHeight="false" outlineLevel="0" collapsed="false">
      <c r="A285" s="21" t="s">
        <v>570</v>
      </c>
      <c r="B285" s="25" t="s">
        <v>571</v>
      </c>
      <c r="C285" s="23" t="n">
        <v>121</v>
      </c>
      <c r="D285" s="24"/>
      <c r="E285" s="24"/>
      <c r="F285" s="24"/>
      <c r="G285" s="26" t="n">
        <v>96.8</v>
      </c>
      <c r="H285" s="24"/>
      <c r="I285" s="23"/>
      <c r="J285" s="23" t="s">
        <v>53</v>
      </c>
      <c r="K285" s="24"/>
      <c r="L285" s="24"/>
    </row>
    <row r="286" customFormat="false" ht="15" hidden="false" customHeight="false" outlineLevel="0" collapsed="false">
      <c r="A286" s="21" t="s">
        <v>572</v>
      </c>
      <c r="B286" s="25" t="s">
        <v>573</v>
      </c>
      <c r="C286" s="23" t="n">
        <v>100</v>
      </c>
      <c r="D286" s="24"/>
      <c r="E286" s="24"/>
      <c r="F286" s="24"/>
      <c r="G286" s="26" t="n">
        <v>70</v>
      </c>
      <c r="H286" s="24"/>
      <c r="I286" s="23"/>
      <c r="J286" s="23"/>
      <c r="K286" s="24"/>
      <c r="L286" s="24"/>
    </row>
    <row r="287" customFormat="false" ht="25.5" hidden="false" customHeight="false" outlineLevel="0" collapsed="false">
      <c r="A287" s="21" t="s">
        <v>574</v>
      </c>
      <c r="B287" s="25" t="s">
        <v>575</v>
      </c>
      <c r="C287" s="23" t="n">
        <v>100</v>
      </c>
      <c r="D287" s="24"/>
      <c r="E287" s="24"/>
      <c r="F287" s="24"/>
      <c r="G287" s="26" t="n">
        <v>70</v>
      </c>
      <c r="H287" s="24"/>
      <c r="I287" s="23"/>
      <c r="J287" s="23"/>
      <c r="K287" s="24"/>
      <c r="L287" s="24"/>
    </row>
    <row r="288" customFormat="false" ht="38.25" hidden="false" customHeight="false" outlineLevel="0" collapsed="false">
      <c r="A288" s="21" t="s">
        <v>576</v>
      </c>
      <c r="B288" s="25" t="s">
        <v>577</v>
      </c>
      <c r="C288" s="23" t="n">
        <v>100</v>
      </c>
      <c r="D288" s="24"/>
      <c r="E288" s="24"/>
      <c r="F288" s="24"/>
      <c r="G288" s="26" t="n">
        <v>70</v>
      </c>
      <c r="H288" s="24"/>
      <c r="I288" s="23"/>
      <c r="J288" s="23"/>
      <c r="K288" s="24"/>
      <c r="L288" s="24"/>
    </row>
    <row r="289" customFormat="false" ht="15" hidden="false" customHeight="false" outlineLevel="0" collapsed="false">
      <c r="A289" s="21" t="s">
        <v>578</v>
      </c>
      <c r="B289" s="25" t="s">
        <v>579</v>
      </c>
      <c r="C289" s="23" t="n">
        <v>100</v>
      </c>
      <c r="D289" s="24"/>
      <c r="E289" s="24"/>
      <c r="F289" s="24"/>
      <c r="G289" s="26" t="n">
        <v>70</v>
      </c>
      <c r="H289" s="24"/>
      <c r="I289" s="23"/>
      <c r="J289" s="23"/>
      <c r="K289" s="24"/>
      <c r="L289" s="24"/>
    </row>
    <row r="290" customFormat="false" ht="15" hidden="false" customHeight="false" outlineLevel="0" collapsed="false">
      <c r="A290" s="21" t="s">
        <v>580</v>
      </c>
      <c r="B290" s="25" t="s">
        <v>581</v>
      </c>
      <c r="C290" s="23" t="n">
        <v>100</v>
      </c>
      <c r="D290" s="24"/>
      <c r="E290" s="24"/>
      <c r="F290" s="24"/>
      <c r="G290" s="26" t="n">
        <v>70</v>
      </c>
      <c r="H290" s="24"/>
      <c r="I290" s="23"/>
      <c r="J290" s="23"/>
      <c r="K290" s="24"/>
      <c r="L290" s="24"/>
    </row>
    <row r="291" customFormat="false" ht="63.75" hidden="false" customHeight="false" outlineLevel="0" collapsed="false">
      <c r="A291" s="21" t="s">
        <v>582</v>
      </c>
      <c r="B291" s="25" t="s">
        <v>583</v>
      </c>
      <c r="C291" s="23" t="n">
        <v>100</v>
      </c>
      <c r="D291" s="24"/>
      <c r="E291" s="24"/>
      <c r="F291" s="24"/>
      <c r="G291" s="26" t="n">
        <v>70</v>
      </c>
      <c r="H291" s="24"/>
      <c r="I291" s="23"/>
      <c r="J291" s="23"/>
      <c r="K291" s="24"/>
      <c r="L291" s="24"/>
    </row>
    <row r="292" customFormat="false" ht="25.5" hidden="false" customHeight="false" outlineLevel="0" collapsed="false">
      <c r="A292" s="21" t="s">
        <v>584</v>
      </c>
      <c r="B292" s="25" t="s">
        <v>585</v>
      </c>
      <c r="C292" s="23" t="n">
        <v>100</v>
      </c>
      <c r="D292" s="24"/>
      <c r="E292" s="24"/>
      <c r="F292" s="24"/>
      <c r="G292" s="26" t="n">
        <v>70</v>
      </c>
      <c r="H292" s="24"/>
      <c r="I292" s="23"/>
      <c r="J292" s="23"/>
      <c r="K292" s="24"/>
      <c r="L292" s="24"/>
    </row>
    <row r="293" customFormat="false" ht="25.5" hidden="false" customHeight="false" outlineLevel="0" collapsed="false">
      <c r="A293" s="21" t="s">
        <v>586</v>
      </c>
      <c r="B293" s="25" t="s">
        <v>587</v>
      </c>
      <c r="C293" s="23" t="n">
        <v>100</v>
      </c>
      <c r="D293" s="24"/>
      <c r="E293" s="24"/>
      <c r="F293" s="24"/>
      <c r="G293" s="26" t="n">
        <v>70</v>
      </c>
      <c r="H293" s="24"/>
      <c r="I293" s="23"/>
      <c r="J293" s="23"/>
      <c r="K293" s="24"/>
      <c r="L293" s="24"/>
    </row>
    <row r="294" customFormat="false" ht="63.75" hidden="false" customHeight="false" outlineLevel="0" collapsed="false">
      <c r="A294" s="21" t="s">
        <v>588</v>
      </c>
      <c r="B294" s="25" t="s">
        <v>589</v>
      </c>
      <c r="C294" s="23" t="n">
        <v>100</v>
      </c>
      <c r="D294" s="24"/>
      <c r="E294" s="24"/>
      <c r="F294" s="24"/>
      <c r="G294" s="26" t="n">
        <v>70</v>
      </c>
      <c r="H294" s="24"/>
      <c r="I294" s="23"/>
      <c r="J294" s="23"/>
      <c r="K294" s="24"/>
      <c r="L294" s="24"/>
    </row>
    <row r="295" customFormat="false" ht="38.25" hidden="false" customHeight="false" outlineLevel="0" collapsed="false">
      <c r="A295" s="21" t="s">
        <v>590</v>
      </c>
      <c r="B295" s="25" t="s">
        <v>591</v>
      </c>
      <c r="C295" s="23" t="n">
        <v>100</v>
      </c>
      <c r="D295" s="24"/>
      <c r="E295" s="24"/>
      <c r="F295" s="24"/>
      <c r="G295" s="26" t="n">
        <v>70</v>
      </c>
      <c r="H295" s="24"/>
      <c r="I295" s="23"/>
      <c r="J295" s="23"/>
      <c r="K295" s="24"/>
      <c r="L295" s="24"/>
    </row>
    <row r="296" customFormat="false" ht="38.25" hidden="false" customHeight="false" outlineLevel="0" collapsed="false">
      <c r="A296" s="21" t="s">
        <v>592</v>
      </c>
      <c r="B296" s="25" t="s">
        <v>593</v>
      </c>
      <c r="C296" s="23" t="n">
        <v>159</v>
      </c>
      <c r="D296" s="24"/>
      <c r="E296" s="24"/>
      <c r="F296" s="24"/>
      <c r="G296" s="26" t="n">
        <v>143.1</v>
      </c>
      <c r="H296" s="24"/>
      <c r="I296" s="23"/>
      <c r="J296" s="23" t="s">
        <v>53</v>
      </c>
      <c r="K296" s="24"/>
      <c r="L296" s="24"/>
    </row>
    <row r="297" customFormat="false" ht="38.25" hidden="false" customHeight="false" outlineLevel="0" collapsed="false">
      <c r="A297" s="21" t="s">
        <v>594</v>
      </c>
      <c r="B297" s="25" t="s">
        <v>595</v>
      </c>
      <c r="C297" s="23" t="n">
        <v>100</v>
      </c>
      <c r="D297" s="24"/>
      <c r="E297" s="24"/>
      <c r="F297" s="24"/>
      <c r="G297" s="26" t="n">
        <v>70</v>
      </c>
      <c r="H297" s="24"/>
      <c r="I297" s="23"/>
      <c r="J297" s="23"/>
      <c r="K297" s="24"/>
      <c r="L297" s="24"/>
    </row>
    <row r="298" customFormat="false" ht="15" hidden="false" customHeight="false" outlineLevel="0" collapsed="false">
      <c r="A298" s="21" t="s">
        <v>596</v>
      </c>
      <c r="B298" s="25" t="s">
        <v>597</v>
      </c>
      <c r="C298" s="23" t="n">
        <v>100</v>
      </c>
      <c r="D298" s="24"/>
      <c r="E298" s="24"/>
      <c r="F298" s="24"/>
      <c r="G298" s="26" t="n">
        <v>70</v>
      </c>
      <c r="H298" s="24"/>
      <c r="I298" s="23"/>
      <c r="J298" s="23"/>
      <c r="K298" s="24"/>
      <c r="L298" s="24"/>
    </row>
    <row r="299" customFormat="false" ht="25.5" hidden="false" customHeight="false" outlineLevel="0" collapsed="false">
      <c r="A299" s="21" t="s">
        <v>598</v>
      </c>
      <c r="B299" s="25" t="s">
        <v>599</v>
      </c>
      <c r="C299" s="23" t="n">
        <v>100</v>
      </c>
      <c r="D299" s="24"/>
      <c r="E299" s="24"/>
      <c r="F299" s="24"/>
      <c r="G299" s="26" t="n">
        <v>70</v>
      </c>
      <c r="H299" s="24"/>
      <c r="I299" s="23"/>
      <c r="J299" s="23"/>
      <c r="K299" s="24"/>
      <c r="L299" s="24"/>
    </row>
    <row r="300" customFormat="false" ht="25.5" hidden="false" customHeight="false" outlineLevel="0" collapsed="false">
      <c r="A300" s="21" t="s">
        <v>600</v>
      </c>
      <c r="B300" s="25" t="s">
        <v>601</v>
      </c>
      <c r="C300" s="23" t="n">
        <v>100</v>
      </c>
      <c r="D300" s="24"/>
      <c r="E300" s="24"/>
      <c r="F300" s="24"/>
      <c r="G300" s="26" t="n">
        <v>70</v>
      </c>
      <c r="H300" s="24"/>
      <c r="I300" s="23"/>
      <c r="J300" s="23"/>
      <c r="K300" s="24"/>
      <c r="L300" s="24"/>
    </row>
    <row r="301" customFormat="false" ht="38.25" hidden="false" customHeight="false" outlineLevel="0" collapsed="false">
      <c r="A301" s="21" t="s">
        <v>602</v>
      </c>
      <c r="B301" s="25" t="s">
        <v>603</v>
      </c>
      <c r="C301" s="23" t="n">
        <v>100</v>
      </c>
      <c r="D301" s="24"/>
      <c r="E301" s="24"/>
      <c r="F301" s="24"/>
      <c r="G301" s="26" t="n">
        <v>70</v>
      </c>
      <c r="H301" s="24"/>
      <c r="I301" s="23"/>
      <c r="J301" s="23"/>
      <c r="K301" s="24"/>
      <c r="L301" s="24"/>
    </row>
    <row r="302" customFormat="false" ht="25.5" hidden="false" customHeight="false" outlineLevel="0" collapsed="false">
      <c r="A302" s="21" t="s">
        <v>604</v>
      </c>
      <c r="B302" s="25" t="s">
        <v>605</v>
      </c>
      <c r="C302" s="23" t="n">
        <v>100</v>
      </c>
      <c r="D302" s="24"/>
      <c r="E302" s="24"/>
      <c r="F302" s="24"/>
      <c r="G302" s="26" t="n">
        <v>70</v>
      </c>
      <c r="H302" s="24"/>
      <c r="I302" s="23"/>
      <c r="J302" s="23"/>
      <c r="K302" s="24"/>
      <c r="L302" s="24"/>
    </row>
    <row r="303" customFormat="false" ht="15" hidden="false" customHeight="false" outlineLevel="0" collapsed="false">
      <c r="A303" s="21" t="s">
        <v>606</v>
      </c>
      <c r="B303" s="25" t="s">
        <v>607</v>
      </c>
      <c r="C303" s="23" t="n">
        <v>100</v>
      </c>
      <c r="D303" s="24"/>
      <c r="E303" s="24"/>
      <c r="F303" s="24"/>
      <c r="G303" s="26" t="n">
        <v>70</v>
      </c>
      <c r="H303" s="24"/>
      <c r="I303" s="23"/>
      <c r="J303" s="23"/>
      <c r="K303" s="24"/>
      <c r="L303" s="24"/>
    </row>
    <row r="304" customFormat="false" ht="15" hidden="false" customHeight="false" outlineLevel="0" collapsed="false">
      <c r="A304" s="21" t="s">
        <v>608</v>
      </c>
      <c r="B304" s="25" t="s">
        <v>609</v>
      </c>
      <c r="C304" s="23" t="n">
        <v>100</v>
      </c>
      <c r="D304" s="24"/>
      <c r="E304" s="24"/>
      <c r="F304" s="24"/>
      <c r="G304" s="26" t="n">
        <v>70</v>
      </c>
      <c r="H304" s="24"/>
      <c r="I304" s="23"/>
      <c r="J304" s="23"/>
      <c r="K304" s="24"/>
      <c r="L304" s="24"/>
    </row>
    <row r="305" customFormat="false" ht="25.5" hidden="false" customHeight="false" outlineLevel="0" collapsed="false">
      <c r="A305" s="21" t="s">
        <v>610</v>
      </c>
      <c r="B305" s="25" t="s">
        <v>611</v>
      </c>
      <c r="C305" s="23" t="n">
        <v>100</v>
      </c>
      <c r="D305" s="24"/>
      <c r="E305" s="24"/>
      <c r="F305" s="24"/>
      <c r="G305" s="26" t="n">
        <v>70</v>
      </c>
      <c r="H305" s="24"/>
      <c r="I305" s="23"/>
      <c r="J305" s="23"/>
      <c r="K305" s="24"/>
      <c r="L305" s="24"/>
    </row>
    <row r="306" customFormat="false" ht="15" hidden="false" customHeight="false" outlineLevel="0" collapsed="false">
      <c r="A306" s="21" t="s">
        <v>612</v>
      </c>
      <c r="B306" s="25" t="s">
        <v>613</v>
      </c>
      <c r="C306" s="23" t="n">
        <v>100</v>
      </c>
      <c r="D306" s="24"/>
      <c r="E306" s="24"/>
      <c r="F306" s="24"/>
      <c r="G306" s="26" t="n">
        <v>70</v>
      </c>
      <c r="H306" s="24"/>
      <c r="I306" s="23"/>
      <c r="J306" s="23"/>
      <c r="K306" s="24"/>
      <c r="L306" s="24"/>
    </row>
    <row r="307" customFormat="false" ht="15" hidden="false" customHeight="false" outlineLevel="0" collapsed="false">
      <c r="A307" s="21" t="s">
        <v>614</v>
      </c>
      <c r="B307" s="25" t="s">
        <v>615</v>
      </c>
      <c r="C307" s="23" t="n">
        <v>100</v>
      </c>
      <c r="D307" s="24"/>
      <c r="E307" s="24"/>
      <c r="F307" s="24"/>
      <c r="G307" s="26" t="n">
        <v>70</v>
      </c>
      <c r="H307" s="24"/>
      <c r="I307" s="23"/>
      <c r="J307" s="23"/>
      <c r="K307" s="24"/>
      <c r="L307" s="24"/>
    </row>
    <row r="308" customFormat="false" ht="25.5" hidden="false" customHeight="false" outlineLevel="0" collapsed="false">
      <c r="A308" s="21" t="s">
        <v>616</v>
      </c>
      <c r="B308" s="25" t="s">
        <v>617</v>
      </c>
      <c r="C308" s="23" t="n">
        <v>100</v>
      </c>
      <c r="D308" s="24"/>
      <c r="E308" s="24"/>
      <c r="F308" s="24"/>
      <c r="G308" s="26" t="n">
        <v>70</v>
      </c>
      <c r="H308" s="24"/>
      <c r="I308" s="23"/>
      <c r="J308" s="23"/>
      <c r="K308" s="24"/>
      <c r="L308" s="24"/>
    </row>
    <row r="309" customFormat="false" ht="15" hidden="false" customHeight="false" outlineLevel="0" collapsed="false">
      <c r="A309" s="21" t="s">
        <v>618</v>
      </c>
      <c r="B309" s="25" t="s">
        <v>619</v>
      </c>
      <c r="C309" s="23" t="n">
        <v>110</v>
      </c>
      <c r="D309" s="24"/>
      <c r="E309" s="24"/>
      <c r="F309" s="24"/>
      <c r="G309" s="26" t="n">
        <v>99</v>
      </c>
      <c r="H309" s="24"/>
      <c r="I309" s="23"/>
      <c r="J309" s="23" t="s">
        <v>53</v>
      </c>
      <c r="K309" s="24"/>
      <c r="L309" s="24"/>
    </row>
    <row r="310" customFormat="false" ht="25.5" hidden="false" customHeight="false" outlineLevel="0" collapsed="false">
      <c r="A310" s="21" t="s">
        <v>620</v>
      </c>
      <c r="B310" s="25" t="s">
        <v>621</v>
      </c>
      <c r="C310" s="23" t="n">
        <v>100</v>
      </c>
      <c r="D310" s="24"/>
      <c r="E310" s="24"/>
      <c r="F310" s="24"/>
      <c r="G310" s="26" t="n">
        <v>70</v>
      </c>
      <c r="H310" s="24"/>
      <c r="I310" s="23"/>
      <c r="J310" s="23"/>
      <c r="K310" s="24"/>
      <c r="L310" s="24"/>
    </row>
    <row r="311" customFormat="false" ht="15" hidden="false" customHeight="false" outlineLevel="0" collapsed="false">
      <c r="A311" s="21" t="s">
        <v>622</v>
      </c>
      <c r="B311" s="25" t="s">
        <v>623</v>
      </c>
      <c r="C311" s="23" t="n">
        <v>100</v>
      </c>
      <c r="D311" s="24"/>
      <c r="E311" s="24"/>
      <c r="F311" s="24"/>
      <c r="G311" s="26" t="n">
        <v>70</v>
      </c>
      <c r="H311" s="24"/>
      <c r="I311" s="23"/>
      <c r="J311" s="23"/>
      <c r="K311" s="24"/>
      <c r="L311" s="24"/>
    </row>
    <row r="312" customFormat="false" ht="38.25" hidden="false" customHeight="false" outlineLevel="0" collapsed="false">
      <c r="A312" s="21" t="s">
        <v>624</v>
      </c>
      <c r="B312" s="25" t="s">
        <v>625</v>
      </c>
      <c r="C312" s="23" t="n">
        <v>100</v>
      </c>
      <c r="D312" s="24"/>
      <c r="E312" s="24"/>
      <c r="F312" s="24"/>
      <c r="G312" s="26" t="n">
        <v>70</v>
      </c>
      <c r="H312" s="24"/>
      <c r="I312" s="23"/>
      <c r="J312" s="23"/>
      <c r="K312" s="24"/>
      <c r="L312" s="24"/>
    </row>
    <row r="313" customFormat="false" ht="38.25" hidden="false" customHeight="false" outlineLevel="0" collapsed="false">
      <c r="A313" s="21" t="s">
        <v>626</v>
      </c>
      <c r="B313" s="25" t="s">
        <v>627</v>
      </c>
      <c r="C313" s="23" t="n">
        <v>100</v>
      </c>
      <c r="D313" s="24"/>
      <c r="E313" s="24"/>
      <c r="F313" s="24"/>
      <c r="G313" s="26" t="n">
        <v>70</v>
      </c>
      <c r="H313" s="24"/>
      <c r="I313" s="23"/>
      <c r="J313" s="23"/>
      <c r="K313" s="24"/>
      <c r="L313" s="24"/>
    </row>
    <row r="314" customFormat="false" ht="15" hidden="false" customHeight="false" outlineLevel="0" collapsed="false">
      <c r="A314" s="28"/>
      <c r="B314" s="25"/>
      <c r="C314" s="23"/>
      <c r="D314" s="24"/>
      <c r="E314" s="24"/>
      <c r="F314" s="24"/>
      <c r="G314" s="26"/>
      <c r="H314" s="24"/>
      <c r="I314" s="24"/>
      <c r="J314" s="23"/>
      <c r="K314" s="24"/>
      <c r="L314" s="24"/>
    </row>
    <row r="315" customFormat="false" ht="15" hidden="false" customHeight="false" outlineLevel="0" collapsed="false">
      <c r="A315" s="29" t="s">
        <v>628</v>
      </c>
      <c r="B315" s="30"/>
      <c r="C315" s="23"/>
      <c r="D315" s="24"/>
      <c r="E315" s="24"/>
      <c r="F315" s="24"/>
      <c r="G315" s="23"/>
      <c r="H315" s="24"/>
      <c r="I315" s="24"/>
      <c r="J315" s="23"/>
      <c r="K315" s="24"/>
      <c r="L315" s="24"/>
    </row>
    <row r="316" customFormat="false" ht="15" hidden="false" customHeight="false" outlineLevel="0" collapsed="false">
      <c r="A316" s="29" t="s">
        <v>629</v>
      </c>
      <c r="B316" s="30"/>
      <c r="C316" s="23"/>
      <c r="D316" s="24"/>
      <c r="E316" s="24"/>
      <c r="F316" s="24"/>
      <c r="G316" s="23"/>
      <c r="H316" s="24"/>
      <c r="I316" s="24"/>
      <c r="J316" s="23"/>
      <c r="K316" s="24"/>
      <c r="L316" s="24"/>
    </row>
    <row r="317" customFormat="false" ht="15.75" hidden="false" customHeight="false" outlineLevel="0" collapsed="false">
      <c r="A317" s="31"/>
      <c r="B317" s="32"/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5.75" hidden="false" customHeight="false" outlineLevel="0" collapsed="false"/>
  </sheetData>
  <mergeCells count="6">
    <mergeCell ref="A1:L1"/>
    <mergeCell ref="A3:L3"/>
    <mergeCell ref="A4:L4"/>
    <mergeCell ref="A5:L5"/>
    <mergeCell ref="C13:E13"/>
    <mergeCell ref="G13:H13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66"/>
  <sheetViews>
    <sheetView showFormulas="false" showGridLines="tru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A23" activeCellId="0" sqref="A23"/>
    </sheetView>
  </sheetViews>
  <sheetFormatPr defaultColWidth="12.453125" defaultRowHeight="15" zeroHeight="false" outlineLevelRow="0" outlineLevelCol="0"/>
  <cols>
    <col collapsed="false" customWidth="true" hidden="false" outlineLevel="0" max="1" min="1" style="34" width="65.11"/>
    <col collapsed="false" customWidth="true" hidden="false" outlineLevel="0" max="2" min="2" style="35" width="13.3"/>
    <col collapsed="false" customWidth="true" hidden="false" outlineLevel="0" max="3" min="3" style="35" width="11.31"/>
    <col collapsed="false" customWidth="true" hidden="false" outlineLevel="0" max="4" min="4" style="35" width="14.14"/>
    <col collapsed="false" customWidth="true" hidden="false" outlineLevel="0" max="5" min="5" style="35" width="11.31"/>
    <col collapsed="false" customWidth="true" hidden="false" outlineLevel="0" max="6" min="6" style="35" width="13.72"/>
    <col collapsed="false" customWidth="true" hidden="false" outlineLevel="0" max="7" min="7" style="35" width="11.59"/>
    <col collapsed="false" customWidth="true" hidden="false" outlineLevel="0" max="8" min="8" style="35" width="11.03"/>
    <col collapsed="false" customWidth="true" hidden="false" outlineLevel="0" max="9" min="9" style="35" width="11.59"/>
    <col collapsed="false" customWidth="true" hidden="false" outlineLevel="0" max="10" min="10" style="34" width="14.99"/>
    <col collapsed="false" customWidth="false" hidden="false" outlineLevel="0" max="257" min="11" style="34" width="12.45"/>
  </cols>
  <sheetData>
    <row r="1" customFormat="false" ht="15.7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</row>
    <row r="2" customFormat="false" ht="15.75" hidden="false" customHeight="false" outlineLevel="0" collapsed="false">
      <c r="A2" s="37"/>
      <c r="B2" s="38"/>
      <c r="C2" s="38"/>
      <c r="D2" s="38"/>
      <c r="E2" s="38"/>
      <c r="F2" s="38"/>
      <c r="G2" s="38"/>
      <c r="H2" s="39"/>
      <c r="I2" s="39"/>
    </row>
    <row r="3" customFormat="false" ht="15.75" hidden="false" customHeight="fals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40" t="s">
        <v>2</v>
      </c>
      <c r="B4" s="40"/>
      <c r="C4" s="40"/>
      <c r="D4" s="40"/>
      <c r="E4" s="40"/>
      <c r="F4" s="40"/>
      <c r="G4" s="40"/>
      <c r="H4" s="40"/>
      <c r="I4" s="40"/>
    </row>
    <row r="5" customFormat="false" ht="15.75" hidden="false" customHeight="false" outlineLevel="0" collapsed="false">
      <c r="A5" s="40" t="s">
        <v>630</v>
      </c>
      <c r="B5" s="40"/>
      <c r="C5" s="40"/>
      <c r="D5" s="40"/>
      <c r="E5" s="40"/>
      <c r="F5" s="40"/>
      <c r="G5" s="40"/>
      <c r="H5" s="40"/>
      <c r="I5" s="40"/>
    </row>
    <row r="6" customFormat="false" ht="16.5" hidden="false" customHeight="false" outlineLevel="0" collapsed="false">
      <c r="A6" s="41"/>
      <c r="B6" s="39"/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A7" s="42" t="s">
        <v>631</v>
      </c>
      <c r="B7" s="42" t="s">
        <v>632</v>
      </c>
      <c r="C7" s="42" t="s">
        <v>633</v>
      </c>
      <c r="D7" s="42"/>
      <c r="E7" s="42" t="s">
        <v>634</v>
      </c>
      <c r="F7" s="42"/>
      <c r="G7" s="42" t="s">
        <v>13</v>
      </c>
      <c r="H7" s="42" t="s">
        <v>15</v>
      </c>
      <c r="I7" s="42" t="s">
        <v>635</v>
      </c>
    </row>
    <row r="8" customFormat="false" ht="15" hidden="false" customHeight="false" outlineLevel="0" collapsed="false">
      <c r="A8" s="43"/>
      <c r="B8" s="44" t="s">
        <v>636</v>
      </c>
      <c r="C8" s="44" t="s">
        <v>637</v>
      </c>
      <c r="D8" s="44" t="s">
        <v>638</v>
      </c>
      <c r="E8" s="44" t="s">
        <v>637</v>
      </c>
      <c r="F8" s="44" t="s">
        <v>638</v>
      </c>
      <c r="G8" s="44" t="s">
        <v>22</v>
      </c>
      <c r="H8" s="44" t="s">
        <v>24</v>
      </c>
      <c r="I8" s="44" t="s">
        <v>639</v>
      </c>
    </row>
    <row r="9" customFormat="false" ht="15" hidden="false" customHeight="false" outlineLevel="0" collapsed="false">
      <c r="A9" s="43"/>
      <c r="B9" s="44" t="s">
        <v>640</v>
      </c>
      <c r="C9" s="44" t="s">
        <v>641</v>
      </c>
      <c r="D9" s="44" t="s">
        <v>642</v>
      </c>
      <c r="E9" s="44" t="s">
        <v>641</v>
      </c>
      <c r="F9" s="44" t="s">
        <v>642</v>
      </c>
      <c r="G9" s="44" t="s">
        <v>28</v>
      </c>
      <c r="H9" s="44" t="s">
        <v>29</v>
      </c>
      <c r="I9" s="44" t="s">
        <v>643</v>
      </c>
    </row>
    <row r="10" customFormat="false" ht="15" hidden="false" customHeight="false" outlineLevel="0" collapsed="false">
      <c r="A10" s="43"/>
      <c r="B10" s="44"/>
      <c r="C10" s="44"/>
      <c r="D10" s="44" t="s">
        <v>644</v>
      </c>
      <c r="E10" s="44"/>
      <c r="F10" s="44" t="s">
        <v>644</v>
      </c>
      <c r="G10" s="44"/>
      <c r="H10" s="44"/>
      <c r="I10" s="44" t="s">
        <v>645</v>
      </c>
    </row>
    <row r="11" customFormat="false" ht="15" hidden="false" customHeight="false" outlineLevel="0" collapsed="false">
      <c r="A11" s="43"/>
      <c r="B11" s="44" t="s">
        <v>646</v>
      </c>
      <c r="C11" s="44"/>
      <c r="D11" s="44" t="s">
        <v>647</v>
      </c>
      <c r="E11" s="44"/>
      <c r="F11" s="44" t="s">
        <v>647</v>
      </c>
      <c r="G11" s="44"/>
      <c r="H11" s="44"/>
      <c r="I11" s="44"/>
    </row>
    <row r="12" customFormat="false" ht="15" hidden="false" customHeight="false" outlineLevel="0" collapsed="false">
      <c r="A12" s="45" t="s">
        <v>30</v>
      </c>
      <c r="B12" s="45" t="s">
        <v>31</v>
      </c>
      <c r="C12" s="45"/>
      <c r="D12" s="45" t="s">
        <v>648</v>
      </c>
      <c r="E12" s="45"/>
      <c r="F12" s="45" t="s">
        <v>649</v>
      </c>
      <c r="G12" s="45" t="s">
        <v>34</v>
      </c>
      <c r="H12" s="45" t="s">
        <v>35</v>
      </c>
      <c r="I12" s="45" t="s">
        <v>36</v>
      </c>
    </row>
    <row r="13" customFormat="false" ht="15.75" hidden="false" customHeight="false" outlineLevel="0" collapsed="false">
      <c r="A13" s="46"/>
      <c r="B13" s="47"/>
      <c r="C13" s="47"/>
      <c r="D13" s="47"/>
      <c r="E13" s="47"/>
      <c r="F13" s="47"/>
      <c r="G13" s="39"/>
      <c r="H13" s="39"/>
      <c r="I13" s="39"/>
    </row>
    <row r="14" customFormat="false" ht="18.75" hidden="false" customHeight="false" outlineLevel="0" collapsed="false">
      <c r="A14" s="48" t="s">
        <v>650</v>
      </c>
      <c r="B14" s="47"/>
      <c r="C14" s="47"/>
      <c r="D14" s="47"/>
      <c r="E14" s="47"/>
      <c r="F14" s="47"/>
      <c r="G14" s="39"/>
      <c r="H14" s="39"/>
      <c r="I14" s="39"/>
    </row>
    <row r="15" customFormat="false" ht="15.75" hidden="false" customHeight="false" outlineLevel="0" collapsed="false">
      <c r="A15" s="46"/>
      <c r="B15" s="47"/>
      <c r="C15" s="47"/>
      <c r="D15" s="47"/>
      <c r="E15" s="47"/>
      <c r="F15" s="47"/>
      <c r="G15" s="39"/>
      <c r="H15" s="39"/>
      <c r="I15" s="39"/>
    </row>
    <row r="16" customFormat="false" ht="15.75" hidden="false" customHeight="false" outlineLevel="0" collapsed="false">
      <c r="A16" s="46"/>
      <c r="B16" s="47"/>
      <c r="C16" s="47"/>
      <c r="D16" s="47"/>
      <c r="E16" s="47"/>
      <c r="F16" s="47"/>
      <c r="G16" s="39"/>
      <c r="H16" s="39"/>
      <c r="I16" s="39"/>
    </row>
    <row r="17" customFormat="false" ht="15" hidden="false" customHeight="false" outlineLevel="0" collapsed="false">
      <c r="A17" s="49" t="s">
        <v>651</v>
      </c>
      <c r="B17" s="50" t="s">
        <v>51</v>
      </c>
      <c r="C17" s="50" t="s">
        <v>33</v>
      </c>
      <c r="D17" s="50" t="s">
        <v>652</v>
      </c>
      <c r="E17" s="50" t="s">
        <v>33</v>
      </c>
      <c r="F17" s="50" t="s">
        <v>652</v>
      </c>
      <c r="G17" s="51"/>
      <c r="H17" s="52"/>
    </row>
    <row r="18" customFormat="false" ht="15" hidden="false" customHeight="false" outlineLevel="0" collapsed="false">
      <c r="A18" s="53"/>
      <c r="B18" s="50"/>
      <c r="C18" s="54"/>
      <c r="D18" s="54"/>
      <c r="E18" s="54"/>
      <c r="F18" s="54"/>
      <c r="G18" s="51"/>
      <c r="H18" s="52"/>
    </row>
    <row r="19" customFormat="false" ht="15" hidden="false" customHeight="false" outlineLevel="0" collapsed="false">
      <c r="A19" s="49" t="s">
        <v>653</v>
      </c>
      <c r="B19" s="50" t="s">
        <v>54</v>
      </c>
      <c r="C19" s="50" t="s">
        <v>33</v>
      </c>
      <c r="D19" s="50" t="s">
        <v>652</v>
      </c>
      <c r="E19" s="50" t="s">
        <v>33</v>
      </c>
      <c r="F19" s="50" t="s">
        <v>652</v>
      </c>
      <c r="G19" s="51"/>
      <c r="H19" s="52"/>
    </row>
    <row r="20" customFormat="false" ht="15" hidden="false" customHeight="false" outlineLevel="0" collapsed="false">
      <c r="A20" s="53"/>
      <c r="B20" s="50"/>
      <c r="C20" s="54"/>
      <c r="D20" s="54"/>
      <c r="E20" s="54"/>
      <c r="F20" s="54"/>
      <c r="G20" s="51"/>
      <c r="H20" s="52"/>
    </row>
    <row r="21" customFormat="false" ht="15" hidden="false" customHeight="false" outlineLevel="0" collapsed="false">
      <c r="A21" s="49" t="s">
        <v>654</v>
      </c>
      <c r="B21" s="50" t="s">
        <v>56</v>
      </c>
      <c r="C21" s="50" t="s">
        <v>655</v>
      </c>
      <c r="D21" s="50" t="s">
        <v>652</v>
      </c>
      <c r="E21" s="50" t="s">
        <v>655</v>
      </c>
      <c r="F21" s="50" t="s">
        <v>652</v>
      </c>
      <c r="G21" s="51"/>
      <c r="H21" s="52"/>
    </row>
    <row r="22" customFormat="false" ht="15" hidden="false" customHeight="false" outlineLevel="0" collapsed="false">
      <c r="A22" s="53"/>
      <c r="B22" s="50"/>
      <c r="C22" s="54"/>
      <c r="D22" s="54"/>
      <c r="E22" s="54"/>
      <c r="F22" s="54"/>
      <c r="G22" s="51"/>
      <c r="H22" s="52"/>
    </row>
    <row r="23" customFormat="false" ht="15" hidden="false" customHeight="false" outlineLevel="0" collapsed="false">
      <c r="A23" s="49" t="s">
        <v>656</v>
      </c>
      <c r="B23" s="50" t="s">
        <v>657</v>
      </c>
      <c r="C23" s="50" t="s">
        <v>658</v>
      </c>
      <c r="D23" s="50" t="s">
        <v>659</v>
      </c>
      <c r="E23" s="50" t="s">
        <v>658</v>
      </c>
      <c r="F23" s="50" t="s">
        <v>659</v>
      </c>
      <c r="G23" s="51"/>
      <c r="H23" s="52"/>
    </row>
    <row r="24" customFormat="false" ht="15" hidden="false" customHeight="false" outlineLevel="0" collapsed="false">
      <c r="A24" s="53"/>
      <c r="B24" s="50"/>
      <c r="C24" s="54"/>
      <c r="D24" s="54"/>
      <c r="E24" s="54"/>
      <c r="F24" s="54"/>
      <c r="G24" s="51"/>
      <c r="H24" s="52"/>
    </row>
    <row r="25" customFormat="false" ht="15" hidden="false" customHeight="false" outlineLevel="0" collapsed="false">
      <c r="A25" s="49" t="s">
        <v>660</v>
      </c>
      <c r="B25" s="50" t="s">
        <v>661</v>
      </c>
      <c r="C25" s="50" t="s">
        <v>36</v>
      </c>
      <c r="D25" s="50" t="s">
        <v>662</v>
      </c>
      <c r="E25" s="50" t="s">
        <v>36</v>
      </c>
      <c r="F25" s="50" t="s">
        <v>662</v>
      </c>
      <c r="G25" s="51"/>
      <c r="H25" s="52"/>
    </row>
    <row r="26" customFormat="false" ht="15" hidden="false" customHeight="false" outlineLevel="0" collapsed="false">
      <c r="A26" s="53"/>
      <c r="B26" s="50"/>
      <c r="C26" s="54"/>
      <c r="D26" s="54"/>
      <c r="E26" s="54"/>
      <c r="F26" s="54"/>
      <c r="G26" s="51"/>
      <c r="H26" s="52"/>
    </row>
    <row r="27" customFormat="false" ht="15" hidden="false" customHeight="false" outlineLevel="0" collapsed="false">
      <c r="A27" s="49" t="s">
        <v>663</v>
      </c>
      <c r="B27" s="50" t="s">
        <v>72</v>
      </c>
      <c r="C27" s="50" t="s">
        <v>664</v>
      </c>
      <c r="D27" s="50" t="s">
        <v>652</v>
      </c>
      <c r="E27" s="50" t="s">
        <v>664</v>
      </c>
      <c r="F27" s="50" t="s">
        <v>652</v>
      </c>
      <c r="G27" s="51"/>
      <c r="H27" s="55"/>
    </row>
    <row r="28" customFormat="false" ht="15" hidden="false" customHeight="false" outlineLevel="0" collapsed="false">
      <c r="A28" s="53"/>
      <c r="B28" s="50"/>
      <c r="C28" s="54"/>
      <c r="D28" s="54"/>
      <c r="E28" s="54"/>
      <c r="F28" s="54"/>
      <c r="G28" s="51"/>
      <c r="H28" s="55"/>
    </row>
    <row r="29" customFormat="false" ht="25.5" hidden="false" customHeight="false" outlineLevel="0" collapsed="false">
      <c r="A29" s="49" t="s">
        <v>665</v>
      </c>
      <c r="B29" s="50" t="s">
        <v>74</v>
      </c>
      <c r="C29" s="50" t="s">
        <v>666</v>
      </c>
      <c r="D29" s="50" t="s">
        <v>667</v>
      </c>
      <c r="E29" s="50" t="s">
        <v>666</v>
      </c>
      <c r="F29" s="50" t="s">
        <v>667</v>
      </c>
      <c r="G29" s="56"/>
      <c r="H29" s="55"/>
    </row>
    <row r="30" customFormat="false" ht="15" hidden="false" customHeight="false" outlineLevel="0" collapsed="false">
      <c r="A30" s="53"/>
      <c r="B30" s="50"/>
      <c r="C30" s="54"/>
      <c r="D30" s="54"/>
      <c r="E30" s="54"/>
      <c r="F30" s="54"/>
      <c r="G30" s="51"/>
      <c r="H30" s="55"/>
    </row>
    <row r="31" customFormat="false" ht="25.5" hidden="false" customHeight="false" outlineLevel="0" collapsed="false">
      <c r="A31" s="49" t="s">
        <v>77</v>
      </c>
      <c r="B31" s="50" t="s">
        <v>76</v>
      </c>
      <c r="C31" s="50" t="s">
        <v>668</v>
      </c>
      <c r="D31" s="50" t="s">
        <v>669</v>
      </c>
      <c r="E31" s="50" t="s">
        <v>668</v>
      </c>
      <c r="F31" s="50" t="s">
        <v>669</v>
      </c>
      <c r="G31" s="56"/>
      <c r="H31" s="52"/>
    </row>
    <row r="32" customFormat="false" ht="15" hidden="false" customHeight="false" outlineLevel="0" collapsed="false">
      <c r="A32" s="53"/>
      <c r="B32" s="50"/>
      <c r="C32" s="54"/>
      <c r="D32" s="54"/>
      <c r="E32" s="54"/>
      <c r="F32" s="54"/>
      <c r="G32" s="51"/>
      <c r="H32" s="52"/>
    </row>
    <row r="33" customFormat="false" ht="15" hidden="false" customHeight="false" outlineLevel="0" collapsed="false">
      <c r="A33" s="49" t="s">
        <v>670</v>
      </c>
      <c r="B33" s="50" t="s">
        <v>80</v>
      </c>
      <c r="C33" s="50" t="s">
        <v>671</v>
      </c>
      <c r="D33" s="50" t="s">
        <v>672</v>
      </c>
      <c r="E33" s="50" t="s">
        <v>671</v>
      </c>
      <c r="F33" s="50" t="s">
        <v>672</v>
      </c>
      <c r="G33" s="51"/>
      <c r="H33" s="52"/>
    </row>
    <row r="34" customFormat="false" ht="15" hidden="false" customHeight="false" outlineLevel="0" collapsed="false">
      <c r="A34" s="53"/>
      <c r="B34" s="50"/>
      <c r="C34" s="54"/>
      <c r="D34" s="54"/>
      <c r="E34" s="54"/>
      <c r="F34" s="54"/>
      <c r="G34" s="51"/>
      <c r="H34" s="52"/>
    </row>
    <row r="35" customFormat="false" ht="15" hidden="false" customHeight="false" outlineLevel="0" collapsed="false">
      <c r="A35" s="49" t="s">
        <v>673</v>
      </c>
      <c r="B35" s="50" t="s">
        <v>82</v>
      </c>
      <c r="C35" s="50" t="s">
        <v>674</v>
      </c>
      <c r="D35" s="50" t="s">
        <v>675</v>
      </c>
      <c r="E35" s="50" t="s">
        <v>674</v>
      </c>
      <c r="F35" s="50" t="s">
        <v>675</v>
      </c>
      <c r="G35" s="51"/>
      <c r="H35" s="52"/>
    </row>
    <row r="36" customFormat="false" ht="15" hidden="false" customHeight="false" outlineLevel="0" collapsed="false">
      <c r="A36" s="53"/>
      <c r="B36" s="50"/>
      <c r="C36" s="54"/>
      <c r="D36" s="54"/>
      <c r="E36" s="54"/>
      <c r="F36" s="54"/>
      <c r="G36" s="51"/>
      <c r="H36" s="52"/>
    </row>
    <row r="37" customFormat="false" ht="15" hidden="false" customHeight="false" outlineLevel="0" collapsed="false">
      <c r="A37" s="49" t="s">
        <v>676</v>
      </c>
      <c r="B37" s="50" t="s">
        <v>84</v>
      </c>
      <c r="C37" s="50" t="s">
        <v>677</v>
      </c>
      <c r="D37" s="50" t="s">
        <v>678</v>
      </c>
      <c r="E37" s="50" t="s">
        <v>677</v>
      </c>
      <c r="F37" s="50" t="s">
        <v>678</v>
      </c>
      <c r="G37" s="51"/>
      <c r="H37" s="52"/>
    </row>
    <row r="38" customFormat="false" ht="15" hidden="false" customHeight="false" outlineLevel="0" collapsed="false">
      <c r="A38" s="53"/>
      <c r="B38" s="50"/>
      <c r="C38" s="54"/>
      <c r="D38" s="54"/>
      <c r="E38" s="54"/>
      <c r="F38" s="54"/>
      <c r="G38" s="51"/>
      <c r="H38" s="52"/>
    </row>
    <row r="39" customFormat="false" ht="15" hidden="false" customHeight="false" outlineLevel="0" collapsed="false">
      <c r="A39" s="49" t="s">
        <v>679</v>
      </c>
      <c r="B39" s="50" t="s">
        <v>216</v>
      </c>
      <c r="C39" s="50" t="s">
        <v>680</v>
      </c>
      <c r="D39" s="50" t="s">
        <v>681</v>
      </c>
      <c r="E39" s="50" t="s">
        <v>680</v>
      </c>
      <c r="F39" s="50" t="s">
        <v>681</v>
      </c>
      <c r="G39" s="51"/>
    </row>
    <row r="40" customFormat="false" ht="15" hidden="false" customHeight="false" outlineLevel="0" collapsed="false">
      <c r="A40" s="53"/>
      <c r="B40" s="50"/>
      <c r="C40" s="54"/>
      <c r="D40" s="54"/>
      <c r="E40" s="54"/>
      <c r="F40" s="54"/>
      <c r="G40" s="51"/>
    </row>
    <row r="41" customFormat="false" ht="15" hidden="false" customHeight="false" outlineLevel="0" collapsed="false">
      <c r="A41" s="49" t="s">
        <v>353</v>
      </c>
      <c r="B41" s="50" t="s">
        <v>352</v>
      </c>
      <c r="C41" s="50" t="s">
        <v>682</v>
      </c>
      <c r="D41" s="50" t="s">
        <v>683</v>
      </c>
      <c r="E41" s="50" t="s">
        <v>682</v>
      </c>
      <c r="F41" s="50" t="s">
        <v>683</v>
      </c>
      <c r="G41" s="51"/>
    </row>
    <row r="42" customFormat="false" ht="15" hidden="false" customHeight="false" outlineLevel="0" collapsed="false">
      <c r="A42" s="53"/>
      <c r="B42" s="50"/>
      <c r="C42" s="54"/>
      <c r="D42" s="54"/>
      <c r="E42" s="54"/>
      <c r="F42" s="54"/>
      <c r="G42" s="51"/>
    </row>
    <row r="43" customFormat="false" ht="15" hidden="false" customHeight="false" outlineLevel="0" collapsed="false">
      <c r="A43" s="49" t="s">
        <v>684</v>
      </c>
      <c r="B43" s="50" t="s">
        <v>356</v>
      </c>
      <c r="C43" s="50" t="s">
        <v>685</v>
      </c>
      <c r="D43" s="50" t="s">
        <v>686</v>
      </c>
      <c r="E43" s="50" t="s">
        <v>685</v>
      </c>
      <c r="F43" s="50" t="s">
        <v>686</v>
      </c>
      <c r="G43" s="51"/>
    </row>
    <row r="44" customFormat="false" ht="15" hidden="false" customHeight="false" outlineLevel="0" collapsed="false">
      <c r="A44" s="53"/>
      <c r="B44" s="50"/>
      <c r="C44" s="54"/>
      <c r="D44" s="54"/>
      <c r="E44" s="54"/>
      <c r="F44" s="54"/>
      <c r="G44" s="51"/>
    </row>
    <row r="45" customFormat="false" ht="15" hidden="false" customHeight="false" outlineLevel="0" collapsed="false">
      <c r="A45" s="49" t="s">
        <v>361</v>
      </c>
      <c r="B45" s="50" t="s">
        <v>360</v>
      </c>
      <c r="C45" s="50" t="s">
        <v>687</v>
      </c>
      <c r="D45" s="50" t="s">
        <v>688</v>
      </c>
      <c r="E45" s="50" t="s">
        <v>687</v>
      </c>
      <c r="F45" s="50" t="s">
        <v>688</v>
      </c>
      <c r="G45" s="51"/>
    </row>
    <row r="46" customFormat="false" ht="15" hidden="false" customHeight="false" outlineLevel="0" collapsed="false">
      <c r="A46" s="53"/>
      <c r="B46" s="50"/>
      <c r="C46" s="54"/>
      <c r="D46" s="54"/>
      <c r="E46" s="54"/>
      <c r="F46" s="54"/>
      <c r="G46" s="51"/>
    </row>
    <row r="47" customFormat="false" ht="15" hidden="false" customHeight="false" outlineLevel="0" collapsed="false">
      <c r="A47" s="49" t="s">
        <v>363</v>
      </c>
      <c r="B47" s="50" t="s">
        <v>362</v>
      </c>
      <c r="C47" s="50" t="s">
        <v>689</v>
      </c>
      <c r="D47" s="50" t="s">
        <v>690</v>
      </c>
      <c r="E47" s="50" t="s">
        <v>689</v>
      </c>
      <c r="F47" s="50" t="s">
        <v>690</v>
      </c>
      <c r="G47" s="51"/>
    </row>
    <row r="48" customFormat="false" ht="15" hidden="false" customHeight="false" outlineLevel="0" collapsed="false">
      <c r="A48" s="53"/>
      <c r="B48" s="50"/>
      <c r="C48" s="54"/>
      <c r="D48" s="54"/>
      <c r="E48" s="54"/>
      <c r="F48" s="54"/>
      <c r="G48" s="51"/>
    </row>
    <row r="49" customFormat="false" ht="15" hidden="false" customHeight="false" outlineLevel="0" collapsed="false">
      <c r="A49" s="49" t="s">
        <v>691</v>
      </c>
      <c r="B49" s="50" t="s">
        <v>692</v>
      </c>
      <c r="C49" s="50" t="s">
        <v>693</v>
      </c>
      <c r="D49" s="50" t="s">
        <v>694</v>
      </c>
      <c r="E49" s="50" t="s">
        <v>693</v>
      </c>
      <c r="F49" s="50" t="s">
        <v>694</v>
      </c>
      <c r="G49" s="51"/>
    </row>
    <row r="50" customFormat="false" ht="15" hidden="false" customHeight="false" outlineLevel="0" collapsed="false">
      <c r="A50" s="53"/>
      <c r="B50" s="50"/>
      <c r="C50" s="54"/>
      <c r="D50" s="54"/>
      <c r="E50" s="54"/>
      <c r="F50" s="54"/>
      <c r="G50" s="51"/>
    </row>
    <row r="51" customFormat="false" ht="15" hidden="false" customHeight="false" outlineLevel="0" collapsed="false">
      <c r="A51" s="49" t="s">
        <v>695</v>
      </c>
      <c r="B51" s="50" t="s">
        <v>368</v>
      </c>
      <c r="C51" s="50" t="s">
        <v>696</v>
      </c>
      <c r="D51" s="50" t="s">
        <v>697</v>
      </c>
      <c r="E51" s="50" t="s">
        <v>696</v>
      </c>
      <c r="F51" s="50" t="s">
        <v>697</v>
      </c>
      <c r="G51" s="51"/>
    </row>
    <row r="52" customFormat="false" ht="15" hidden="false" customHeight="false" outlineLevel="0" collapsed="false">
      <c r="A52" s="53"/>
      <c r="B52" s="50"/>
      <c r="C52" s="54"/>
      <c r="D52" s="54"/>
      <c r="E52" s="54"/>
      <c r="F52" s="54"/>
      <c r="G52" s="51"/>
    </row>
    <row r="53" customFormat="false" ht="25.5" hidden="false" customHeight="false" outlineLevel="0" collapsed="false">
      <c r="A53" s="49" t="s">
        <v>371</v>
      </c>
      <c r="B53" s="50" t="s">
        <v>370</v>
      </c>
      <c r="C53" s="50" t="s">
        <v>32</v>
      </c>
      <c r="D53" s="50" t="s">
        <v>698</v>
      </c>
      <c r="E53" s="50" t="s">
        <v>32</v>
      </c>
      <c r="F53" s="50" t="s">
        <v>698</v>
      </c>
      <c r="G53" s="56"/>
    </row>
    <row r="54" customFormat="false" ht="15" hidden="false" customHeight="false" outlineLevel="0" collapsed="false">
      <c r="A54" s="53"/>
      <c r="B54" s="50"/>
      <c r="C54" s="54"/>
      <c r="D54" s="54"/>
      <c r="E54" s="54"/>
      <c r="F54" s="54"/>
      <c r="G54" s="51"/>
    </row>
    <row r="55" customFormat="false" ht="15" hidden="false" customHeight="false" outlineLevel="0" collapsed="false">
      <c r="A55" s="49" t="s">
        <v>699</v>
      </c>
      <c r="B55" s="50" t="s">
        <v>372</v>
      </c>
      <c r="C55" s="50" t="s">
        <v>700</v>
      </c>
      <c r="D55" s="50" t="s">
        <v>701</v>
      </c>
      <c r="E55" s="50" t="s">
        <v>700</v>
      </c>
      <c r="F55" s="50" t="s">
        <v>701</v>
      </c>
      <c r="G55" s="51"/>
    </row>
    <row r="56" customFormat="false" ht="15" hidden="false" customHeight="false" outlineLevel="0" collapsed="false">
      <c r="A56" s="53"/>
      <c r="B56" s="50"/>
      <c r="C56" s="54"/>
      <c r="D56" s="54"/>
      <c r="E56" s="54"/>
      <c r="F56" s="54"/>
      <c r="G56" s="51"/>
    </row>
    <row r="57" customFormat="false" ht="15" hidden="false" customHeight="false" outlineLevel="0" collapsed="false">
      <c r="A57" s="49" t="s">
        <v>381</v>
      </c>
      <c r="B57" s="50" t="s">
        <v>380</v>
      </c>
      <c r="C57" s="50" t="s">
        <v>702</v>
      </c>
      <c r="D57" s="50" t="s">
        <v>703</v>
      </c>
      <c r="E57" s="50" t="s">
        <v>702</v>
      </c>
      <c r="F57" s="50" t="s">
        <v>703</v>
      </c>
      <c r="G57" s="51"/>
    </row>
    <row r="58" customFormat="false" ht="15" hidden="false" customHeight="false" outlineLevel="0" collapsed="false">
      <c r="A58" s="53"/>
      <c r="B58" s="50"/>
      <c r="C58" s="54"/>
      <c r="D58" s="54"/>
      <c r="E58" s="54"/>
      <c r="F58" s="54"/>
      <c r="G58" s="51"/>
    </row>
    <row r="59" customFormat="false" ht="15" hidden="false" customHeight="false" outlineLevel="0" collapsed="false">
      <c r="A59" s="49" t="s">
        <v>383</v>
      </c>
      <c r="B59" s="50" t="s">
        <v>382</v>
      </c>
      <c r="C59" s="50" t="s">
        <v>704</v>
      </c>
      <c r="D59" s="50" t="s">
        <v>705</v>
      </c>
      <c r="E59" s="50" t="s">
        <v>704</v>
      </c>
      <c r="F59" s="50" t="s">
        <v>705</v>
      </c>
      <c r="G59" s="51"/>
    </row>
    <row r="60" customFormat="false" ht="15" hidden="false" customHeight="false" outlineLevel="0" collapsed="false">
      <c r="A60" s="53"/>
      <c r="B60" s="50"/>
      <c r="C60" s="54"/>
      <c r="D60" s="54"/>
      <c r="E60" s="54"/>
      <c r="F60" s="54"/>
      <c r="G60" s="51"/>
    </row>
    <row r="61" customFormat="false" ht="15" hidden="false" customHeight="false" outlineLevel="0" collapsed="false">
      <c r="A61" s="49" t="s">
        <v>706</v>
      </c>
      <c r="B61" s="50" t="s">
        <v>386</v>
      </c>
      <c r="C61" s="50" t="s">
        <v>707</v>
      </c>
      <c r="D61" s="50" t="s">
        <v>708</v>
      </c>
      <c r="E61" s="50" t="s">
        <v>707</v>
      </c>
      <c r="F61" s="50" t="s">
        <v>708</v>
      </c>
      <c r="G61" s="51"/>
    </row>
    <row r="62" customFormat="false" ht="15" hidden="false" customHeight="false" outlineLevel="0" collapsed="false">
      <c r="A62" s="53"/>
      <c r="B62" s="50"/>
      <c r="C62" s="54"/>
      <c r="D62" s="54"/>
      <c r="E62" s="54"/>
      <c r="F62" s="54"/>
      <c r="G62" s="51"/>
    </row>
    <row r="63" customFormat="false" ht="15" hidden="false" customHeight="false" outlineLevel="0" collapsed="false">
      <c r="A63" s="49" t="s">
        <v>709</v>
      </c>
      <c r="B63" s="50" t="s">
        <v>388</v>
      </c>
      <c r="C63" s="50" t="s">
        <v>33</v>
      </c>
      <c r="D63" s="50" t="s">
        <v>710</v>
      </c>
      <c r="E63" s="50" t="s">
        <v>33</v>
      </c>
      <c r="F63" s="50" t="s">
        <v>710</v>
      </c>
      <c r="G63" s="56"/>
    </row>
    <row r="64" customFormat="false" ht="15" hidden="false" customHeight="false" outlineLevel="0" collapsed="false">
      <c r="A64" s="53"/>
      <c r="B64" s="50"/>
      <c r="C64" s="54"/>
      <c r="D64" s="54"/>
      <c r="E64" s="54"/>
      <c r="F64" s="54"/>
      <c r="G64" s="51"/>
    </row>
    <row r="65" customFormat="false" ht="15" hidden="false" customHeight="false" outlineLevel="0" collapsed="false">
      <c r="A65" s="49" t="s">
        <v>711</v>
      </c>
      <c r="B65" s="50" t="s">
        <v>392</v>
      </c>
      <c r="C65" s="50" t="s">
        <v>712</v>
      </c>
      <c r="D65" s="50" t="s">
        <v>713</v>
      </c>
      <c r="E65" s="50" t="s">
        <v>712</v>
      </c>
      <c r="F65" s="50" t="s">
        <v>713</v>
      </c>
      <c r="G65" s="51"/>
    </row>
    <row r="66" customFormat="false" ht="15" hidden="false" customHeight="false" outlineLevel="0" collapsed="false">
      <c r="A66" s="53"/>
      <c r="B66" s="50"/>
      <c r="C66" s="54"/>
      <c r="D66" s="54"/>
      <c r="E66" s="54"/>
      <c r="F66" s="54"/>
      <c r="G66" s="51"/>
    </row>
    <row r="67" customFormat="false" ht="15" hidden="false" customHeight="false" outlineLevel="0" collapsed="false">
      <c r="A67" s="49" t="s">
        <v>714</v>
      </c>
      <c r="B67" s="50" t="s">
        <v>394</v>
      </c>
      <c r="C67" s="50" t="s">
        <v>715</v>
      </c>
      <c r="D67" s="50" t="s">
        <v>716</v>
      </c>
      <c r="E67" s="50" t="s">
        <v>715</v>
      </c>
      <c r="F67" s="50" t="s">
        <v>716</v>
      </c>
      <c r="G67" s="51"/>
    </row>
    <row r="68" customFormat="false" ht="15" hidden="false" customHeight="false" outlineLevel="0" collapsed="false">
      <c r="A68" s="53"/>
      <c r="B68" s="50"/>
      <c r="C68" s="54"/>
      <c r="D68" s="54"/>
      <c r="E68" s="54"/>
      <c r="F68" s="54"/>
      <c r="G68" s="51"/>
    </row>
    <row r="69" customFormat="false" ht="15" hidden="false" customHeight="false" outlineLevel="0" collapsed="false">
      <c r="A69" s="49" t="s">
        <v>717</v>
      </c>
      <c r="B69" s="50" t="s">
        <v>396</v>
      </c>
      <c r="C69" s="50" t="s">
        <v>32</v>
      </c>
      <c r="D69" s="50" t="s">
        <v>718</v>
      </c>
      <c r="E69" s="50" t="s">
        <v>32</v>
      </c>
      <c r="F69" s="50" t="s">
        <v>718</v>
      </c>
      <c r="G69" s="56"/>
    </row>
    <row r="70" customFormat="false" ht="15" hidden="false" customHeight="false" outlineLevel="0" collapsed="false">
      <c r="A70" s="53"/>
      <c r="B70" s="50"/>
      <c r="C70" s="54"/>
      <c r="D70" s="54"/>
      <c r="E70" s="54"/>
      <c r="F70" s="54"/>
      <c r="G70" s="51"/>
    </row>
    <row r="71" customFormat="false" ht="15" hidden="false" customHeight="false" outlineLevel="0" collapsed="false">
      <c r="A71" s="49" t="s">
        <v>719</v>
      </c>
      <c r="B71" s="50" t="s">
        <v>398</v>
      </c>
      <c r="C71" s="50" t="s">
        <v>720</v>
      </c>
      <c r="D71" s="50" t="s">
        <v>710</v>
      </c>
      <c r="E71" s="50" t="s">
        <v>720</v>
      </c>
      <c r="F71" s="50" t="s">
        <v>710</v>
      </c>
      <c r="G71" s="56"/>
    </row>
    <row r="72" customFormat="false" ht="15" hidden="false" customHeight="false" outlineLevel="0" collapsed="false">
      <c r="A72" s="53"/>
      <c r="B72" s="50"/>
      <c r="C72" s="54"/>
      <c r="D72" s="54"/>
      <c r="E72" s="54"/>
      <c r="F72" s="54"/>
      <c r="G72" s="51"/>
    </row>
    <row r="73" customFormat="false" ht="25.5" hidden="false" customHeight="false" outlineLevel="0" collapsed="false">
      <c r="A73" s="49" t="s">
        <v>721</v>
      </c>
      <c r="B73" s="50" t="s">
        <v>722</v>
      </c>
      <c r="C73" s="50" t="s">
        <v>723</v>
      </c>
      <c r="D73" s="50" t="s">
        <v>724</v>
      </c>
      <c r="E73" s="50" t="s">
        <v>723</v>
      </c>
      <c r="F73" s="50" t="s">
        <v>724</v>
      </c>
      <c r="G73" s="51"/>
    </row>
    <row r="74" customFormat="false" ht="15" hidden="false" customHeight="false" outlineLevel="0" collapsed="false">
      <c r="A74" s="53"/>
      <c r="B74" s="50"/>
      <c r="C74" s="54"/>
      <c r="D74" s="54"/>
      <c r="E74" s="54"/>
      <c r="F74" s="54"/>
      <c r="G74" s="51"/>
    </row>
    <row r="75" customFormat="false" ht="15" hidden="false" customHeight="false" outlineLevel="0" collapsed="false">
      <c r="A75" s="49" t="s">
        <v>725</v>
      </c>
      <c r="B75" s="50" t="s">
        <v>426</v>
      </c>
      <c r="C75" s="50" t="s">
        <v>726</v>
      </c>
      <c r="D75" s="50" t="s">
        <v>652</v>
      </c>
      <c r="E75" s="50" t="s">
        <v>726</v>
      </c>
      <c r="F75" s="50" t="s">
        <v>652</v>
      </c>
      <c r="G75" s="51"/>
    </row>
    <row r="76" customFormat="false" ht="15" hidden="false" customHeight="false" outlineLevel="0" collapsed="false">
      <c r="A76" s="53"/>
      <c r="B76" s="50"/>
      <c r="C76" s="54"/>
      <c r="D76" s="54"/>
      <c r="E76" s="54"/>
      <c r="F76" s="54"/>
      <c r="G76" s="51"/>
    </row>
    <row r="77" customFormat="false" ht="15" hidden="false" customHeight="false" outlineLevel="0" collapsed="false">
      <c r="A77" s="49" t="s">
        <v>727</v>
      </c>
      <c r="B77" s="50" t="s">
        <v>428</v>
      </c>
      <c r="C77" s="50" t="s">
        <v>728</v>
      </c>
      <c r="D77" s="50" t="s">
        <v>713</v>
      </c>
      <c r="E77" s="50" t="s">
        <v>728</v>
      </c>
      <c r="F77" s="50" t="s">
        <v>713</v>
      </c>
      <c r="G77" s="51"/>
    </row>
    <row r="78" customFormat="false" ht="15" hidden="false" customHeight="false" outlineLevel="0" collapsed="false">
      <c r="A78" s="53"/>
      <c r="B78" s="50"/>
      <c r="C78" s="54"/>
      <c r="D78" s="54"/>
      <c r="E78" s="54"/>
      <c r="F78" s="54"/>
      <c r="G78" s="51"/>
    </row>
    <row r="79" customFormat="false" ht="38.25" hidden="false" customHeight="false" outlineLevel="0" collapsed="false">
      <c r="A79" s="49" t="s">
        <v>729</v>
      </c>
      <c r="B79" s="50" t="s">
        <v>430</v>
      </c>
      <c r="C79" s="50" t="s">
        <v>677</v>
      </c>
      <c r="D79" s="50" t="s">
        <v>713</v>
      </c>
      <c r="E79" s="50" t="s">
        <v>677</v>
      </c>
      <c r="F79" s="50" t="s">
        <v>713</v>
      </c>
      <c r="G79" s="56"/>
    </row>
    <row r="80" customFormat="false" ht="15" hidden="false" customHeight="false" outlineLevel="0" collapsed="false">
      <c r="A80" s="53"/>
      <c r="B80" s="50"/>
      <c r="C80" s="54"/>
      <c r="D80" s="54"/>
      <c r="E80" s="54"/>
      <c r="F80" s="54"/>
      <c r="G80" s="51"/>
    </row>
    <row r="81" customFormat="false" ht="15" hidden="false" customHeight="false" outlineLevel="0" collapsed="false">
      <c r="A81" s="49" t="s">
        <v>730</v>
      </c>
      <c r="B81" s="50" t="s">
        <v>432</v>
      </c>
      <c r="C81" s="50" t="s">
        <v>731</v>
      </c>
      <c r="D81" s="50" t="s">
        <v>713</v>
      </c>
      <c r="E81" s="50" t="s">
        <v>731</v>
      </c>
      <c r="F81" s="50" t="s">
        <v>713</v>
      </c>
      <c r="G81" s="51"/>
    </row>
    <row r="82" customFormat="false" ht="15" hidden="false" customHeight="false" outlineLevel="0" collapsed="false">
      <c r="A82" s="53"/>
      <c r="B82" s="50"/>
      <c r="C82" s="54"/>
      <c r="D82" s="54"/>
      <c r="E82" s="54"/>
      <c r="F82" s="54"/>
      <c r="G82" s="51"/>
    </row>
    <row r="83" customFormat="false" ht="15" hidden="false" customHeight="false" outlineLevel="0" collapsed="false">
      <c r="A83" s="49" t="s">
        <v>732</v>
      </c>
      <c r="B83" s="50" t="s">
        <v>436</v>
      </c>
      <c r="C83" s="50" t="s">
        <v>733</v>
      </c>
      <c r="D83" s="50" t="s">
        <v>713</v>
      </c>
      <c r="E83" s="50" t="s">
        <v>733</v>
      </c>
      <c r="F83" s="50" t="s">
        <v>713</v>
      </c>
      <c r="G83" s="51"/>
    </row>
    <row r="84" customFormat="false" ht="15" hidden="false" customHeight="false" outlineLevel="0" collapsed="false">
      <c r="A84" s="53"/>
      <c r="B84" s="50"/>
      <c r="C84" s="54"/>
      <c r="D84" s="54"/>
      <c r="E84" s="54"/>
      <c r="F84" s="54"/>
      <c r="G84" s="51"/>
    </row>
    <row r="85" customFormat="false" ht="25.5" hidden="false" customHeight="false" outlineLevel="0" collapsed="false">
      <c r="A85" s="49" t="s">
        <v>734</v>
      </c>
      <c r="B85" s="50" t="s">
        <v>438</v>
      </c>
      <c r="C85" s="50" t="s">
        <v>735</v>
      </c>
      <c r="D85" s="50" t="s">
        <v>736</v>
      </c>
      <c r="E85" s="50" t="s">
        <v>735</v>
      </c>
      <c r="F85" s="50" t="s">
        <v>736</v>
      </c>
      <c r="G85" s="56"/>
    </row>
    <row r="86" customFormat="false" ht="15" hidden="false" customHeight="false" outlineLevel="0" collapsed="false">
      <c r="A86" s="53"/>
      <c r="B86" s="50"/>
      <c r="C86" s="54"/>
      <c r="D86" s="54"/>
      <c r="E86" s="54"/>
      <c r="F86" s="54"/>
      <c r="G86" s="51"/>
    </row>
    <row r="87" customFormat="false" ht="25.5" hidden="false" customHeight="false" outlineLevel="0" collapsed="false">
      <c r="A87" s="49" t="s">
        <v>737</v>
      </c>
      <c r="B87" s="50" t="s">
        <v>440</v>
      </c>
      <c r="C87" s="50" t="s">
        <v>738</v>
      </c>
      <c r="D87" s="50" t="s">
        <v>739</v>
      </c>
      <c r="E87" s="50" t="s">
        <v>738</v>
      </c>
      <c r="F87" s="50" t="s">
        <v>739</v>
      </c>
      <c r="G87" s="56"/>
    </row>
    <row r="88" customFormat="false" ht="15" hidden="false" customHeight="false" outlineLevel="0" collapsed="false">
      <c r="A88" s="53"/>
      <c r="B88" s="50"/>
      <c r="C88" s="54"/>
      <c r="D88" s="54"/>
      <c r="E88" s="54"/>
      <c r="F88" s="54"/>
      <c r="G88" s="51"/>
    </row>
    <row r="89" customFormat="false" ht="25.5" hidden="false" customHeight="false" outlineLevel="0" collapsed="false">
      <c r="A89" s="49" t="s">
        <v>740</v>
      </c>
      <c r="B89" s="50" t="s">
        <v>446</v>
      </c>
      <c r="C89" s="50" t="s">
        <v>741</v>
      </c>
      <c r="D89" s="50" t="s">
        <v>742</v>
      </c>
      <c r="E89" s="50" t="s">
        <v>741</v>
      </c>
      <c r="F89" s="50" t="s">
        <v>742</v>
      </c>
      <c r="G89" s="56"/>
    </row>
    <row r="90" customFormat="false" ht="15" hidden="false" customHeight="false" outlineLevel="0" collapsed="false">
      <c r="A90" s="53"/>
      <c r="B90" s="50"/>
      <c r="C90" s="54"/>
      <c r="D90" s="54"/>
      <c r="E90" s="54"/>
      <c r="F90" s="54"/>
      <c r="G90" s="51"/>
    </row>
    <row r="91" customFormat="false" ht="25.5" hidden="false" customHeight="false" outlineLevel="0" collapsed="false">
      <c r="A91" s="49" t="s">
        <v>743</v>
      </c>
      <c r="B91" s="50" t="s">
        <v>448</v>
      </c>
      <c r="C91" s="50" t="s">
        <v>480</v>
      </c>
      <c r="D91" s="50" t="s">
        <v>744</v>
      </c>
      <c r="E91" s="50" t="s">
        <v>480</v>
      </c>
      <c r="F91" s="50" t="s">
        <v>744</v>
      </c>
      <c r="G91" s="56"/>
    </row>
    <row r="92" customFormat="false" ht="15" hidden="false" customHeight="false" outlineLevel="0" collapsed="false">
      <c r="A92" s="53"/>
      <c r="B92" s="50"/>
      <c r="C92" s="54"/>
      <c r="D92" s="54"/>
      <c r="E92" s="54"/>
      <c r="F92" s="54"/>
      <c r="G92" s="51"/>
    </row>
    <row r="93" customFormat="false" ht="38.25" hidden="false" customHeight="false" outlineLevel="0" collapsed="false">
      <c r="A93" s="49" t="s">
        <v>745</v>
      </c>
      <c r="B93" s="50" t="s">
        <v>450</v>
      </c>
      <c r="C93" s="50" t="s">
        <v>746</v>
      </c>
      <c r="D93" s="50" t="s">
        <v>747</v>
      </c>
      <c r="E93" s="50" t="s">
        <v>746</v>
      </c>
      <c r="F93" s="50" t="s">
        <v>747</v>
      </c>
      <c r="G93" s="56"/>
    </row>
    <row r="94" customFormat="false" ht="15" hidden="false" customHeight="false" outlineLevel="0" collapsed="false">
      <c r="A94" s="53"/>
      <c r="B94" s="50"/>
      <c r="C94" s="54"/>
      <c r="D94" s="54"/>
      <c r="E94" s="54"/>
      <c r="F94" s="54"/>
      <c r="G94" s="51"/>
    </row>
    <row r="95" customFormat="false" ht="25.5" hidden="false" customHeight="false" outlineLevel="0" collapsed="false">
      <c r="A95" s="49" t="s">
        <v>748</v>
      </c>
      <c r="B95" s="50" t="s">
        <v>749</v>
      </c>
      <c r="C95" s="50" t="s">
        <v>750</v>
      </c>
      <c r="D95" s="50" t="s">
        <v>751</v>
      </c>
      <c r="E95" s="50" t="s">
        <v>750</v>
      </c>
      <c r="F95" s="50" t="s">
        <v>751</v>
      </c>
      <c r="G95" s="51"/>
    </row>
    <row r="96" customFormat="false" ht="15" hidden="false" customHeight="false" outlineLevel="0" collapsed="false">
      <c r="A96" s="53"/>
      <c r="B96" s="50"/>
      <c r="C96" s="54"/>
      <c r="D96" s="54"/>
      <c r="E96" s="54"/>
      <c r="F96" s="54"/>
      <c r="G96" s="51"/>
    </row>
    <row r="97" customFormat="false" ht="25.5" hidden="false" customHeight="false" outlineLevel="0" collapsed="false">
      <c r="A97" s="49" t="s">
        <v>752</v>
      </c>
      <c r="B97" s="50" t="s">
        <v>454</v>
      </c>
      <c r="C97" s="50" t="s">
        <v>442</v>
      </c>
      <c r="D97" s="50" t="s">
        <v>753</v>
      </c>
      <c r="E97" s="50" t="s">
        <v>442</v>
      </c>
      <c r="F97" s="50" t="s">
        <v>753</v>
      </c>
      <c r="G97" s="56"/>
    </row>
    <row r="98" customFormat="false" ht="15" hidden="false" customHeight="false" outlineLevel="0" collapsed="false">
      <c r="A98" s="53"/>
      <c r="B98" s="50"/>
      <c r="C98" s="54"/>
      <c r="D98" s="54"/>
      <c r="E98" s="54"/>
      <c r="F98" s="54"/>
      <c r="G98" s="51"/>
    </row>
    <row r="99" customFormat="false" ht="51" hidden="false" customHeight="false" outlineLevel="0" collapsed="false">
      <c r="A99" s="49" t="s">
        <v>754</v>
      </c>
      <c r="B99" s="50" t="s">
        <v>456</v>
      </c>
      <c r="C99" s="50" t="s">
        <v>755</v>
      </c>
      <c r="D99" s="50" t="s">
        <v>756</v>
      </c>
      <c r="E99" s="50" t="s">
        <v>755</v>
      </c>
      <c r="F99" s="50" t="s">
        <v>756</v>
      </c>
      <c r="G99" s="56"/>
    </row>
    <row r="100" customFormat="false" ht="15" hidden="false" customHeight="false" outlineLevel="0" collapsed="false">
      <c r="A100" s="53"/>
      <c r="B100" s="50"/>
      <c r="C100" s="54"/>
      <c r="D100" s="54"/>
      <c r="E100" s="54"/>
      <c r="F100" s="54"/>
      <c r="G100" s="51"/>
    </row>
    <row r="101" customFormat="false" ht="51" hidden="false" customHeight="false" outlineLevel="0" collapsed="false">
      <c r="A101" s="49" t="s">
        <v>757</v>
      </c>
      <c r="B101" s="50" t="s">
        <v>758</v>
      </c>
      <c r="C101" s="50" t="s">
        <v>759</v>
      </c>
      <c r="D101" s="50" t="s">
        <v>760</v>
      </c>
      <c r="E101" s="50" t="s">
        <v>759</v>
      </c>
      <c r="F101" s="50" t="s">
        <v>760</v>
      </c>
      <c r="G101" s="51"/>
    </row>
    <row r="102" customFormat="false" ht="15" hidden="false" customHeight="false" outlineLevel="0" collapsed="false">
      <c r="A102" s="53"/>
      <c r="B102" s="50"/>
      <c r="C102" s="54"/>
      <c r="D102" s="54"/>
      <c r="E102" s="54"/>
      <c r="F102" s="54"/>
      <c r="G102" s="51"/>
    </row>
    <row r="103" customFormat="false" ht="15" hidden="false" customHeight="false" outlineLevel="0" collapsed="false">
      <c r="A103" s="49" t="s">
        <v>761</v>
      </c>
      <c r="B103" s="50" t="s">
        <v>460</v>
      </c>
      <c r="C103" s="50" t="s">
        <v>34</v>
      </c>
      <c r="D103" s="50" t="s">
        <v>762</v>
      </c>
      <c r="E103" s="50" t="s">
        <v>34</v>
      </c>
      <c r="F103" s="50" t="s">
        <v>762</v>
      </c>
      <c r="G103" s="51"/>
    </row>
    <row r="104" customFormat="false" ht="15" hidden="false" customHeight="false" outlineLevel="0" collapsed="false">
      <c r="A104" s="53"/>
      <c r="B104" s="50"/>
      <c r="C104" s="54"/>
      <c r="D104" s="54"/>
      <c r="E104" s="54"/>
      <c r="F104" s="54"/>
      <c r="G104" s="51"/>
    </row>
    <row r="105" customFormat="false" ht="15" hidden="false" customHeight="false" outlineLevel="0" collapsed="false">
      <c r="A105" s="49" t="s">
        <v>763</v>
      </c>
      <c r="B105" s="50" t="s">
        <v>462</v>
      </c>
      <c r="C105" s="50" t="s">
        <v>764</v>
      </c>
      <c r="D105" s="50" t="s">
        <v>765</v>
      </c>
      <c r="E105" s="50" t="s">
        <v>764</v>
      </c>
      <c r="F105" s="50" t="s">
        <v>765</v>
      </c>
      <c r="G105" s="51"/>
    </row>
    <row r="106" customFormat="false" ht="15" hidden="false" customHeight="false" outlineLevel="0" collapsed="false">
      <c r="A106" s="53"/>
      <c r="B106" s="50"/>
      <c r="C106" s="54"/>
      <c r="D106" s="54"/>
      <c r="E106" s="54"/>
      <c r="F106" s="54"/>
      <c r="G106" s="51"/>
    </row>
    <row r="107" customFormat="false" ht="25.5" hidden="false" customHeight="false" outlineLevel="0" collapsed="false">
      <c r="A107" s="49" t="s">
        <v>477</v>
      </c>
      <c r="B107" s="50" t="s">
        <v>476</v>
      </c>
      <c r="C107" s="50" t="s">
        <v>766</v>
      </c>
      <c r="D107" s="50" t="s">
        <v>697</v>
      </c>
      <c r="E107" s="50" t="s">
        <v>766</v>
      </c>
      <c r="F107" s="50" t="s">
        <v>697</v>
      </c>
      <c r="G107" s="56"/>
    </row>
    <row r="108" customFormat="false" ht="15" hidden="false" customHeight="false" outlineLevel="0" collapsed="false">
      <c r="A108" s="53"/>
      <c r="B108" s="50"/>
      <c r="C108" s="54"/>
      <c r="D108" s="54"/>
      <c r="E108" s="54"/>
      <c r="F108" s="54"/>
      <c r="G108" s="51"/>
    </row>
    <row r="109" customFormat="false" ht="63.75" hidden="false" customHeight="false" outlineLevel="0" collapsed="false">
      <c r="A109" s="49" t="s">
        <v>767</v>
      </c>
      <c r="B109" s="50" t="s">
        <v>478</v>
      </c>
      <c r="C109" s="50" t="s">
        <v>768</v>
      </c>
      <c r="D109" s="50" t="s">
        <v>723</v>
      </c>
      <c r="E109" s="50" t="s">
        <v>768</v>
      </c>
      <c r="F109" s="50" t="s">
        <v>723</v>
      </c>
      <c r="G109" s="56"/>
    </row>
    <row r="110" customFormat="false" ht="15" hidden="false" customHeight="false" outlineLevel="0" collapsed="false">
      <c r="A110" s="53"/>
      <c r="B110" s="50"/>
      <c r="C110" s="54"/>
      <c r="D110" s="54"/>
      <c r="E110" s="54"/>
      <c r="F110" s="54"/>
      <c r="G110" s="51"/>
    </row>
    <row r="111" customFormat="false" ht="15" hidden="false" customHeight="false" outlineLevel="0" collapsed="false">
      <c r="A111" s="49" t="s">
        <v>481</v>
      </c>
      <c r="B111" s="50" t="s">
        <v>480</v>
      </c>
      <c r="C111" s="50" t="s">
        <v>769</v>
      </c>
      <c r="D111" s="50" t="s">
        <v>770</v>
      </c>
      <c r="E111" s="50" t="s">
        <v>769</v>
      </c>
      <c r="F111" s="50" t="s">
        <v>770</v>
      </c>
      <c r="G111" s="51"/>
    </row>
    <row r="112" customFormat="false" ht="15" hidden="false" customHeight="false" outlineLevel="0" collapsed="false">
      <c r="A112" s="53"/>
      <c r="B112" s="50"/>
      <c r="C112" s="54"/>
      <c r="D112" s="54"/>
      <c r="E112" s="54"/>
      <c r="F112" s="54"/>
      <c r="G112" s="51"/>
    </row>
    <row r="113" customFormat="false" ht="15" hidden="false" customHeight="false" outlineLevel="0" collapsed="false">
      <c r="A113" s="49" t="s">
        <v>771</v>
      </c>
      <c r="B113" s="50" t="s">
        <v>522</v>
      </c>
      <c r="C113" s="50" t="s">
        <v>772</v>
      </c>
      <c r="D113" s="50" t="s">
        <v>773</v>
      </c>
      <c r="E113" s="50" t="s">
        <v>772</v>
      </c>
      <c r="F113" s="50" t="s">
        <v>773</v>
      </c>
      <c r="G113" s="51"/>
    </row>
    <row r="114" customFormat="false" ht="15" hidden="false" customHeight="false" outlineLevel="0" collapsed="false">
      <c r="A114" s="53"/>
      <c r="B114" s="50"/>
      <c r="C114" s="54"/>
      <c r="D114" s="54"/>
      <c r="E114" s="54"/>
      <c r="F114" s="54"/>
      <c r="G114" s="51"/>
    </row>
    <row r="115" customFormat="false" ht="38.25" hidden="false" customHeight="false" outlineLevel="0" collapsed="false">
      <c r="A115" s="49" t="s">
        <v>774</v>
      </c>
      <c r="B115" s="50" t="s">
        <v>554</v>
      </c>
      <c r="C115" s="50" t="s">
        <v>775</v>
      </c>
      <c r="D115" s="50" t="s">
        <v>713</v>
      </c>
      <c r="E115" s="50" t="s">
        <v>775</v>
      </c>
      <c r="F115" s="50" t="s">
        <v>713</v>
      </c>
      <c r="G115" s="51"/>
    </row>
    <row r="116" customFormat="false" ht="15" hidden="false" customHeight="false" outlineLevel="0" collapsed="false">
      <c r="A116" s="53"/>
      <c r="B116" s="50"/>
      <c r="C116" s="54"/>
      <c r="D116" s="54"/>
      <c r="E116" s="54"/>
      <c r="F116" s="54"/>
      <c r="G116" s="51"/>
    </row>
    <row r="117" customFormat="false" ht="15" hidden="false" customHeight="false" outlineLevel="0" collapsed="false">
      <c r="A117" s="49" t="s">
        <v>776</v>
      </c>
      <c r="B117" s="50" t="s">
        <v>556</v>
      </c>
      <c r="C117" s="50" t="s">
        <v>723</v>
      </c>
      <c r="D117" s="50" t="s">
        <v>777</v>
      </c>
      <c r="E117" s="50" t="s">
        <v>723</v>
      </c>
      <c r="F117" s="50" t="s">
        <v>777</v>
      </c>
      <c r="G117" s="51"/>
    </row>
    <row r="118" customFormat="false" ht="15" hidden="false" customHeight="false" outlineLevel="0" collapsed="false">
      <c r="A118" s="53"/>
      <c r="B118" s="50"/>
      <c r="C118" s="54"/>
      <c r="D118" s="54"/>
      <c r="E118" s="54"/>
      <c r="F118" s="54"/>
      <c r="G118" s="51"/>
    </row>
    <row r="119" customFormat="false" ht="25.5" hidden="false" customHeight="false" outlineLevel="0" collapsed="false">
      <c r="A119" s="49" t="s">
        <v>778</v>
      </c>
      <c r="B119" s="50" t="s">
        <v>560</v>
      </c>
      <c r="C119" s="50" t="s">
        <v>779</v>
      </c>
      <c r="D119" s="50" t="s">
        <v>780</v>
      </c>
      <c r="E119" s="50" t="s">
        <v>779</v>
      </c>
      <c r="F119" s="50" t="s">
        <v>780</v>
      </c>
      <c r="G119" s="56"/>
    </row>
    <row r="120" customFormat="false" ht="15" hidden="false" customHeight="false" outlineLevel="0" collapsed="false">
      <c r="A120" s="53"/>
      <c r="B120" s="50"/>
      <c r="C120" s="54"/>
      <c r="D120" s="54"/>
      <c r="E120" s="54"/>
      <c r="F120" s="54"/>
      <c r="G120" s="51"/>
    </row>
    <row r="121" customFormat="false" ht="38.25" hidden="false" customHeight="false" outlineLevel="0" collapsed="false">
      <c r="A121" s="49" t="s">
        <v>781</v>
      </c>
      <c r="B121" s="50" t="s">
        <v>564</v>
      </c>
      <c r="C121" s="50" t="s">
        <v>782</v>
      </c>
      <c r="D121" s="50" t="s">
        <v>770</v>
      </c>
      <c r="E121" s="50" t="s">
        <v>782</v>
      </c>
      <c r="F121" s="50" t="s">
        <v>770</v>
      </c>
      <c r="G121" s="56"/>
    </row>
    <row r="122" customFormat="false" ht="15" hidden="false" customHeight="false" outlineLevel="0" collapsed="false">
      <c r="A122" s="53"/>
      <c r="B122" s="50"/>
      <c r="C122" s="54"/>
      <c r="D122" s="54"/>
      <c r="E122" s="54"/>
      <c r="F122" s="54"/>
      <c r="G122" s="51"/>
    </row>
    <row r="123" customFormat="false" ht="51" hidden="false" customHeight="false" outlineLevel="0" collapsed="false">
      <c r="A123" s="49" t="s">
        <v>783</v>
      </c>
      <c r="B123" s="50" t="s">
        <v>568</v>
      </c>
      <c r="C123" s="50" t="s">
        <v>784</v>
      </c>
      <c r="D123" s="50" t="s">
        <v>669</v>
      </c>
      <c r="E123" s="50" t="s">
        <v>784</v>
      </c>
      <c r="F123" s="50" t="s">
        <v>669</v>
      </c>
      <c r="G123" s="56"/>
    </row>
    <row r="124" customFormat="false" ht="15" hidden="false" customHeight="false" outlineLevel="0" collapsed="false">
      <c r="A124" s="53"/>
      <c r="B124" s="50"/>
      <c r="C124" s="54"/>
      <c r="D124" s="54"/>
      <c r="E124" s="54"/>
      <c r="F124" s="54"/>
      <c r="G124" s="51"/>
    </row>
    <row r="125" customFormat="false" ht="25.5" hidden="false" customHeight="false" outlineLevel="0" collapsed="false">
      <c r="A125" s="49" t="s">
        <v>785</v>
      </c>
      <c r="B125" s="50" t="s">
        <v>570</v>
      </c>
      <c r="C125" s="50" t="s">
        <v>782</v>
      </c>
      <c r="D125" s="50" t="s">
        <v>780</v>
      </c>
      <c r="E125" s="50" t="s">
        <v>782</v>
      </c>
      <c r="F125" s="50" t="s">
        <v>780</v>
      </c>
      <c r="G125" s="51"/>
    </row>
    <row r="126" customFormat="false" ht="15" hidden="false" customHeight="false" outlineLevel="0" collapsed="false">
      <c r="A126" s="53"/>
      <c r="B126" s="50"/>
      <c r="C126" s="54"/>
      <c r="D126" s="54"/>
      <c r="E126" s="54"/>
      <c r="F126" s="54"/>
      <c r="G126" s="51"/>
    </row>
    <row r="127" customFormat="false" ht="38.25" hidden="false" customHeight="false" outlineLevel="0" collapsed="false">
      <c r="A127" s="49" t="s">
        <v>786</v>
      </c>
      <c r="B127" s="50" t="s">
        <v>592</v>
      </c>
      <c r="C127" s="50" t="s">
        <v>787</v>
      </c>
      <c r="D127" s="50" t="s">
        <v>716</v>
      </c>
      <c r="E127" s="50" t="s">
        <v>787</v>
      </c>
      <c r="F127" s="50" t="s">
        <v>716</v>
      </c>
      <c r="G127" s="56"/>
    </row>
    <row r="128" customFormat="false" ht="15" hidden="false" customHeight="false" outlineLevel="0" collapsed="false">
      <c r="A128" s="53"/>
      <c r="B128" s="50"/>
      <c r="C128" s="54"/>
      <c r="D128" s="54"/>
      <c r="E128" s="54"/>
      <c r="F128" s="54"/>
      <c r="G128" s="51"/>
    </row>
    <row r="129" customFormat="false" ht="15" hidden="false" customHeight="false" outlineLevel="0" collapsed="false">
      <c r="A129" s="49" t="s">
        <v>788</v>
      </c>
      <c r="B129" s="50" t="s">
        <v>618</v>
      </c>
      <c r="C129" s="50" t="s">
        <v>789</v>
      </c>
      <c r="D129" s="50" t="s">
        <v>790</v>
      </c>
      <c r="E129" s="50" t="s">
        <v>789</v>
      </c>
      <c r="F129" s="50" t="s">
        <v>790</v>
      </c>
      <c r="G129" s="51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59"/>
      <c r="G130" s="59"/>
      <c r="H130" s="60"/>
      <c r="I130" s="60"/>
    </row>
    <row r="131" customFormat="false" ht="15.75" hidden="false" customHeight="false" outlineLevel="0" collapsed="false">
      <c r="A131" s="49"/>
      <c r="B131" s="50"/>
      <c r="C131" s="50"/>
      <c r="D131" s="51"/>
      <c r="E131" s="51"/>
      <c r="F131" s="51"/>
      <c r="G131" s="51"/>
    </row>
    <row r="132" customFormat="false" ht="15" hidden="false" customHeight="false" outlineLevel="0" collapsed="false">
      <c r="A132" s="49" t="s">
        <v>791</v>
      </c>
      <c r="B132" s="50"/>
      <c r="C132" s="50"/>
      <c r="D132" s="51"/>
      <c r="E132" s="51"/>
      <c r="F132" s="51"/>
      <c r="G132" s="51"/>
    </row>
    <row r="133" customFormat="false" ht="15" hidden="false" customHeight="false" outlineLevel="0" collapsed="false">
      <c r="A133" s="53" t="s">
        <v>792</v>
      </c>
      <c r="B133" s="51"/>
      <c r="C133" s="47"/>
      <c r="D133" s="47"/>
      <c r="E133" s="47"/>
      <c r="F133" s="47"/>
      <c r="G133" s="51"/>
    </row>
    <row r="134" customFormat="false" ht="15" hidden="false" customHeight="false" outlineLevel="0" collapsed="false">
      <c r="A134" s="61" t="s">
        <v>793</v>
      </c>
    </row>
    <row r="135" customFormat="false" ht="15" hidden="false" customHeight="false" outlineLevel="0" collapsed="false">
      <c r="A135" s="61" t="s">
        <v>794</v>
      </c>
    </row>
    <row r="138" customFormat="false" ht="15" hidden="false" customHeight="false" outlineLevel="0" collapsed="false">
      <c r="A138" s="37"/>
      <c r="B138" s="47"/>
      <c r="C138" s="47"/>
      <c r="D138" s="47"/>
      <c r="E138" s="47"/>
      <c r="F138" s="54"/>
    </row>
    <row r="139" customFormat="false" ht="15" hidden="false" customHeight="false" outlineLevel="0" collapsed="false">
      <c r="A139" s="46"/>
      <c r="B139" s="47"/>
      <c r="C139" s="47"/>
      <c r="D139" s="54"/>
      <c r="E139" s="54"/>
      <c r="F139" s="54"/>
    </row>
    <row r="140" customFormat="false" ht="18.75" hidden="false" customHeight="false" outlineLevel="0" collapsed="false">
      <c r="A140" s="62" t="s">
        <v>795</v>
      </c>
      <c r="B140" s="47"/>
      <c r="C140" s="47"/>
      <c r="D140" s="47"/>
      <c r="E140" s="47"/>
      <c r="F140" s="47"/>
      <c r="G140" s="51"/>
      <c r="H140" s="51"/>
      <c r="I140" s="5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</row>
    <row r="141" customFormat="false" ht="18.75" hidden="false" customHeight="false" outlineLevel="0" collapsed="false">
      <c r="A141" s="62"/>
      <c r="B141" s="51"/>
      <c r="C141" s="50"/>
      <c r="D141" s="50"/>
      <c r="E141" s="50"/>
      <c r="F141" s="50"/>
      <c r="G141" s="51"/>
      <c r="H141" s="51"/>
      <c r="I141" s="5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</row>
    <row r="142" customFormat="false" ht="15" hidden="false" customHeight="false" outlineLevel="0" collapsed="false">
      <c r="A142" s="46"/>
      <c r="B142" s="51"/>
      <c r="C142" s="47"/>
      <c r="D142" s="50"/>
      <c r="E142" s="50"/>
      <c r="F142" s="50"/>
      <c r="G142" s="51"/>
      <c r="H142" s="51"/>
      <c r="I142" s="5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</row>
    <row r="143" customFormat="false" ht="15" hidden="false" customHeight="false" outlineLevel="0" collapsed="false">
      <c r="A143" s="49" t="s">
        <v>796</v>
      </c>
      <c r="B143" s="50" t="s">
        <v>51</v>
      </c>
      <c r="C143" s="50" t="s">
        <v>797</v>
      </c>
      <c r="D143" s="50" t="n">
        <v>80</v>
      </c>
      <c r="E143" s="50" t="n">
        <v>28969</v>
      </c>
      <c r="F143" s="50" t="n">
        <v>80</v>
      </c>
      <c r="G143" s="51"/>
      <c r="H143" s="51"/>
      <c r="I143" s="5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</row>
    <row r="144" customFormat="false" ht="15" hidden="false" customHeight="false" outlineLevel="0" collapsed="false">
      <c r="A144" s="49"/>
      <c r="B144" s="50"/>
      <c r="C144" s="50"/>
      <c r="D144" s="50"/>
      <c r="E144" s="50"/>
      <c r="F144" s="50"/>
      <c r="G144" s="51"/>
      <c r="H144" s="51"/>
      <c r="I144" s="5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</row>
    <row r="145" customFormat="false" ht="15" hidden="false" customHeight="false" outlineLevel="0" collapsed="false">
      <c r="A145" s="49" t="s">
        <v>654</v>
      </c>
      <c r="B145" s="50" t="s">
        <v>56</v>
      </c>
      <c r="C145" s="50" t="s">
        <v>798</v>
      </c>
      <c r="D145" s="50" t="s">
        <v>799</v>
      </c>
      <c r="E145" s="50" t="s">
        <v>800</v>
      </c>
      <c r="F145" s="50" t="s">
        <v>799</v>
      </c>
      <c r="G145" s="51"/>
      <c r="H145" s="51"/>
      <c r="I145" s="5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</row>
    <row r="146" customFormat="false" ht="15" hidden="false" customHeight="false" outlineLevel="0" collapsed="false">
      <c r="A146" s="49"/>
      <c r="B146" s="50"/>
      <c r="C146" s="50"/>
      <c r="D146" s="50"/>
      <c r="E146" s="50"/>
      <c r="F146" s="50"/>
      <c r="G146" s="51"/>
      <c r="H146" s="51"/>
      <c r="I146" s="5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</row>
    <row r="147" customFormat="false" ht="15" hidden="false" customHeight="false" outlineLevel="0" collapsed="false">
      <c r="A147" s="49" t="s">
        <v>801</v>
      </c>
      <c r="B147" s="50" t="s">
        <v>802</v>
      </c>
      <c r="C147" s="50" t="s">
        <v>803</v>
      </c>
      <c r="D147" s="50" t="s">
        <v>799</v>
      </c>
      <c r="E147" s="50" t="s">
        <v>804</v>
      </c>
      <c r="F147" s="50" t="s">
        <v>799</v>
      </c>
      <c r="G147" s="51"/>
      <c r="H147" s="51"/>
      <c r="I147" s="5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</row>
    <row r="148" customFormat="false" ht="15" hidden="false" customHeight="false" outlineLevel="0" collapsed="false">
      <c r="A148" s="49"/>
      <c r="B148" s="50"/>
      <c r="C148" s="50"/>
      <c r="D148" s="50"/>
      <c r="E148" s="50"/>
      <c r="F148" s="50"/>
      <c r="G148" s="51"/>
      <c r="H148" s="51"/>
      <c r="I148" s="5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</row>
    <row r="149" customFormat="false" ht="15" hidden="false" customHeight="false" outlineLevel="0" collapsed="false">
      <c r="A149" s="49" t="s">
        <v>805</v>
      </c>
      <c r="B149" s="50" t="s">
        <v>806</v>
      </c>
      <c r="C149" s="50" t="s">
        <v>807</v>
      </c>
      <c r="D149" s="50" t="s">
        <v>799</v>
      </c>
      <c r="E149" s="50" t="s">
        <v>808</v>
      </c>
      <c r="F149" s="50" t="s">
        <v>799</v>
      </c>
      <c r="G149" s="51"/>
      <c r="H149" s="51"/>
      <c r="I149" s="5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</row>
    <row r="150" customFormat="false" ht="15" hidden="false" customHeight="false" outlineLevel="0" collapsed="false">
      <c r="A150" s="49"/>
      <c r="B150" s="50"/>
      <c r="C150" s="50"/>
      <c r="D150" s="50"/>
      <c r="E150" s="50"/>
      <c r="F150" s="50"/>
      <c r="G150" s="51"/>
      <c r="H150" s="51"/>
      <c r="I150" s="5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</row>
    <row r="151" customFormat="false" ht="15" hidden="false" customHeight="false" outlineLevel="0" collapsed="false">
      <c r="A151" s="49" t="s">
        <v>809</v>
      </c>
      <c r="B151" s="50" t="s">
        <v>360</v>
      </c>
      <c r="C151" s="50" t="s">
        <v>810</v>
      </c>
      <c r="D151" s="50" t="s">
        <v>799</v>
      </c>
      <c r="E151" s="50" t="s">
        <v>811</v>
      </c>
      <c r="F151" s="50" t="s">
        <v>799</v>
      </c>
      <c r="G151" s="51"/>
      <c r="H151" s="51"/>
      <c r="I151" s="5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</row>
    <row r="152" customFormat="false" ht="15" hidden="false" customHeight="false" outlineLevel="0" collapsed="false">
      <c r="A152" s="49"/>
      <c r="B152" s="50"/>
      <c r="C152" s="50"/>
      <c r="D152" s="50"/>
      <c r="E152" s="50"/>
      <c r="F152" s="50"/>
      <c r="G152" s="51"/>
      <c r="H152" s="51"/>
      <c r="I152" s="5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</row>
    <row r="153" customFormat="false" ht="15" hidden="false" customHeight="false" outlineLevel="0" collapsed="false">
      <c r="A153" s="49" t="s">
        <v>363</v>
      </c>
      <c r="B153" s="50" t="s">
        <v>362</v>
      </c>
      <c r="C153" s="50" t="s">
        <v>812</v>
      </c>
      <c r="D153" s="50" t="s">
        <v>799</v>
      </c>
      <c r="E153" s="50" t="s">
        <v>813</v>
      </c>
      <c r="F153" s="50" t="s">
        <v>799</v>
      </c>
      <c r="G153" s="51"/>
      <c r="H153" s="51"/>
      <c r="I153" s="5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</row>
    <row r="154" customFormat="false" ht="15" hidden="false" customHeight="false" outlineLevel="0" collapsed="false">
      <c r="A154" s="49"/>
      <c r="B154" s="50"/>
      <c r="C154" s="50"/>
      <c r="D154" s="50"/>
      <c r="E154" s="50"/>
      <c r="F154" s="50"/>
      <c r="G154" s="51"/>
      <c r="H154" s="51"/>
      <c r="I154" s="5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</row>
    <row r="155" customFormat="false" ht="15" hidden="false" customHeight="false" outlineLevel="0" collapsed="false">
      <c r="A155" s="49" t="s">
        <v>365</v>
      </c>
      <c r="B155" s="50" t="s">
        <v>364</v>
      </c>
      <c r="C155" s="50" t="s">
        <v>810</v>
      </c>
      <c r="D155" s="50" t="s">
        <v>799</v>
      </c>
      <c r="E155" s="50" t="s">
        <v>814</v>
      </c>
      <c r="F155" s="50" t="s">
        <v>799</v>
      </c>
      <c r="G155" s="51"/>
      <c r="H155" s="51"/>
      <c r="I155" s="5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</row>
    <row r="156" customFormat="false" ht="15" hidden="false" customHeight="false" outlineLevel="0" collapsed="false">
      <c r="A156" s="49"/>
      <c r="B156" s="50"/>
      <c r="C156" s="50"/>
      <c r="D156" s="50"/>
      <c r="E156" s="50"/>
      <c r="F156" s="50"/>
      <c r="G156" s="51"/>
      <c r="H156" s="51"/>
      <c r="I156" s="5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</row>
    <row r="157" customFormat="false" ht="15" hidden="false" customHeight="false" outlineLevel="0" collapsed="false">
      <c r="A157" s="49" t="s">
        <v>815</v>
      </c>
      <c r="B157" s="50" t="s">
        <v>398</v>
      </c>
      <c r="C157" s="50" t="s">
        <v>816</v>
      </c>
      <c r="D157" s="50" t="s">
        <v>799</v>
      </c>
      <c r="E157" s="50" t="s">
        <v>817</v>
      </c>
      <c r="F157" s="50" t="s">
        <v>799</v>
      </c>
      <c r="G157" s="51"/>
      <c r="H157" s="51"/>
      <c r="I157" s="5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</row>
    <row r="158" customFormat="false" ht="15" hidden="false" customHeight="false" outlineLevel="0" collapsed="false">
      <c r="A158" s="49" t="s">
        <v>818</v>
      </c>
      <c r="B158" s="50"/>
      <c r="C158" s="50"/>
      <c r="D158" s="50"/>
      <c r="E158" s="50"/>
      <c r="F158" s="50"/>
      <c r="G158" s="51"/>
      <c r="H158" s="51"/>
      <c r="I158" s="5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</row>
    <row r="159" customFormat="false" ht="15" hidden="false" customHeight="false" outlineLevel="0" collapsed="false">
      <c r="A159" s="49"/>
      <c r="B159" s="50"/>
      <c r="C159" s="50"/>
      <c r="D159" s="50"/>
      <c r="E159" s="50"/>
      <c r="F159" s="50"/>
      <c r="G159" s="51"/>
      <c r="H159" s="51"/>
      <c r="I159" s="5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</row>
    <row r="160" customFormat="false" ht="15" hidden="false" customHeight="false" outlineLevel="0" collapsed="false">
      <c r="A160" s="49" t="s">
        <v>819</v>
      </c>
      <c r="B160" s="50" t="s">
        <v>476</v>
      </c>
      <c r="C160" s="50" t="s">
        <v>820</v>
      </c>
      <c r="D160" s="50" t="s">
        <v>799</v>
      </c>
      <c r="E160" s="50" t="s">
        <v>821</v>
      </c>
      <c r="F160" s="50" t="s">
        <v>799</v>
      </c>
      <c r="G160" s="51"/>
      <c r="H160" s="51"/>
      <c r="I160" s="5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</row>
    <row r="161" customFormat="false" ht="15" hidden="false" customHeight="false" outlineLevel="0" collapsed="false">
      <c r="A161" s="49"/>
      <c r="B161" s="50"/>
      <c r="C161" s="50"/>
      <c r="D161" s="50"/>
      <c r="E161" s="50"/>
      <c r="F161" s="50"/>
      <c r="G161" s="51"/>
      <c r="H161" s="51"/>
      <c r="I161" s="5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</row>
    <row r="162" customFormat="false" ht="15" hidden="false" customHeight="false" outlineLevel="0" collapsed="false">
      <c r="A162" s="49" t="s">
        <v>822</v>
      </c>
      <c r="B162" s="50" t="s">
        <v>618</v>
      </c>
      <c r="C162" s="50" t="s">
        <v>444</v>
      </c>
      <c r="D162" s="50" t="s">
        <v>799</v>
      </c>
      <c r="E162" s="50" t="s">
        <v>823</v>
      </c>
      <c r="F162" s="50" t="s">
        <v>799</v>
      </c>
      <c r="G162" s="51"/>
      <c r="H162" s="51"/>
      <c r="I162" s="5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</row>
    <row r="163" customFormat="false" ht="15" hidden="false" customHeight="false" outlineLevel="0" collapsed="false">
      <c r="A163" s="49"/>
      <c r="B163" s="50"/>
      <c r="C163" s="50"/>
      <c r="D163" s="50"/>
      <c r="E163" s="50"/>
      <c r="F163" s="50"/>
      <c r="G163" s="51"/>
      <c r="H163" s="51"/>
      <c r="I163" s="5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</row>
    <row r="164" customFormat="false" ht="15.75" hidden="false" customHeight="false" outlineLevel="0" collapsed="false">
      <c r="A164" s="63"/>
      <c r="B164" s="58"/>
      <c r="C164" s="58"/>
      <c r="D164" s="58"/>
      <c r="E164" s="58"/>
      <c r="F164" s="58"/>
      <c r="G164" s="59"/>
      <c r="H164" s="59"/>
      <c r="I164" s="59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</row>
    <row r="165" customFormat="false" ht="15.75" hidden="false" customHeight="false" outlineLevel="0" collapsed="false">
      <c r="A165" s="37"/>
      <c r="B165" s="50"/>
      <c r="C165" s="50"/>
      <c r="D165" s="50"/>
      <c r="E165" s="50"/>
      <c r="F165" s="50"/>
      <c r="G165" s="51"/>
      <c r="H165" s="51"/>
      <c r="I165" s="5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</row>
    <row r="166" customFormat="false" ht="15" hidden="false" customHeight="false" outlineLevel="0" collapsed="false">
      <c r="A166" s="37"/>
      <c r="B166" s="51"/>
      <c r="C166" s="50"/>
      <c r="D166" s="50"/>
      <c r="E166" s="50"/>
      <c r="F166" s="50"/>
      <c r="G166" s="51"/>
      <c r="H166" s="51"/>
      <c r="I166" s="5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</row>
    <row r="167" customFormat="false" ht="15" hidden="false" customHeight="false" outlineLevel="0" collapsed="false">
      <c r="A167" s="37"/>
      <c r="B167" s="51"/>
      <c r="C167" s="50"/>
      <c r="D167" s="50"/>
      <c r="E167" s="50"/>
      <c r="F167" s="50"/>
      <c r="G167" s="51"/>
      <c r="H167" s="51"/>
      <c r="I167" s="5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</row>
    <row r="168" customFormat="false" ht="15" hidden="false" customHeight="false" outlineLevel="0" collapsed="false">
      <c r="A168" s="37"/>
      <c r="B168" s="51"/>
      <c r="C168" s="50"/>
      <c r="D168" s="50"/>
      <c r="E168" s="50"/>
      <c r="F168" s="50"/>
      <c r="G168" s="51"/>
      <c r="H168" s="51"/>
      <c r="I168" s="5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</row>
    <row r="169" customFormat="false" ht="15" hidden="false" customHeight="false" outlineLevel="0" collapsed="false">
      <c r="A169" s="37"/>
      <c r="B169" s="51"/>
      <c r="C169" s="50"/>
      <c r="D169" s="50"/>
      <c r="E169" s="50"/>
      <c r="F169" s="50"/>
      <c r="G169" s="51"/>
      <c r="H169" s="51"/>
      <c r="I169" s="5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</row>
    <row r="170" customFormat="false" ht="15" hidden="false" customHeight="false" outlineLevel="0" collapsed="false">
      <c r="A170" s="37"/>
      <c r="B170" s="51"/>
      <c r="C170" s="50"/>
      <c r="D170" s="50"/>
      <c r="E170" s="50"/>
      <c r="F170" s="50"/>
      <c r="G170" s="51"/>
      <c r="H170" s="51"/>
      <c r="I170" s="5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</row>
    <row r="171" customFormat="false" ht="15" hidden="false" customHeight="false" outlineLevel="0" collapsed="false">
      <c r="A171" s="37"/>
      <c r="B171" s="51"/>
      <c r="C171" s="50"/>
      <c r="D171" s="50"/>
      <c r="E171" s="50"/>
      <c r="F171" s="50"/>
      <c r="G171" s="51"/>
      <c r="H171" s="51"/>
      <c r="I171" s="5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</row>
    <row r="172" customFormat="false" ht="15" hidden="false" customHeight="false" outlineLevel="0" collapsed="false">
      <c r="A172" s="37"/>
      <c r="B172" s="51"/>
      <c r="C172" s="50"/>
      <c r="D172" s="50"/>
      <c r="E172" s="50"/>
      <c r="F172" s="50"/>
      <c r="G172" s="51"/>
      <c r="H172" s="51"/>
      <c r="I172" s="5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</row>
    <row r="173" customFormat="false" ht="15" hidden="false" customHeight="false" outlineLevel="0" collapsed="false">
      <c r="A173" s="37"/>
      <c r="B173" s="51"/>
      <c r="C173" s="50"/>
      <c r="D173" s="50"/>
      <c r="E173" s="50"/>
      <c r="F173" s="50"/>
      <c r="G173" s="51"/>
      <c r="H173" s="51"/>
      <c r="I173" s="5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</row>
    <row r="174" customFormat="false" ht="15" hidden="false" customHeight="false" outlineLevel="0" collapsed="false">
      <c r="A174" s="37"/>
      <c r="B174" s="51"/>
      <c r="C174" s="50"/>
      <c r="D174" s="50"/>
      <c r="E174" s="50"/>
      <c r="F174" s="50"/>
      <c r="G174" s="51"/>
      <c r="H174" s="51"/>
      <c r="I174" s="5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</row>
    <row r="175" customFormat="false" ht="15" hidden="false" customHeight="false" outlineLevel="0" collapsed="false">
      <c r="A175" s="37"/>
      <c r="B175" s="51"/>
      <c r="C175" s="50"/>
      <c r="D175" s="50"/>
      <c r="E175" s="50"/>
      <c r="F175" s="50"/>
      <c r="G175" s="51"/>
      <c r="H175" s="51"/>
      <c r="I175" s="5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</row>
    <row r="176" customFormat="false" ht="15" hidden="false" customHeight="false" outlineLevel="0" collapsed="false">
      <c r="A176" s="37"/>
      <c r="B176" s="51"/>
      <c r="C176" s="50"/>
      <c r="D176" s="50"/>
      <c r="E176" s="50"/>
      <c r="F176" s="50"/>
      <c r="G176" s="51"/>
      <c r="H176" s="51"/>
      <c r="I176" s="5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</row>
    <row r="177" customFormat="false" ht="15" hidden="false" customHeight="false" outlineLevel="0" collapsed="false">
      <c r="A177" s="37"/>
      <c r="B177" s="51"/>
      <c r="C177" s="50"/>
      <c r="D177" s="50"/>
      <c r="E177" s="50"/>
      <c r="F177" s="50"/>
      <c r="G177" s="51"/>
      <c r="H177" s="51"/>
      <c r="I177" s="5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</row>
    <row r="178" customFormat="false" ht="15" hidden="false" customHeight="false" outlineLevel="0" collapsed="false">
      <c r="A178" s="37"/>
      <c r="B178" s="51"/>
      <c r="C178" s="50"/>
      <c r="D178" s="50"/>
      <c r="E178" s="50"/>
      <c r="F178" s="50"/>
      <c r="G178" s="51"/>
      <c r="H178" s="51"/>
      <c r="I178" s="5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</row>
    <row r="179" customFormat="false" ht="15" hidden="false" customHeight="false" outlineLevel="0" collapsed="false">
      <c r="A179" s="37"/>
      <c r="B179" s="51"/>
      <c r="C179" s="50"/>
      <c r="D179" s="50"/>
      <c r="E179" s="50"/>
      <c r="F179" s="51"/>
      <c r="G179" s="51"/>
      <c r="H179" s="51"/>
      <c r="I179" s="5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</row>
    <row r="180" customFormat="false" ht="15" hidden="false" customHeight="false" outlineLevel="0" collapsed="false">
      <c r="A180" s="37"/>
      <c r="B180" s="51"/>
      <c r="C180" s="50"/>
      <c r="D180" s="50"/>
      <c r="E180" s="50"/>
      <c r="F180" s="51"/>
      <c r="G180" s="51"/>
      <c r="H180" s="51"/>
      <c r="I180" s="5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</row>
    <row r="181" customFormat="false" ht="15" hidden="false" customHeight="false" outlineLevel="0" collapsed="false">
      <c r="A181" s="37"/>
      <c r="B181" s="51"/>
      <c r="C181" s="50"/>
      <c r="D181" s="50"/>
      <c r="E181" s="50"/>
      <c r="F181" s="51"/>
      <c r="G181" s="51"/>
      <c r="H181" s="51"/>
      <c r="I181" s="5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</row>
    <row r="182" customFormat="false" ht="15" hidden="false" customHeight="false" outlineLevel="0" collapsed="false">
      <c r="A182" s="37"/>
      <c r="B182" s="51"/>
      <c r="C182" s="50"/>
      <c r="D182" s="50"/>
      <c r="E182" s="50"/>
      <c r="F182" s="51"/>
      <c r="G182" s="51"/>
      <c r="H182" s="51"/>
      <c r="I182" s="5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</row>
    <row r="183" customFormat="false" ht="15" hidden="false" customHeight="false" outlineLevel="0" collapsed="false">
      <c r="A183" s="37"/>
      <c r="B183" s="51"/>
      <c r="C183" s="50"/>
      <c r="D183" s="50"/>
      <c r="E183" s="50"/>
      <c r="F183" s="51"/>
      <c r="G183" s="51"/>
      <c r="H183" s="51"/>
      <c r="I183" s="5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</row>
    <row r="184" customFormat="false" ht="15" hidden="false" customHeight="false" outlineLevel="0" collapsed="false">
      <c r="A184" s="37"/>
      <c r="B184" s="51"/>
      <c r="C184" s="50"/>
      <c r="D184" s="50"/>
      <c r="E184" s="50"/>
      <c r="F184" s="51"/>
      <c r="G184" s="51"/>
      <c r="H184" s="51"/>
      <c r="I184" s="5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</row>
    <row r="185" customFormat="false" ht="15" hidden="false" customHeight="false" outlineLevel="0" collapsed="false">
      <c r="A185" s="37"/>
      <c r="B185" s="51"/>
      <c r="C185" s="50"/>
      <c r="D185" s="50"/>
      <c r="E185" s="50"/>
      <c r="F185" s="51"/>
      <c r="G185" s="51"/>
      <c r="H185" s="51"/>
      <c r="I185" s="5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</row>
    <row r="186" customFormat="false" ht="15" hidden="false" customHeight="false" outlineLevel="0" collapsed="false">
      <c r="A186" s="37"/>
      <c r="B186" s="51"/>
      <c r="C186" s="50"/>
      <c r="D186" s="50"/>
      <c r="E186" s="50"/>
      <c r="F186" s="51"/>
      <c r="G186" s="51"/>
      <c r="H186" s="51"/>
      <c r="I186" s="5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</row>
    <row r="187" customFormat="false" ht="15" hidden="false" customHeight="false" outlineLevel="0" collapsed="false">
      <c r="A187" s="37"/>
      <c r="B187" s="51"/>
      <c r="C187" s="50"/>
      <c r="D187" s="50"/>
      <c r="E187" s="50"/>
      <c r="F187" s="51"/>
      <c r="G187" s="51"/>
      <c r="H187" s="51"/>
      <c r="I187" s="5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</row>
    <row r="188" customFormat="false" ht="15" hidden="false" customHeight="false" outlineLevel="0" collapsed="false">
      <c r="A188" s="37"/>
      <c r="B188" s="51"/>
      <c r="C188" s="50"/>
      <c r="D188" s="50"/>
      <c r="E188" s="50"/>
      <c r="F188" s="51"/>
      <c r="G188" s="51"/>
      <c r="H188" s="51"/>
      <c r="I188" s="5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</row>
    <row r="189" customFormat="false" ht="15" hidden="false" customHeight="false" outlineLevel="0" collapsed="false">
      <c r="A189" s="37"/>
      <c r="B189" s="51"/>
      <c r="C189" s="50"/>
      <c r="D189" s="50"/>
      <c r="E189" s="50"/>
      <c r="F189" s="51"/>
      <c r="G189" s="51"/>
      <c r="H189" s="51"/>
      <c r="I189" s="5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</row>
    <row r="190" customFormat="false" ht="15" hidden="false" customHeight="false" outlineLevel="0" collapsed="false">
      <c r="A190" s="37"/>
      <c r="B190" s="51"/>
      <c r="C190" s="50"/>
      <c r="D190" s="50"/>
      <c r="E190" s="50"/>
      <c r="F190" s="51"/>
      <c r="G190" s="51"/>
      <c r="H190" s="51"/>
      <c r="I190" s="5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</row>
    <row r="191" customFormat="false" ht="15" hidden="false" customHeight="false" outlineLevel="0" collapsed="false">
      <c r="A191" s="37"/>
      <c r="B191" s="51"/>
      <c r="C191" s="50"/>
      <c r="D191" s="50"/>
      <c r="E191" s="50"/>
      <c r="F191" s="51"/>
      <c r="G191" s="51"/>
      <c r="H191" s="51"/>
      <c r="I191" s="5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</row>
    <row r="192" customFormat="false" ht="15" hidden="false" customHeight="false" outlineLevel="0" collapsed="false">
      <c r="A192" s="37"/>
      <c r="B192" s="51"/>
      <c r="C192" s="50"/>
      <c r="D192" s="50"/>
      <c r="E192" s="50"/>
      <c r="F192" s="51"/>
      <c r="G192" s="51"/>
      <c r="H192" s="51"/>
      <c r="I192" s="5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</row>
    <row r="193" customFormat="false" ht="15" hidden="false" customHeight="false" outlineLevel="0" collapsed="false">
      <c r="A193" s="37"/>
      <c r="B193" s="51"/>
      <c r="C193" s="50"/>
      <c r="D193" s="50"/>
      <c r="E193" s="50"/>
      <c r="F193" s="51"/>
      <c r="G193" s="51"/>
      <c r="H193" s="51"/>
      <c r="I193" s="5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</row>
    <row r="194" customFormat="false" ht="15" hidden="false" customHeight="false" outlineLevel="0" collapsed="false">
      <c r="A194" s="37"/>
      <c r="B194" s="51"/>
      <c r="C194" s="50"/>
      <c r="D194" s="50"/>
      <c r="E194" s="50"/>
      <c r="F194" s="51"/>
      <c r="G194" s="51"/>
      <c r="H194" s="51"/>
      <c r="I194" s="5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</row>
    <row r="195" customFormat="false" ht="15" hidden="false" customHeight="false" outlineLevel="0" collapsed="false">
      <c r="A195" s="37"/>
      <c r="B195" s="51"/>
      <c r="C195" s="50"/>
      <c r="D195" s="50"/>
      <c r="E195" s="50"/>
      <c r="F195" s="51"/>
      <c r="G195" s="51"/>
      <c r="H195" s="51"/>
      <c r="I195" s="5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</row>
    <row r="196" customFormat="false" ht="15" hidden="false" customHeight="false" outlineLevel="0" collapsed="false">
      <c r="A196" s="37"/>
      <c r="B196" s="51"/>
      <c r="C196" s="50"/>
      <c r="D196" s="50"/>
      <c r="E196" s="50"/>
      <c r="F196" s="51"/>
      <c r="G196" s="51"/>
      <c r="H196" s="51"/>
      <c r="I196" s="5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</row>
    <row r="197" customFormat="false" ht="15" hidden="false" customHeight="false" outlineLevel="0" collapsed="false">
      <c r="A197" s="37"/>
      <c r="B197" s="51"/>
      <c r="C197" s="50"/>
      <c r="D197" s="50"/>
      <c r="E197" s="50"/>
      <c r="F197" s="51"/>
      <c r="G197" s="51"/>
      <c r="H197" s="51"/>
      <c r="I197" s="5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</row>
    <row r="198" customFormat="false" ht="15" hidden="false" customHeight="false" outlineLevel="0" collapsed="false">
      <c r="A198" s="37"/>
      <c r="B198" s="51"/>
      <c r="C198" s="50"/>
      <c r="D198" s="50"/>
      <c r="E198" s="50"/>
      <c r="F198" s="51"/>
      <c r="G198" s="51"/>
      <c r="H198" s="51"/>
      <c r="I198" s="5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</row>
    <row r="199" customFormat="false" ht="15" hidden="false" customHeight="false" outlineLevel="0" collapsed="false">
      <c r="A199" s="37"/>
      <c r="B199" s="51"/>
      <c r="C199" s="50"/>
      <c r="D199" s="50"/>
      <c r="E199" s="50"/>
      <c r="F199" s="51"/>
      <c r="G199" s="51"/>
      <c r="H199" s="51"/>
      <c r="I199" s="5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</row>
    <row r="200" customFormat="false" ht="15" hidden="false" customHeight="false" outlineLevel="0" collapsed="false">
      <c r="A200" s="37"/>
      <c r="B200" s="51"/>
      <c r="C200" s="50"/>
      <c r="D200" s="50"/>
      <c r="E200" s="50"/>
      <c r="F200" s="51"/>
      <c r="G200" s="51"/>
      <c r="H200" s="51"/>
      <c r="I200" s="5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</row>
    <row r="201" customFormat="false" ht="15" hidden="false" customHeight="false" outlineLevel="0" collapsed="false">
      <c r="A201" s="37"/>
      <c r="B201" s="51"/>
      <c r="C201" s="50"/>
      <c r="D201" s="50"/>
      <c r="E201" s="50"/>
      <c r="F201" s="51"/>
      <c r="G201" s="51"/>
      <c r="H201" s="51"/>
      <c r="I201" s="5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</row>
    <row r="202" customFormat="false" ht="15" hidden="false" customHeight="false" outlineLevel="0" collapsed="false">
      <c r="A202" s="37"/>
      <c r="B202" s="51"/>
      <c r="C202" s="50"/>
      <c r="D202" s="50"/>
      <c r="E202" s="50"/>
      <c r="F202" s="51"/>
      <c r="G202" s="51"/>
      <c r="H202" s="51"/>
      <c r="I202" s="5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</row>
    <row r="203" customFormat="false" ht="15" hidden="false" customHeight="false" outlineLevel="0" collapsed="false">
      <c r="A203" s="37"/>
      <c r="B203" s="51"/>
      <c r="C203" s="50"/>
      <c r="D203" s="51"/>
      <c r="E203" s="50"/>
      <c r="F203" s="51"/>
      <c r="G203" s="51"/>
      <c r="H203" s="51"/>
      <c r="I203" s="5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</row>
    <row r="204" customFormat="false" ht="15" hidden="false" customHeight="false" outlineLevel="0" collapsed="false">
      <c r="A204" s="37"/>
      <c r="B204" s="51"/>
      <c r="C204" s="50"/>
      <c r="D204" s="51"/>
      <c r="E204" s="50"/>
      <c r="F204" s="51"/>
      <c r="G204" s="51"/>
      <c r="H204" s="51"/>
      <c r="I204" s="5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</row>
    <row r="205" customFormat="false" ht="15" hidden="false" customHeight="false" outlineLevel="0" collapsed="false">
      <c r="A205" s="37"/>
      <c r="B205" s="51"/>
      <c r="C205" s="50"/>
      <c r="D205" s="51"/>
      <c r="E205" s="50"/>
      <c r="F205" s="51"/>
      <c r="G205" s="51"/>
      <c r="H205" s="51"/>
      <c r="I205" s="5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</row>
    <row r="206" customFormat="false" ht="15" hidden="false" customHeight="false" outlineLevel="0" collapsed="false">
      <c r="A206" s="37"/>
      <c r="B206" s="51"/>
      <c r="C206" s="50"/>
      <c r="D206" s="51"/>
      <c r="E206" s="51"/>
      <c r="F206" s="51"/>
      <c r="G206" s="51"/>
      <c r="H206" s="51"/>
      <c r="I206" s="5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</row>
    <row r="207" customFormat="false" ht="15" hidden="false" customHeight="false" outlineLevel="0" collapsed="false">
      <c r="A207" s="37"/>
      <c r="B207" s="51"/>
      <c r="C207" s="50"/>
      <c r="D207" s="51"/>
      <c r="E207" s="51"/>
      <c r="F207" s="51"/>
      <c r="G207" s="51"/>
      <c r="H207" s="51"/>
      <c r="I207" s="5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</row>
    <row r="208" customFormat="false" ht="15" hidden="false" customHeight="false" outlineLevel="0" collapsed="false">
      <c r="A208" s="37"/>
      <c r="B208" s="51"/>
      <c r="C208" s="50"/>
      <c r="D208" s="51"/>
      <c r="E208" s="51"/>
      <c r="F208" s="51"/>
      <c r="G208" s="51"/>
      <c r="H208" s="51"/>
      <c r="I208" s="5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</row>
    <row r="209" customFormat="false" ht="15" hidden="false" customHeight="false" outlineLevel="0" collapsed="false">
      <c r="A209" s="37"/>
      <c r="B209" s="51"/>
      <c r="C209" s="50"/>
      <c r="D209" s="51"/>
      <c r="E209" s="51"/>
      <c r="F209" s="51"/>
      <c r="G209" s="51"/>
      <c r="H209" s="51"/>
      <c r="I209" s="5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</row>
    <row r="210" customFormat="false" ht="15" hidden="false" customHeight="false" outlineLevel="0" collapsed="false">
      <c r="A210" s="37"/>
      <c r="B210" s="51"/>
      <c r="C210" s="50"/>
      <c r="D210" s="51"/>
      <c r="E210" s="51"/>
      <c r="F210" s="51"/>
      <c r="G210" s="51"/>
      <c r="H210" s="51"/>
      <c r="I210" s="5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</row>
    <row r="211" customFormat="false" ht="15" hidden="false" customHeight="false" outlineLevel="0" collapsed="false">
      <c r="A211" s="37"/>
      <c r="B211" s="51"/>
      <c r="C211" s="50"/>
      <c r="D211" s="51"/>
      <c r="E211" s="51"/>
      <c r="F211" s="51"/>
      <c r="G211" s="51"/>
      <c r="H211" s="51"/>
      <c r="I211" s="5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</row>
    <row r="212" customFormat="false" ht="15" hidden="false" customHeight="false" outlineLevel="0" collapsed="false">
      <c r="A212" s="37"/>
      <c r="B212" s="51"/>
      <c r="C212" s="50"/>
      <c r="D212" s="51"/>
      <c r="E212" s="51"/>
      <c r="F212" s="51"/>
      <c r="G212" s="51"/>
      <c r="H212" s="51"/>
      <c r="I212" s="5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</row>
    <row r="213" customFormat="false" ht="15" hidden="false" customHeight="false" outlineLevel="0" collapsed="false">
      <c r="A213" s="37"/>
      <c r="B213" s="51"/>
      <c r="C213" s="50"/>
      <c r="D213" s="51"/>
      <c r="E213" s="51"/>
      <c r="F213" s="51"/>
      <c r="G213" s="51"/>
      <c r="H213" s="51"/>
      <c r="I213" s="5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</row>
    <row r="214" customFormat="false" ht="15" hidden="false" customHeight="false" outlineLevel="0" collapsed="false">
      <c r="A214" s="37"/>
      <c r="B214" s="51"/>
      <c r="C214" s="51"/>
      <c r="D214" s="51"/>
      <c r="E214" s="51"/>
      <c r="F214" s="51"/>
      <c r="G214" s="51"/>
      <c r="H214" s="51"/>
      <c r="I214" s="5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</row>
    <row r="215" customFormat="false" ht="15" hidden="false" customHeight="false" outlineLevel="0" collapsed="false">
      <c r="A215" s="37"/>
      <c r="B215" s="51"/>
      <c r="C215" s="51"/>
      <c r="D215" s="51"/>
      <c r="E215" s="51"/>
      <c r="F215" s="51"/>
      <c r="G215" s="51"/>
      <c r="H215" s="51"/>
      <c r="I215" s="5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</row>
    <row r="216" customFormat="false" ht="15" hidden="false" customHeight="false" outlineLevel="0" collapsed="false">
      <c r="A216" s="37"/>
      <c r="B216" s="51"/>
      <c r="C216" s="51"/>
      <c r="D216" s="51"/>
      <c r="E216" s="51"/>
      <c r="F216" s="51"/>
      <c r="G216" s="51"/>
      <c r="H216" s="51"/>
      <c r="I216" s="5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</row>
    <row r="217" customFormat="false" ht="15" hidden="false" customHeight="false" outlineLevel="0" collapsed="false">
      <c r="A217" s="37"/>
      <c r="B217" s="51"/>
      <c r="C217" s="51"/>
      <c r="D217" s="51"/>
      <c r="E217" s="51"/>
      <c r="F217" s="51"/>
      <c r="G217" s="51"/>
      <c r="H217" s="51"/>
      <c r="I217" s="5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</row>
    <row r="218" customFormat="false" ht="15" hidden="false" customHeight="false" outlineLevel="0" collapsed="false">
      <c r="A218" s="37"/>
      <c r="B218" s="51"/>
      <c r="C218" s="51"/>
      <c r="D218" s="51"/>
      <c r="E218" s="51"/>
      <c r="F218" s="51"/>
      <c r="G218" s="51"/>
      <c r="H218" s="51"/>
      <c r="I218" s="5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</row>
    <row r="219" customFormat="false" ht="15" hidden="false" customHeight="false" outlineLevel="0" collapsed="false">
      <c r="A219" s="37"/>
      <c r="B219" s="51"/>
      <c r="C219" s="51"/>
      <c r="D219" s="51"/>
      <c r="E219" s="51"/>
      <c r="F219" s="51"/>
      <c r="G219" s="51"/>
      <c r="H219" s="51"/>
      <c r="I219" s="5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</row>
    <row r="220" customFormat="false" ht="15" hidden="false" customHeight="false" outlineLevel="0" collapsed="false">
      <c r="A220" s="37"/>
      <c r="B220" s="51"/>
      <c r="C220" s="51"/>
      <c r="D220" s="51"/>
      <c r="E220" s="51"/>
      <c r="F220" s="51"/>
      <c r="G220" s="51"/>
      <c r="H220" s="51"/>
      <c r="I220" s="5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</row>
    <row r="221" customFormat="false" ht="15" hidden="false" customHeight="false" outlineLevel="0" collapsed="false">
      <c r="A221" s="37"/>
      <c r="B221" s="51"/>
      <c r="C221" s="51"/>
      <c r="D221" s="51"/>
      <c r="E221" s="51"/>
      <c r="F221" s="51"/>
      <c r="G221" s="51"/>
      <c r="H221" s="51"/>
      <c r="I221" s="5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</row>
    <row r="222" customFormat="false" ht="15" hidden="false" customHeight="false" outlineLevel="0" collapsed="false">
      <c r="A222" s="37"/>
      <c r="B222" s="51"/>
      <c r="C222" s="51"/>
      <c r="D222" s="51"/>
      <c r="E222" s="51"/>
      <c r="F222" s="51"/>
      <c r="G222" s="51"/>
      <c r="H222" s="51"/>
      <c r="I222" s="5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</row>
    <row r="223" customFormat="false" ht="15" hidden="false" customHeight="false" outlineLevel="0" collapsed="false">
      <c r="A223" s="37"/>
      <c r="B223" s="51"/>
      <c r="C223" s="51"/>
      <c r="D223" s="51"/>
      <c r="E223" s="51"/>
      <c r="F223" s="51"/>
      <c r="G223" s="51"/>
      <c r="H223" s="51"/>
      <c r="I223" s="5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</row>
    <row r="224" customFormat="false" ht="15" hidden="false" customHeight="false" outlineLevel="0" collapsed="false">
      <c r="A224" s="37"/>
      <c r="B224" s="51"/>
      <c r="C224" s="51"/>
      <c r="D224" s="51"/>
      <c r="E224" s="51"/>
      <c r="F224" s="51"/>
      <c r="G224" s="51"/>
      <c r="H224" s="51"/>
      <c r="I224" s="5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</row>
    <row r="225" customFormat="false" ht="15" hidden="false" customHeight="false" outlineLevel="0" collapsed="false">
      <c r="A225" s="37"/>
      <c r="B225" s="51"/>
      <c r="C225" s="51"/>
      <c r="D225" s="51"/>
      <c r="E225" s="51"/>
      <c r="F225" s="51"/>
      <c r="G225" s="51"/>
      <c r="H225" s="51"/>
      <c r="I225" s="5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</row>
    <row r="226" customFormat="false" ht="15" hidden="false" customHeight="false" outlineLevel="0" collapsed="false">
      <c r="A226" s="37"/>
      <c r="B226" s="51"/>
      <c r="C226" s="51"/>
      <c r="D226" s="51"/>
      <c r="E226" s="51"/>
      <c r="F226" s="51"/>
      <c r="G226" s="51"/>
      <c r="H226" s="51"/>
      <c r="I226" s="5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</row>
    <row r="227" customFormat="false" ht="15" hidden="false" customHeight="false" outlineLevel="0" collapsed="false">
      <c r="A227" s="37"/>
      <c r="B227" s="51"/>
      <c r="C227" s="51"/>
      <c r="D227" s="51"/>
      <c r="E227" s="51"/>
      <c r="F227" s="51"/>
      <c r="G227" s="51"/>
      <c r="H227" s="51"/>
      <c r="I227" s="5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</row>
    <row r="228" customFormat="false" ht="15" hidden="false" customHeight="false" outlineLevel="0" collapsed="false">
      <c r="A228" s="37"/>
      <c r="B228" s="51"/>
      <c r="C228" s="51"/>
      <c r="D228" s="51"/>
      <c r="E228" s="51"/>
      <c r="F228" s="51"/>
      <c r="G228" s="51"/>
      <c r="H228" s="51"/>
      <c r="I228" s="5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</row>
    <row r="229" customFormat="false" ht="15" hidden="false" customHeight="false" outlineLevel="0" collapsed="false">
      <c r="A229" s="37"/>
      <c r="B229" s="51"/>
      <c r="C229" s="51"/>
      <c r="D229" s="51"/>
      <c r="E229" s="51"/>
      <c r="F229" s="51"/>
      <c r="G229" s="51"/>
      <c r="H229" s="51"/>
      <c r="I229" s="5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</row>
    <row r="230" customFormat="false" ht="15" hidden="false" customHeight="false" outlineLevel="0" collapsed="false">
      <c r="A230" s="37"/>
      <c r="B230" s="51"/>
      <c r="C230" s="51"/>
      <c r="D230" s="51"/>
      <c r="E230" s="51"/>
      <c r="F230" s="51"/>
      <c r="G230" s="51"/>
      <c r="H230" s="51"/>
      <c r="I230" s="5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</row>
    <row r="231" customFormat="false" ht="15" hidden="false" customHeight="false" outlineLevel="0" collapsed="false">
      <c r="A231" s="37"/>
      <c r="B231" s="51"/>
      <c r="C231" s="51"/>
      <c r="D231" s="51"/>
      <c r="E231" s="51"/>
      <c r="F231" s="51"/>
      <c r="G231" s="51"/>
      <c r="H231" s="51"/>
      <c r="I231" s="5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</row>
    <row r="232" customFormat="false" ht="15" hidden="false" customHeight="false" outlineLevel="0" collapsed="false">
      <c r="A232" s="37"/>
      <c r="B232" s="51"/>
      <c r="C232" s="51"/>
      <c r="D232" s="51"/>
      <c r="E232" s="51"/>
      <c r="F232" s="51"/>
      <c r="G232" s="51"/>
      <c r="H232" s="51"/>
      <c r="I232" s="5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</row>
    <row r="233" customFormat="false" ht="15" hidden="false" customHeight="false" outlineLevel="0" collapsed="false">
      <c r="A233" s="37"/>
      <c r="B233" s="51"/>
      <c r="C233" s="51"/>
      <c r="D233" s="51"/>
      <c r="E233" s="51"/>
      <c r="F233" s="51"/>
      <c r="G233" s="51"/>
      <c r="H233" s="51"/>
      <c r="I233" s="5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</row>
    <row r="234" customFormat="false" ht="15" hidden="false" customHeight="false" outlineLevel="0" collapsed="false">
      <c r="A234" s="37"/>
      <c r="B234" s="51"/>
      <c r="C234" s="51"/>
      <c r="D234" s="51"/>
      <c r="E234" s="51"/>
      <c r="F234" s="51"/>
      <c r="G234" s="51"/>
      <c r="H234" s="51"/>
      <c r="I234" s="5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</row>
    <row r="235" customFormat="false" ht="15" hidden="false" customHeight="false" outlineLevel="0" collapsed="false">
      <c r="A235" s="37"/>
      <c r="B235" s="51"/>
      <c r="C235" s="51"/>
      <c r="D235" s="51"/>
      <c r="E235" s="51"/>
      <c r="F235" s="51"/>
      <c r="G235" s="51"/>
      <c r="H235" s="51"/>
      <c r="I235" s="5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</row>
    <row r="236" customFormat="false" ht="15" hidden="false" customHeight="false" outlineLevel="0" collapsed="false">
      <c r="A236" s="37"/>
      <c r="B236" s="51"/>
      <c r="C236" s="51"/>
      <c r="D236" s="51"/>
      <c r="E236" s="51"/>
      <c r="F236" s="51"/>
      <c r="G236" s="51"/>
      <c r="H236" s="51"/>
      <c r="I236" s="5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</row>
    <row r="237" customFormat="false" ht="15" hidden="false" customHeight="false" outlineLevel="0" collapsed="false">
      <c r="A237" s="37"/>
      <c r="B237" s="51"/>
      <c r="C237" s="51"/>
      <c r="D237" s="51"/>
      <c r="E237" s="51"/>
      <c r="F237" s="51"/>
      <c r="G237" s="51"/>
      <c r="H237" s="51"/>
      <c r="I237" s="5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</row>
    <row r="238" customFormat="false" ht="15" hidden="false" customHeight="false" outlineLevel="0" collapsed="false">
      <c r="A238" s="37"/>
      <c r="B238" s="51"/>
      <c r="C238" s="51"/>
      <c r="D238" s="51"/>
      <c r="E238" s="51"/>
      <c r="F238" s="51"/>
      <c r="G238" s="51"/>
      <c r="H238" s="51"/>
      <c r="I238" s="5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</row>
    <row r="239" customFormat="false" ht="15" hidden="false" customHeight="false" outlineLevel="0" collapsed="false">
      <c r="A239" s="37"/>
      <c r="B239" s="51"/>
      <c r="C239" s="51"/>
      <c r="D239" s="51"/>
      <c r="E239" s="51"/>
      <c r="F239" s="51"/>
      <c r="G239" s="51"/>
      <c r="H239" s="51"/>
      <c r="I239" s="5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</row>
    <row r="240" customFormat="false" ht="15" hidden="false" customHeight="false" outlineLevel="0" collapsed="false">
      <c r="A240" s="37"/>
      <c r="B240" s="51"/>
      <c r="C240" s="51"/>
      <c r="D240" s="51"/>
      <c r="E240" s="51"/>
      <c r="F240" s="51"/>
      <c r="G240" s="51"/>
      <c r="H240" s="51"/>
      <c r="I240" s="5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</row>
    <row r="241" customFormat="false" ht="15" hidden="false" customHeight="false" outlineLevel="0" collapsed="false">
      <c r="A241" s="37"/>
      <c r="B241" s="51"/>
      <c r="C241" s="51"/>
      <c r="D241" s="51"/>
      <c r="E241" s="51"/>
      <c r="F241" s="51"/>
      <c r="G241" s="51"/>
      <c r="H241" s="51"/>
      <c r="I241" s="5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</row>
    <row r="242" customFormat="false" ht="15" hidden="false" customHeight="false" outlineLevel="0" collapsed="false">
      <c r="A242" s="37"/>
      <c r="B242" s="51"/>
      <c r="C242" s="51"/>
      <c r="D242" s="51"/>
      <c r="E242" s="51"/>
      <c r="F242" s="51"/>
      <c r="G242" s="51"/>
      <c r="H242" s="51"/>
      <c r="I242" s="5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</row>
    <row r="243" customFormat="false" ht="15" hidden="false" customHeight="false" outlineLevel="0" collapsed="false">
      <c r="A243" s="37"/>
      <c r="B243" s="51"/>
      <c r="C243" s="51"/>
      <c r="D243" s="51"/>
      <c r="E243" s="51"/>
      <c r="F243" s="51"/>
      <c r="G243" s="51"/>
      <c r="H243" s="51"/>
      <c r="I243" s="5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</row>
    <row r="244" customFormat="false" ht="15" hidden="false" customHeight="false" outlineLevel="0" collapsed="false">
      <c r="A244" s="37"/>
      <c r="B244" s="51"/>
      <c r="C244" s="51"/>
      <c r="D244" s="51"/>
      <c r="E244" s="51"/>
      <c r="F244" s="51"/>
      <c r="G244" s="51"/>
      <c r="H244" s="51"/>
      <c r="I244" s="5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</row>
    <row r="245" customFormat="false" ht="15" hidden="false" customHeight="false" outlineLevel="0" collapsed="false">
      <c r="A245" s="37"/>
      <c r="B245" s="51"/>
      <c r="C245" s="51"/>
      <c r="D245" s="51"/>
      <c r="E245" s="51"/>
      <c r="F245" s="51"/>
      <c r="G245" s="51"/>
      <c r="H245" s="51"/>
      <c r="I245" s="5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</row>
    <row r="246" customFormat="false" ht="15" hidden="false" customHeight="false" outlineLevel="0" collapsed="false">
      <c r="A246" s="37"/>
      <c r="B246" s="51"/>
      <c r="C246" s="51"/>
      <c r="D246" s="51"/>
      <c r="E246" s="51"/>
      <c r="F246" s="51"/>
      <c r="G246" s="51"/>
      <c r="H246" s="51"/>
      <c r="I246" s="5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</row>
    <row r="247" customFormat="false" ht="15" hidden="false" customHeight="false" outlineLevel="0" collapsed="false">
      <c r="A247" s="37"/>
      <c r="B247" s="51"/>
      <c r="C247" s="51"/>
      <c r="D247" s="51"/>
      <c r="E247" s="51"/>
      <c r="F247" s="51"/>
      <c r="G247" s="51"/>
      <c r="H247" s="51"/>
      <c r="I247" s="5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</row>
    <row r="248" customFormat="false" ht="15" hidden="false" customHeight="false" outlineLevel="0" collapsed="false">
      <c r="A248" s="37"/>
      <c r="B248" s="51"/>
      <c r="C248" s="51"/>
      <c r="D248" s="51"/>
      <c r="E248" s="51"/>
      <c r="F248" s="51"/>
      <c r="G248" s="51"/>
      <c r="H248" s="51"/>
      <c r="I248" s="5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</row>
    <row r="249" customFormat="false" ht="15" hidden="false" customHeight="false" outlineLevel="0" collapsed="false">
      <c r="A249" s="37"/>
      <c r="B249" s="51"/>
      <c r="C249" s="51"/>
      <c r="D249" s="51"/>
      <c r="E249" s="51"/>
      <c r="F249" s="51"/>
      <c r="G249" s="51"/>
      <c r="H249" s="51"/>
      <c r="I249" s="5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</row>
    <row r="250" customFormat="false" ht="15" hidden="false" customHeight="false" outlineLevel="0" collapsed="false">
      <c r="A250" s="37"/>
      <c r="B250" s="51"/>
      <c r="C250" s="51"/>
      <c r="D250" s="51"/>
      <c r="E250" s="51"/>
      <c r="F250" s="51"/>
      <c r="G250" s="51"/>
      <c r="H250" s="51"/>
      <c r="I250" s="5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</row>
    <row r="251" customFormat="false" ht="15" hidden="false" customHeight="false" outlineLevel="0" collapsed="false">
      <c r="A251" s="37"/>
      <c r="B251" s="51"/>
      <c r="C251" s="51"/>
      <c r="D251" s="51"/>
      <c r="E251" s="51"/>
      <c r="F251" s="51"/>
      <c r="G251" s="51"/>
      <c r="H251" s="51"/>
      <c r="I251" s="5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</row>
    <row r="252" customFormat="false" ht="15" hidden="false" customHeight="false" outlineLevel="0" collapsed="false">
      <c r="A252" s="37"/>
      <c r="B252" s="51"/>
      <c r="C252" s="51"/>
      <c r="D252" s="51"/>
      <c r="E252" s="51"/>
      <c r="F252" s="51"/>
      <c r="G252" s="51"/>
      <c r="H252" s="51"/>
      <c r="I252" s="5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</row>
    <row r="253" customFormat="false" ht="15" hidden="false" customHeight="false" outlineLevel="0" collapsed="false">
      <c r="A253" s="37"/>
      <c r="B253" s="51"/>
      <c r="C253" s="51"/>
      <c r="D253" s="51"/>
      <c r="E253" s="51"/>
      <c r="F253" s="51"/>
      <c r="G253" s="51"/>
      <c r="H253" s="51"/>
      <c r="I253" s="5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</row>
    <row r="254" customFormat="false" ht="15" hidden="false" customHeight="false" outlineLevel="0" collapsed="false">
      <c r="A254" s="37"/>
      <c r="B254" s="51"/>
      <c r="C254" s="51"/>
      <c r="D254" s="51"/>
      <c r="E254" s="51"/>
      <c r="F254" s="51"/>
      <c r="G254" s="51"/>
      <c r="H254" s="51"/>
      <c r="I254" s="5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</row>
    <row r="255" customFormat="false" ht="15" hidden="false" customHeight="false" outlineLevel="0" collapsed="false">
      <c r="A255" s="37"/>
      <c r="B255" s="51"/>
      <c r="C255" s="51"/>
      <c r="D255" s="51"/>
      <c r="E255" s="51"/>
      <c r="F255" s="51"/>
      <c r="G255" s="51"/>
      <c r="H255" s="51"/>
      <c r="I255" s="5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</row>
    <row r="256" customFormat="false" ht="15" hidden="false" customHeight="false" outlineLevel="0" collapsed="false">
      <c r="A256" s="37"/>
      <c r="B256" s="51"/>
      <c r="C256" s="51"/>
      <c r="D256" s="51"/>
      <c r="E256" s="51"/>
      <c r="F256" s="51"/>
      <c r="G256" s="51"/>
      <c r="H256" s="51"/>
      <c r="I256" s="5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</row>
    <row r="257" customFormat="false" ht="15" hidden="false" customHeight="false" outlineLevel="0" collapsed="false">
      <c r="A257" s="37"/>
      <c r="B257" s="51"/>
      <c r="C257" s="51"/>
      <c r="D257" s="51"/>
      <c r="E257" s="51"/>
      <c r="F257" s="51"/>
      <c r="G257" s="51"/>
      <c r="H257" s="51"/>
      <c r="I257" s="5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</row>
    <row r="258" customFormat="false" ht="15" hidden="false" customHeight="false" outlineLevel="0" collapsed="false">
      <c r="A258" s="37"/>
      <c r="B258" s="51"/>
      <c r="C258" s="51"/>
      <c r="D258" s="51"/>
      <c r="E258" s="51"/>
      <c r="F258" s="51"/>
      <c r="G258" s="51"/>
      <c r="H258" s="51"/>
      <c r="I258" s="5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</row>
    <row r="259" customFormat="false" ht="15" hidden="false" customHeight="false" outlineLevel="0" collapsed="false">
      <c r="A259" s="37"/>
      <c r="B259" s="51"/>
      <c r="C259" s="51"/>
      <c r="D259" s="51"/>
      <c r="E259" s="51"/>
      <c r="F259" s="51"/>
      <c r="G259" s="51"/>
      <c r="H259" s="51"/>
      <c r="I259" s="5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</row>
    <row r="260" customFormat="false" ht="15" hidden="false" customHeight="false" outlineLevel="0" collapsed="false">
      <c r="A260" s="37"/>
      <c r="B260" s="51"/>
      <c r="C260" s="51"/>
      <c r="D260" s="51"/>
      <c r="E260" s="51"/>
      <c r="F260" s="51"/>
      <c r="G260" s="51"/>
      <c r="H260" s="51"/>
      <c r="I260" s="5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</row>
    <row r="261" customFormat="false" ht="15" hidden="false" customHeight="false" outlineLevel="0" collapsed="false">
      <c r="A261" s="37"/>
      <c r="B261" s="51"/>
      <c r="C261" s="51"/>
      <c r="D261" s="51"/>
      <c r="E261" s="51"/>
      <c r="F261" s="51"/>
      <c r="G261" s="51"/>
      <c r="H261" s="51"/>
      <c r="I261" s="5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</row>
    <row r="262" customFormat="false" ht="15" hidden="false" customHeight="false" outlineLevel="0" collapsed="false">
      <c r="A262" s="37"/>
      <c r="B262" s="51"/>
      <c r="C262" s="51"/>
      <c r="D262" s="51"/>
      <c r="E262" s="51"/>
      <c r="F262" s="51"/>
      <c r="G262" s="51"/>
      <c r="H262" s="51"/>
      <c r="I262" s="5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</row>
    <row r="263" customFormat="false" ht="15" hidden="false" customHeight="false" outlineLevel="0" collapsed="false">
      <c r="A263" s="37"/>
      <c r="B263" s="51"/>
      <c r="C263" s="51"/>
      <c r="D263" s="51"/>
      <c r="E263" s="51"/>
      <c r="F263" s="51"/>
      <c r="G263" s="51"/>
      <c r="H263" s="51"/>
      <c r="I263" s="5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</row>
    <row r="264" customFormat="false" ht="15" hidden="false" customHeight="false" outlineLevel="0" collapsed="false">
      <c r="A264" s="37"/>
      <c r="B264" s="51"/>
      <c r="C264" s="51"/>
      <c r="D264" s="51"/>
      <c r="E264" s="51"/>
      <c r="F264" s="51"/>
      <c r="G264" s="51"/>
      <c r="H264" s="51"/>
      <c r="I264" s="5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</row>
    <row r="265" customFormat="false" ht="15" hidden="false" customHeight="false" outlineLevel="0" collapsed="false">
      <c r="A265" s="37"/>
      <c r="B265" s="51"/>
      <c r="C265" s="51"/>
      <c r="D265" s="51"/>
      <c r="E265" s="51"/>
      <c r="F265" s="51"/>
      <c r="G265" s="51"/>
      <c r="H265" s="51"/>
      <c r="I265" s="5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</row>
    <row r="266" customFormat="false" ht="15" hidden="false" customHeight="false" outlineLevel="0" collapsed="false">
      <c r="A266" s="37"/>
      <c r="B266" s="51"/>
      <c r="C266" s="51"/>
      <c r="D266" s="51"/>
      <c r="E266" s="51"/>
      <c r="F266" s="51"/>
      <c r="G266" s="51"/>
      <c r="H266" s="51"/>
      <c r="I266" s="5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</row>
    <row r="267" customFormat="false" ht="15" hidden="false" customHeight="false" outlineLevel="0" collapsed="false">
      <c r="A267" s="37"/>
      <c r="B267" s="51"/>
      <c r="C267" s="51"/>
      <c r="D267" s="51"/>
      <c r="E267" s="51"/>
      <c r="F267" s="51"/>
      <c r="G267" s="51"/>
      <c r="H267" s="51"/>
      <c r="I267" s="5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</row>
    <row r="268" customFormat="false" ht="15" hidden="false" customHeight="false" outlineLevel="0" collapsed="false">
      <c r="A268" s="37"/>
      <c r="B268" s="51"/>
      <c r="C268" s="51"/>
      <c r="D268" s="51"/>
      <c r="E268" s="51"/>
      <c r="F268" s="51"/>
      <c r="G268" s="51"/>
      <c r="H268" s="51"/>
      <c r="I268" s="5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</row>
    <row r="269" customFormat="false" ht="15" hidden="false" customHeight="false" outlineLevel="0" collapsed="false">
      <c r="A269" s="37"/>
      <c r="B269" s="51"/>
      <c r="C269" s="51"/>
      <c r="D269" s="51"/>
      <c r="E269" s="51"/>
      <c r="F269" s="51"/>
      <c r="G269" s="51"/>
      <c r="H269" s="51"/>
      <c r="I269" s="5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</row>
    <row r="270" customFormat="false" ht="15" hidden="false" customHeight="false" outlineLevel="0" collapsed="false">
      <c r="A270" s="37"/>
      <c r="B270" s="51"/>
      <c r="C270" s="51"/>
      <c r="D270" s="51"/>
      <c r="E270" s="51"/>
      <c r="F270" s="51"/>
      <c r="G270" s="51"/>
      <c r="H270" s="51"/>
      <c r="I270" s="5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</row>
    <row r="271" customFormat="false" ht="15" hidden="false" customHeight="false" outlineLevel="0" collapsed="false">
      <c r="A271" s="37"/>
      <c r="B271" s="51"/>
      <c r="C271" s="51"/>
      <c r="D271" s="51"/>
      <c r="E271" s="51"/>
      <c r="F271" s="51"/>
      <c r="G271" s="51"/>
      <c r="H271" s="51"/>
      <c r="I271" s="5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</row>
    <row r="272" customFormat="false" ht="15" hidden="false" customHeight="false" outlineLevel="0" collapsed="false">
      <c r="A272" s="37"/>
      <c r="B272" s="51"/>
      <c r="C272" s="51"/>
      <c r="D272" s="51"/>
      <c r="E272" s="51"/>
      <c r="F272" s="51"/>
      <c r="G272" s="51"/>
      <c r="H272" s="51"/>
      <c r="I272" s="5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</row>
    <row r="273" customFormat="false" ht="15" hidden="false" customHeight="false" outlineLevel="0" collapsed="false">
      <c r="A273" s="37"/>
      <c r="B273" s="51"/>
      <c r="C273" s="51"/>
      <c r="D273" s="51"/>
      <c r="E273" s="51"/>
      <c r="F273" s="51"/>
      <c r="G273" s="51"/>
      <c r="H273" s="51"/>
      <c r="I273" s="5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</row>
    <row r="274" customFormat="false" ht="15" hidden="false" customHeight="false" outlineLevel="0" collapsed="false">
      <c r="A274" s="37"/>
      <c r="B274" s="51"/>
      <c r="C274" s="51"/>
      <c r="D274" s="51"/>
      <c r="E274" s="51"/>
      <c r="F274" s="51"/>
      <c r="G274" s="51"/>
      <c r="H274" s="51"/>
      <c r="I274" s="5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</row>
    <row r="275" customFormat="false" ht="15" hidden="false" customHeight="false" outlineLevel="0" collapsed="false">
      <c r="A275" s="37"/>
      <c r="B275" s="51"/>
      <c r="C275" s="51"/>
      <c r="D275" s="51"/>
      <c r="E275" s="51"/>
      <c r="F275" s="51"/>
      <c r="G275" s="51"/>
      <c r="H275" s="51"/>
      <c r="I275" s="5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</row>
    <row r="276" customFormat="false" ht="15" hidden="false" customHeight="false" outlineLevel="0" collapsed="false">
      <c r="A276" s="37"/>
      <c r="B276" s="51"/>
      <c r="C276" s="51"/>
      <c r="D276" s="51"/>
      <c r="E276" s="51"/>
      <c r="F276" s="51"/>
      <c r="G276" s="51"/>
      <c r="H276" s="51"/>
      <c r="I276" s="5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</row>
    <row r="277" customFormat="false" ht="15" hidden="false" customHeight="false" outlineLevel="0" collapsed="false">
      <c r="A277" s="37"/>
      <c r="B277" s="51"/>
      <c r="C277" s="51"/>
      <c r="D277" s="51"/>
      <c r="E277" s="51"/>
      <c r="F277" s="51"/>
      <c r="G277" s="51"/>
      <c r="H277" s="51"/>
      <c r="I277" s="5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</row>
    <row r="278" customFormat="false" ht="15" hidden="false" customHeight="false" outlineLevel="0" collapsed="false">
      <c r="A278" s="37"/>
      <c r="B278" s="51"/>
      <c r="C278" s="51"/>
      <c r="D278" s="51"/>
      <c r="E278" s="51"/>
      <c r="F278" s="51"/>
      <c r="G278" s="51"/>
      <c r="H278" s="51"/>
      <c r="I278" s="5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</row>
    <row r="279" customFormat="false" ht="15" hidden="false" customHeight="false" outlineLevel="0" collapsed="false">
      <c r="A279" s="37"/>
      <c r="B279" s="51"/>
      <c r="C279" s="51"/>
      <c r="D279" s="51"/>
      <c r="E279" s="51"/>
      <c r="F279" s="51"/>
      <c r="G279" s="51"/>
      <c r="H279" s="51"/>
      <c r="I279" s="5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</row>
    <row r="280" customFormat="false" ht="15" hidden="false" customHeight="false" outlineLevel="0" collapsed="false">
      <c r="A280" s="37"/>
      <c r="B280" s="51"/>
      <c r="C280" s="51"/>
      <c r="D280" s="51"/>
      <c r="E280" s="51"/>
      <c r="F280" s="51"/>
      <c r="G280" s="51"/>
      <c r="H280" s="51"/>
      <c r="I280" s="5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</row>
    <row r="281" customFormat="false" ht="15" hidden="false" customHeight="false" outlineLevel="0" collapsed="false">
      <c r="A281" s="37"/>
      <c r="B281" s="51"/>
      <c r="C281" s="51"/>
      <c r="D281" s="51"/>
      <c r="E281" s="51"/>
      <c r="F281" s="51"/>
      <c r="G281" s="51"/>
      <c r="H281" s="51"/>
      <c r="I281" s="5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</row>
    <row r="282" customFormat="false" ht="15" hidden="false" customHeight="false" outlineLevel="0" collapsed="false">
      <c r="A282" s="37"/>
      <c r="B282" s="51"/>
      <c r="C282" s="51"/>
      <c r="D282" s="51"/>
      <c r="E282" s="51"/>
      <c r="F282" s="51"/>
      <c r="G282" s="51"/>
      <c r="H282" s="51"/>
      <c r="I282" s="5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</row>
    <row r="283" customFormat="false" ht="15" hidden="false" customHeight="false" outlineLevel="0" collapsed="false">
      <c r="A283" s="37"/>
      <c r="B283" s="51"/>
      <c r="C283" s="51"/>
      <c r="D283" s="51"/>
      <c r="E283" s="51"/>
      <c r="F283" s="51"/>
      <c r="G283" s="51"/>
      <c r="H283" s="51"/>
      <c r="I283" s="5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</row>
    <row r="284" customFormat="false" ht="15" hidden="false" customHeight="false" outlineLevel="0" collapsed="false">
      <c r="A284" s="37"/>
      <c r="B284" s="51"/>
      <c r="C284" s="51"/>
      <c r="D284" s="51"/>
      <c r="E284" s="51"/>
      <c r="F284" s="51"/>
      <c r="G284" s="51"/>
      <c r="H284" s="51"/>
      <c r="I284" s="5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</row>
    <row r="285" customFormat="false" ht="15" hidden="false" customHeight="false" outlineLevel="0" collapsed="false">
      <c r="A285" s="37"/>
      <c r="B285" s="51"/>
      <c r="C285" s="51"/>
      <c r="D285" s="51"/>
      <c r="E285" s="51"/>
      <c r="F285" s="51"/>
      <c r="G285" s="51"/>
      <c r="H285" s="51"/>
      <c r="I285" s="5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</row>
    <row r="286" customFormat="false" ht="15" hidden="false" customHeight="false" outlineLevel="0" collapsed="false">
      <c r="A286" s="37"/>
      <c r="B286" s="51"/>
      <c r="C286" s="51"/>
      <c r="D286" s="51"/>
      <c r="E286" s="51"/>
      <c r="F286" s="51"/>
      <c r="G286" s="51"/>
      <c r="H286" s="51"/>
      <c r="I286" s="5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</row>
    <row r="287" customFormat="false" ht="15" hidden="false" customHeight="false" outlineLevel="0" collapsed="false">
      <c r="A287" s="37"/>
      <c r="B287" s="51"/>
      <c r="C287" s="51"/>
      <c r="D287" s="51"/>
      <c r="E287" s="51"/>
      <c r="F287" s="51"/>
      <c r="G287" s="51"/>
      <c r="H287" s="51"/>
      <c r="I287" s="5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</row>
    <row r="288" customFormat="false" ht="15" hidden="false" customHeight="false" outlineLevel="0" collapsed="false">
      <c r="A288" s="37"/>
      <c r="B288" s="51"/>
      <c r="C288" s="51"/>
      <c r="D288" s="51"/>
      <c r="E288" s="51"/>
      <c r="F288" s="51"/>
      <c r="G288" s="51"/>
      <c r="H288" s="51"/>
      <c r="I288" s="5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</row>
    <row r="289" customFormat="false" ht="15" hidden="false" customHeight="false" outlineLevel="0" collapsed="false">
      <c r="A289" s="37"/>
      <c r="B289" s="51"/>
      <c r="C289" s="51"/>
      <c r="D289" s="51"/>
      <c r="E289" s="51"/>
      <c r="F289" s="51"/>
      <c r="G289" s="51"/>
      <c r="H289" s="51"/>
      <c r="I289" s="5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</row>
    <row r="290" customFormat="false" ht="15" hidden="false" customHeight="false" outlineLevel="0" collapsed="false">
      <c r="A290" s="37"/>
      <c r="B290" s="51"/>
      <c r="C290" s="51"/>
      <c r="D290" s="51"/>
      <c r="E290" s="51"/>
      <c r="F290" s="51"/>
      <c r="G290" s="51"/>
      <c r="H290" s="51"/>
      <c r="I290" s="5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</row>
    <row r="291" customFormat="false" ht="15" hidden="false" customHeight="false" outlineLevel="0" collapsed="false">
      <c r="A291" s="37"/>
      <c r="B291" s="51"/>
      <c r="C291" s="51"/>
      <c r="D291" s="51"/>
      <c r="E291" s="51"/>
      <c r="F291" s="51"/>
      <c r="G291" s="51"/>
      <c r="H291" s="51"/>
      <c r="I291" s="5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</row>
    <row r="292" customFormat="false" ht="15" hidden="false" customHeight="false" outlineLevel="0" collapsed="false">
      <c r="A292" s="37"/>
      <c r="B292" s="51"/>
      <c r="C292" s="51"/>
      <c r="D292" s="51"/>
      <c r="E292" s="51"/>
      <c r="F292" s="51"/>
      <c r="G292" s="51"/>
      <c r="H292" s="51"/>
      <c r="I292" s="5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</row>
    <row r="293" customFormat="false" ht="15" hidden="false" customHeight="false" outlineLevel="0" collapsed="false">
      <c r="A293" s="37"/>
      <c r="B293" s="51"/>
      <c r="C293" s="51"/>
      <c r="D293" s="51"/>
      <c r="E293" s="51"/>
      <c r="F293" s="51"/>
      <c r="G293" s="51"/>
      <c r="H293" s="51"/>
      <c r="I293" s="5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</row>
    <row r="294" customFormat="false" ht="15" hidden="false" customHeight="false" outlineLevel="0" collapsed="false">
      <c r="A294" s="37"/>
      <c r="B294" s="51"/>
      <c r="C294" s="51"/>
      <c r="D294" s="51"/>
      <c r="E294" s="51"/>
      <c r="F294" s="51"/>
      <c r="G294" s="51"/>
      <c r="H294" s="51"/>
      <c r="I294" s="5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</row>
    <row r="295" customFormat="false" ht="15" hidden="false" customHeight="false" outlineLevel="0" collapsed="false">
      <c r="A295" s="37"/>
      <c r="B295" s="51"/>
      <c r="C295" s="51"/>
      <c r="D295" s="51"/>
      <c r="E295" s="51"/>
      <c r="F295" s="51"/>
      <c r="G295" s="51"/>
      <c r="H295" s="51"/>
      <c r="I295" s="5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</row>
    <row r="296" customFormat="false" ht="15" hidden="false" customHeight="false" outlineLevel="0" collapsed="false">
      <c r="A296" s="37"/>
      <c r="B296" s="51"/>
      <c r="C296" s="51"/>
      <c r="D296" s="51"/>
      <c r="E296" s="51"/>
      <c r="F296" s="51"/>
      <c r="G296" s="51"/>
      <c r="H296" s="51"/>
      <c r="I296" s="5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</row>
    <row r="297" customFormat="false" ht="15" hidden="false" customHeight="false" outlineLevel="0" collapsed="false">
      <c r="A297" s="37"/>
      <c r="B297" s="51"/>
      <c r="C297" s="51"/>
      <c r="D297" s="51"/>
      <c r="E297" s="51"/>
      <c r="F297" s="51"/>
      <c r="G297" s="51"/>
      <c r="H297" s="51"/>
      <c r="I297" s="5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</row>
    <row r="298" customFormat="false" ht="15" hidden="false" customHeight="false" outlineLevel="0" collapsed="false">
      <c r="A298" s="37"/>
      <c r="B298" s="51"/>
      <c r="C298" s="51"/>
      <c r="D298" s="51"/>
      <c r="E298" s="51"/>
      <c r="F298" s="51"/>
      <c r="G298" s="51"/>
      <c r="H298" s="51"/>
      <c r="I298" s="5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</row>
    <row r="299" customFormat="false" ht="15" hidden="false" customHeight="false" outlineLevel="0" collapsed="false">
      <c r="A299" s="37"/>
      <c r="B299" s="51"/>
      <c r="C299" s="51"/>
      <c r="D299" s="51"/>
      <c r="E299" s="51"/>
      <c r="F299" s="51"/>
      <c r="G299" s="51"/>
      <c r="H299" s="51"/>
      <c r="I299" s="5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</row>
    <row r="300" customFormat="false" ht="15" hidden="false" customHeight="false" outlineLevel="0" collapsed="false">
      <c r="A300" s="37"/>
      <c r="B300" s="51"/>
      <c r="C300" s="51"/>
      <c r="D300" s="51"/>
      <c r="E300" s="51"/>
      <c r="F300" s="51"/>
      <c r="G300" s="51"/>
      <c r="H300" s="51"/>
      <c r="I300" s="5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</row>
    <row r="301" customFormat="false" ht="15" hidden="false" customHeight="false" outlineLevel="0" collapsed="false">
      <c r="A301" s="37"/>
      <c r="B301" s="51"/>
      <c r="C301" s="51"/>
      <c r="D301" s="51"/>
      <c r="E301" s="51"/>
      <c r="F301" s="51"/>
      <c r="G301" s="51"/>
      <c r="H301" s="51"/>
      <c r="I301" s="5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</row>
    <row r="302" customFormat="false" ht="15" hidden="false" customHeight="false" outlineLevel="0" collapsed="false">
      <c r="A302" s="37"/>
      <c r="B302" s="51"/>
      <c r="C302" s="51"/>
      <c r="D302" s="51"/>
      <c r="E302" s="51"/>
      <c r="F302" s="51"/>
      <c r="G302" s="51"/>
      <c r="H302" s="51"/>
      <c r="I302" s="5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</row>
    <row r="303" customFormat="false" ht="15" hidden="false" customHeight="false" outlineLevel="0" collapsed="false">
      <c r="A303" s="37"/>
      <c r="B303" s="51"/>
      <c r="C303" s="51"/>
      <c r="D303" s="51"/>
      <c r="E303" s="51"/>
      <c r="F303" s="51"/>
      <c r="G303" s="51"/>
      <c r="H303" s="51"/>
      <c r="I303" s="5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</row>
    <row r="304" customFormat="false" ht="15" hidden="false" customHeight="false" outlineLevel="0" collapsed="false">
      <c r="A304" s="37"/>
      <c r="B304" s="51"/>
      <c r="C304" s="51"/>
      <c r="D304" s="51"/>
      <c r="E304" s="51"/>
      <c r="F304" s="51"/>
      <c r="G304" s="51"/>
      <c r="H304" s="51"/>
      <c r="I304" s="5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</row>
    <row r="305" customFormat="false" ht="15" hidden="false" customHeight="false" outlineLevel="0" collapsed="false">
      <c r="A305" s="37"/>
      <c r="B305" s="51"/>
      <c r="C305" s="51"/>
      <c r="D305" s="51"/>
      <c r="E305" s="51"/>
      <c r="F305" s="51"/>
      <c r="G305" s="51"/>
      <c r="H305" s="51"/>
      <c r="I305" s="5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</row>
    <row r="306" customFormat="false" ht="15" hidden="false" customHeight="false" outlineLevel="0" collapsed="false">
      <c r="A306" s="37"/>
      <c r="B306" s="51"/>
      <c r="C306" s="51"/>
      <c r="D306" s="51"/>
      <c r="E306" s="51"/>
      <c r="F306" s="51"/>
      <c r="G306" s="51"/>
      <c r="H306" s="51"/>
      <c r="I306" s="5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</row>
    <row r="307" customFormat="false" ht="15" hidden="false" customHeight="false" outlineLevel="0" collapsed="false">
      <c r="A307" s="37"/>
      <c r="B307" s="51"/>
      <c r="C307" s="51"/>
      <c r="D307" s="51"/>
      <c r="E307" s="51"/>
      <c r="F307" s="51"/>
      <c r="G307" s="51"/>
      <c r="H307" s="51"/>
      <c r="I307" s="5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</row>
    <row r="308" customFormat="false" ht="15" hidden="false" customHeight="false" outlineLevel="0" collapsed="false">
      <c r="A308" s="37"/>
      <c r="B308" s="51"/>
      <c r="C308" s="51"/>
      <c r="D308" s="51"/>
      <c r="E308" s="51"/>
      <c r="F308" s="51"/>
      <c r="G308" s="51"/>
      <c r="H308" s="51"/>
      <c r="I308" s="5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</row>
    <row r="309" customFormat="false" ht="15" hidden="false" customHeight="false" outlineLevel="0" collapsed="false">
      <c r="A309" s="37"/>
      <c r="B309" s="51"/>
      <c r="C309" s="51"/>
      <c r="D309" s="51"/>
      <c r="E309" s="51"/>
      <c r="F309" s="51"/>
      <c r="G309" s="51"/>
      <c r="H309" s="51"/>
      <c r="I309" s="5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</row>
    <row r="310" customFormat="false" ht="15" hidden="false" customHeight="false" outlineLevel="0" collapsed="false">
      <c r="A310" s="37"/>
      <c r="B310" s="51"/>
      <c r="C310" s="51"/>
      <c r="D310" s="51"/>
      <c r="E310" s="51"/>
      <c r="F310" s="51"/>
      <c r="G310" s="51"/>
      <c r="H310" s="51"/>
      <c r="I310" s="5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</row>
    <row r="311" customFormat="false" ht="15" hidden="false" customHeight="false" outlineLevel="0" collapsed="false">
      <c r="A311" s="37"/>
      <c r="B311" s="51"/>
      <c r="C311" s="51"/>
      <c r="D311" s="51"/>
      <c r="E311" s="51"/>
      <c r="F311" s="51"/>
      <c r="G311" s="51"/>
      <c r="H311" s="51"/>
      <c r="I311" s="5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</row>
    <row r="312" customFormat="false" ht="15" hidden="false" customHeight="false" outlineLevel="0" collapsed="false">
      <c r="A312" s="37"/>
      <c r="B312" s="51"/>
      <c r="C312" s="51"/>
      <c r="D312" s="51"/>
      <c r="E312" s="51"/>
      <c r="F312" s="51"/>
      <c r="G312" s="51"/>
      <c r="H312" s="51"/>
      <c r="I312" s="5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</row>
    <row r="313" customFormat="false" ht="15" hidden="false" customHeight="false" outlineLevel="0" collapsed="false">
      <c r="A313" s="37"/>
      <c r="B313" s="51"/>
      <c r="C313" s="51"/>
      <c r="D313" s="51"/>
      <c r="E313" s="51"/>
      <c r="F313" s="51"/>
      <c r="G313" s="51"/>
      <c r="H313" s="51"/>
      <c r="I313" s="5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</row>
    <row r="314" customFormat="false" ht="15" hidden="false" customHeight="false" outlineLevel="0" collapsed="false">
      <c r="A314" s="37"/>
      <c r="B314" s="51"/>
      <c r="C314" s="51"/>
      <c r="D314" s="51"/>
      <c r="E314" s="51"/>
      <c r="F314" s="51"/>
      <c r="G314" s="51"/>
      <c r="H314" s="51"/>
      <c r="I314" s="5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</row>
    <row r="315" customFormat="false" ht="15" hidden="false" customHeight="false" outlineLevel="0" collapsed="false">
      <c r="A315" s="37"/>
      <c r="B315" s="51"/>
      <c r="C315" s="51"/>
      <c r="D315" s="51"/>
      <c r="E315" s="51"/>
      <c r="F315" s="51"/>
      <c r="G315" s="51"/>
      <c r="H315" s="51"/>
      <c r="I315" s="5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</row>
    <row r="316" customFormat="false" ht="15" hidden="false" customHeight="false" outlineLevel="0" collapsed="false">
      <c r="A316" s="37"/>
      <c r="B316" s="51"/>
      <c r="C316" s="51"/>
      <c r="D316" s="51"/>
      <c r="E316" s="51"/>
      <c r="F316" s="51"/>
      <c r="G316" s="51"/>
      <c r="H316" s="51"/>
      <c r="I316" s="5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</row>
    <row r="317" customFormat="false" ht="15" hidden="false" customHeight="false" outlineLevel="0" collapsed="false">
      <c r="A317" s="37"/>
      <c r="B317" s="51"/>
      <c r="C317" s="51"/>
      <c r="D317" s="51"/>
      <c r="E317" s="51"/>
      <c r="F317" s="51"/>
      <c r="G317" s="51"/>
      <c r="H317" s="51"/>
      <c r="I317" s="5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</row>
    <row r="318" customFormat="false" ht="15" hidden="false" customHeight="false" outlineLevel="0" collapsed="false">
      <c r="A318" s="37"/>
      <c r="B318" s="51"/>
      <c r="C318" s="51"/>
      <c r="D318" s="51"/>
      <c r="E318" s="51"/>
      <c r="F318" s="51"/>
      <c r="G318" s="51"/>
      <c r="H318" s="51"/>
      <c r="I318" s="5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</row>
    <row r="319" customFormat="false" ht="15" hidden="false" customHeight="false" outlineLevel="0" collapsed="false">
      <c r="A319" s="37"/>
      <c r="B319" s="51"/>
      <c r="C319" s="51"/>
      <c r="D319" s="51"/>
      <c r="E319" s="51"/>
      <c r="F319" s="51"/>
      <c r="G319" s="51"/>
      <c r="H319" s="51"/>
      <c r="I319" s="5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</row>
    <row r="320" customFormat="false" ht="15" hidden="false" customHeight="false" outlineLevel="0" collapsed="false">
      <c r="A320" s="37"/>
      <c r="B320" s="51"/>
      <c r="C320" s="51"/>
      <c r="D320" s="51"/>
      <c r="E320" s="51"/>
      <c r="F320" s="51"/>
      <c r="G320" s="51"/>
      <c r="H320" s="51"/>
      <c r="I320" s="5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</row>
    <row r="321" customFormat="false" ht="15" hidden="false" customHeight="false" outlineLevel="0" collapsed="false">
      <c r="A321" s="37"/>
      <c r="B321" s="51"/>
      <c r="C321" s="51"/>
      <c r="D321" s="51"/>
      <c r="E321" s="51"/>
      <c r="F321" s="51"/>
      <c r="G321" s="51"/>
      <c r="H321" s="51"/>
      <c r="I321" s="5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</row>
    <row r="322" customFormat="false" ht="15" hidden="false" customHeight="false" outlineLevel="0" collapsed="false">
      <c r="A322" s="37"/>
      <c r="B322" s="51"/>
      <c r="C322" s="51"/>
      <c r="D322" s="51"/>
      <c r="E322" s="51"/>
      <c r="F322" s="51"/>
      <c r="G322" s="51"/>
      <c r="H322" s="51"/>
      <c r="I322" s="5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</row>
    <row r="323" customFormat="false" ht="15" hidden="false" customHeight="false" outlineLevel="0" collapsed="false">
      <c r="A323" s="37"/>
      <c r="B323" s="51"/>
      <c r="C323" s="51"/>
      <c r="D323" s="51"/>
      <c r="E323" s="51"/>
      <c r="F323" s="51"/>
      <c r="G323" s="51"/>
      <c r="H323" s="51"/>
      <c r="I323" s="5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</row>
    <row r="324" customFormat="false" ht="15" hidden="false" customHeight="false" outlineLevel="0" collapsed="false">
      <c r="A324" s="37"/>
      <c r="B324" s="51"/>
      <c r="C324" s="51"/>
      <c r="D324" s="51"/>
      <c r="E324" s="51"/>
      <c r="F324" s="51"/>
      <c r="G324" s="51"/>
      <c r="H324" s="51"/>
      <c r="I324" s="5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</row>
    <row r="325" customFormat="false" ht="15" hidden="false" customHeight="false" outlineLevel="0" collapsed="false">
      <c r="A325" s="37"/>
      <c r="B325" s="51"/>
      <c r="C325" s="51"/>
      <c r="D325" s="51"/>
      <c r="E325" s="51"/>
      <c r="F325" s="51"/>
      <c r="G325" s="51"/>
      <c r="H325" s="51"/>
      <c r="I325" s="5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</row>
    <row r="326" customFormat="false" ht="15" hidden="false" customHeight="false" outlineLevel="0" collapsed="false">
      <c r="A326" s="37"/>
      <c r="B326" s="51"/>
      <c r="C326" s="51"/>
      <c r="D326" s="51"/>
      <c r="E326" s="51"/>
      <c r="F326" s="51"/>
      <c r="G326" s="51"/>
      <c r="H326" s="51"/>
      <c r="I326" s="5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</row>
    <row r="327" customFormat="false" ht="15" hidden="false" customHeight="false" outlineLevel="0" collapsed="false">
      <c r="A327" s="37"/>
      <c r="B327" s="51"/>
      <c r="C327" s="51"/>
      <c r="D327" s="51"/>
      <c r="E327" s="51"/>
      <c r="F327" s="51"/>
      <c r="G327" s="51"/>
      <c r="H327" s="51"/>
      <c r="I327" s="5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</row>
    <row r="328" customFormat="false" ht="15" hidden="false" customHeight="false" outlineLevel="0" collapsed="false">
      <c r="A328" s="37"/>
      <c r="B328" s="51"/>
      <c r="C328" s="51"/>
      <c r="D328" s="51"/>
      <c r="E328" s="51"/>
      <c r="F328" s="51"/>
      <c r="G328" s="51"/>
      <c r="H328" s="51"/>
      <c r="I328" s="5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</row>
    <row r="329" customFormat="false" ht="15" hidden="false" customHeight="false" outlineLevel="0" collapsed="false">
      <c r="A329" s="37"/>
      <c r="B329" s="51"/>
      <c r="C329" s="51"/>
      <c r="D329" s="51"/>
      <c r="E329" s="51"/>
      <c r="F329" s="51"/>
      <c r="G329" s="51"/>
      <c r="H329" s="51"/>
      <c r="I329" s="5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</row>
    <row r="330" customFormat="false" ht="15" hidden="false" customHeight="false" outlineLevel="0" collapsed="false">
      <c r="A330" s="37"/>
      <c r="B330" s="51"/>
      <c r="C330" s="51"/>
      <c r="D330" s="51"/>
      <c r="E330" s="51"/>
      <c r="F330" s="51"/>
      <c r="G330" s="51"/>
      <c r="H330" s="51"/>
      <c r="I330" s="5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</row>
    <row r="331" customFormat="false" ht="15" hidden="false" customHeight="false" outlineLevel="0" collapsed="false">
      <c r="A331" s="37"/>
      <c r="B331" s="51"/>
      <c r="C331" s="51"/>
      <c r="D331" s="51"/>
      <c r="E331" s="51"/>
      <c r="F331" s="51"/>
      <c r="G331" s="51"/>
      <c r="H331" s="51"/>
      <c r="I331" s="5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</row>
    <row r="332" customFormat="false" ht="15" hidden="false" customHeight="false" outlineLevel="0" collapsed="false">
      <c r="A332" s="37"/>
      <c r="B332" s="51"/>
      <c r="C332" s="51"/>
      <c r="D332" s="51"/>
      <c r="E332" s="51"/>
      <c r="F332" s="51"/>
      <c r="G332" s="51"/>
      <c r="H332" s="51"/>
      <c r="I332" s="5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</row>
    <row r="333" customFormat="false" ht="15" hidden="false" customHeight="false" outlineLevel="0" collapsed="false">
      <c r="A333" s="37"/>
      <c r="B333" s="51"/>
      <c r="C333" s="51"/>
      <c r="D333" s="51"/>
      <c r="E333" s="51"/>
      <c r="F333" s="51"/>
      <c r="G333" s="51"/>
      <c r="H333" s="51"/>
      <c r="I333" s="5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</row>
    <row r="334" customFormat="false" ht="15" hidden="false" customHeight="false" outlineLevel="0" collapsed="false">
      <c r="A334" s="37"/>
      <c r="B334" s="51"/>
      <c r="C334" s="51"/>
      <c r="D334" s="51"/>
      <c r="E334" s="51"/>
      <c r="F334" s="51"/>
      <c r="G334" s="51"/>
      <c r="H334" s="51"/>
      <c r="I334" s="5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</row>
    <row r="335" customFormat="false" ht="15" hidden="false" customHeight="false" outlineLevel="0" collapsed="false">
      <c r="A335" s="37"/>
      <c r="B335" s="51"/>
      <c r="C335" s="51"/>
      <c r="D335" s="51"/>
      <c r="E335" s="51"/>
      <c r="F335" s="51"/>
      <c r="G335" s="51"/>
      <c r="H335" s="51"/>
      <c r="I335" s="5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</row>
    <row r="336" customFormat="false" ht="15" hidden="false" customHeight="false" outlineLevel="0" collapsed="false">
      <c r="A336" s="37"/>
      <c r="B336" s="51"/>
      <c r="C336" s="51"/>
      <c r="D336" s="51"/>
      <c r="E336" s="51"/>
      <c r="F336" s="51"/>
      <c r="G336" s="51"/>
      <c r="H336" s="51"/>
      <c r="I336" s="5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</row>
    <row r="337" customFormat="false" ht="15" hidden="false" customHeight="false" outlineLevel="0" collapsed="false">
      <c r="A337" s="37"/>
      <c r="B337" s="51"/>
      <c r="C337" s="51"/>
      <c r="D337" s="51"/>
      <c r="E337" s="51"/>
      <c r="F337" s="51"/>
      <c r="G337" s="51"/>
      <c r="H337" s="51"/>
      <c r="I337" s="5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</row>
    <row r="338" customFormat="false" ht="15" hidden="false" customHeight="false" outlineLevel="0" collapsed="false">
      <c r="A338" s="37"/>
      <c r="B338" s="51"/>
      <c r="C338" s="51"/>
      <c r="D338" s="51"/>
      <c r="E338" s="51"/>
      <c r="F338" s="51"/>
      <c r="G338" s="51"/>
      <c r="H338" s="51"/>
      <c r="I338" s="5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</row>
    <row r="339" customFormat="false" ht="15" hidden="false" customHeight="false" outlineLevel="0" collapsed="false">
      <c r="A339" s="37"/>
      <c r="B339" s="51"/>
      <c r="C339" s="51"/>
      <c r="D339" s="51"/>
      <c r="E339" s="51"/>
      <c r="F339" s="51"/>
      <c r="G339" s="51"/>
      <c r="H339" s="51"/>
      <c r="I339" s="5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</row>
    <row r="340" customFormat="false" ht="15" hidden="false" customHeight="false" outlineLevel="0" collapsed="false">
      <c r="A340" s="37"/>
      <c r="B340" s="51"/>
      <c r="C340" s="51"/>
      <c r="D340" s="51"/>
      <c r="E340" s="51"/>
      <c r="F340" s="51"/>
      <c r="G340" s="51"/>
      <c r="H340" s="51"/>
      <c r="I340" s="5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</row>
    <row r="341" customFormat="false" ht="15" hidden="false" customHeight="false" outlineLevel="0" collapsed="false">
      <c r="A341" s="37"/>
      <c r="B341" s="51"/>
      <c r="C341" s="51"/>
      <c r="D341" s="51"/>
      <c r="E341" s="51"/>
      <c r="F341" s="51"/>
      <c r="G341" s="51"/>
      <c r="H341" s="51"/>
      <c r="I341" s="5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</row>
    <row r="342" customFormat="false" ht="15" hidden="false" customHeight="false" outlineLevel="0" collapsed="false">
      <c r="A342" s="37"/>
      <c r="B342" s="51"/>
      <c r="C342" s="51"/>
      <c r="D342" s="51"/>
      <c r="E342" s="51"/>
      <c r="F342" s="51"/>
      <c r="G342" s="51"/>
      <c r="H342" s="51"/>
      <c r="I342" s="5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</row>
    <row r="343" customFormat="false" ht="15" hidden="false" customHeight="false" outlineLevel="0" collapsed="false">
      <c r="A343" s="37"/>
      <c r="B343" s="51"/>
      <c r="C343" s="51"/>
      <c r="D343" s="51"/>
      <c r="E343" s="51"/>
      <c r="F343" s="51"/>
      <c r="G343" s="51"/>
      <c r="H343" s="51"/>
      <c r="I343" s="5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</row>
    <row r="344" customFormat="false" ht="15" hidden="false" customHeight="false" outlineLevel="0" collapsed="false">
      <c r="A344" s="37"/>
      <c r="B344" s="51"/>
      <c r="C344" s="51"/>
      <c r="D344" s="51"/>
      <c r="E344" s="51"/>
      <c r="F344" s="51"/>
      <c r="G344" s="51"/>
      <c r="H344" s="51"/>
      <c r="I344" s="5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</row>
    <row r="345" customFormat="false" ht="15" hidden="false" customHeight="false" outlineLevel="0" collapsed="false">
      <c r="A345" s="37"/>
      <c r="B345" s="51"/>
      <c r="C345" s="51"/>
      <c r="D345" s="51"/>
      <c r="E345" s="51"/>
      <c r="F345" s="51"/>
      <c r="G345" s="51"/>
      <c r="H345" s="51"/>
      <c r="I345" s="5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</row>
    <row r="346" customFormat="false" ht="15" hidden="false" customHeight="false" outlineLevel="0" collapsed="false">
      <c r="A346" s="37"/>
      <c r="B346" s="51"/>
      <c r="C346" s="51"/>
      <c r="D346" s="51"/>
      <c r="E346" s="51"/>
      <c r="F346" s="51"/>
      <c r="G346" s="51"/>
      <c r="H346" s="51"/>
      <c r="I346" s="5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</row>
    <row r="347" customFormat="false" ht="15" hidden="false" customHeight="false" outlineLevel="0" collapsed="false">
      <c r="A347" s="37"/>
      <c r="B347" s="51"/>
      <c r="C347" s="51"/>
      <c r="D347" s="51"/>
      <c r="E347" s="51"/>
      <c r="F347" s="51"/>
      <c r="G347" s="51"/>
      <c r="H347" s="51"/>
      <c r="I347" s="5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</row>
    <row r="348" customFormat="false" ht="15" hidden="false" customHeight="false" outlineLevel="0" collapsed="false">
      <c r="A348" s="37"/>
      <c r="B348" s="51"/>
      <c r="C348" s="51"/>
      <c r="D348" s="51"/>
      <c r="E348" s="51"/>
      <c r="F348" s="51"/>
      <c r="G348" s="51"/>
      <c r="H348" s="51"/>
      <c r="I348" s="5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</row>
    <row r="349" customFormat="false" ht="15" hidden="false" customHeight="false" outlineLevel="0" collapsed="false">
      <c r="A349" s="37"/>
      <c r="B349" s="51"/>
      <c r="C349" s="51"/>
      <c r="D349" s="51"/>
      <c r="E349" s="51"/>
      <c r="F349" s="51"/>
      <c r="G349" s="51"/>
      <c r="H349" s="51"/>
      <c r="I349" s="5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</row>
    <row r="350" customFormat="false" ht="15" hidden="false" customHeight="false" outlineLevel="0" collapsed="false">
      <c r="A350" s="37"/>
      <c r="B350" s="51"/>
      <c r="C350" s="51"/>
      <c r="D350" s="51"/>
      <c r="E350" s="51"/>
      <c r="F350" s="51"/>
      <c r="G350" s="51"/>
      <c r="H350" s="51"/>
      <c r="I350" s="5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</row>
    <row r="351" customFormat="false" ht="15" hidden="false" customHeight="false" outlineLevel="0" collapsed="false">
      <c r="A351" s="37"/>
      <c r="B351" s="51"/>
      <c r="C351" s="51"/>
      <c r="D351" s="51"/>
      <c r="E351" s="51"/>
      <c r="F351" s="51"/>
      <c r="G351" s="51"/>
      <c r="H351" s="51"/>
      <c r="I351" s="5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</row>
    <row r="352" customFormat="false" ht="15" hidden="false" customHeight="false" outlineLevel="0" collapsed="false">
      <c r="A352" s="37"/>
      <c r="B352" s="51"/>
      <c r="C352" s="51"/>
      <c r="D352" s="51"/>
      <c r="E352" s="51"/>
      <c r="F352" s="51"/>
      <c r="G352" s="51"/>
      <c r="H352" s="51"/>
      <c r="I352" s="5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</row>
    <row r="353" customFormat="false" ht="15" hidden="false" customHeight="false" outlineLevel="0" collapsed="false">
      <c r="A353" s="37"/>
      <c r="B353" s="51"/>
      <c r="C353" s="51"/>
      <c r="D353" s="51"/>
      <c r="E353" s="51"/>
      <c r="F353" s="51"/>
      <c r="G353" s="51"/>
      <c r="H353" s="51"/>
      <c r="I353" s="5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</row>
    <row r="354" customFormat="false" ht="15" hidden="false" customHeight="false" outlineLevel="0" collapsed="false">
      <c r="A354" s="37"/>
      <c r="B354" s="51"/>
      <c r="C354" s="51"/>
      <c r="D354" s="51"/>
      <c r="E354" s="51"/>
      <c r="F354" s="51"/>
      <c r="G354" s="51"/>
      <c r="H354" s="51"/>
      <c r="I354" s="5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</row>
    <row r="355" customFormat="false" ht="15" hidden="false" customHeight="false" outlineLevel="0" collapsed="false">
      <c r="A355" s="37"/>
      <c r="B355" s="51"/>
      <c r="C355" s="51"/>
      <c r="D355" s="51"/>
      <c r="E355" s="51"/>
      <c r="F355" s="51"/>
      <c r="G355" s="51"/>
      <c r="H355" s="51"/>
      <c r="I355" s="5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</row>
    <row r="356" customFormat="false" ht="15" hidden="false" customHeight="false" outlineLevel="0" collapsed="false">
      <c r="A356" s="37"/>
      <c r="B356" s="51"/>
      <c r="C356" s="51"/>
      <c r="D356" s="51"/>
      <c r="E356" s="51"/>
      <c r="F356" s="51"/>
      <c r="G356" s="51"/>
      <c r="H356" s="51"/>
      <c r="I356" s="5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</row>
    <row r="357" customFormat="false" ht="15" hidden="false" customHeight="false" outlineLevel="0" collapsed="false">
      <c r="A357" s="37"/>
      <c r="B357" s="51"/>
      <c r="C357" s="51"/>
      <c r="D357" s="51"/>
      <c r="E357" s="51"/>
      <c r="F357" s="51"/>
      <c r="G357" s="51"/>
      <c r="H357" s="51"/>
      <c r="I357" s="5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</row>
    <row r="358" customFormat="false" ht="15" hidden="false" customHeight="false" outlineLevel="0" collapsed="false">
      <c r="A358" s="37"/>
      <c r="B358" s="51"/>
      <c r="C358" s="51"/>
      <c r="D358" s="51"/>
      <c r="E358" s="51"/>
      <c r="F358" s="51"/>
      <c r="G358" s="51"/>
      <c r="H358" s="51"/>
      <c r="I358" s="5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</row>
    <row r="359" customFormat="false" ht="15" hidden="false" customHeight="false" outlineLevel="0" collapsed="false">
      <c r="A359" s="37"/>
      <c r="B359" s="51"/>
      <c r="C359" s="51"/>
      <c r="D359" s="51"/>
      <c r="E359" s="51"/>
      <c r="F359" s="51"/>
      <c r="G359" s="51"/>
      <c r="H359" s="51"/>
      <c r="I359" s="5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</row>
    <row r="360" customFormat="false" ht="15" hidden="false" customHeight="false" outlineLevel="0" collapsed="false">
      <c r="A360" s="37"/>
      <c r="B360" s="51"/>
      <c r="C360" s="51"/>
      <c r="D360" s="51"/>
      <c r="E360" s="51"/>
      <c r="F360" s="51"/>
      <c r="G360" s="51"/>
      <c r="H360" s="51"/>
      <c r="I360" s="5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</row>
    <row r="361" customFormat="false" ht="15" hidden="false" customHeight="false" outlineLevel="0" collapsed="false">
      <c r="A361" s="37"/>
      <c r="B361" s="51"/>
      <c r="C361" s="51"/>
      <c r="D361" s="51"/>
      <c r="E361" s="51"/>
      <c r="F361" s="51"/>
      <c r="G361" s="51"/>
      <c r="H361" s="51"/>
      <c r="I361" s="5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</row>
    <row r="362" customFormat="false" ht="15" hidden="false" customHeight="false" outlineLevel="0" collapsed="false">
      <c r="A362" s="37"/>
      <c r="B362" s="51"/>
      <c r="C362" s="51"/>
      <c r="D362" s="51"/>
      <c r="E362" s="51"/>
      <c r="F362" s="51"/>
      <c r="G362" s="51"/>
      <c r="H362" s="51"/>
      <c r="I362" s="5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</row>
    <row r="363" customFormat="false" ht="15" hidden="false" customHeight="false" outlineLevel="0" collapsed="false">
      <c r="A363" s="37"/>
      <c r="B363" s="51"/>
      <c r="C363" s="51"/>
      <c r="D363" s="51"/>
      <c r="E363" s="51"/>
      <c r="F363" s="51"/>
      <c r="G363" s="51"/>
      <c r="H363" s="51"/>
      <c r="I363" s="5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</row>
    <row r="364" customFormat="false" ht="15" hidden="false" customHeight="false" outlineLevel="0" collapsed="false">
      <c r="A364" s="37"/>
      <c r="B364" s="51"/>
      <c r="C364" s="51"/>
      <c r="D364" s="51"/>
      <c r="E364" s="51"/>
      <c r="F364" s="51"/>
      <c r="G364" s="51"/>
      <c r="H364" s="51"/>
      <c r="I364" s="5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</row>
    <row r="365" customFormat="false" ht="15" hidden="false" customHeight="false" outlineLevel="0" collapsed="false">
      <c r="A365" s="37"/>
      <c r="B365" s="51"/>
      <c r="C365" s="51"/>
      <c r="D365" s="51"/>
      <c r="E365" s="51"/>
      <c r="F365" s="51"/>
      <c r="G365" s="51"/>
      <c r="H365" s="51"/>
      <c r="I365" s="5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</row>
    <row r="366" customFormat="false" ht="15" hidden="false" customHeight="false" outlineLevel="0" collapsed="false">
      <c r="A366" s="37"/>
      <c r="B366" s="51"/>
      <c r="C366" s="51"/>
      <c r="D366" s="51"/>
      <c r="E366" s="51"/>
      <c r="F366" s="51"/>
      <c r="G366" s="51"/>
      <c r="H366" s="51"/>
      <c r="I366" s="5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</row>
    <row r="367" customFormat="false" ht="15" hidden="false" customHeight="false" outlineLevel="0" collapsed="false">
      <c r="A367" s="37"/>
      <c r="B367" s="51"/>
      <c r="C367" s="51"/>
      <c r="D367" s="51"/>
      <c r="E367" s="51"/>
      <c r="F367" s="51"/>
      <c r="G367" s="51"/>
      <c r="H367" s="51"/>
      <c r="I367" s="5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</row>
    <row r="368" customFormat="false" ht="15" hidden="false" customHeight="false" outlineLevel="0" collapsed="false">
      <c r="A368" s="37"/>
      <c r="B368" s="51"/>
      <c r="C368" s="51"/>
      <c r="D368" s="51"/>
      <c r="E368" s="51"/>
      <c r="F368" s="51"/>
      <c r="G368" s="51"/>
      <c r="H368" s="51"/>
      <c r="I368" s="5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</row>
    <row r="369" customFormat="false" ht="15" hidden="false" customHeight="false" outlineLevel="0" collapsed="false">
      <c r="A369" s="37"/>
      <c r="B369" s="51"/>
      <c r="C369" s="51"/>
      <c r="D369" s="51"/>
      <c r="E369" s="51"/>
      <c r="F369" s="51"/>
      <c r="G369" s="51"/>
      <c r="H369" s="51"/>
      <c r="I369" s="5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</row>
    <row r="370" customFormat="false" ht="15" hidden="false" customHeight="false" outlineLevel="0" collapsed="false">
      <c r="A370" s="37"/>
      <c r="B370" s="51"/>
      <c r="C370" s="51"/>
      <c r="D370" s="51"/>
      <c r="E370" s="51"/>
      <c r="F370" s="51"/>
      <c r="G370" s="51"/>
      <c r="H370" s="51"/>
      <c r="I370" s="5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</row>
    <row r="371" customFormat="false" ht="15" hidden="false" customHeight="false" outlineLevel="0" collapsed="false">
      <c r="A371" s="37"/>
      <c r="B371" s="51"/>
      <c r="C371" s="51"/>
      <c r="D371" s="51"/>
      <c r="E371" s="51"/>
      <c r="F371" s="51"/>
      <c r="G371" s="51"/>
      <c r="H371" s="51"/>
      <c r="I371" s="5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</row>
    <row r="372" customFormat="false" ht="15" hidden="false" customHeight="false" outlineLevel="0" collapsed="false">
      <c r="A372" s="37"/>
      <c r="B372" s="51"/>
      <c r="C372" s="51"/>
      <c r="D372" s="51"/>
      <c r="E372" s="51"/>
      <c r="F372" s="51"/>
      <c r="G372" s="51"/>
      <c r="H372" s="51"/>
      <c r="I372" s="5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</row>
    <row r="373" customFormat="false" ht="15" hidden="false" customHeight="false" outlineLevel="0" collapsed="false">
      <c r="A373" s="37"/>
      <c r="B373" s="51"/>
      <c r="C373" s="51"/>
      <c r="D373" s="51"/>
      <c r="E373" s="51"/>
      <c r="F373" s="51"/>
      <c r="G373" s="51"/>
      <c r="H373" s="51"/>
      <c r="I373" s="5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</row>
    <row r="374" customFormat="false" ht="15" hidden="false" customHeight="false" outlineLevel="0" collapsed="false">
      <c r="A374" s="37"/>
      <c r="B374" s="51"/>
      <c r="C374" s="51"/>
      <c r="D374" s="51"/>
      <c r="E374" s="51"/>
      <c r="F374" s="51"/>
      <c r="G374" s="51"/>
      <c r="H374" s="51"/>
      <c r="I374" s="5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</row>
    <row r="375" customFormat="false" ht="15" hidden="false" customHeight="false" outlineLevel="0" collapsed="false">
      <c r="A375" s="37"/>
      <c r="B375" s="51"/>
      <c r="C375" s="51"/>
      <c r="D375" s="51"/>
      <c r="E375" s="51"/>
      <c r="F375" s="51"/>
      <c r="G375" s="51"/>
      <c r="H375" s="51"/>
      <c r="I375" s="5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</row>
    <row r="376" customFormat="false" ht="15" hidden="false" customHeight="false" outlineLevel="0" collapsed="false">
      <c r="A376" s="37"/>
      <c r="B376" s="51"/>
      <c r="C376" s="51"/>
      <c r="D376" s="51"/>
      <c r="E376" s="51"/>
      <c r="F376" s="51"/>
      <c r="G376" s="51"/>
      <c r="H376" s="51"/>
      <c r="I376" s="5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</row>
    <row r="377" customFormat="false" ht="15" hidden="false" customHeight="false" outlineLevel="0" collapsed="false">
      <c r="A377" s="37"/>
      <c r="B377" s="51"/>
      <c r="C377" s="51"/>
      <c r="D377" s="51"/>
      <c r="E377" s="51"/>
      <c r="F377" s="51"/>
      <c r="G377" s="51"/>
      <c r="H377" s="51"/>
      <c r="I377" s="5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  <c r="BT377" s="61"/>
      <c r="BU377" s="61"/>
      <c r="BV377" s="61"/>
      <c r="BW377" s="61"/>
      <c r="BX377" s="61"/>
      <c r="BY377" s="61"/>
      <c r="BZ377" s="61"/>
      <c r="CA377" s="61"/>
    </row>
    <row r="378" customFormat="false" ht="15" hidden="false" customHeight="false" outlineLevel="0" collapsed="false">
      <c r="A378" s="37"/>
      <c r="B378" s="51"/>
      <c r="C378" s="51"/>
      <c r="D378" s="51"/>
      <c r="E378" s="51"/>
      <c r="F378" s="51"/>
      <c r="G378" s="51"/>
      <c r="H378" s="51"/>
      <c r="I378" s="5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  <c r="BT378" s="61"/>
      <c r="BU378" s="61"/>
      <c r="BV378" s="61"/>
      <c r="BW378" s="61"/>
      <c r="BX378" s="61"/>
      <c r="BY378" s="61"/>
      <c r="BZ378" s="61"/>
      <c r="CA378" s="61"/>
    </row>
    <row r="379" customFormat="false" ht="15" hidden="false" customHeight="false" outlineLevel="0" collapsed="false">
      <c r="A379" s="37"/>
      <c r="B379" s="51"/>
      <c r="C379" s="51"/>
      <c r="D379" s="51"/>
      <c r="E379" s="51"/>
      <c r="F379" s="51"/>
      <c r="G379" s="51"/>
      <c r="H379" s="51"/>
      <c r="I379" s="5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  <c r="BT379" s="61"/>
      <c r="BU379" s="61"/>
      <c r="BV379" s="61"/>
      <c r="BW379" s="61"/>
      <c r="BX379" s="61"/>
      <c r="BY379" s="61"/>
      <c r="BZ379" s="61"/>
      <c r="CA379" s="61"/>
    </row>
    <row r="380" customFormat="false" ht="15" hidden="false" customHeight="false" outlineLevel="0" collapsed="false">
      <c r="A380" s="37"/>
      <c r="B380" s="51"/>
      <c r="C380" s="51"/>
      <c r="D380" s="51"/>
      <c r="E380" s="51"/>
      <c r="F380" s="51"/>
      <c r="G380" s="51"/>
      <c r="H380" s="51"/>
      <c r="I380" s="5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  <c r="BT380" s="61"/>
      <c r="BU380" s="61"/>
      <c r="BV380" s="61"/>
      <c r="BW380" s="61"/>
      <c r="BX380" s="61"/>
      <c r="BY380" s="61"/>
      <c r="BZ380" s="61"/>
      <c r="CA380" s="61"/>
    </row>
    <row r="381" customFormat="false" ht="15" hidden="false" customHeight="false" outlineLevel="0" collapsed="false">
      <c r="A381" s="37"/>
      <c r="B381" s="51"/>
      <c r="C381" s="51"/>
      <c r="D381" s="51"/>
      <c r="E381" s="51"/>
      <c r="F381" s="51"/>
      <c r="G381" s="51"/>
      <c r="H381" s="51"/>
      <c r="I381" s="5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</row>
    <row r="382" customFormat="false" ht="15" hidden="false" customHeight="false" outlineLevel="0" collapsed="false">
      <c r="A382" s="37"/>
      <c r="B382" s="51"/>
      <c r="C382" s="51"/>
      <c r="D382" s="51"/>
      <c r="E382" s="51"/>
      <c r="F382" s="51"/>
      <c r="G382" s="51"/>
      <c r="H382" s="51"/>
      <c r="I382" s="5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  <c r="BT382" s="61"/>
      <c r="BU382" s="61"/>
      <c r="BV382" s="61"/>
      <c r="BW382" s="61"/>
      <c r="BX382" s="61"/>
      <c r="BY382" s="61"/>
      <c r="BZ382" s="61"/>
      <c r="CA382" s="61"/>
    </row>
    <row r="383" customFormat="false" ht="15" hidden="false" customHeight="false" outlineLevel="0" collapsed="false">
      <c r="A383" s="37"/>
      <c r="B383" s="51"/>
      <c r="C383" s="51"/>
      <c r="D383" s="51"/>
      <c r="E383" s="51"/>
      <c r="F383" s="51"/>
      <c r="G383" s="51"/>
      <c r="H383" s="51"/>
      <c r="I383" s="5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  <c r="BT383" s="61"/>
      <c r="BU383" s="61"/>
      <c r="BV383" s="61"/>
      <c r="BW383" s="61"/>
      <c r="BX383" s="61"/>
      <c r="BY383" s="61"/>
      <c r="BZ383" s="61"/>
      <c r="CA383" s="61"/>
    </row>
    <row r="384" customFormat="false" ht="15" hidden="false" customHeight="false" outlineLevel="0" collapsed="false">
      <c r="A384" s="37"/>
      <c r="B384" s="51"/>
      <c r="C384" s="51"/>
      <c r="D384" s="51"/>
      <c r="E384" s="51"/>
      <c r="F384" s="51"/>
      <c r="G384" s="51"/>
      <c r="H384" s="51"/>
      <c r="I384" s="5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  <c r="BT384" s="61"/>
      <c r="BU384" s="61"/>
      <c r="BV384" s="61"/>
      <c r="BW384" s="61"/>
      <c r="BX384" s="61"/>
      <c r="BY384" s="61"/>
      <c r="BZ384" s="61"/>
      <c r="CA384" s="61"/>
    </row>
    <row r="385" customFormat="false" ht="15" hidden="false" customHeight="false" outlineLevel="0" collapsed="false">
      <c r="A385" s="37"/>
      <c r="B385" s="51"/>
      <c r="C385" s="51"/>
      <c r="D385" s="51"/>
      <c r="E385" s="51"/>
      <c r="F385" s="51"/>
      <c r="G385" s="51"/>
      <c r="H385" s="51"/>
      <c r="I385" s="5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  <c r="BT385" s="61"/>
      <c r="BU385" s="61"/>
      <c r="BV385" s="61"/>
      <c r="BW385" s="61"/>
      <c r="BX385" s="61"/>
      <c r="BY385" s="61"/>
      <c r="BZ385" s="61"/>
      <c r="CA385" s="61"/>
    </row>
    <row r="386" customFormat="false" ht="15" hidden="false" customHeight="false" outlineLevel="0" collapsed="false">
      <c r="A386" s="37"/>
      <c r="B386" s="51"/>
      <c r="C386" s="51"/>
      <c r="D386" s="51"/>
      <c r="E386" s="51"/>
      <c r="F386" s="51"/>
      <c r="G386" s="51"/>
      <c r="H386" s="51"/>
      <c r="I386" s="5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  <c r="AY386" s="61"/>
      <c r="AZ386" s="61"/>
      <c r="BA386" s="61"/>
      <c r="BB386" s="61"/>
      <c r="BC386" s="61"/>
      <c r="BD386" s="61"/>
      <c r="BE386" s="61"/>
      <c r="BF386" s="61"/>
      <c r="BG386" s="61"/>
      <c r="BH386" s="61"/>
      <c r="BI386" s="61"/>
      <c r="BJ386" s="61"/>
      <c r="BK386" s="61"/>
      <c r="BL386" s="61"/>
      <c r="BM386" s="61"/>
      <c r="BN386" s="61"/>
      <c r="BO386" s="61"/>
      <c r="BP386" s="61"/>
      <c r="BQ386" s="61"/>
      <c r="BR386" s="61"/>
      <c r="BS386" s="61"/>
      <c r="BT386" s="61"/>
      <c r="BU386" s="61"/>
      <c r="BV386" s="61"/>
      <c r="BW386" s="61"/>
      <c r="BX386" s="61"/>
      <c r="BY386" s="61"/>
      <c r="BZ386" s="61"/>
      <c r="CA386" s="61"/>
    </row>
    <row r="387" customFormat="false" ht="15" hidden="false" customHeight="false" outlineLevel="0" collapsed="false">
      <c r="A387" s="37"/>
      <c r="B387" s="51"/>
      <c r="C387" s="51"/>
      <c r="D387" s="51"/>
      <c r="E387" s="51"/>
      <c r="F387" s="51"/>
      <c r="G387" s="51"/>
      <c r="H387" s="51"/>
      <c r="I387" s="5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  <c r="BT387" s="61"/>
      <c r="BU387" s="61"/>
      <c r="BV387" s="61"/>
      <c r="BW387" s="61"/>
      <c r="BX387" s="61"/>
      <c r="BY387" s="61"/>
      <c r="BZ387" s="61"/>
      <c r="CA387" s="61"/>
    </row>
    <row r="388" customFormat="false" ht="15" hidden="false" customHeight="false" outlineLevel="0" collapsed="false">
      <c r="A388" s="37"/>
      <c r="B388" s="51"/>
      <c r="C388" s="51"/>
      <c r="D388" s="51"/>
      <c r="E388" s="51"/>
      <c r="F388" s="51"/>
      <c r="G388" s="51"/>
      <c r="H388" s="51"/>
      <c r="I388" s="5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  <c r="BT388" s="61"/>
      <c r="BU388" s="61"/>
      <c r="BV388" s="61"/>
      <c r="BW388" s="61"/>
      <c r="BX388" s="61"/>
      <c r="BY388" s="61"/>
      <c r="BZ388" s="61"/>
      <c r="CA388" s="61"/>
    </row>
    <row r="389" customFormat="false" ht="15" hidden="false" customHeight="false" outlineLevel="0" collapsed="false">
      <c r="A389" s="37"/>
      <c r="B389" s="51"/>
      <c r="C389" s="51"/>
      <c r="D389" s="51"/>
      <c r="E389" s="51"/>
      <c r="F389" s="51"/>
      <c r="G389" s="51"/>
      <c r="H389" s="51"/>
      <c r="I389" s="5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  <c r="BT389" s="61"/>
      <c r="BU389" s="61"/>
      <c r="BV389" s="61"/>
      <c r="BW389" s="61"/>
      <c r="BX389" s="61"/>
      <c r="BY389" s="61"/>
      <c r="BZ389" s="61"/>
      <c r="CA389" s="61"/>
    </row>
    <row r="390" customFormat="false" ht="15" hidden="false" customHeight="false" outlineLevel="0" collapsed="false">
      <c r="A390" s="37"/>
      <c r="B390" s="51"/>
      <c r="C390" s="51"/>
      <c r="D390" s="51"/>
      <c r="E390" s="51"/>
      <c r="F390" s="51"/>
      <c r="G390" s="51"/>
      <c r="H390" s="51"/>
      <c r="I390" s="5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  <c r="BT390" s="61"/>
      <c r="BU390" s="61"/>
      <c r="BV390" s="61"/>
      <c r="BW390" s="61"/>
      <c r="BX390" s="61"/>
      <c r="BY390" s="61"/>
      <c r="BZ390" s="61"/>
      <c r="CA390" s="61"/>
    </row>
    <row r="391" customFormat="false" ht="15" hidden="false" customHeight="false" outlineLevel="0" collapsed="false">
      <c r="A391" s="37"/>
      <c r="B391" s="51"/>
      <c r="C391" s="51"/>
      <c r="D391" s="51"/>
      <c r="E391" s="51"/>
      <c r="F391" s="51"/>
      <c r="G391" s="51"/>
      <c r="H391" s="51"/>
      <c r="I391" s="5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  <c r="BT391" s="61"/>
      <c r="BU391" s="61"/>
      <c r="BV391" s="61"/>
      <c r="BW391" s="61"/>
      <c r="BX391" s="61"/>
      <c r="BY391" s="61"/>
      <c r="BZ391" s="61"/>
      <c r="CA391" s="61"/>
    </row>
    <row r="392" customFormat="false" ht="15" hidden="false" customHeight="false" outlineLevel="0" collapsed="false">
      <c r="A392" s="37"/>
      <c r="B392" s="51"/>
      <c r="C392" s="51"/>
      <c r="D392" s="51"/>
      <c r="E392" s="51"/>
      <c r="F392" s="51"/>
      <c r="G392" s="51"/>
      <c r="H392" s="51"/>
      <c r="I392" s="5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  <c r="BT392" s="61"/>
      <c r="BU392" s="61"/>
      <c r="BV392" s="61"/>
      <c r="BW392" s="61"/>
      <c r="BX392" s="61"/>
      <c r="BY392" s="61"/>
      <c r="BZ392" s="61"/>
      <c r="CA392" s="61"/>
    </row>
    <row r="393" customFormat="false" ht="15" hidden="false" customHeight="false" outlineLevel="0" collapsed="false">
      <c r="A393" s="37"/>
      <c r="B393" s="51"/>
      <c r="C393" s="51"/>
      <c r="D393" s="51"/>
      <c r="E393" s="51"/>
      <c r="F393" s="51"/>
      <c r="G393" s="51"/>
      <c r="H393" s="51"/>
      <c r="I393" s="5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  <c r="BT393" s="61"/>
      <c r="BU393" s="61"/>
      <c r="BV393" s="61"/>
      <c r="BW393" s="61"/>
      <c r="BX393" s="61"/>
      <c r="BY393" s="61"/>
      <c r="BZ393" s="61"/>
      <c r="CA393" s="61"/>
    </row>
    <row r="394" customFormat="false" ht="15" hidden="false" customHeight="false" outlineLevel="0" collapsed="false">
      <c r="A394" s="37"/>
      <c r="B394" s="51"/>
      <c r="C394" s="51"/>
      <c r="D394" s="51"/>
      <c r="E394" s="51"/>
      <c r="F394" s="51"/>
      <c r="G394" s="51"/>
      <c r="H394" s="51"/>
      <c r="I394" s="5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  <c r="BT394" s="61"/>
      <c r="BU394" s="61"/>
      <c r="BV394" s="61"/>
      <c r="BW394" s="61"/>
      <c r="BX394" s="61"/>
      <c r="BY394" s="61"/>
      <c r="BZ394" s="61"/>
      <c r="CA394" s="61"/>
    </row>
    <row r="395" customFormat="false" ht="15" hidden="false" customHeight="false" outlineLevel="0" collapsed="false">
      <c r="A395" s="37"/>
      <c r="B395" s="51"/>
      <c r="C395" s="51"/>
      <c r="D395" s="51"/>
      <c r="E395" s="51"/>
      <c r="F395" s="51"/>
      <c r="G395" s="51"/>
      <c r="H395" s="51"/>
      <c r="I395" s="5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  <c r="BT395" s="61"/>
      <c r="BU395" s="61"/>
      <c r="BV395" s="61"/>
      <c r="BW395" s="61"/>
      <c r="BX395" s="61"/>
      <c r="BY395" s="61"/>
      <c r="BZ395" s="61"/>
      <c r="CA395" s="61"/>
    </row>
    <row r="396" customFormat="false" ht="15" hidden="false" customHeight="false" outlineLevel="0" collapsed="false">
      <c r="A396" s="37"/>
      <c r="B396" s="51"/>
      <c r="C396" s="51"/>
      <c r="D396" s="51"/>
      <c r="E396" s="51"/>
      <c r="F396" s="51"/>
      <c r="G396" s="51"/>
      <c r="H396" s="51"/>
      <c r="I396" s="5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  <c r="BT396" s="61"/>
      <c r="BU396" s="61"/>
      <c r="BV396" s="61"/>
      <c r="BW396" s="61"/>
      <c r="BX396" s="61"/>
      <c r="BY396" s="61"/>
      <c r="BZ396" s="61"/>
      <c r="CA396" s="61"/>
    </row>
    <row r="397" customFormat="false" ht="15" hidden="false" customHeight="false" outlineLevel="0" collapsed="false">
      <c r="A397" s="37"/>
      <c r="B397" s="51"/>
      <c r="C397" s="51"/>
      <c r="D397" s="51"/>
      <c r="E397" s="51"/>
      <c r="F397" s="51"/>
      <c r="G397" s="51"/>
      <c r="H397" s="51"/>
      <c r="I397" s="5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  <c r="BT397" s="61"/>
      <c r="BU397" s="61"/>
      <c r="BV397" s="61"/>
      <c r="BW397" s="61"/>
      <c r="BX397" s="61"/>
      <c r="BY397" s="61"/>
      <c r="BZ397" s="61"/>
      <c r="CA397" s="61"/>
    </row>
    <row r="398" customFormat="false" ht="15" hidden="false" customHeight="false" outlineLevel="0" collapsed="false">
      <c r="A398" s="37"/>
      <c r="B398" s="51"/>
      <c r="C398" s="51"/>
      <c r="D398" s="51"/>
      <c r="E398" s="51"/>
      <c r="F398" s="51"/>
      <c r="G398" s="51"/>
      <c r="H398" s="51"/>
      <c r="I398" s="5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  <c r="BT398" s="61"/>
      <c r="BU398" s="61"/>
      <c r="BV398" s="61"/>
      <c r="BW398" s="61"/>
      <c r="BX398" s="61"/>
      <c r="BY398" s="61"/>
      <c r="BZ398" s="61"/>
      <c r="CA398" s="61"/>
    </row>
    <row r="399" customFormat="false" ht="15" hidden="false" customHeight="false" outlineLevel="0" collapsed="false">
      <c r="A399" s="37"/>
      <c r="B399" s="51"/>
      <c r="C399" s="51"/>
      <c r="D399" s="51"/>
      <c r="E399" s="51"/>
      <c r="F399" s="51"/>
      <c r="G399" s="51"/>
      <c r="H399" s="51"/>
      <c r="I399" s="5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  <c r="BT399" s="61"/>
      <c r="BU399" s="61"/>
      <c r="BV399" s="61"/>
      <c r="BW399" s="61"/>
      <c r="BX399" s="61"/>
      <c r="BY399" s="61"/>
      <c r="BZ399" s="61"/>
      <c r="CA399" s="61"/>
    </row>
    <row r="400" customFormat="false" ht="15" hidden="false" customHeight="false" outlineLevel="0" collapsed="false">
      <c r="A400" s="37"/>
      <c r="B400" s="51"/>
      <c r="C400" s="51"/>
      <c r="D400" s="51"/>
      <c r="E400" s="51"/>
      <c r="F400" s="51"/>
      <c r="G400" s="51"/>
      <c r="H400" s="51"/>
      <c r="I400" s="5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  <c r="BT400" s="61"/>
      <c r="BU400" s="61"/>
      <c r="BV400" s="61"/>
      <c r="BW400" s="61"/>
      <c r="BX400" s="61"/>
      <c r="BY400" s="61"/>
      <c r="BZ400" s="61"/>
      <c r="CA400" s="61"/>
    </row>
    <row r="401" customFormat="false" ht="15" hidden="false" customHeight="false" outlineLevel="0" collapsed="false">
      <c r="A401" s="37"/>
      <c r="B401" s="51"/>
      <c r="C401" s="51"/>
      <c r="D401" s="51"/>
      <c r="E401" s="51"/>
      <c r="F401" s="51"/>
      <c r="G401" s="51"/>
      <c r="H401" s="51"/>
      <c r="I401" s="5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  <c r="BT401" s="61"/>
      <c r="BU401" s="61"/>
      <c r="BV401" s="61"/>
      <c r="BW401" s="61"/>
      <c r="BX401" s="61"/>
      <c r="BY401" s="61"/>
      <c r="BZ401" s="61"/>
      <c r="CA401" s="61"/>
    </row>
    <row r="402" customFormat="false" ht="15" hidden="false" customHeight="false" outlineLevel="0" collapsed="false">
      <c r="A402" s="37"/>
      <c r="B402" s="51"/>
      <c r="C402" s="51"/>
      <c r="D402" s="51"/>
      <c r="E402" s="51"/>
      <c r="F402" s="51"/>
      <c r="G402" s="51"/>
      <c r="H402" s="51"/>
      <c r="I402" s="5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  <c r="BT402" s="61"/>
      <c r="BU402" s="61"/>
      <c r="BV402" s="61"/>
      <c r="BW402" s="61"/>
      <c r="BX402" s="61"/>
      <c r="BY402" s="61"/>
      <c r="BZ402" s="61"/>
      <c r="CA402" s="61"/>
    </row>
    <row r="403" customFormat="false" ht="15" hidden="false" customHeight="false" outlineLevel="0" collapsed="false">
      <c r="A403" s="37"/>
      <c r="B403" s="51"/>
      <c r="C403" s="51"/>
      <c r="D403" s="51"/>
      <c r="E403" s="51"/>
      <c r="F403" s="51"/>
      <c r="G403" s="51"/>
      <c r="H403" s="51"/>
      <c r="I403" s="5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  <c r="BT403" s="61"/>
      <c r="BU403" s="61"/>
      <c r="BV403" s="61"/>
      <c r="BW403" s="61"/>
      <c r="BX403" s="61"/>
      <c r="BY403" s="61"/>
      <c r="BZ403" s="61"/>
      <c r="CA403" s="61"/>
    </row>
    <row r="404" customFormat="false" ht="15" hidden="false" customHeight="false" outlineLevel="0" collapsed="false">
      <c r="A404" s="37"/>
      <c r="B404" s="51"/>
      <c r="C404" s="51"/>
      <c r="D404" s="51"/>
      <c r="E404" s="51"/>
      <c r="F404" s="51"/>
      <c r="G404" s="51"/>
      <c r="H404" s="51"/>
      <c r="I404" s="5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  <c r="BT404" s="61"/>
      <c r="BU404" s="61"/>
      <c r="BV404" s="61"/>
      <c r="BW404" s="61"/>
      <c r="BX404" s="61"/>
      <c r="BY404" s="61"/>
      <c r="BZ404" s="61"/>
      <c r="CA404" s="61"/>
    </row>
    <row r="405" customFormat="false" ht="15" hidden="false" customHeight="false" outlineLevel="0" collapsed="false">
      <c r="A405" s="37"/>
      <c r="B405" s="51"/>
      <c r="C405" s="51"/>
      <c r="D405" s="51"/>
      <c r="E405" s="51"/>
      <c r="F405" s="51"/>
      <c r="G405" s="51"/>
      <c r="H405" s="51"/>
      <c r="I405" s="5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  <c r="BT405" s="61"/>
      <c r="BU405" s="61"/>
      <c r="BV405" s="61"/>
      <c r="BW405" s="61"/>
      <c r="BX405" s="61"/>
      <c r="BY405" s="61"/>
      <c r="BZ405" s="61"/>
      <c r="CA405" s="61"/>
    </row>
    <row r="406" customFormat="false" ht="15" hidden="false" customHeight="false" outlineLevel="0" collapsed="false">
      <c r="A406" s="37"/>
      <c r="B406" s="51"/>
      <c r="C406" s="51"/>
      <c r="D406" s="51"/>
      <c r="E406" s="51"/>
      <c r="F406" s="51"/>
      <c r="G406" s="51"/>
      <c r="H406" s="51"/>
      <c r="I406" s="5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  <c r="BT406" s="61"/>
      <c r="BU406" s="61"/>
      <c r="BV406" s="61"/>
      <c r="BW406" s="61"/>
      <c r="BX406" s="61"/>
      <c r="BY406" s="61"/>
      <c r="BZ406" s="61"/>
      <c r="CA406" s="61"/>
    </row>
    <row r="407" customFormat="false" ht="15" hidden="false" customHeight="false" outlineLevel="0" collapsed="false">
      <c r="A407" s="37"/>
      <c r="B407" s="51"/>
      <c r="C407" s="51"/>
      <c r="D407" s="51"/>
      <c r="E407" s="51"/>
      <c r="F407" s="51"/>
      <c r="G407" s="51"/>
      <c r="H407" s="51"/>
      <c r="I407" s="5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  <c r="BT407" s="61"/>
      <c r="BU407" s="61"/>
      <c r="BV407" s="61"/>
      <c r="BW407" s="61"/>
      <c r="BX407" s="61"/>
      <c r="BY407" s="61"/>
      <c r="BZ407" s="61"/>
      <c r="CA407" s="61"/>
    </row>
    <row r="408" customFormat="false" ht="15" hidden="false" customHeight="false" outlineLevel="0" collapsed="false">
      <c r="A408" s="37"/>
      <c r="B408" s="51"/>
      <c r="C408" s="51"/>
      <c r="D408" s="51"/>
      <c r="E408" s="51"/>
      <c r="F408" s="51"/>
      <c r="G408" s="51"/>
      <c r="H408" s="51"/>
      <c r="I408" s="5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  <c r="BT408" s="61"/>
      <c r="BU408" s="61"/>
      <c r="BV408" s="61"/>
      <c r="BW408" s="61"/>
      <c r="BX408" s="61"/>
      <c r="BY408" s="61"/>
      <c r="BZ408" s="61"/>
      <c r="CA408" s="61"/>
    </row>
    <row r="409" customFormat="false" ht="15" hidden="false" customHeight="false" outlineLevel="0" collapsed="false">
      <c r="A409" s="37"/>
      <c r="B409" s="51"/>
      <c r="C409" s="51"/>
      <c r="D409" s="51"/>
      <c r="E409" s="51"/>
      <c r="F409" s="51"/>
      <c r="G409" s="51"/>
      <c r="H409" s="51"/>
      <c r="I409" s="5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  <c r="BT409" s="61"/>
      <c r="BU409" s="61"/>
      <c r="BV409" s="61"/>
      <c r="BW409" s="61"/>
      <c r="BX409" s="61"/>
      <c r="BY409" s="61"/>
      <c r="BZ409" s="61"/>
      <c r="CA409" s="61"/>
    </row>
    <row r="410" customFormat="false" ht="15" hidden="false" customHeight="false" outlineLevel="0" collapsed="false">
      <c r="A410" s="37"/>
      <c r="B410" s="51"/>
      <c r="C410" s="51"/>
      <c r="D410" s="51"/>
      <c r="E410" s="51"/>
      <c r="F410" s="51"/>
      <c r="G410" s="51"/>
      <c r="H410" s="51"/>
      <c r="I410" s="5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  <c r="BT410" s="61"/>
      <c r="BU410" s="61"/>
      <c r="BV410" s="61"/>
      <c r="BW410" s="61"/>
      <c r="BX410" s="61"/>
      <c r="BY410" s="61"/>
      <c r="BZ410" s="61"/>
      <c r="CA410" s="61"/>
    </row>
    <row r="411" customFormat="false" ht="15" hidden="false" customHeight="false" outlineLevel="0" collapsed="false">
      <c r="A411" s="37"/>
      <c r="B411" s="51"/>
      <c r="C411" s="51"/>
      <c r="D411" s="51"/>
      <c r="E411" s="51"/>
      <c r="F411" s="51"/>
      <c r="G411" s="51"/>
      <c r="H411" s="51"/>
      <c r="I411" s="5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  <c r="BT411" s="61"/>
      <c r="BU411" s="61"/>
      <c r="BV411" s="61"/>
      <c r="BW411" s="61"/>
      <c r="BX411" s="61"/>
      <c r="BY411" s="61"/>
      <c r="BZ411" s="61"/>
      <c r="CA411" s="61"/>
    </row>
    <row r="412" customFormat="false" ht="15" hidden="false" customHeight="false" outlineLevel="0" collapsed="false">
      <c r="A412" s="37"/>
      <c r="B412" s="51"/>
      <c r="C412" s="51"/>
      <c r="D412" s="51"/>
      <c r="E412" s="51"/>
      <c r="F412" s="51"/>
      <c r="G412" s="51"/>
      <c r="H412" s="51"/>
      <c r="I412" s="5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  <c r="BT412" s="61"/>
      <c r="BU412" s="61"/>
      <c r="BV412" s="61"/>
      <c r="BW412" s="61"/>
      <c r="BX412" s="61"/>
      <c r="BY412" s="61"/>
      <c r="BZ412" s="61"/>
      <c r="CA412" s="61"/>
    </row>
    <row r="413" customFormat="false" ht="15" hidden="false" customHeight="false" outlineLevel="0" collapsed="false">
      <c r="A413" s="37"/>
      <c r="B413" s="51"/>
      <c r="C413" s="51"/>
      <c r="D413" s="51"/>
      <c r="E413" s="51"/>
      <c r="F413" s="51"/>
      <c r="G413" s="51"/>
      <c r="H413" s="51"/>
      <c r="I413" s="5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  <c r="BT413" s="61"/>
      <c r="BU413" s="61"/>
      <c r="BV413" s="61"/>
      <c r="BW413" s="61"/>
      <c r="BX413" s="61"/>
      <c r="BY413" s="61"/>
      <c r="BZ413" s="61"/>
      <c r="CA413" s="61"/>
    </row>
    <row r="414" customFormat="false" ht="15" hidden="false" customHeight="false" outlineLevel="0" collapsed="false">
      <c r="A414" s="37"/>
      <c r="B414" s="51"/>
      <c r="C414" s="51"/>
      <c r="D414" s="51"/>
      <c r="E414" s="51"/>
      <c r="F414" s="51"/>
      <c r="G414" s="51"/>
      <c r="H414" s="51"/>
      <c r="I414" s="5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  <c r="BT414" s="61"/>
      <c r="BU414" s="61"/>
      <c r="BV414" s="61"/>
      <c r="BW414" s="61"/>
      <c r="BX414" s="61"/>
      <c r="BY414" s="61"/>
      <c r="BZ414" s="61"/>
      <c r="CA414" s="61"/>
    </row>
    <row r="415" customFormat="false" ht="15" hidden="false" customHeight="false" outlineLevel="0" collapsed="false">
      <c r="A415" s="37"/>
      <c r="B415" s="51"/>
      <c r="C415" s="51"/>
      <c r="D415" s="51"/>
      <c r="E415" s="51"/>
      <c r="F415" s="51"/>
      <c r="G415" s="51"/>
      <c r="H415" s="51"/>
      <c r="I415" s="5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  <c r="BT415" s="61"/>
      <c r="BU415" s="61"/>
      <c r="BV415" s="61"/>
      <c r="BW415" s="61"/>
      <c r="BX415" s="61"/>
      <c r="BY415" s="61"/>
      <c r="BZ415" s="61"/>
      <c r="CA415" s="61"/>
    </row>
    <row r="416" customFormat="false" ht="15" hidden="false" customHeight="false" outlineLevel="0" collapsed="false">
      <c r="A416" s="37"/>
      <c r="B416" s="51"/>
      <c r="C416" s="51"/>
      <c r="D416" s="51"/>
      <c r="E416" s="51"/>
      <c r="F416" s="51"/>
      <c r="G416" s="51"/>
      <c r="H416" s="51"/>
      <c r="I416" s="5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  <c r="BT416" s="61"/>
      <c r="BU416" s="61"/>
      <c r="BV416" s="61"/>
      <c r="BW416" s="61"/>
      <c r="BX416" s="61"/>
      <c r="BY416" s="61"/>
      <c r="BZ416" s="61"/>
      <c r="CA416" s="61"/>
    </row>
    <row r="417" customFormat="false" ht="15" hidden="false" customHeight="false" outlineLevel="0" collapsed="false">
      <c r="A417" s="37"/>
      <c r="B417" s="51"/>
      <c r="C417" s="51"/>
      <c r="D417" s="51"/>
      <c r="E417" s="51"/>
      <c r="F417" s="51"/>
      <c r="G417" s="51"/>
      <c r="H417" s="51"/>
      <c r="I417" s="5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  <c r="BT417" s="61"/>
      <c r="BU417" s="61"/>
      <c r="BV417" s="61"/>
      <c r="BW417" s="61"/>
      <c r="BX417" s="61"/>
      <c r="BY417" s="61"/>
      <c r="BZ417" s="61"/>
      <c r="CA417" s="61"/>
    </row>
    <row r="418" customFormat="false" ht="15" hidden="false" customHeight="false" outlineLevel="0" collapsed="false">
      <c r="A418" s="37"/>
      <c r="B418" s="51"/>
      <c r="C418" s="51"/>
      <c r="D418" s="51"/>
      <c r="E418" s="51"/>
      <c r="F418" s="51"/>
      <c r="G418" s="51"/>
      <c r="H418" s="51"/>
      <c r="I418" s="5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  <c r="BT418" s="61"/>
      <c r="BU418" s="61"/>
      <c r="BV418" s="61"/>
      <c r="BW418" s="61"/>
      <c r="BX418" s="61"/>
      <c r="BY418" s="61"/>
      <c r="BZ418" s="61"/>
      <c r="CA418" s="61"/>
    </row>
    <row r="419" customFormat="false" ht="15" hidden="false" customHeight="false" outlineLevel="0" collapsed="false">
      <c r="A419" s="37"/>
      <c r="B419" s="51"/>
      <c r="C419" s="51"/>
      <c r="D419" s="51"/>
      <c r="E419" s="51"/>
      <c r="F419" s="51"/>
      <c r="G419" s="51"/>
      <c r="H419" s="51"/>
      <c r="I419" s="5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  <c r="BT419" s="61"/>
      <c r="BU419" s="61"/>
      <c r="BV419" s="61"/>
      <c r="BW419" s="61"/>
      <c r="BX419" s="61"/>
      <c r="BY419" s="61"/>
      <c r="BZ419" s="61"/>
      <c r="CA419" s="61"/>
    </row>
    <row r="420" customFormat="false" ht="15" hidden="false" customHeight="false" outlineLevel="0" collapsed="false">
      <c r="A420" s="37"/>
      <c r="B420" s="51"/>
      <c r="C420" s="51"/>
      <c r="D420" s="51"/>
      <c r="E420" s="51"/>
      <c r="F420" s="51"/>
      <c r="G420" s="51"/>
      <c r="H420" s="51"/>
      <c r="I420" s="5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  <c r="BT420" s="61"/>
      <c r="BU420" s="61"/>
      <c r="BV420" s="61"/>
      <c r="BW420" s="61"/>
      <c r="BX420" s="61"/>
      <c r="BY420" s="61"/>
      <c r="BZ420" s="61"/>
      <c r="CA420" s="61"/>
    </row>
    <row r="421" customFormat="false" ht="15" hidden="false" customHeight="false" outlineLevel="0" collapsed="false">
      <c r="A421" s="37"/>
      <c r="B421" s="51"/>
      <c r="C421" s="51"/>
      <c r="D421" s="51"/>
      <c r="E421" s="51"/>
      <c r="F421" s="51"/>
      <c r="G421" s="51"/>
      <c r="H421" s="51"/>
      <c r="I421" s="5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  <c r="BT421" s="61"/>
      <c r="BU421" s="61"/>
      <c r="BV421" s="61"/>
      <c r="BW421" s="61"/>
      <c r="BX421" s="61"/>
      <c r="BY421" s="61"/>
      <c r="BZ421" s="61"/>
      <c r="CA421" s="61"/>
    </row>
    <row r="422" customFormat="false" ht="15" hidden="false" customHeight="false" outlineLevel="0" collapsed="false">
      <c r="A422" s="37"/>
      <c r="B422" s="51"/>
      <c r="C422" s="51"/>
      <c r="D422" s="51"/>
      <c r="E422" s="51"/>
      <c r="F422" s="51"/>
      <c r="G422" s="51"/>
      <c r="H422" s="51"/>
      <c r="I422" s="5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  <c r="BT422" s="61"/>
      <c r="BU422" s="61"/>
      <c r="BV422" s="61"/>
      <c r="BW422" s="61"/>
      <c r="BX422" s="61"/>
      <c r="BY422" s="61"/>
      <c r="BZ422" s="61"/>
      <c r="CA422" s="61"/>
    </row>
    <row r="423" customFormat="false" ht="15" hidden="false" customHeight="false" outlineLevel="0" collapsed="false">
      <c r="A423" s="37"/>
      <c r="B423" s="51"/>
      <c r="C423" s="51"/>
      <c r="D423" s="51"/>
      <c r="E423" s="51"/>
      <c r="F423" s="51"/>
      <c r="G423" s="51"/>
      <c r="H423" s="51"/>
      <c r="I423" s="5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  <c r="BT423" s="61"/>
      <c r="BU423" s="61"/>
      <c r="BV423" s="61"/>
      <c r="BW423" s="61"/>
      <c r="BX423" s="61"/>
      <c r="BY423" s="61"/>
      <c r="BZ423" s="61"/>
      <c r="CA423" s="61"/>
    </row>
    <row r="424" customFormat="false" ht="15" hidden="false" customHeight="false" outlineLevel="0" collapsed="false">
      <c r="A424" s="37"/>
      <c r="B424" s="51"/>
      <c r="C424" s="51"/>
      <c r="D424" s="51"/>
      <c r="E424" s="51"/>
      <c r="F424" s="51"/>
      <c r="G424" s="51"/>
      <c r="H424" s="51"/>
      <c r="I424" s="5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  <c r="BT424" s="61"/>
      <c r="BU424" s="61"/>
      <c r="BV424" s="61"/>
      <c r="BW424" s="61"/>
      <c r="BX424" s="61"/>
      <c r="BY424" s="61"/>
      <c r="BZ424" s="61"/>
      <c r="CA424" s="61"/>
    </row>
    <row r="425" customFormat="false" ht="15" hidden="false" customHeight="false" outlineLevel="0" collapsed="false">
      <c r="A425" s="37"/>
      <c r="B425" s="51"/>
      <c r="C425" s="51"/>
      <c r="D425" s="51"/>
      <c r="E425" s="51"/>
      <c r="F425" s="51"/>
      <c r="G425" s="51"/>
      <c r="H425" s="51"/>
      <c r="I425" s="5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  <c r="BT425" s="61"/>
      <c r="BU425" s="61"/>
      <c r="BV425" s="61"/>
      <c r="BW425" s="61"/>
      <c r="BX425" s="61"/>
      <c r="BY425" s="61"/>
      <c r="BZ425" s="61"/>
      <c r="CA425" s="61"/>
    </row>
    <row r="426" customFormat="false" ht="15" hidden="false" customHeight="false" outlineLevel="0" collapsed="false">
      <c r="A426" s="37"/>
      <c r="B426" s="51"/>
      <c r="C426" s="51"/>
      <c r="D426" s="51"/>
      <c r="E426" s="51"/>
      <c r="F426" s="51"/>
      <c r="G426" s="51"/>
      <c r="H426" s="51"/>
      <c r="I426" s="5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  <c r="BT426" s="61"/>
      <c r="BU426" s="61"/>
      <c r="BV426" s="61"/>
      <c r="BW426" s="61"/>
      <c r="BX426" s="61"/>
      <c r="BY426" s="61"/>
      <c r="BZ426" s="61"/>
      <c r="CA426" s="61"/>
    </row>
    <row r="427" customFormat="false" ht="15" hidden="false" customHeight="false" outlineLevel="0" collapsed="false">
      <c r="A427" s="37"/>
      <c r="B427" s="51"/>
      <c r="C427" s="51"/>
      <c r="D427" s="51"/>
      <c r="E427" s="51"/>
      <c r="F427" s="51"/>
      <c r="G427" s="51"/>
      <c r="H427" s="51"/>
      <c r="I427" s="5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  <c r="BT427" s="61"/>
      <c r="BU427" s="61"/>
      <c r="BV427" s="61"/>
      <c r="BW427" s="61"/>
      <c r="BX427" s="61"/>
      <c r="BY427" s="61"/>
      <c r="BZ427" s="61"/>
      <c r="CA427" s="61"/>
    </row>
    <row r="428" customFormat="false" ht="15" hidden="false" customHeight="false" outlineLevel="0" collapsed="false">
      <c r="A428" s="37"/>
      <c r="B428" s="51"/>
      <c r="C428" s="51"/>
      <c r="D428" s="51"/>
      <c r="E428" s="51"/>
      <c r="F428" s="51"/>
      <c r="G428" s="51"/>
      <c r="H428" s="51"/>
      <c r="I428" s="5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  <c r="BT428" s="61"/>
      <c r="BU428" s="61"/>
      <c r="BV428" s="61"/>
      <c r="BW428" s="61"/>
      <c r="BX428" s="61"/>
      <c r="BY428" s="61"/>
      <c r="BZ428" s="61"/>
      <c r="CA428" s="61"/>
    </row>
    <row r="429" customFormat="false" ht="15" hidden="false" customHeight="false" outlineLevel="0" collapsed="false">
      <c r="A429" s="37"/>
      <c r="B429" s="51"/>
      <c r="C429" s="51"/>
      <c r="D429" s="51"/>
      <c r="E429" s="51"/>
      <c r="F429" s="51"/>
      <c r="G429" s="51"/>
      <c r="H429" s="51"/>
      <c r="I429" s="5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  <c r="BT429" s="61"/>
      <c r="BU429" s="61"/>
      <c r="BV429" s="61"/>
      <c r="BW429" s="61"/>
      <c r="BX429" s="61"/>
      <c r="BY429" s="61"/>
      <c r="BZ429" s="61"/>
      <c r="CA429" s="61"/>
    </row>
    <row r="430" customFormat="false" ht="15" hidden="false" customHeight="false" outlineLevel="0" collapsed="false">
      <c r="A430" s="37"/>
      <c r="B430" s="51"/>
      <c r="C430" s="51"/>
      <c r="D430" s="51"/>
      <c r="E430" s="51"/>
      <c r="F430" s="51"/>
      <c r="G430" s="51"/>
      <c r="H430" s="51"/>
      <c r="I430" s="5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  <c r="BT430" s="61"/>
      <c r="BU430" s="61"/>
      <c r="BV430" s="61"/>
      <c r="BW430" s="61"/>
      <c r="BX430" s="61"/>
      <c r="BY430" s="61"/>
      <c r="BZ430" s="61"/>
      <c r="CA430" s="61"/>
    </row>
    <row r="431" customFormat="false" ht="15" hidden="false" customHeight="false" outlineLevel="0" collapsed="false">
      <c r="A431" s="37"/>
      <c r="B431" s="51"/>
      <c r="C431" s="51"/>
      <c r="D431" s="51"/>
      <c r="E431" s="51"/>
      <c r="F431" s="51"/>
      <c r="G431" s="51"/>
      <c r="H431" s="51"/>
      <c r="I431" s="5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  <c r="BT431" s="61"/>
      <c r="BU431" s="61"/>
      <c r="BV431" s="61"/>
      <c r="BW431" s="61"/>
      <c r="BX431" s="61"/>
      <c r="BY431" s="61"/>
      <c r="BZ431" s="61"/>
      <c r="CA431" s="61"/>
    </row>
    <row r="432" customFormat="false" ht="15" hidden="false" customHeight="false" outlineLevel="0" collapsed="false">
      <c r="A432" s="37"/>
      <c r="B432" s="51"/>
      <c r="C432" s="51"/>
      <c r="D432" s="51"/>
      <c r="E432" s="51"/>
      <c r="F432" s="51"/>
      <c r="G432" s="51"/>
      <c r="H432" s="51"/>
      <c r="I432" s="5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  <c r="BT432" s="61"/>
      <c r="BU432" s="61"/>
      <c r="BV432" s="61"/>
      <c r="BW432" s="61"/>
      <c r="BX432" s="61"/>
      <c r="BY432" s="61"/>
      <c r="BZ432" s="61"/>
      <c r="CA432" s="61"/>
    </row>
    <row r="433" customFormat="false" ht="15" hidden="false" customHeight="false" outlineLevel="0" collapsed="false">
      <c r="A433" s="37"/>
      <c r="B433" s="51"/>
      <c r="C433" s="51"/>
      <c r="D433" s="51"/>
      <c r="E433" s="51"/>
      <c r="F433" s="51"/>
      <c r="G433" s="51"/>
      <c r="H433" s="51"/>
      <c r="I433" s="5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</row>
    <row r="434" customFormat="false" ht="15" hidden="false" customHeight="false" outlineLevel="0" collapsed="false">
      <c r="A434" s="37"/>
      <c r="B434" s="51"/>
      <c r="C434" s="51"/>
      <c r="D434" s="51"/>
      <c r="E434" s="51"/>
      <c r="F434" s="51"/>
      <c r="G434" s="51"/>
      <c r="H434" s="51"/>
      <c r="I434" s="5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</row>
    <row r="435" customFormat="false" ht="15" hidden="false" customHeight="false" outlineLevel="0" collapsed="false">
      <c r="A435" s="37"/>
      <c r="B435" s="51"/>
      <c r="C435" s="51"/>
      <c r="D435" s="51"/>
      <c r="E435" s="51"/>
      <c r="F435" s="51"/>
      <c r="G435" s="51"/>
      <c r="H435" s="51"/>
      <c r="I435" s="5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</row>
    <row r="436" customFormat="false" ht="15" hidden="false" customHeight="false" outlineLevel="0" collapsed="false">
      <c r="A436" s="37"/>
      <c r="B436" s="51"/>
      <c r="C436" s="51"/>
      <c r="D436" s="51"/>
      <c r="E436" s="51"/>
      <c r="F436" s="51"/>
      <c r="G436" s="51"/>
      <c r="H436" s="51"/>
      <c r="I436" s="5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  <c r="BT436" s="61"/>
      <c r="BU436" s="61"/>
      <c r="BV436" s="61"/>
      <c r="BW436" s="61"/>
      <c r="BX436" s="61"/>
      <c r="BY436" s="61"/>
      <c r="BZ436" s="61"/>
      <c r="CA436" s="61"/>
    </row>
    <row r="437" customFormat="false" ht="15" hidden="false" customHeight="false" outlineLevel="0" collapsed="false">
      <c r="A437" s="37"/>
      <c r="B437" s="51"/>
      <c r="C437" s="51"/>
      <c r="D437" s="51"/>
      <c r="E437" s="51"/>
      <c r="F437" s="51"/>
      <c r="G437" s="51"/>
      <c r="H437" s="51"/>
      <c r="I437" s="5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  <c r="BB437" s="61"/>
      <c r="BC437" s="61"/>
      <c r="BD437" s="61"/>
      <c r="BE437" s="61"/>
      <c r="BF437" s="61"/>
      <c r="BG437" s="61"/>
      <c r="BH437" s="61"/>
      <c r="BI437" s="61"/>
      <c r="BJ437" s="61"/>
      <c r="BK437" s="61"/>
      <c r="BL437" s="61"/>
      <c r="BM437" s="61"/>
      <c r="BN437" s="61"/>
      <c r="BO437" s="61"/>
      <c r="BP437" s="61"/>
      <c r="BQ437" s="61"/>
      <c r="BR437" s="61"/>
      <c r="BS437" s="61"/>
      <c r="BT437" s="61"/>
      <c r="BU437" s="61"/>
      <c r="BV437" s="61"/>
      <c r="BW437" s="61"/>
      <c r="BX437" s="61"/>
      <c r="BY437" s="61"/>
      <c r="BZ437" s="61"/>
      <c r="CA437" s="61"/>
    </row>
    <row r="438" customFormat="false" ht="15" hidden="false" customHeight="false" outlineLevel="0" collapsed="false">
      <c r="A438" s="37"/>
      <c r="B438" s="51"/>
      <c r="C438" s="51"/>
      <c r="D438" s="51"/>
      <c r="E438" s="51"/>
      <c r="F438" s="51"/>
      <c r="G438" s="51"/>
      <c r="H438" s="51"/>
      <c r="I438" s="5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  <c r="BT438" s="61"/>
      <c r="BU438" s="61"/>
      <c r="BV438" s="61"/>
      <c r="BW438" s="61"/>
      <c r="BX438" s="61"/>
      <c r="BY438" s="61"/>
      <c r="BZ438" s="61"/>
      <c r="CA438" s="61"/>
    </row>
    <row r="439" customFormat="false" ht="15" hidden="false" customHeight="false" outlineLevel="0" collapsed="false">
      <c r="A439" s="37"/>
      <c r="B439" s="51"/>
      <c r="C439" s="51"/>
      <c r="D439" s="51"/>
      <c r="E439" s="51"/>
      <c r="F439" s="51"/>
      <c r="G439" s="51"/>
      <c r="H439" s="51"/>
      <c r="I439" s="5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  <c r="BT439" s="61"/>
      <c r="BU439" s="61"/>
      <c r="BV439" s="61"/>
      <c r="BW439" s="61"/>
      <c r="BX439" s="61"/>
      <c r="BY439" s="61"/>
      <c r="BZ439" s="61"/>
      <c r="CA439" s="61"/>
    </row>
    <row r="440" customFormat="false" ht="15" hidden="false" customHeight="false" outlineLevel="0" collapsed="false">
      <c r="A440" s="37"/>
      <c r="B440" s="51"/>
      <c r="C440" s="51"/>
      <c r="D440" s="51"/>
      <c r="E440" s="51"/>
      <c r="F440" s="51"/>
      <c r="G440" s="51"/>
      <c r="H440" s="51"/>
      <c r="I440" s="5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  <c r="BT440" s="61"/>
      <c r="BU440" s="61"/>
      <c r="BV440" s="61"/>
      <c r="BW440" s="61"/>
      <c r="BX440" s="61"/>
      <c r="BY440" s="61"/>
      <c r="BZ440" s="61"/>
      <c r="CA440" s="61"/>
    </row>
    <row r="441" customFormat="false" ht="15" hidden="false" customHeight="false" outlineLevel="0" collapsed="false">
      <c r="A441" s="37"/>
      <c r="B441" s="51"/>
      <c r="C441" s="51"/>
      <c r="D441" s="51"/>
      <c r="E441" s="51"/>
      <c r="F441" s="51"/>
      <c r="G441" s="51"/>
      <c r="H441" s="51"/>
      <c r="I441" s="5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  <c r="BT441" s="61"/>
      <c r="BU441" s="61"/>
      <c r="BV441" s="61"/>
      <c r="BW441" s="61"/>
      <c r="BX441" s="61"/>
      <c r="BY441" s="61"/>
      <c r="BZ441" s="61"/>
      <c r="CA441" s="61"/>
    </row>
    <row r="442" customFormat="false" ht="15" hidden="false" customHeight="false" outlineLevel="0" collapsed="false">
      <c r="A442" s="37"/>
      <c r="B442" s="51"/>
      <c r="C442" s="51"/>
      <c r="D442" s="51"/>
      <c r="E442" s="51"/>
      <c r="F442" s="51"/>
      <c r="G442" s="51"/>
      <c r="H442" s="51"/>
      <c r="I442" s="5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  <c r="BT442" s="61"/>
      <c r="BU442" s="61"/>
      <c r="BV442" s="61"/>
      <c r="BW442" s="61"/>
      <c r="BX442" s="61"/>
      <c r="BY442" s="61"/>
      <c r="BZ442" s="61"/>
      <c r="CA442" s="61"/>
    </row>
    <row r="443" customFormat="false" ht="15" hidden="false" customHeight="false" outlineLevel="0" collapsed="false">
      <c r="A443" s="37"/>
      <c r="B443" s="51"/>
      <c r="C443" s="51"/>
      <c r="D443" s="51"/>
      <c r="E443" s="51"/>
      <c r="F443" s="51"/>
      <c r="G443" s="51"/>
      <c r="H443" s="51"/>
      <c r="I443" s="5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  <c r="BT443" s="61"/>
      <c r="BU443" s="61"/>
      <c r="BV443" s="61"/>
      <c r="BW443" s="61"/>
      <c r="BX443" s="61"/>
      <c r="BY443" s="61"/>
      <c r="BZ443" s="61"/>
      <c r="CA443" s="61"/>
    </row>
    <row r="444" customFormat="false" ht="15" hidden="false" customHeight="false" outlineLevel="0" collapsed="false">
      <c r="A444" s="37"/>
      <c r="B444" s="51"/>
      <c r="C444" s="51"/>
      <c r="D444" s="51"/>
      <c r="E444" s="51"/>
      <c r="F444" s="51"/>
      <c r="G444" s="51"/>
      <c r="H444" s="51"/>
      <c r="I444" s="5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  <c r="BT444" s="61"/>
      <c r="BU444" s="61"/>
      <c r="BV444" s="61"/>
      <c r="BW444" s="61"/>
      <c r="BX444" s="61"/>
      <c r="BY444" s="61"/>
      <c r="BZ444" s="61"/>
      <c r="CA444" s="61"/>
    </row>
    <row r="445" customFormat="false" ht="15" hidden="false" customHeight="false" outlineLevel="0" collapsed="false">
      <c r="A445" s="37"/>
      <c r="B445" s="51"/>
      <c r="C445" s="51"/>
      <c r="D445" s="51"/>
      <c r="E445" s="51"/>
      <c r="F445" s="51"/>
      <c r="G445" s="51"/>
      <c r="H445" s="51"/>
      <c r="I445" s="5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  <c r="BT445" s="61"/>
      <c r="BU445" s="61"/>
      <c r="BV445" s="61"/>
      <c r="BW445" s="61"/>
      <c r="BX445" s="61"/>
      <c r="BY445" s="61"/>
      <c r="BZ445" s="61"/>
      <c r="CA445" s="61"/>
    </row>
    <row r="446" customFormat="false" ht="15" hidden="false" customHeight="false" outlineLevel="0" collapsed="false">
      <c r="A446" s="37"/>
      <c r="B446" s="51"/>
      <c r="C446" s="51"/>
      <c r="D446" s="51"/>
      <c r="E446" s="51"/>
      <c r="F446" s="51"/>
      <c r="G446" s="51"/>
      <c r="H446" s="51"/>
      <c r="I446" s="5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  <c r="BT446" s="61"/>
      <c r="BU446" s="61"/>
      <c r="BV446" s="61"/>
      <c r="BW446" s="61"/>
      <c r="BX446" s="61"/>
      <c r="BY446" s="61"/>
      <c r="BZ446" s="61"/>
      <c r="CA446" s="61"/>
    </row>
    <row r="447" customFormat="false" ht="15" hidden="false" customHeight="false" outlineLevel="0" collapsed="false">
      <c r="A447" s="37"/>
      <c r="B447" s="51"/>
      <c r="C447" s="51"/>
      <c r="D447" s="51"/>
      <c r="E447" s="51"/>
      <c r="F447" s="51"/>
      <c r="G447" s="51"/>
      <c r="H447" s="51"/>
      <c r="I447" s="5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  <c r="BT447" s="61"/>
      <c r="BU447" s="61"/>
      <c r="BV447" s="61"/>
      <c r="BW447" s="61"/>
      <c r="BX447" s="61"/>
      <c r="BY447" s="61"/>
      <c r="BZ447" s="61"/>
      <c r="CA447" s="61"/>
    </row>
    <row r="448" customFormat="false" ht="15" hidden="false" customHeight="false" outlineLevel="0" collapsed="false">
      <c r="A448" s="37"/>
      <c r="B448" s="51"/>
      <c r="C448" s="51"/>
      <c r="D448" s="51"/>
      <c r="E448" s="51"/>
      <c r="F448" s="51"/>
      <c r="G448" s="51"/>
      <c r="H448" s="51"/>
      <c r="I448" s="5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  <c r="BT448" s="61"/>
      <c r="BU448" s="61"/>
      <c r="BV448" s="61"/>
      <c r="BW448" s="61"/>
      <c r="BX448" s="61"/>
      <c r="BY448" s="61"/>
      <c r="BZ448" s="61"/>
      <c r="CA448" s="61"/>
    </row>
    <row r="449" customFormat="false" ht="15" hidden="false" customHeight="false" outlineLevel="0" collapsed="false">
      <c r="A449" s="37"/>
      <c r="B449" s="51"/>
      <c r="C449" s="51"/>
      <c r="D449" s="51"/>
      <c r="E449" s="51"/>
      <c r="F449" s="51"/>
      <c r="G449" s="51"/>
      <c r="H449" s="51"/>
      <c r="I449" s="5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  <c r="BT449" s="61"/>
      <c r="BU449" s="61"/>
      <c r="BV449" s="61"/>
      <c r="BW449" s="61"/>
      <c r="BX449" s="61"/>
      <c r="BY449" s="61"/>
      <c r="BZ449" s="61"/>
      <c r="CA449" s="61"/>
    </row>
    <row r="450" customFormat="false" ht="15" hidden="false" customHeight="false" outlineLevel="0" collapsed="false">
      <c r="A450" s="37"/>
      <c r="B450" s="51"/>
      <c r="C450" s="51"/>
      <c r="D450" s="51"/>
      <c r="E450" s="51"/>
      <c r="F450" s="51"/>
      <c r="G450" s="51"/>
      <c r="H450" s="51"/>
      <c r="I450" s="5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  <c r="BT450" s="61"/>
      <c r="BU450" s="61"/>
      <c r="BV450" s="61"/>
      <c r="BW450" s="61"/>
      <c r="BX450" s="61"/>
      <c r="BY450" s="61"/>
      <c r="BZ450" s="61"/>
      <c r="CA450" s="61"/>
    </row>
    <row r="451" customFormat="false" ht="15" hidden="false" customHeight="false" outlineLevel="0" collapsed="false">
      <c r="A451" s="37"/>
      <c r="B451" s="51"/>
      <c r="C451" s="51"/>
      <c r="D451" s="51"/>
      <c r="E451" s="51"/>
      <c r="F451" s="51"/>
      <c r="G451" s="51"/>
      <c r="H451" s="51"/>
      <c r="I451" s="5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  <c r="BT451" s="61"/>
      <c r="BU451" s="61"/>
      <c r="BV451" s="61"/>
      <c r="BW451" s="61"/>
      <c r="BX451" s="61"/>
      <c r="BY451" s="61"/>
      <c r="BZ451" s="61"/>
      <c r="CA451" s="61"/>
    </row>
    <row r="452" customFormat="false" ht="15" hidden="false" customHeight="false" outlineLevel="0" collapsed="false">
      <c r="A452" s="37"/>
      <c r="B452" s="51"/>
      <c r="C452" s="51"/>
      <c r="D452" s="51"/>
      <c r="E452" s="51"/>
      <c r="F452" s="51"/>
      <c r="G452" s="51"/>
      <c r="H452" s="51"/>
      <c r="I452" s="5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  <c r="BT452" s="61"/>
      <c r="BU452" s="61"/>
      <c r="BV452" s="61"/>
      <c r="BW452" s="61"/>
      <c r="BX452" s="61"/>
      <c r="BY452" s="61"/>
      <c r="BZ452" s="61"/>
      <c r="CA452" s="61"/>
    </row>
    <row r="453" customFormat="false" ht="15" hidden="false" customHeight="false" outlineLevel="0" collapsed="false">
      <c r="A453" s="37"/>
      <c r="B453" s="51"/>
      <c r="C453" s="51"/>
      <c r="D453" s="51"/>
      <c r="E453" s="51"/>
      <c r="F453" s="51"/>
      <c r="G453" s="51"/>
      <c r="H453" s="51"/>
      <c r="I453" s="5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  <c r="BT453" s="61"/>
      <c r="BU453" s="61"/>
      <c r="BV453" s="61"/>
      <c r="BW453" s="61"/>
      <c r="BX453" s="61"/>
      <c r="BY453" s="61"/>
      <c r="BZ453" s="61"/>
      <c r="CA453" s="61"/>
    </row>
    <row r="454" customFormat="false" ht="15" hidden="false" customHeight="false" outlineLevel="0" collapsed="false">
      <c r="A454" s="37"/>
      <c r="B454" s="51"/>
      <c r="C454" s="51"/>
      <c r="D454" s="51"/>
      <c r="E454" s="51"/>
      <c r="F454" s="51"/>
      <c r="G454" s="51"/>
      <c r="H454" s="51"/>
      <c r="I454" s="5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  <c r="BT454" s="61"/>
      <c r="BU454" s="61"/>
      <c r="BV454" s="61"/>
      <c r="BW454" s="61"/>
      <c r="BX454" s="61"/>
      <c r="BY454" s="61"/>
      <c r="BZ454" s="61"/>
      <c r="CA454" s="61"/>
    </row>
    <row r="455" customFormat="false" ht="15" hidden="false" customHeight="false" outlineLevel="0" collapsed="false">
      <c r="A455" s="37"/>
      <c r="B455" s="51"/>
      <c r="C455" s="51"/>
      <c r="D455" s="51"/>
      <c r="E455" s="51"/>
      <c r="F455" s="51"/>
      <c r="G455" s="51"/>
      <c r="H455" s="51"/>
      <c r="I455" s="5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  <c r="BT455" s="61"/>
      <c r="BU455" s="61"/>
      <c r="BV455" s="61"/>
      <c r="BW455" s="61"/>
      <c r="BX455" s="61"/>
      <c r="BY455" s="61"/>
      <c r="BZ455" s="61"/>
      <c r="CA455" s="61"/>
    </row>
    <row r="456" customFormat="false" ht="15" hidden="false" customHeight="false" outlineLevel="0" collapsed="false">
      <c r="A456" s="37"/>
      <c r="B456" s="51"/>
      <c r="C456" s="51"/>
      <c r="D456" s="51"/>
      <c r="E456" s="51"/>
      <c r="F456" s="51"/>
      <c r="G456" s="51"/>
      <c r="H456" s="51"/>
      <c r="I456" s="5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  <c r="BT456" s="61"/>
      <c r="BU456" s="61"/>
      <c r="BV456" s="61"/>
      <c r="BW456" s="61"/>
      <c r="BX456" s="61"/>
      <c r="BY456" s="61"/>
      <c r="BZ456" s="61"/>
      <c r="CA456" s="61"/>
    </row>
    <row r="457" customFormat="false" ht="15" hidden="false" customHeight="false" outlineLevel="0" collapsed="false">
      <c r="A457" s="37"/>
      <c r="B457" s="51"/>
      <c r="C457" s="51"/>
      <c r="D457" s="51"/>
      <c r="E457" s="51"/>
      <c r="F457" s="51"/>
      <c r="G457" s="51"/>
      <c r="H457" s="51"/>
      <c r="I457" s="5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  <c r="BT457" s="61"/>
      <c r="BU457" s="61"/>
      <c r="BV457" s="61"/>
      <c r="BW457" s="61"/>
      <c r="BX457" s="61"/>
      <c r="BY457" s="61"/>
      <c r="BZ457" s="61"/>
      <c r="CA457" s="61"/>
    </row>
    <row r="458" customFormat="false" ht="15" hidden="false" customHeight="false" outlineLevel="0" collapsed="false">
      <c r="A458" s="37"/>
      <c r="B458" s="51"/>
      <c r="C458" s="51"/>
      <c r="D458" s="51"/>
      <c r="E458" s="51"/>
      <c r="F458" s="51"/>
      <c r="G458" s="51"/>
      <c r="H458" s="51"/>
      <c r="I458" s="5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  <c r="BT458" s="61"/>
      <c r="BU458" s="61"/>
      <c r="BV458" s="61"/>
      <c r="BW458" s="61"/>
      <c r="BX458" s="61"/>
      <c r="BY458" s="61"/>
      <c r="BZ458" s="61"/>
      <c r="CA458" s="61"/>
    </row>
    <row r="459" customFormat="false" ht="15" hidden="false" customHeight="false" outlineLevel="0" collapsed="false">
      <c r="A459" s="37"/>
      <c r="B459" s="51"/>
      <c r="C459" s="51"/>
      <c r="D459" s="51"/>
      <c r="E459" s="51"/>
      <c r="F459" s="51"/>
      <c r="G459" s="51"/>
      <c r="H459" s="51"/>
      <c r="I459" s="5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  <c r="BT459" s="61"/>
      <c r="BU459" s="61"/>
      <c r="BV459" s="61"/>
      <c r="BW459" s="61"/>
      <c r="BX459" s="61"/>
      <c r="BY459" s="61"/>
      <c r="BZ459" s="61"/>
      <c r="CA459" s="61"/>
    </row>
    <row r="460" customFormat="false" ht="15" hidden="false" customHeight="false" outlineLevel="0" collapsed="false">
      <c r="A460" s="37"/>
      <c r="B460" s="51"/>
      <c r="C460" s="51"/>
      <c r="D460" s="51"/>
      <c r="E460" s="51"/>
      <c r="F460" s="51"/>
      <c r="G460" s="51"/>
      <c r="H460" s="51"/>
      <c r="I460" s="5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  <c r="BT460" s="61"/>
      <c r="BU460" s="61"/>
      <c r="BV460" s="61"/>
      <c r="BW460" s="61"/>
      <c r="BX460" s="61"/>
      <c r="BY460" s="61"/>
      <c r="BZ460" s="61"/>
      <c r="CA460" s="61"/>
    </row>
    <row r="461" customFormat="false" ht="15" hidden="false" customHeight="false" outlineLevel="0" collapsed="false">
      <c r="A461" s="37"/>
      <c r="B461" s="51"/>
      <c r="C461" s="51"/>
      <c r="D461" s="51"/>
      <c r="E461" s="51"/>
      <c r="F461" s="51"/>
      <c r="G461" s="51"/>
      <c r="H461" s="51"/>
      <c r="I461" s="5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  <c r="BT461" s="61"/>
      <c r="BU461" s="61"/>
      <c r="BV461" s="61"/>
      <c r="BW461" s="61"/>
      <c r="BX461" s="61"/>
      <c r="BY461" s="61"/>
      <c r="BZ461" s="61"/>
      <c r="CA461" s="61"/>
    </row>
    <row r="462" customFormat="false" ht="15" hidden="false" customHeight="false" outlineLevel="0" collapsed="false">
      <c r="A462" s="37"/>
      <c r="B462" s="51"/>
      <c r="C462" s="51"/>
      <c r="D462" s="51"/>
      <c r="E462" s="51"/>
      <c r="F462" s="51"/>
      <c r="G462" s="51"/>
      <c r="H462" s="51"/>
      <c r="I462" s="5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  <c r="BT462" s="61"/>
      <c r="BU462" s="61"/>
      <c r="BV462" s="61"/>
      <c r="BW462" s="61"/>
      <c r="BX462" s="61"/>
      <c r="BY462" s="61"/>
      <c r="BZ462" s="61"/>
      <c r="CA462" s="61"/>
    </row>
    <row r="463" customFormat="false" ht="15" hidden="false" customHeight="false" outlineLevel="0" collapsed="false">
      <c r="A463" s="37"/>
      <c r="B463" s="51"/>
      <c r="C463" s="51"/>
      <c r="D463" s="51"/>
      <c r="E463" s="51"/>
      <c r="F463" s="51"/>
      <c r="G463" s="51"/>
      <c r="H463" s="51"/>
      <c r="I463" s="5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  <c r="BT463" s="61"/>
      <c r="BU463" s="61"/>
      <c r="BV463" s="61"/>
      <c r="BW463" s="61"/>
      <c r="BX463" s="61"/>
      <c r="BY463" s="61"/>
      <c r="BZ463" s="61"/>
      <c r="CA463" s="61"/>
    </row>
    <row r="464" customFormat="false" ht="15" hidden="false" customHeight="false" outlineLevel="0" collapsed="false">
      <c r="A464" s="37"/>
      <c r="B464" s="51"/>
      <c r="C464" s="51"/>
      <c r="D464" s="51"/>
      <c r="E464" s="51"/>
      <c r="F464" s="51"/>
      <c r="G464" s="51"/>
      <c r="H464" s="51"/>
      <c r="I464" s="5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  <c r="BT464" s="61"/>
      <c r="BU464" s="61"/>
      <c r="BV464" s="61"/>
      <c r="BW464" s="61"/>
      <c r="BX464" s="61"/>
      <c r="BY464" s="61"/>
      <c r="BZ464" s="61"/>
      <c r="CA464" s="61"/>
    </row>
    <row r="465" customFormat="false" ht="15" hidden="false" customHeight="false" outlineLevel="0" collapsed="false">
      <c r="A465" s="37"/>
      <c r="B465" s="51"/>
      <c r="C465" s="51"/>
      <c r="D465" s="51"/>
      <c r="E465" s="51"/>
      <c r="F465" s="51"/>
      <c r="G465" s="51"/>
      <c r="H465" s="51"/>
      <c r="I465" s="5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  <c r="BT465" s="61"/>
      <c r="BU465" s="61"/>
      <c r="BV465" s="61"/>
      <c r="BW465" s="61"/>
      <c r="BX465" s="61"/>
      <c r="BY465" s="61"/>
      <c r="BZ465" s="61"/>
      <c r="CA465" s="61"/>
    </row>
    <row r="466" customFormat="false" ht="15" hidden="false" customHeight="false" outlineLevel="0" collapsed="false">
      <c r="A466" s="37"/>
      <c r="B466" s="51"/>
      <c r="C466" s="51"/>
      <c r="D466" s="51"/>
      <c r="E466" s="51"/>
      <c r="F466" s="51"/>
      <c r="G466" s="51"/>
      <c r="H466" s="51"/>
      <c r="I466" s="5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  <c r="BT466" s="61"/>
      <c r="BU466" s="61"/>
      <c r="BV466" s="61"/>
      <c r="BW466" s="61"/>
      <c r="BX466" s="61"/>
      <c r="BY466" s="61"/>
      <c r="BZ466" s="61"/>
      <c r="CA466" s="61"/>
    </row>
    <row r="467" customFormat="false" ht="15" hidden="false" customHeight="false" outlineLevel="0" collapsed="false">
      <c r="A467" s="37"/>
      <c r="B467" s="51"/>
      <c r="C467" s="51"/>
      <c r="D467" s="51"/>
      <c r="E467" s="51"/>
      <c r="F467" s="51"/>
      <c r="G467" s="51"/>
      <c r="H467" s="51"/>
      <c r="I467" s="5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  <c r="BT467" s="61"/>
      <c r="BU467" s="61"/>
      <c r="BV467" s="61"/>
      <c r="BW467" s="61"/>
      <c r="BX467" s="61"/>
      <c r="BY467" s="61"/>
      <c r="BZ467" s="61"/>
      <c r="CA467" s="61"/>
    </row>
    <row r="468" customFormat="false" ht="15" hidden="false" customHeight="false" outlineLevel="0" collapsed="false">
      <c r="A468" s="37"/>
      <c r="B468" s="51"/>
      <c r="C468" s="51"/>
      <c r="D468" s="51"/>
      <c r="E468" s="51"/>
      <c r="F468" s="51"/>
      <c r="G468" s="51"/>
      <c r="H468" s="51"/>
      <c r="I468" s="5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  <c r="BT468" s="61"/>
      <c r="BU468" s="61"/>
      <c r="BV468" s="61"/>
      <c r="BW468" s="61"/>
      <c r="BX468" s="61"/>
      <c r="BY468" s="61"/>
      <c r="BZ468" s="61"/>
      <c r="CA468" s="61"/>
    </row>
    <row r="469" customFormat="false" ht="15" hidden="false" customHeight="false" outlineLevel="0" collapsed="false">
      <c r="A469" s="37"/>
      <c r="B469" s="51"/>
      <c r="C469" s="51"/>
      <c r="D469" s="51"/>
      <c r="E469" s="51"/>
      <c r="F469" s="51"/>
      <c r="G469" s="51"/>
      <c r="H469" s="51"/>
      <c r="I469" s="5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  <c r="BT469" s="61"/>
      <c r="BU469" s="61"/>
      <c r="BV469" s="61"/>
      <c r="BW469" s="61"/>
      <c r="BX469" s="61"/>
      <c r="BY469" s="61"/>
      <c r="BZ469" s="61"/>
      <c r="CA469" s="61"/>
    </row>
    <row r="470" customFormat="false" ht="15" hidden="false" customHeight="false" outlineLevel="0" collapsed="false">
      <c r="A470" s="37"/>
      <c r="B470" s="51"/>
      <c r="C470" s="51"/>
      <c r="D470" s="51"/>
      <c r="E470" s="51"/>
      <c r="F470" s="51"/>
      <c r="G470" s="51"/>
      <c r="H470" s="51"/>
      <c r="I470" s="5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  <c r="BT470" s="61"/>
      <c r="BU470" s="61"/>
      <c r="BV470" s="61"/>
      <c r="BW470" s="61"/>
      <c r="BX470" s="61"/>
      <c r="BY470" s="61"/>
      <c r="BZ470" s="61"/>
      <c r="CA470" s="61"/>
    </row>
    <row r="471" customFormat="false" ht="15" hidden="false" customHeight="false" outlineLevel="0" collapsed="false">
      <c r="A471" s="37"/>
      <c r="B471" s="51"/>
      <c r="C471" s="51"/>
      <c r="D471" s="51"/>
      <c r="E471" s="51"/>
      <c r="F471" s="51"/>
      <c r="G471" s="51"/>
      <c r="H471" s="51"/>
      <c r="I471" s="5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  <c r="BT471" s="61"/>
      <c r="BU471" s="61"/>
      <c r="BV471" s="61"/>
      <c r="BW471" s="61"/>
      <c r="BX471" s="61"/>
      <c r="BY471" s="61"/>
      <c r="BZ471" s="61"/>
      <c r="CA471" s="61"/>
    </row>
    <row r="472" customFormat="false" ht="15" hidden="false" customHeight="false" outlineLevel="0" collapsed="false">
      <c r="A472" s="37"/>
      <c r="B472" s="51"/>
      <c r="C472" s="51"/>
      <c r="D472" s="51"/>
      <c r="E472" s="51"/>
      <c r="F472" s="51"/>
      <c r="G472" s="51"/>
      <c r="H472" s="51"/>
      <c r="I472" s="5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  <c r="BT472" s="61"/>
      <c r="BU472" s="61"/>
      <c r="BV472" s="61"/>
      <c r="BW472" s="61"/>
      <c r="BX472" s="61"/>
      <c r="BY472" s="61"/>
      <c r="BZ472" s="61"/>
      <c r="CA472" s="61"/>
    </row>
    <row r="473" customFormat="false" ht="15" hidden="false" customHeight="false" outlineLevel="0" collapsed="false">
      <c r="A473" s="37"/>
      <c r="B473" s="51"/>
      <c r="C473" s="51"/>
      <c r="D473" s="51"/>
      <c r="E473" s="51"/>
      <c r="F473" s="51"/>
      <c r="G473" s="51"/>
      <c r="H473" s="51"/>
      <c r="I473" s="5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  <c r="BT473" s="61"/>
      <c r="BU473" s="61"/>
      <c r="BV473" s="61"/>
      <c r="BW473" s="61"/>
      <c r="BX473" s="61"/>
      <c r="BY473" s="61"/>
      <c r="BZ473" s="61"/>
      <c r="CA473" s="61"/>
    </row>
    <row r="474" customFormat="false" ht="15" hidden="false" customHeight="false" outlineLevel="0" collapsed="false">
      <c r="A474" s="37"/>
      <c r="B474" s="51"/>
      <c r="C474" s="51"/>
      <c r="D474" s="51"/>
      <c r="E474" s="51"/>
      <c r="F474" s="51"/>
      <c r="G474" s="51"/>
      <c r="H474" s="51"/>
      <c r="I474" s="5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  <c r="BT474" s="61"/>
      <c r="BU474" s="61"/>
      <c r="BV474" s="61"/>
      <c r="BW474" s="61"/>
      <c r="BX474" s="61"/>
      <c r="BY474" s="61"/>
      <c r="BZ474" s="61"/>
      <c r="CA474" s="61"/>
    </row>
    <row r="475" customFormat="false" ht="15" hidden="false" customHeight="false" outlineLevel="0" collapsed="false">
      <c r="A475" s="37"/>
      <c r="B475" s="51"/>
      <c r="C475" s="51"/>
      <c r="D475" s="51"/>
      <c r="E475" s="51"/>
      <c r="F475" s="51"/>
      <c r="G475" s="51"/>
      <c r="H475" s="51"/>
      <c r="I475" s="5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  <c r="BT475" s="61"/>
      <c r="BU475" s="61"/>
      <c r="BV475" s="61"/>
      <c r="BW475" s="61"/>
      <c r="BX475" s="61"/>
      <c r="BY475" s="61"/>
      <c r="BZ475" s="61"/>
      <c r="CA475" s="61"/>
    </row>
    <row r="476" customFormat="false" ht="15" hidden="false" customHeight="false" outlineLevel="0" collapsed="false">
      <c r="A476" s="37"/>
      <c r="B476" s="51"/>
      <c r="C476" s="51"/>
      <c r="D476" s="51"/>
      <c r="E476" s="51"/>
      <c r="F476" s="51"/>
      <c r="G476" s="51"/>
      <c r="H476" s="51"/>
      <c r="I476" s="5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  <c r="BT476" s="61"/>
      <c r="BU476" s="61"/>
      <c r="BV476" s="61"/>
      <c r="BW476" s="61"/>
      <c r="BX476" s="61"/>
      <c r="BY476" s="61"/>
      <c r="BZ476" s="61"/>
      <c r="CA476" s="61"/>
    </row>
    <row r="477" customFormat="false" ht="15" hidden="false" customHeight="false" outlineLevel="0" collapsed="false">
      <c r="A477" s="37"/>
      <c r="B477" s="51"/>
      <c r="C477" s="51"/>
      <c r="D477" s="51"/>
      <c r="E477" s="51"/>
      <c r="F477" s="51"/>
      <c r="G477" s="51"/>
      <c r="H477" s="51"/>
      <c r="I477" s="5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  <c r="BT477" s="61"/>
      <c r="BU477" s="61"/>
      <c r="BV477" s="61"/>
      <c r="BW477" s="61"/>
      <c r="BX477" s="61"/>
      <c r="BY477" s="61"/>
      <c r="BZ477" s="61"/>
      <c r="CA477" s="61"/>
    </row>
    <row r="478" customFormat="false" ht="15" hidden="false" customHeight="false" outlineLevel="0" collapsed="false">
      <c r="A478" s="37"/>
      <c r="B478" s="51"/>
      <c r="C478" s="51"/>
      <c r="D478" s="51"/>
      <c r="E478" s="51"/>
      <c r="F478" s="51"/>
      <c r="G478" s="51"/>
      <c r="H478" s="51"/>
      <c r="I478" s="5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  <c r="BT478" s="61"/>
      <c r="BU478" s="61"/>
      <c r="BV478" s="61"/>
      <c r="BW478" s="61"/>
      <c r="BX478" s="61"/>
      <c r="BY478" s="61"/>
      <c r="BZ478" s="61"/>
      <c r="CA478" s="61"/>
    </row>
    <row r="479" customFormat="false" ht="15" hidden="false" customHeight="false" outlineLevel="0" collapsed="false">
      <c r="A479" s="37"/>
      <c r="B479" s="51"/>
      <c r="C479" s="51"/>
      <c r="D479" s="51"/>
      <c r="E479" s="51"/>
      <c r="F479" s="51"/>
      <c r="G479" s="51"/>
      <c r="H479" s="51"/>
      <c r="I479" s="5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  <c r="BT479" s="61"/>
      <c r="BU479" s="61"/>
      <c r="BV479" s="61"/>
      <c r="BW479" s="61"/>
      <c r="BX479" s="61"/>
      <c r="BY479" s="61"/>
      <c r="BZ479" s="61"/>
      <c r="CA479" s="61"/>
    </row>
    <row r="480" customFormat="false" ht="15" hidden="false" customHeight="false" outlineLevel="0" collapsed="false">
      <c r="A480" s="37"/>
      <c r="B480" s="51"/>
      <c r="C480" s="51"/>
      <c r="D480" s="51"/>
      <c r="E480" s="51"/>
      <c r="F480" s="51"/>
      <c r="G480" s="51"/>
      <c r="H480" s="51"/>
      <c r="I480" s="5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</row>
    <row r="481" customFormat="false" ht="15" hidden="false" customHeight="false" outlineLevel="0" collapsed="false">
      <c r="A481" s="37"/>
      <c r="B481" s="51"/>
      <c r="C481" s="51"/>
      <c r="D481" s="51"/>
      <c r="E481" s="51"/>
      <c r="F481" s="51"/>
      <c r="G481" s="51"/>
      <c r="H481" s="51"/>
      <c r="I481" s="5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  <c r="BT481" s="61"/>
      <c r="BU481" s="61"/>
      <c r="BV481" s="61"/>
      <c r="BW481" s="61"/>
      <c r="BX481" s="61"/>
      <c r="BY481" s="61"/>
      <c r="BZ481" s="61"/>
      <c r="CA481" s="61"/>
    </row>
    <row r="482" customFormat="false" ht="15" hidden="false" customHeight="false" outlineLevel="0" collapsed="false">
      <c r="A482" s="37"/>
      <c r="B482" s="51"/>
      <c r="C482" s="51"/>
      <c r="D482" s="51"/>
      <c r="E482" s="51"/>
      <c r="F482" s="51"/>
      <c r="G482" s="51"/>
      <c r="H482" s="51"/>
      <c r="I482" s="5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</row>
    <row r="483" customFormat="false" ht="15" hidden="false" customHeight="false" outlineLevel="0" collapsed="false">
      <c r="A483" s="37"/>
      <c r="B483" s="51"/>
      <c r="C483" s="51"/>
      <c r="D483" s="51"/>
      <c r="E483" s="51"/>
      <c r="F483" s="51"/>
      <c r="G483" s="51"/>
      <c r="H483" s="51"/>
      <c r="I483" s="5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  <c r="BT483" s="61"/>
      <c r="BU483" s="61"/>
      <c r="BV483" s="61"/>
      <c r="BW483" s="61"/>
      <c r="BX483" s="61"/>
      <c r="BY483" s="61"/>
      <c r="BZ483" s="61"/>
      <c r="CA483" s="61"/>
    </row>
    <row r="484" customFormat="false" ht="15" hidden="false" customHeight="false" outlineLevel="0" collapsed="false">
      <c r="A484" s="37"/>
      <c r="B484" s="51"/>
      <c r="C484" s="51"/>
      <c r="D484" s="51"/>
      <c r="E484" s="51"/>
      <c r="F484" s="51"/>
      <c r="G484" s="51"/>
      <c r="H484" s="51"/>
      <c r="I484" s="5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  <c r="BT484" s="61"/>
      <c r="BU484" s="61"/>
      <c r="BV484" s="61"/>
      <c r="BW484" s="61"/>
      <c r="BX484" s="61"/>
      <c r="BY484" s="61"/>
      <c r="BZ484" s="61"/>
      <c r="CA484" s="61"/>
    </row>
    <row r="485" customFormat="false" ht="15" hidden="false" customHeight="false" outlineLevel="0" collapsed="false">
      <c r="A485" s="37"/>
      <c r="B485" s="51"/>
      <c r="C485" s="51"/>
      <c r="D485" s="51"/>
      <c r="E485" s="51"/>
      <c r="F485" s="51"/>
      <c r="G485" s="51"/>
      <c r="H485" s="51"/>
      <c r="I485" s="5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  <c r="BT485" s="61"/>
      <c r="BU485" s="61"/>
      <c r="BV485" s="61"/>
      <c r="BW485" s="61"/>
      <c r="BX485" s="61"/>
      <c r="BY485" s="61"/>
      <c r="BZ485" s="61"/>
      <c r="CA485" s="61"/>
    </row>
    <row r="486" customFormat="false" ht="15" hidden="false" customHeight="false" outlineLevel="0" collapsed="false">
      <c r="A486" s="37"/>
      <c r="B486" s="51"/>
      <c r="C486" s="51"/>
      <c r="D486" s="51"/>
      <c r="E486" s="51"/>
      <c r="F486" s="51"/>
      <c r="G486" s="51"/>
      <c r="H486" s="51"/>
      <c r="I486" s="5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  <c r="BT486" s="61"/>
      <c r="BU486" s="61"/>
      <c r="BV486" s="61"/>
      <c r="BW486" s="61"/>
      <c r="BX486" s="61"/>
      <c r="BY486" s="61"/>
      <c r="BZ486" s="61"/>
      <c r="CA486" s="61"/>
    </row>
    <row r="487" customFormat="false" ht="15" hidden="false" customHeight="false" outlineLevel="0" collapsed="false">
      <c r="A487" s="37"/>
      <c r="B487" s="51"/>
      <c r="C487" s="51"/>
      <c r="D487" s="51"/>
      <c r="E487" s="51"/>
      <c r="F487" s="51"/>
      <c r="G487" s="51"/>
      <c r="H487" s="51"/>
      <c r="I487" s="5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  <c r="BT487" s="61"/>
      <c r="BU487" s="61"/>
      <c r="BV487" s="61"/>
      <c r="BW487" s="61"/>
      <c r="BX487" s="61"/>
      <c r="BY487" s="61"/>
      <c r="BZ487" s="61"/>
      <c r="CA487" s="61"/>
    </row>
    <row r="488" customFormat="false" ht="15" hidden="false" customHeight="false" outlineLevel="0" collapsed="false">
      <c r="A488" s="37"/>
      <c r="B488" s="51"/>
      <c r="C488" s="51"/>
      <c r="D488" s="51"/>
      <c r="E488" s="51"/>
      <c r="F488" s="51"/>
      <c r="G488" s="51"/>
      <c r="H488" s="51"/>
      <c r="I488" s="5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  <c r="BT488" s="61"/>
      <c r="BU488" s="61"/>
      <c r="BV488" s="61"/>
      <c r="BW488" s="61"/>
      <c r="BX488" s="61"/>
      <c r="BY488" s="61"/>
      <c r="BZ488" s="61"/>
      <c r="CA488" s="61"/>
    </row>
    <row r="489" customFormat="false" ht="15" hidden="false" customHeight="false" outlineLevel="0" collapsed="false">
      <c r="A489" s="37"/>
      <c r="B489" s="51"/>
      <c r="C489" s="51"/>
      <c r="D489" s="51"/>
      <c r="E489" s="51"/>
      <c r="F489" s="51"/>
      <c r="G489" s="51"/>
      <c r="H489" s="51"/>
      <c r="I489" s="5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  <c r="BT489" s="61"/>
      <c r="BU489" s="61"/>
      <c r="BV489" s="61"/>
      <c r="BW489" s="61"/>
      <c r="BX489" s="61"/>
      <c r="BY489" s="61"/>
      <c r="BZ489" s="61"/>
      <c r="CA489" s="61"/>
    </row>
    <row r="490" customFormat="false" ht="15" hidden="false" customHeight="false" outlineLevel="0" collapsed="false">
      <c r="A490" s="37"/>
      <c r="B490" s="51"/>
      <c r="C490" s="51"/>
      <c r="D490" s="51"/>
      <c r="E490" s="51"/>
      <c r="F490" s="51"/>
      <c r="G490" s="51"/>
      <c r="H490" s="51"/>
      <c r="I490" s="5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  <c r="BT490" s="61"/>
      <c r="BU490" s="61"/>
      <c r="BV490" s="61"/>
      <c r="BW490" s="61"/>
      <c r="BX490" s="61"/>
      <c r="BY490" s="61"/>
      <c r="BZ490" s="61"/>
      <c r="CA490" s="61"/>
    </row>
    <row r="491" customFormat="false" ht="15" hidden="false" customHeight="false" outlineLevel="0" collapsed="false">
      <c r="A491" s="37"/>
      <c r="B491" s="51"/>
      <c r="C491" s="51"/>
      <c r="D491" s="51"/>
      <c r="E491" s="51"/>
      <c r="F491" s="51"/>
      <c r="G491" s="51"/>
      <c r="H491" s="51"/>
      <c r="I491" s="5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  <c r="BT491" s="61"/>
      <c r="BU491" s="61"/>
      <c r="BV491" s="61"/>
      <c r="BW491" s="61"/>
      <c r="BX491" s="61"/>
      <c r="BY491" s="61"/>
      <c r="BZ491" s="61"/>
      <c r="CA491" s="61"/>
    </row>
    <row r="492" customFormat="false" ht="15" hidden="false" customHeight="false" outlineLevel="0" collapsed="false">
      <c r="A492" s="37"/>
      <c r="B492" s="51"/>
      <c r="C492" s="51"/>
      <c r="D492" s="51"/>
      <c r="E492" s="51"/>
      <c r="F492" s="51"/>
      <c r="G492" s="51"/>
      <c r="H492" s="51"/>
      <c r="I492" s="5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  <c r="BT492" s="61"/>
      <c r="BU492" s="61"/>
      <c r="BV492" s="61"/>
      <c r="BW492" s="61"/>
      <c r="BX492" s="61"/>
      <c r="BY492" s="61"/>
      <c r="BZ492" s="61"/>
      <c r="CA492" s="61"/>
    </row>
    <row r="493" customFormat="false" ht="15" hidden="false" customHeight="false" outlineLevel="0" collapsed="false">
      <c r="A493" s="37"/>
      <c r="B493" s="51"/>
      <c r="C493" s="51"/>
      <c r="D493" s="51"/>
      <c r="E493" s="51"/>
      <c r="F493" s="51"/>
      <c r="G493" s="51"/>
      <c r="H493" s="51"/>
      <c r="I493" s="5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  <c r="BT493" s="61"/>
      <c r="BU493" s="61"/>
      <c r="BV493" s="61"/>
      <c r="BW493" s="61"/>
      <c r="BX493" s="61"/>
      <c r="BY493" s="61"/>
      <c r="BZ493" s="61"/>
      <c r="CA493" s="61"/>
    </row>
    <row r="494" customFormat="false" ht="15" hidden="false" customHeight="false" outlineLevel="0" collapsed="false">
      <c r="A494" s="37"/>
      <c r="B494" s="51"/>
      <c r="C494" s="51"/>
      <c r="D494" s="51"/>
      <c r="E494" s="51"/>
      <c r="F494" s="51"/>
      <c r="G494" s="51"/>
      <c r="H494" s="51"/>
      <c r="I494" s="5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  <c r="BT494" s="61"/>
      <c r="BU494" s="61"/>
      <c r="BV494" s="61"/>
      <c r="BW494" s="61"/>
      <c r="BX494" s="61"/>
      <c r="BY494" s="61"/>
      <c r="BZ494" s="61"/>
      <c r="CA494" s="61"/>
    </row>
    <row r="495" customFormat="false" ht="15" hidden="false" customHeight="false" outlineLevel="0" collapsed="false">
      <c r="A495" s="37"/>
      <c r="B495" s="51"/>
      <c r="C495" s="51"/>
      <c r="D495" s="51"/>
      <c r="E495" s="51"/>
      <c r="F495" s="51"/>
      <c r="G495" s="51"/>
      <c r="H495" s="51"/>
      <c r="I495" s="5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  <c r="BB495" s="61"/>
      <c r="BC495" s="61"/>
      <c r="BD495" s="61"/>
      <c r="BE495" s="61"/>
      <c r="BF495" s="61"/>
      <c r="BG495" s="61"/>
      <c r="BH495" s="61"/>
      <c r="BI495" s="61"/>
      <c r="BJ495" s="61"/>
      <c r="BK495" s="61"/>
      <c r="BL495" s="61"/>
      <c r="BM495" s="61"/>
      <c r="BN495" s="61"/>
      <c r="BO495" s="61"/>
      <c r="BP495" s="61"/>
      <c r="BQ495" s="61"/>
      <c r="BR495" s="61"/>
      <c r="BS495" s="61"/>
      <c r="BT495" s="61"/>
      <c r="BU495" s="61"/>
      <c r="BV495" s="61"/>
      <c r="BW495" s="61"/>
      <c r="BX495" s="61"/>
      <c r="BY495" s="61"/>
      <c r="BZ495" s="61"/>
      <c r="CA495" s="61"/>
    </row>
    <row r="496" customFormat="false" ht="15" hidden="false" customHeight="false" outlineLevel="0" collapsed="false">
      <c r="A496" s="37"/>
      <c r="B496" s="51"/>
      <c r="C496" s="51"/>
      <c r="D496" s="51"/>
      <c r="E496" s="51"/>
      <c r="F496" s="51"/>
      <c r="G496" s="51"/>
      <c r="H496" s="51"/>
      <c r="I496" s="5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  <c r="BT496" s="61"/>
      <c r="BU496" s="61"/>
      <c r="BV496" s="61"/>
      <c r="BW496" s="61"/>
      <c r="BX496" s="61"/>
      <c r="BY496" s="61"/>
      <c r="BZ496" s="61"/>
      <c r="CA496" s="61"/>
    </row>
    <row r="497" customFormat="false" ht="15" hidden="false" customHeight="false" outlineLevel="0" collapsed="false">
      <c r="A497" s="37"/>
      <c r="B497" s="51"/>
      <c r="C497" s="51"/>
      <c r="D497" s="51"/>
      <c r="E497" s="51"/>
      <c r="F497" s="51"/>
      <c r="G497" s="51"/>
      <c r="H497" s="51"/>
      <c r="I497" s="5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</row>
    <row r="498" customFormat="false" ht="15" hidden="false" customHeight="false" outlineLevel="0" collapsed="false">
      <c r="A498" s="37"/>
      <c r="B498" s="51"/>
      <c r="C498" s="51"/>
      <c r="D498" s="51"/>
      <c r="E498" s="51"/>
      <c r="F498" s="51"/>
      <c r="G498" s="51"/>
      <c r="H498" s="51"/>
      <c r="I498" s="5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  <c r="BT498" s="61"/>
      <c r="BU498" s="61"/>
      <c r="BV498" s="61"/>
      <c r="BW498" s="61"/>
      <c r="BX498" s="61"/>
      <c r="BY498" s="61"/>
      <c r="BZ498" s="61"/>
      <c r="CA498" s="61"/>
    </row>
    <row r="499" customFormat="false" ht="15" hidden="false" customHeight="false" outlineLevel="0" collapsed="false">
      <c r="A499" s="37"/>
      <c r="B499" s="51"/>
      <c r="C499" s="51"/>
      <c r="D499" s="51"/>
      <c r="E499" s="51"/>
      <c r="F499" s="51"/>
      <c r="G499" s="51"/>
      <c r="H499" s="51"/>
      <c r="I499" s="5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  <c r="BT499" s="61"/>
      <c r="BU499" s="61"/>
      <c r="BV499" s="61"/>
      <c r="BW499" s="61"/>
      <c r="BX499" s="61"/>
      <c r="BY499" s="61"/>
      <c r="BZ499" s="61"/>
      <c r="CA499" s="61"/>
    </row>
    <row r="500" customFormat="false" ht="15" hidden="false" customHeight="false" outlineLevel="0" collapsed="false">
      <c r="A500" s="37"/>
      <c r="B500" s="51"/>
      <c r="C500" s="51"/>
      <c r="D500" s="51"/>
      <c r="E500" s="51"/>
      <c r="F500" s="51"/>
      <c r="G500" s="51"/>
      <c r="H500" s="51"/>
      <c r="I500" s="5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  <c r="BT500" s="61"/>
      <c r="BU500" s="61"/>
      <c r="BV500" s="61"/>
      <c r="BW500" s="61"/>
      <c r="BX500" s="61"/>
      <c r="BY500" s="61"/>
      <c r="BZ500" s="61"/>
      <c r="CA500" s="61"/>
    </row>
    <row r="501" customFormat="false" ht="15" hidden="false" customHeight="false" outlineLevel="0" collapsed="false">
      <c r="A501" s="37"/>
      <c r="B501" s="51"/>
      <c r="C501" s="51"/>
      <c r="D501" s="51"/>
      <c r="E501" s="51"/>
      <c r="F501" s="51"/>
      <c r="G501" s="51"/>
      <c r="H501" s="51"/>
      <c r="I501" s="5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  <c r="BT501" s="61"/>
      <c r="BU501" s="61"/>
      <c r="BV501" s="61"/>
      <c r="BW501" s="61"/>
      <c r="BX501" s="61"/>
      <c r="BY501" s="61"/>
      <c r="BZ501" s="61"/>
      <c r="CA501" s="61"/>
    </row>
    <row r="502" customFormat="false" ht="15" hidden="false" customHeight="false" outlineLevel="0" collapsed="false">
      <c r="A502" s="37"/>
      <c r="B502" s="51"/>
      <c r="C502" s="51"/>
      <c r="D502" s="51"/>
      <c r="E502" s="51"/>
      <c r="F502" s="51"/>
      <c r="G502" s="51"/>
      <c r="H502" s="51"/>
      <c r="I502" s="5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  <c r="BT502" s="61"/>
      <c r="BU502" s="61"/>
      <c r="BV502" s="61"/>
      <c r="BW502" s="61"/>
      <c r="BX502" s="61"/>
      <c r="BY502" s="61"/>
      <c r="BZ502" s="61"/>
      <c r="CA502" s="61"/>
    </row>
    <row r="503" customFormat="false" ht="15" hidden="false" customHeight="false" outlineLevel="0" collapsed="false">
      <c r="A503" s="37"/>
      <c r="B503" s="51"/>
      <c r="C503" s="51"/>
      <c r="D503" s="51"/>
      <c r="E503" s="51"/>
      <c r="F503" s="51"/>
      <c r="G503" s="51"/>
      <c r="H503" s="51"/>
      <c r="I503" s="5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  <c r="BT503" s="61"/>
      <c r="BU503" s="61"/>
      <c r="BV503" s="61"/>
      <c r="BW503" s="61"/>
      <c r="BX503" s="61"/>
      <c r="BY503" s="61"/>
      <c r="BZ503" s="61"/>
      <c r="CA503" s="61"/>
    </row>
    <row r="504" customFormat="false" ht="15" hidden="false" customHeight="false" outlineLevel="0" collapsed="false">
      <c r="A504" s="37"/>
      <c r="B504" s="51"/>
      <c r="C504" s="51"/>
      <c r="D504" s="51"/>
      <c r="E504" s="51"/>
      <c r="F504" s="51"/>
      <c r="G504" s="51"/>
      <c r="H504" s="51"/>
      <c r="I504" s="5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  <c r="BT504" s="61"/>
      <c r="BU504" s="61"/>
      <c r="BV504" s="61"/>
      <c r="BW504" s="61"/>
      <c r="BX504" s="61"/>
      <c r="BY504" s="61"/>
      <c r="BZ504" s="61"/>
      <c r="CA504" s="61"/>
    </row>
    <row r="505" customFormat="false" ht="15" hidden="false" customHeight="false" outlineLevel="0" collapsed="false">
      <c r="A505" s="37"/>
      <c r="B505" s="51"/>
      <c r="C505" s="51"/>
      <c r="D505" s="51"/>
      <c r="E505" s="51"/>
      <c r="F505" s="51"/>
      <c r="G505" s="51"/>
      <c r="H505" s="51"/>
      <c r="I505" s="5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  <c r="BT505" s="61"/>
      <c r="BU505" s="61"/>
      <c r="BV505" s="61"/>
      <c r="BW505" s="61"/>
      <c r="BX505" s="61"/>
      <c r="BY505" s="61"/>
      <c r="BZ505" s="61"/>
      <c r="CA505" s="61"/>
    </row>
    <row r="506" customFormat="false" ht="15" hidden="false" customHeight="false" outlineLevel="0" collapsed="false">
      <c r="A506" s="37"/>
      <c r="B506" s="51"/>
      <c r="C506" s="51"/>
      <c r="D506" s="51"/>
      <c r="E506" s="51"/>
      <c r="F506" s="51"/>
      <c r="G506" s="51"/>
      <c r="H506" s="51"/>
      <c r="I506" s="5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  <c r="BB506" s="61"/>
      <c r="BC506" s="61"/>
      <c r="BD506" s="61"/>
      <c r="BE506" s="61"/>
      <c r="BF506" s="61"/>
      <c r="BG506" s="61"/>
      <c r="BH506" s="61"/>
      <c r="BI506" s="61"/>
      <c r="BJ506" s="61"/>
      <c r="BK506" s="61"/>
      <c r="BL506" s="61"/>
      <c r="BM506" s="61"/>
      <c r="BN506" s="61"/>
      <c r="BO506" s="61"/>
      <c r="BP506" s="61"/>
      <c r="BQ506" s="61"/>
      <c r="BR506" s="61"/>
      <c r="BS506" s="61"/>
      <c r="BT506" s="61"/>
      <c r="BU506" s="61"/>
      <c r="BV506" s="61"/>
      <c r="BW506" s="61"/>
      <c r="BX506" s="61"/>
      <c r="BY506" s="61"/>
      <c r="BZ506" s="61"/>
      <c r="CA506" s="61"/>
    </row>
    <row r="507" customFormat="false" ht="15" hidden="false" customHeight="false" outlineLevel="0" collapsed="false">
      <c r="A507" s="37"/>
      <c r="B507" s="51"/>
      <c r="C507" s="51"/>
      <c r="D507" s="51"/>
      <c r="E507" s="51"/>
      <c r="F507" s="51"/>
      <c r="G507" s="51"/>
      <c r="H507" s="51"/>
      <c r="I507" s="5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  <c r="BT507" s="61"/>
      <c r="BU507" s="61"/>
      <c r="BV507" s="61"/>
      <c r="BW507" s="61"/>
      <c r="BX507" s="61"/>
      <c r="BY507" s="61"/>
      <c r="BZ507" s="61"/>
      <c r="CA507" s="61"/>
    </row>
    <row r="508" customFormat="false" ht="15" hidden="false" customHeight="false" outlineLevel="0" collapsed="false">
      <c r="A508" s="37"/>
      <c r="B508" s="51"/>
      <c r="C508" s="51"/>
      <c r="D508" s="51"/>
      <c r="E508" s="51"/>
      <c r="F508" s="51"/>
      <c r="G508" s="51"/>
      <c r="H508" s="51"/>
      <c r="I508" s="5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  <c r="BT508" s="61"/>
      <c r="BU508" s="61"/>
      <c r="BV508" s="61"/>
      <c r="BW508" s="61"/>
      <c r="BX508" s="61"/>
      <c r="BY508" s="61"/>
      <c r="BZ508" s="61"/>
      <c r="CA508" s="61"/>
    </row>
    <row r="509" customFormat="false" ht="15" hidden="false" customHeight="false" outlineLevel="0" collapsed="false">
      <c r="A509" s="37"/>
      <c r="B509" s="51"/>
      <c r="C509" s="51"/>
      <c r="D509" s="51"/>
      <c r="E509" s="51"/>
      <c r="F509" s="51"/>
      <c r="G509" s="51"/>
      <c r="H509" s="51"/>
      <c r="I509" s="5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  <c r="BT509" s="61"/>
      <c r="BU509" s="61"/>
      <c r="BV509" s="61"/>
      <c r="BW509" s="61"/>
      <c r="BX509" s="61"/>
      <c r="BY509" s="61"/>
      <c r="BZ509" s="61"/>
      <c r="CA509" s="61"/>
    </row>
    <row r="510" customFormat="false" ht="15" hidden="false" customHeight="false" outlineLevel="0" collapsed="false">
      <c r="A510" s="37"/>
      <c r="B510" s="51"/>
      <c r="C510" s="51"/>
      <c r="D510" s="51"/>
      <c r="E510" s="51"/>
      <c r="F510" s="51"/>
      <c r="G510" s="51"/>
      <c r="H510" s="51"/>
      <c r="I510" s="5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  <c r="BT510" s="61"/>
      <c r="BU510" s="61"/>
      <c r="BV510" s="61"/>
      <c r="BW510" s="61"/>
      <c r="BX510" s="61"/>
      <c r="BY510" s="61"/>
      <c r="BZ510" s="61"/>
      <c r="CA510" s="61"/>
    </row>
    <row r="511" customFormat="false" ht="15" hidden="false" customHeight="false" outlineLevel="0" collapsed="false">
      <c r="A511" s="37"/>
      <c r="B511" s="51"/>
      <c r="C511" s="51"/>
      <c r="D511" s="51"/>
      <c r="E511" s="51"/>
      <c r="F511" s="51"/>
      <c r="G511" s="51"/>
      <c r="H511" s="51"/>
      <c r="I511" s="5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  <c r="BT511" s="61"/>
      <c r="BU511" s="61"/>
      <c r="BV511" s="61"/>
      <c r="BW511" s="61"/>
      <c r="BX511" s="61"/>
      <c r="BY511" s="61"/>
      <c r="BZ511" s="61"/>
      <c r="CA511" s="61"/>
    </row>
    <row r="512" customFormat="false" ht="15" hidden="false" customHeight="false" outlineLevel="0" collapsed="false">
      <c r="A512" s="37"/>
      <c r="B512" s="51"/>
      <c r="C512" s="51"/>
      <c r="D512" s="51"/>
      <c r="E512" s="51"/>
      <c r="F512" s="51"/>
      <c r="G512" s="51"/>
      <c r="H512" s="51"/>
      <c r="I512" s="5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  <c r="BT512" s="61"/>
      <c r="BU512" s="61"/>
      <c r="BV512" s="61"/>
      <c r="BW512" s="61"/>
      <c r="BX512" s="61"/>
      <c r="BY512" s="61"/>
      <c r="BZ512" s="61"/>
      <c r="CA512" s="61"/>
    </row>
    <row r="513" customFormat="false" ht="15" hidden="false" customHeight="false" outlineLevel="0" collapsed="false">
      <c r="A513" s="37"/>
      <c r="B513" s="51"/>
      <c r="C513" s="51"/>
      <c r="D513" s="51"/>
      <c r="E513" s="51"/>
      <c r="F513" s="51"/>
      <c r="G513" s="51"/>
      <c r="H513" s="51"/>
      <c r="I513" s="5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  <c r="BT513" s="61"/>
      <c r="BU513" s="61"/>
      <c r="BV513" s="61"/>
      <c r="BW513" s="61"/>
      <c r="BX513" s="61"/>
      <c r="BY513" s="61"/>
      <c r="BZ513" s="61"/>
      <c r="CA513" s="61"/>
    </row>
    <row r="514" customFormat="false" ht="15" hidden="false" customHeight="false" outlineLevel="0" collapsed="false">
      <c r="A514" s="37"/>
      <c r="B514" s="51"/>
      <c r="C514" s="51"/>
      <c r="D514" s="51"/>
      <c r="E514" s="51"/>
      <c r="F514" s="51"/>
      <c r="G514" s="51"/>
      <c r="H514" s="51"/>
      <c r="I514" s="5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</row>
    <row r="515" customFormat="false" ht="15" hidden="false" customHeight="false" outlineLevel="0" collapsed="false">
      <c r="A515" s="37"/>
      <c r="B515" s="51"/>
      <c r="C515" s="51"/>
      <c r="D515" s="51"/>
      <c r="E515" s="51"/>
      <c r="F515" s="51"/>
      <c r="G515" s="51"/>
      <c r="H515" s="51"/>
      <c r="I515" s="5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</row>
    <row r="516" customFormat="false" ht="15" hidden="false" customHeight="false" outlineLevel="0" collapsed="false">
      <c r="A516" s="37"/>
      <c r="B516" s="51"/>
      <c r="C516" s="51"/>
      <c r="D516" s="51"/>
      <c r="E516" s="51"/>
      <c r="F516" s="51"/>
      <c r="G516" s="51"/>
      <c r="H516" s="51"/>
      <c r="I516" s="5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  <c r="BT516" s="61"/>
      <c r="BU516" s="61"/>
      <c r="BV516" s="61"/>
      <c r="BW516" s="61"/>
      <c r="BX516" s="61"/>
      <c r="BY516" s="61"/>
      <c r="BZ516" s="61"/>
      <c r="CA516" s="61"/>
    </row>
    <row r="517" customFormat="false" ht="15" hidden="false" customHeight="false" outlineLevel="0" collapsed="false">
      <c r="A517" s="37"/>
      <c r="B517" s="51"/>
      <c r="C517" s="51"/>
      <c r="D517" s="51"/>
      <c r="E517" s="51"/>
      <c r="F517" s="51"/>
      <c r="G517" s="51"/>
      <c r="H517" s="51"/>
      <c r="I517" s="5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  <c r="BT517" s="61"/>
      <c r="BU517" s="61"/>
      <c r="BV517" s="61"/>
      <c r="BW517" s="61"/>
      <c r="BX517" s="61"/>
      <c r="BY517" s="61"/>
      <c r="BZ517" s="61"/>
      <c r="CA517" s="61"/>
    </row>
    <row r="518" customFormat="false" ht="15" hidden="false" customHeight="false" outlineLevel="0" collapsed="false">
      <c r="A518" s="37"/>
      <c r="B518" s="51"/>
      <c r="C518" s="51"/>
      <c r="D518" s="51"/>
      <c r="E518" s="51"/>
      <c r="F518" s="51"/>
      <c r="G518" s="51"/>
      <c r="H518" s="51"/>
      <c r="I518" s="5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  <c r="BT518" s="61"/>
      <c r="BU518" s="61"/>
      <c r="BV518" s="61"/>
      <c r="BW518" s="61"/>
      <c r="BX518" s="61"/>
      <c r="BY518" s="61"/>
      <c r="BZ518" s="61"/>
      <c r="CA518" s="61"/>
    </row>
    <row r="519" customFormat="false" ht="15" hidden="false" customHeight="false" outlineLevel="0" collapsed="false">
      <c r="A519" s="37"/>
      <c r="B519" s="51"/>
      <c r="C519" s="51"/>
      <c r="D519" s="51"/>
      <c r="E519" s="51"/>
      <c r="F519" s="51"/>
      <c r="G519" s="51"/>
      <c r="H519" s="51"/>
      <c r="I519" s="5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  <c r="BT519" s="61"/>
      <c r="BU519" s="61"/>
      <c r="BV519" s="61"/>
      <c r="BW519" s="61"/>
      <c r="BX519" s="61"/>
      <c r="BY519" s="61"/>
      <c r="BZ519" s="61"/>
      <c r="CA519" s="61"/>
    </row>
    <row r="520" customFormat="false" ht="15" hidden="false" customHeight="false" outlineLevel="0" collapsed="false">
      <c r="A520" s="37"/>
      <c r="B520" s="51"/>
      <c r="C520" s="51"/>
      <c r="D520" s="51"/>
      <c r="E520" s="51"/>
      <c r="F520" s="51"/>
      <c r="G520" s="51"/>
      <c r="H520" s="51"/>
      <c r="I520" s="5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</row>
    <row r="521" customFormat="false" ht="15" hidden="false" customHeight="false" outlineLevel="0" collapsed="false">
      <c r="A521" s="37"/>
      <c r="B521" s="51"/>
      <c r="C521" s="51"/>
      <c r="D521" s="51"/>
      <c r="E521" s="51"/>
      <c r="F521" s="51"/>
      <c r="G521" s="51"/>
      <c r="H521" s="51"/>
      <c r="I521" s="5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</row>
    <row r="522" customFormat="false" ht="15" hidden="false" customHeight="false" outlineLevel="0" collapsed="false">
      <c r="A522" s="37"/>
      <c r="B522" s="51"/>
      <c r="C522" s="51"/>
      <c r="D522" s="51"/>
      <c r="E522" s="51"/>
      <c r="F522" s="51"/>
      <c r="G522" s="51"/>
      <c r="H522" s="51"/>
      <c r="I522" s="5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  <c r="BT522" s="61"/>
      <c r="BU522" s="61"/>
      <c r="BV522" s="61"/>
      <c r="BW522" s="61"/>
      <c r="BX522" s="61"/>
      <c r="BY522" s="61"/>
      <c r="BZ522" s="61"/>
      <c r="CA522" s="61"/>
    </row>
    <row r="523" customFormat="false" ht="15" hidden="false" customHeight="false" outlineLevel="0" collapsed="false">
      <c r="A523" s="37"/>
      <c r="B523" s="51"/>
      <c r="C523" s="51"/>
      <c r="D523" s="51"/>
      <c r="E523" s="51"/>
      <c r="F523" s="51"/>
      <c r="G523" s="51"/>
      <c r="H523" s="51"/>
      <c r="I523" s="5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  <c r="BT523" s="61"/>
      <c r="BU523" s="61"/>
      <c r="BV523" s="61"/>
      <c r="BW523" s="61"/>
      <c r="BX523" s="61"/>
      <c r="BY523" s="61"/>
      <c r="BZ523" s="61"/>
      <c r="CA523" s="61"/>
    </row>
    <row r="524" customFormat="false" ht="15" hidden="false" customHeight="false" outlineLevel="0" collapsed="false">
      <c r="A524" s="37"/>
      <c r="B524" s="51"/>
      <c r="C524" s="51"/>
      <c r="D524" s="51"/>
      <c r="E524" s="51"/>
      <c r="F524" s="51"/>
      <c r="G524" s="51"/>
      <c r="H524" s="51"/>
      <c r="I524" s="5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  <c r="BT524" s="61"/>
      <c r="BU524" s="61"/>
      <c r="BV524" s="61"/>
      <c r="BW524" s="61"/>
      <c r="BX524" s="61"/>
      <c r="BY524" s="61"/>
      <c r="BZ524" s="61"/>
      <c r="CA524" s="61"/>
    </row>
    <row r="525" customFormat="false" ht="15" hidden="false" customHeight="false" outlineLevel="0" collapsed="false">
      <c r="A525" s="37"/>
      <c r="B525" s="51"/>
      <c r="C525" s="51"/>
      <c r="D525" s="51"/>
      <c r="E525" s="51"/>
      <c r="F525" s="51"/>
      <c r="G525" s="51"/>
      <c r="H525" s="51"/>
      <c r="I525" s="5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  <c r="BT525" s="61"/>
      <c r="BU525" s="61"/>
      <c r="BV525" s="61"/>
      <c r="BW525" s="61"/>
      <c r="BX525" s="61"/>
      <c r="BY525" s="61"/>
      <c r="BZ525" s="61"/>
      <c r="CA525" s="61"/>
    </row>
    <row r="526" customFormat="false" ht="15" hidden="false" customHeight="false" outlineLevel="0" collapsed="false">
      <c r="A526" s="37"/>
      <c r="B526" s="51"/>
      <c r="C526" s="51"/>
      <c r="D526" s="51"/>
      <c r="E526" s="51"/>
      <c r="F526" s="51"/>
      <c r="G526" s="51"/>
      <c r="H526" s="51"/>
      <c r="I526" s="5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  <c r="BT526" s="61"/>
      <c r="BU526" s="61"/>
      <c r="BV526" s="61"/>
      <c r="BW526" s="61"/>
      <c r="BX526" s="61"/>
      <c r="BY526" s="61"/>
      <c r="BZ526" s="61"/>
      <c r="CA526" s="61"/>
    </row>
    <row r="527" customFormat="false" ht="15" hidden="false" customHeight="false" outlineLevel="0" collapsed="false">
      <c r="A527" s="37"/>
      <c r="B527" s="51"/>
      <c r="C527" s="51"/>
      <c r="D527" s="51"/>
      <c r="E527" s="51"/>
      <c r="F527" s="51"/>
      <c r="G527" s="51"/>
      <c r="H527" s="51"/>
      <c r="I527" s="5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  <c r="BT527" s="61"/>
      <c r="BU527" s="61"/>
      <c r="BV527" s="61"/>
      <c r="BW527" s="61"/>
      <c r="BX527" s="61"/>
      <c r="BY527" s="61"/>
      <c r="BZ527" s="61"/>
      <c r="CA527" s="61"/>
    </row>
    <row r="528" customFormat="false" ht="15" hidden="false" customHeight="false" outlineLevel="0" collapsed="false">
      <c r="A528" s="37"/>
      <c r="B528" s="51"/>
      <c r="C528" s="51"/>
      <c r="D528" s="51"/>
      <c r="E528" s="51"/>
      <c r="F528" s="51"/>
      <c r="G528" s="51"/>
      <c r="H528" s="51"/>
      <c r="I528" s="5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  <c r="BT528" s="61"/>
      <c r="BU528" s="61"/>
      <c r="BV528" s="61"/>
      <c r="BW528" s="61"/>
      <c r="BX528" s="61"/>
      <c r="BY528" s="61"/>
      <c r="BZ528" s="61"/>
      <c r="CA528" s="61"/>
    </row>
    <row r="529" customFormat="false" ht="15" hidden="false" customHeight="false" outlineLevel="0" collapsed="false">
      <c r="A529" s="37"/>
      <c r="B529" s="51"/>
      <c r="C529" s="51"/>
      <c r="D529" s="51"/>
      <c r="E529" s="51"/>
      <c r="F529" s="51"/>
      <c r="G529" s="51"/>
      <c r="H529" s="51"/>
      <c r="I529" s="5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  <c r="BT529" s="61"/>
      <c r="BU529" s="61"/>
      <c r="BV529" s="61"/>
      <c r="BW529" s="61"/>
      <c r="BX529" s="61"/>
      <c r="BY529" s="61"/>
      <c r="BZ529" s="61"/>
      <c r="CA529" s="61"/>
    </row>
    <row r="530" customFormat="false" ht="15" hidden="false" customHeight="false" outlineLevel="0" collapsed="false">
      <c r="A530" s="37"/>
      <c r="B530" s="51"/>
      <c r="C530" s="51"/>
      <c r="D530" s="51"/>
      <c r="E530" s="51"/>
      <c r="F530" s="51"/>
      <c r="G530" s="51"/>
      <c r="H530" s="51"/>
      <c r="I530" s="5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  <c r="BT530" s="61"/>
      <c r="BU530" s="61"/>
      <c r="BV530" s="61"/>
      <c r="BW530" s="61"/>
      <c r="BX530" s="61"/>
      <c r="BY530" s="61"/>
      <c r="BZ530" s="61"/>
      <c r="CA530" s="61"/>
    </row>
    <row r="531" customFormat="false" ht="15" hidden="false" customHeight="false" outlineLevel="0" collapsed="false">
      <c r="A531" s="37"/>
      <c r="B531" s="51"/>
      <c r="C531" s="51"/>
      <c r="D531" s="51"/>
      <c r="E531" s="51"/>
      <c r="F531" s="51"/>
      <c r="G531" s="51"/>
      <c r="H531" s="51"/>
      <c r="I531" s="5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  <c r="BT531" s="61"/>
      <c r="BU531" s="61"/>
      <c r="BV531" s="61"/>
      <c r="BW531" s="61"/>
      <c r="BX531" s="61"/>
      <c r="BY531" s="61"/>
      <c r="BZ531" s="61"/>
      <c r="CA531" s="61"/>
    </row>
    <row r="532" customFormat="false" ht="15" hidden="false" customHeight="false" outlineLevel="0" collapsed="false">
      <c r="A532" s="37"/>
      <c r="B532" s="51"/>
      <c r="C532" s="51"/>
      <c r="D532" s="51"/>
      <c r="E532" s="51"/>
      <c r="F532" s="51"/>
      <c r="G532" s="51"/>
      <c r="H532" s="51"/>
      <c r="I532" s="5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  <c r="BT532" s="61"/>
      <c r="BU532" s="61"/>
      <c r="BV532" s="61"/>
      <c r="BW532" s="61"/>
      <c r="BX532" s="61"/>
      <c r="BY532" s="61"/>
      <c r="BZ532" s="61"/>
      <c r="CA532" s="61"/>
    </row>
    <row r="533" customFormat="false" ht="15" hidden="false" customHeight="false" outlineLevel="0" collapsed="false">
      <c r="A533" s="37"/>
      <c r="B533" s="51"/>
      <c r="C533" s="51"/>
      <c r="D533" s="51"/>
      <c r="E533" s="51"/>
      <c r="F533" s="51"/>
      <c r="G533" s="51"/>
      <c r="H533" s="51"/>
      <c r="I533" s="5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  <c r="BT533" s="61"/>
      <c r="BU533" s="61"/>
      <c r="BV533" s="61"/>
      <c r="BW533" s="61"/>
      <c r="BX533" s="61"/>
      <c r="BY533" s="61"/>
      <c r="BZ533" s="61"/>
      <c r="CA533" s="61"/>
    </row>
    <row r="534" customFormat="false" ht="15" hidden="false" customHeight="false" outlineLevel="0" collapsed="false">
      <c r="A534" s="37"/>
      <c r="B534" s="51"/>
      <c r="C534" s="51"/>
      <c r="D534" s="51"/>
      <c r="E534" s="51"/>
      <c r="F534" s="51"/>
      <c r="G534" s="51"/>
      <c r="H534" s="51"/>
      <c r="I534" s="5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  <c r="BT534" s="61"/>
      <c r="BU534" s="61"/>
      <c r="BV534" s="61"/>
      <c r="BW534" s="61"/>
      <c r="BX534" s="61"/>
      <c r="BY534" s="61"/>
      <c r="BZ534" s="61"/>
      <c r="CA534" s="61"/>
    </row>
    <row r="535" customFormat="false" ht="15" hidden="false" customHeight="false" outlineLevel="0" collapsed="false">
      <c r="A535" s="37"/>
      <c r="B535" s="51"/>
      <c r="C535" s="51"/>
      <c r="D535" s="51"/>
      <c r="E535" s="51"/>
      <c r="F535" s="51"/>
      <c r="G535" s="51"/>
      <c r="H535" s="51"/>
      <c r="I535" s="5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  <c r="BT535" s="61"/>
      <c r="BU535" s="61"/>
      <c r="BV535" s="61"/>
      <c r="BW535" s="61"/>
      <c r="BX535" s="61"/>
      <c r="BY535" s="61"/>
      <c r="BZ535" s="61"/>
      <c r="CA535" s="61"/>
    </row>
    <row r="536" customFormat="false" ht="15" hidden="false" customHeight="false" outlineLevel="0" collapsed="false">
      <c r="A536" s="37"/>
      <c r="B536" s="51"/>
      <c r="C536" s="51"/>
      <c r="D536" s="51"/>
      <c r="E536" s="51"/>
      <c r="F536" s="51"/>
      <c r="G536" s="51"/>
      <c r="H536" s="51"/>
      <c r="I536" s="5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  <c r="BT536" s="61"/>
      <c r="BU536" s="61"/>
      <c r="BV536" s="61"/>
      <c r="BW536" s="61"/>
      <c r="BX536" s="61"/>
      <c r="BY536" s="61"/>
      <c r="BZ536" s="61"/>
      <c r="CA536" s="61"/>
    </row>
    <row r="537" customFormat="false" ht="15" hidden="false" customHeight="false" outlineLevel="0" collapsed="false">
      <c r="A537" s="37"/>
      <c r="B537" s="51"/>
      <c r="C537" s="51"/>
      <c r="D537" s="51"/>
      <c r="E537" s="51"/>
      <c r="F537" s="51"/>
      <c r="G537" s="51"/>
      <c r="H537" s="51"/>
      <c r="I537" s="5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  <c r="BT537" s="61"/>
      <c r="BU537" s="61"/>
      <c r="BV537" s="61"/>
      <c r="BW537" s="61"/>
      <c r="BX537" s="61"/>
      <c r="BY537" s="61"/>
      <c r="BZ537" s="61"/>
      <c r="CA537" s="61"/>
    </row>
    <row r="538" customFormat="false" ht="15" hidden="false" customHeight="false" outlineLevel="0" collapsed="false">
      <c r="A538" s="37"/>
      <c r="B538" s="51"/>
      <c r="C538" s="51"/>
      <c r="D538" s="51"/>
      <c r="E538" s="51"/>
      <c r="F538" s="51"/>
      <c r="G538" s="51"/>
      <c r="H538" s="51"/>
      <c r="I538" s="5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  <c r="BT538" s="61"/>
      <c r="BU538" s="61"/>
      <c r="BV538" s="61"/>
      <c r="BW538" s="61"/>
      <c r="BX538" s="61"/>
      <c r="BY538" s="61"/>
      <c r="BZ538" s="61"/>
      <c r="CA538" s="61"/>
    </row>
    <row r="539" customFormat="false" ht="15" hidden="false" customHeight="false" outlineLevel="0" collapsed="false">
      <c r="A539" s="37"/>
      <c r="B539" s="51"/>
      <c r="C539" s="51"/>
      <c r="D539" s="51"/>
      <c r="E539" s="51"/>
      <c r="F539" s="51"/>
      <c r="G539" s="51"/>
      <c r="H539" s="51"/>
      <c r="I539" s="5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  <c r="BT539" s="61"/>
      <c r="BU539" s="61"/>
      <c r="BV539" s="61"/>
      <c r="BW539" s="61"/>
      <c r="BX539" s="61"/>
      <c r="BY539" s="61"/>
      <c r="BZ539" s="61"/>
      <c r="CA539" s="61"/>
    </row>
    <row r="540" customFormat="false" ht="15" hidden="false" customHeight="false" outlineLevel="0" collapsed="false">
      <c r="A540" s="37"/>
      <c r="B540" s="51"/>
      <c r="C540" s="51"/>
      <c r="D540" s="51"/>
      <c r="E540" s="51"/>
      <c r="F540" s="51"/>
      <c r="G540" s="51"/>
      <c r="H540" s="51"/>
      <c r="I540" s="5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  <c r="BT540" s="61"/>
      <c r="BU540" s="61"/>
      <c r="BV540" s="61"/>
      <c r="BW540" s="61"/>
      <c r="BX540" s="61"/>
      <c r="BY540" s="61"/>
      <c r="BZ540" s="61"/>
      <c r="CA540" s="61"/>
    </row>
    <row r="541" customFormat="false" ht="15" hidden="false" customHeight="false" outlineLevel="0" collapsed="false">
      <c r="A541" s="37"/>
      <c r="B541" s="51"/>
      <c r="C541" s="51"/>
      <c r="D541" s="51"/>
      <c r="E541" s="51"/>
      <c r="F541" s="51"/>
      <c r="G541" s="51"/>
      <c r="H541" s="51"/>
      <c r="I541" s="5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  <c r="BT541" s="61"/>
      <c r="BU541" s="61"/>
      <c r="BV541" s="61"/>
      <c r="BW541" s="61"/>
      <c r="BX541" s="61"/>
      <c r="BY541" s="61"/>
      <c r="BZ541" s="61"/>
      <c r="CA541" s="61"/>
    </row>
    <row r="542" customFormat="false" ht="15" hidden="false" customHeight="false" outlineLevel="0" collapsed="false">
      <c r="A542" s="37"/>
      <c r="B542" s="51"/>
      <c r="C542" s="51"/>
      <c r="D542" s="51"/>
      <c r="E542" s="51"/>
      <c r="F542" s="51"/>
      <c r="G542" s="51"/>
      <c r="H542" s="51"/>
      <c r="I542" s="5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</row>
    <row r="543" customFormat="false" ht="15" hidden="false" customHeight="false" outlineLevel="0" collapsed="false">
      <c r="A543" s="37"/>
      <c r="B543" s="51"/>
      <c r="C543" s="51"/>
      <c r="D543" s="51"/>
      <c r="E543" s="51"/>
      <c r="F543" s="51"/>
      <c r="G543" s="51"/>
      <c r="H543" s="51"/>
      <c r="I543" s="5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</row>
    <row r="544" customFormat="false" ht="15" hidden="false" customHeight="false" outlineLevel="0" collapsed="false">
      <c r="A544" s="37"/>
      <c r="B544" s="51"/>
      <c r="C544" s="51"/>
      <c r="D544" s="51"/>
      <c r="E544" s="51"/>
      <c r="F544" s="51"/>
      <c r="G544" s="51"/>
      <c r="H544" s="51"/>
      <c r="I544" s="5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  <c r="BT544" s="61"/>
      <c r="BU544" s="61"/>
      <c r="BV544" s="61"/>
      <c r="BW544" s="61"/>
      <c r="BX544" s="61"/>
      <c r="BY544" s="61"/>
      <c r="BZ544" s="61"/>
      <c r="CA544" s="61"/>
    </row>
    <row r="545" customFormat="false" ht="15" hidden="false" customHeight="false" outlineLevel="0" collapsed="false">
      <c r="A545" s="37"/>
      <c r="B545" s="51"/>
      <c r="C545" s="51"/>
      <c r="D545" s="51"/>
      <c r="E545" s="51"/>
      <c r="F545" s="51"/>
      <c r="G545" s="51"/>
      <c r="H545" s="51"/>
      <c r="I545" s="5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  <c r="BT545" s="61"/>
      <c r="BU545" s="61"/>
      <c r="BV545" s="61"/>
      <c r="BW545" s="61"/>
      <c r="BX545" s="61"/>
      <c r="BY545" s="61"/>
      <c r="BZ545" s="61"/>
      <c r="CA545" s="61"/>
    </row>
    <row r="546" customFormat="false" ht="15" hidden="false" customHeight="false" outlineLevel="0" collapsed="false">
      <c r="A546" s="37"/>
      <c r="B546" s="51"/>
      <c r="C546" s="51"/>
      <c r="D546" s="51"/>
      <c r="E546" s="51"/>
      <c r="F546" s="51"/>
      <c r="G546" s="51"/>
      <c r="H546" s="51"/>
      <c r="I546" s="5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  <c r="BT546" s="61"/>
      <c r="BU546" s="61"/>
      <c r="BV546" s="61"/>
      <c r="BW546" s="61"/>
      <c r="BX546" s="61"/>
      <c r="BY546" s="61"/>
      <c r="BZ546" s="61"/>
      <c r="CA546" s="61"/>
    </row>
    <row r="547" customFormat="false" ht="15" hidden="false" customHeight="false" outlineLevel="0" collapsed="false">
      <c r="A547" s="37"/>
      <c r="B547" s="51"/>
      <c r="C547" s="51"/>
      <c r="D547" s="51"/>
      <c r="E547" s="51"/>
      <c r="F547" s="51"/>
      <c r="G547" s="51"/>
      <c r="H547" s="51"/>
      <c r="I547" s="5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  <c r="BT547" s="61"/>
      <c r="BU547" s="61"/>
      <c r="BV547" s="61"/>
      <c r="BW547" s="61"/>
      <c r="BX547" s="61"/>
      <c r="BY547" s="61"/>
      <c r="BZ547" s="61"/>
      <c r="CA547" s="61"/>
    </row>
    <row r="548" customFormat="false" ht="15" hidden="false" customHeight="false" outlineLevel="0" collapsed="false">
      <c r="A548" s="37"/>
      <c r="B548" s="51"/>
      <c r="C548" s="51"/>
      <c r="D548" s="51"/>
      <c r="E548" s="51"/>
      <c r="F548" s="51"/>
      <c r="G548" s="51"/>
      <c r="H548" s="51"/>
      <c r="I548" s="5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  <c r="BM548" s="61"/>
      <c r="BN548" s="61"/>
      <c r="BO548" s="61"/>
      <c r="BP548" s="61"/>
      <c r="BQ548" s="61"/>
      <c r="BR548" s="61"/>
      <c r="BS548" s="61"/>
      <c r="BT548" s="61"/>
      <c r="BU548" s="61"/>
      <c r="BV548" s="61"/>
      <c r="BW548" s="61"/>
      <c r="BX548" s="61"/>
      <c r="BY548" s="61"/>
      <c r="BZ548" s="61"/>
      <c r="CA548" s="61"/>
    </row>
    <row r="549" customFormat="false" ht="15" hidden="false" customHeight="false" outlineLevel="0" collapsed="false">
      <c r="A549" s="37"/>
      <c r="B549" s="51"/>
      <c r="C549" s="51"/>
      <c r="D549" s="51"/>
      <c r="E549" s="51"/>
      <c r="F549" s="51"/>
      <c r="G549" s="51"/>
      <c r="H549" s="51"/>
      <c r="I549" s="5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  <c r="BT549" s="61"/>
      <c r="BU549" s="61"/>
      <c r="BV549" s="61"/>
      <c r="BW549" s="61"/>
      <c r="BX549" s="61"/>
      <c r="BY549" s="61"/>
      <c r="BZ549" s="61"/>
      <c r="CA549" s="61"/>
    </row>
    <row r="550" customFormat="false" ht="15" hidden="false" customHeight="false" outlineLevel="0" collapsed="false">
      <c r="A550" s="37"/>
      <c r="B550" s="51"/>
      <c r="C550" s="51"/>
      <c r="D550" s="51"/>
      <c r="E550" s="51"/>
      <c r="F550" s="51"/>
      <c r="G550" s="51"/>
      <c r="H550" s="51"/>
      <c r="I550" s="5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  <c r="BT550" s="61"/>
      <c r="BU550" s="61"/>
      <c r="BV550" s="61"/>
      <c r="BW550" s="61"/>
      <c r="BX550" s="61"/>
      <c r="BY550" s="61"/>
      <c r="BZ550" s="61"/>
      <c r="CA550" s="61"/>
    </row>
    <row r="551" customFormat="false" ht="15" hidden="false" customHeight="false" outlineLevel="0" collapsed="false">
      <c r="A551" s="37"/>
      <c r="B551" s="51"/>
      <c r="C551" s="51"/>
      <c r="D551" s="51"/>
      <c r="E551" s="51"/>
      <c r="F551" s="51"/>
      <c r="G551" s="51"/>
      <c r="H551" s="51"/>
      <c r="I551" s="5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  <c r="BT551" s="61"/>
      <c r="BU551" s="61"/>
      <c r="BV551" s="61"/>
      <c r="BW551" s="61"/>
      <c r="BX551" s="61"/>
      <c r="BY551" s="61"/>
      <c r="BZ551" s="61"/>
      <c r="CA551" s="61"/>
    </row>
    <row r="552" customFormat="false" ht="15" hidden="false" customHeight="false" outlineLevel="0" collapsed="false">
      <c r="A552" s="37"/>
      <c r="B552" s="51"/>
      <c r="C552" s="51"/>
      <c r="D552" s="51"/>
      <c r="E552" s="51"/>
      <c r="F552" s="51"/>
      <c r="G552" s="51"/>
      <c r="H552" s="51"/>
      <c r="I552" s="5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  <c r="BT552" s="61"/>
      <c r="BU552" s="61"/>
      <c r="BV552" s="61"/>
      <c r="BW552" s="61"/>
      <c r="BX552" s="61"/>
      <c r="BY552" s="61"/>
      <c r="BZ552" s="61"/>
      <c r="CA552" s="61"/>
    </row>
    <row r="553" customFormat="false" ht="15" hidden="false" customHeight="false" outlineLevel="0" collapsed="false">
      <c r="A553" s="37"/>
      <c r="B553" s="51"/>
      <c r="C553" s="51"/>
      <c r="D553" s="51"/>
      <c r="E553" s="51"/>
      <c r="F553" s="51"/>
      <c r="G553" s="51"/>
      <c r="H553" s="51"/>
      <c r="I553" s="5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  <c r="BT553" s="61"/>
      <c r="BU553" s="61"/>
      <c r="BV553" s="61"/>
      <c r="BW553" s="61"/>
      <c r="BX553" s="61"/>
      <c r="BY553" s="61"/>
      <c r="BZ553" s="61"/>
      <c r="CA553" s="61"/>
    </row>
    <row r="554" customFormat="false" ht="15" hidden="false" customHeight="false" outlineLevel="0" collapsed="false">
      <c r="A554" s="37"/>
      <c r="B554" s="51"/>
      <c r="C554" s="51"/>
      <c r="D554" s="51"/>
      <c r="E554" s="51"/>
      <c r="F554" s="51"/>
      <c r="G554" s="51"/>
      <c r="H554" s="51"/>
      <c r="I554" s="5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  <c r="BT554" s="61"/>
      <c r="BU554" s="61"/>
      <c r="BV554" s="61"/>
      <c r="BW554" s="61"/>
      <c r="BX554" s="61"/>
      <c r="BY554" s="61"/>
      <c r="BZ554" s="61"/>
      <c r="CA554" s="61"/>
    </row>
    <row r="555" customFormat="false" ht="15" hidden="false" customHeight="false" outlineLevel="0" collapsed="false">
      <c r="A555" s="37"/>
      <c r="B555" s="51"/>
      <c r="C555" s="51"/>
      <c r="D555" s="51"/>
      <c r="E555" s="51"/>
      <c r="F555" s="51"/>
      <c r="G555" s="51"/>
      <c r="H555" s="51"/>
      <c r="I555" s="5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  <c r="BT555" s="61"/>
      <c r="BU555" s="61"/>
      <c r="BV555" s="61"/>
      <c r="BW555" s="61"/>
      <c r="BX555" s="61"/>
      <c r="BY555" s="61"/>
      <c r="BZ555" s="61"/>
      <c r="CA555" s="61"/>
    </row>
    <row r="556" customFormat="false" ht="15" hidden="false" customHeight="false" outlineLevel="0" collapsed="false">
      <c r="A556" s="37"/>
      <c r="B556" s="51"/>
      <c r="C556" s="51"/>
      <c r="D556" s="51"/>
      <c r="E556" s="51"/>
      <c r="F556" s="51"/>
      <c r="G556" s="51"/>
      <c r="H556" s="51"/>
      <c r="I556" s="5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  <c r="BT556" s="61"/>
      <c r="BU556" s="61"/>
      <c r="BV556" s="61"/>
      <c r="BW556" s="61"/>
      <c r="BX556" s="61"/>
      <c r="BY556" s="61"/>
      <c r="BZ556" s="61"/>
      <c r="CA556" s="61"/>
    </row>
    <row r="557" customFormat="false" ht="15" hidden="false" customHeight="false" outlineLevel="0" collapsed="false">
      <c r="A557" s="37"/>
      <c r="B557" s="51"/>
      <c r="C557" s="51"/>
      <c r="D557" s="51"/>
      <c r="E557" s="51"/>
      <c r="F557" s="51"/>
      <c r="G557" s="51"/>
      <c r="H557" s="51"/>
      <c r="I557" s="5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  <c r="BT557" s="61"/>
      <c r="BU557" s="61"/>
      <c r="BV557" s="61"/>
      <c r="BW557" s="61"/>
      <c r="BX557" s="61"/>
      <c r="BY557" s="61"/>
      <c r="BZ557" s="61"/>
      <c r="CA557" s="61"/>
    </row>
    <row r="558" customFormat="false" ht="15" hidden="false" customHeight="false" outlineLevel="0" collapsed="false">
      <c r="A558" s="37"/>
      <c r="B558" s="51"/>
      <c r="C558" s="51"/>
      <c r="D558" s="51"/>
      <c r="E558" s="51"/>
      <c r="F558" s="51"/>
      <c r="G558" s="51"/>
      <c r="H558" s="51"/>
      <c r="I558" s="5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  <c r="BT558" s="61"/>
      <c r="BU558" s="61"/>
      <c r="BV558" s="61"/>
      <c r="BW558" s="61"/>
      <c r="BX558" s="61"/>
      <c r="BY558" s="61"/>
      <c r="BZ558" s="61"/>
      <c r="CA558" s="61"/>
    </row>
    <row r="559" customFormat="false" ht="15" hidden="false" customHeight="false" outlineLevel="0" collapsed="false">
      <c r="A559" s="37"/>
      <c r="B559" s="51"/>
      <c r="C559" s="51"/>
      <c r="D559" s="51"/>
      <c r="E559" s="51"/>
      <c r="F559" s="51"/>
      <c r="G559" s="51"/>
      <c r="H559" s="51"/>
      <c r="I559" s="5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  <c r="BT559" s="61"/>
      <c r="BU559" s="61"/>
      <c r="BV559" s="61"/>
      <c r="BW559" s="61"/>
      <c r="BX559" s="61"/>
      <c r="BY559" s="61"/>
      <c r="BZ559" s="61"/>
      <c r="CA559" s="61"/>
    </row>
    <row r="560" customFormat="false" ht="15" hidden="false" customHeight="false" outlineLevel="0" collapsed="false">
      <c r="A560" s="37"/>
      <c r="B560" s="51"/>
      <c r="C560" s="51"/>
      <c r="D560" s="51"/>
      <c r="E560" s="51"/>
      <c r="F560" s="51"/>
      <c r="G560" s="51"/>
      <c r="H560" s="51"/>
      <c r="I560" s="5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  <c r="BT560" s="61"/>
      <c r="BU560" s="61"/>
      <c r="BV560" s="61"/>
      <c r="BW560" s="61"/>
      <c r="BX560" s="61"/>
      <c r="BY560" s="61"/>
      <c r="BZ560" s="61"/>
      <c r="CA560" s="61"/>
    </row>
    <row r="561" customFormat="false" ht="15" hidden="false" customHeight="false" outlineLevel="0" collapsed="false">
      <c r="A561" s="37"/>
      <c r="B561" s="51"/>
      <c r="C561" s="51"/>
      <c r="D561" s="51"/>
      <c r="E561" s="51"/>
      <c r="F561" s="51"/>
      <c r="G561" s="51"/>
      <c r="H561" s="51"/>
      <c r="I561" s="5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  <c r="BT561" s="61"/>
      <c r="BU561" s="61"/>
      <c r="BV561" s="61"/>
      <c r="BW561" s="61"/>
      <c r="BX561" s="61"/>
      <c r="BY561" s="61"/>
      <c r="BZ561" s="61"/>
      <c r="CA561" s="61"/>
    </row>
    <row r="562" customFormat="false" ht="15" hidden="false" customHeight="false" outlineLevel="0" collapsed="false">
      <c r="A562" s="37"/>
      <c r="B562" s="51"/>
      <c r="C562" s="51"/>
      <c r="D562" s="51"/>
      <c r="E562" s="51"/>
      <c r="F562" s="51"/>
      <c r="G562" s="51"/>
      <c r="H562" s="51"/>
      <c r="I562" s="5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  <c r="BT562" s="61"/>
      <c r="BU562" s="61"/>
      <c r="BV562" s="61"/>
      <c r="BW562" s="61"/>
      <c r="BX562" s="61"/>
      <c r="BY562" s="61"/>
      <c r="BZ562" s="61"/>
      <c r="CA562" s="61"/>
    </row>
    <row r="563" customFormat="false" ht="15" hidden="false" customHeight="false" outlineLevel="0" collapsed="false">
      <c r="A563" s="37"/>
      <c r="B563" s="51"/>
      <c r="C563" s="51"/>
      <c r="D563" s="51"/>
      <c r="E563" s="51"/>
      <c r="F563" s="51"/>
      <c r="G563" s="51"/>
      <c r="H563" s="51"/>
      <c r="I563" s="5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  <c r="BT563" s="61"/>
      <c r="BU563" s="61"/>
      <c r="BV563" s="61"/>
      <c r="BW563" s="61"/>
      <c r="BX563" s="61"/>
      <c r="BY563" s="61"/>
      <c r="BZ563" s="61"/>
      <c r="CA563" s="61"/>
    </row>
    <row r="564" customFormat="false" ht="15" hidden="false" customHeight="false" outlineLevel="0" collapsed="false">
      <c r="A564" s="37"/>
      <c r="B564" s="51"/>
      <c r="C564" s="51"/>
      <c r="D564" s="51"/>
      <c r="E564" s="51"/>
      <c r="F564" s="51"/>
      <c r="G564" s="51"/>
      <c r="H564" s="51"/>
      <c r="I564" s="5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  <c r="BT564" s="61"/>
      <c r="BU564" s="61"/>
      <c r="BV564" s="61"/>
      <c r="BW564" s="61"/>
      <c r="BX564" s="61"/>
      <c r="BY564" s="61"/>
      <c r="BZ564" s="61"/>
      <c r="CA564" s="61"/>
    </row>
    <row r="565" customFormat="false" ht="15" hidden="false" customHeight="false" outlineLevel="0" collapsed="false">
      <c r="A565" s="37"/>
      <c r="B565" s="51"/>
      <c r="C565" s="51"/>
      <c r="D565" s="51"/>
      <c r="E565" s="51"/>
      <c r="F565" s="51"/>
      <c r="G565" s="51"/>
      <c r="H565" s="51"/>
      <c r="I565" s="5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  <c r="BT565" s="61"/>
      <c r="BU565" s="61"/>
      <c r="BV565" s="61"/>
      <c r="BW565" s="61"/>
      <c r="BX565" s="61"/>
      <c r="BY565" s="61"/>
      <c r="BZ565" s="61"/>
      <c r="CA565" s="61"/>
    </row>
    <row r="566" customFormat="false" ht="15" hidden="false" customHeight="false" outlineLevel="0" collapsed="false">
      <c r="A566" s="37"/>
      <c r="B566" s="51"/>
      <c r="C566" s="51"/>
      <c r="D566" s="51"/>
      <c r="E566" s="51"/>
      <c r="F566" s="51"/>
      <c r="G566" s="51"/>
      <c r="H566" s="51"/>
      <c r="I566" s="5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  <c r="BT566" s="61"/>
      <c r="BU566" s="61"/>
      <c r="BV566" s="61"/>
      <c r="BW566" s="61"/>
      <c r="BX566" s="61"/>
      <c r="BY566" s="61"/>
      <c r="BZ566" s="61"/>
      <c r="CA566" s="61"/>
    </row>
  </sheetData>
  <mergeCells count="6">
    <mergeCell ref="A1:I1"/>
    <mergeCell ref="A3:I3"/>
    <mergeCell ref="A4:I4"/>
    <mergeCell ref="A5:I5"/>
    <mergeCell ref="C7:D7"/>
    <mergeCell ref="E7:F7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</oddFooter>
  </headerFooter>
  <rowBreaks count="1" manualBreakCount="1">
    <brk id="138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2" activeCellId="0" sqref="C1:J16384"/>
    </sheetView>
  </sheetViews>
  <sheetFormatPr defaultColWidth="12.453125" defaultRowHeight="15" zeroHeight="false" outlineLevelRow="0" outlineLevelCol="0"/>
  <cols>
    <col collapsed="false" customWidth="true" hidden="false" outlineLevel="0" max="1" min="1" style="64" width="11.89"/>
    <col collapsed="false" customWidth="true" hidden="false" outlineLevel="0" max="2" min="2" style="64" width="57.18"/>
    <col collapsed="false" customWidth="true" hidden="false" outlineLevel="0" max="3" min="3" style="65" width="10.18"/>
    <col collapsed="false" customWidth="true" hidden="false" outlineLevel="0" max="4" min="4" style="65" width="4.8"/>
    <col collapsed="false" customWidth="true" hidden="false" outlineLevel="0" max="5" min="5" style="65" width="5.65"/>
    <col collapsed="false" customWidth="true" hidden="false" outlineLevel="0" max="6" min="6" style="65" width="2.68"/>
    <col collapsed="false" customWidth="true" hidden="false" outlineLevel="0" max="7" min="7" style="65" width="9.9"/>
    <col collapsed="false" customWidth="true" hidden="false" outlineLevel="0" max="8" min="8" style="65" width="13.72"/>
    <col collapsed="false" customWidth="false" hidden="false" outlineLevel="0" max="9" min="9" style="65" width="12.45"/>
    <col collapsed="false" customWidth="true" hidden="false" outlineLevel="0" max="10" min="10" style="65" width="8.91"/>
    <col collapsed="false" customWidth="false" hidden="false" outlineLevel="0" max="257" min="11" style="64" width="12.45"/>
  </cols>
  <sheetData>
    <row r="1" customFormat="false" ht="15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70"/>
      <c r="J2" s="70"/>
    </row>
    <row r="3" customFormat="false" ht="15.75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5.75" hidden="false" customHeight="false" outlineLevel="0" collapsed="false">
      <c r="A4" s="71" t="s">
        <v>824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6.5" hidden="false" customHeight="false" outlineLevel="0" collapsed="false">
      <c r="A5" s="67"/>
      <c r="B5" s="67"/>
      <c r="C5" s="70"/>
      <c r="D5" s="70"/>
      <c r="E5" s="70"/>
      <c r="F5" s="70"/>
      <c r="G5" s="70"/>
      <c r="H5" s="70"/>
      <c r="I5" s="70"/>
      <c r="J5" s="70"/>
    </row>
    <row r="6" customFormat="false" ht="15.75" hidden="false" customHeight="false" outlineLevel="0" collapsed="false">
      <c r="A6" s="72" t="s">
        <v>9</v>
      </c>
      <c r="B6" s="72" t="s">
        <v>10</v>
      </c>
      <c r="C6" s="73" t="s">
        <v>11</v>
      </c>
      <c r="D6" s="73"/>
      <c r="E6" s="73"/>
      <c r="F6" s="72"/>
      <c r="G6" s="73" t="s">
        <v>825</v>
      </c>
      <c r="H6" s="73"/>
      <c r="I6" s="72" t="s">
        <v>15</v>
      </c>
      <c r="J6" s="72" t="s">
        <v>826</v>
      </c>
    </row>
    <row r="7" customFormat="false" ht="15" hidden="false" customHeight="false" outlineLevel="0" collapsed="false">
      <c r="A7" s="74" t="s">
        <v>17</v>
      </c>
      <c r="B7" s="74" t="s">
        <v>18</v>
      </c>
      <c r="C7" s="74" t="s">
        <v>19</v>
      </c>
      <c r="D7" s="74" t="s">
        <v>20</v>
      </c>
      <c r="E7" s="74" t="s">
        <v>21</v>
      </c>
      <c r="F7" s="74"/>
      <c r="G7" s="74" t="s">
        <v>19</v>
      </c>
      <c r="H7" s="74" t="s">
        <v>20</v>
      </c>
      <c r="I7" s="74" t="s">
        <v>24</v>
      </c>
      <c r="J7" s="74" t="s">
        <v>827</v>
      </c>
    </row>
    <row r="8" customFormat="false" ht="15" hidden="false" customHeight="false" outlineLevel="0" collapsed="false">
      <c r="A8" s="74" t="s">
        <v>26</v>
      </c>
      <c r="B8" s="75"/>
      <c r="C8" s="74" t="s">
        <v>27</v>
      </c>
      <c r="D8" s="74"/>
      <c r="E8" s="74"/>
      <c r="F8" s="74"/>
      <c r="G8" s="74" t="s">
        <v>27</v>
      </c>
      <c r="H8" s="74"/>
      <c r="I8" s="74" t="s">
        <v>29</v>
      </c>
      <c r="J8" s="74" t="s">
        <v>25</v>
      </c>
    </row>
    <row r="9" customFormat="false" ht="15" hidden="false" customHeight="false" outlineLevel="0" collapsed="false">
      <c r="A9" s="76" t="s">
        <v>30</v>
      </c>
      <c r="B9" s="76" t="s">
        <v>31</v>
      </c>
      <c r="C9" s="76"/>
      <c r="D9" s="76" t="s">
        <v>32</v>
      </c>
      <c r="E9" s="76"/>
      <c r="F9" s="76"/>
      <c r="G9" s="76"/>
      <c r="H9" s="76" t="s">
        <v>33</v>
      </c>
      <c r="I9" s="76" t="s">
        <v>34</v>
      </c>
      <c r="J9" s="76" t="s">
        <v>35</v>
      </c>
    </row>
    <row r="10" customFormat="false" ht="15.75" hidden="false" customHeight="false" outlineLevel="0" collapsed="false">
      <c r="A10" s="67"/>
      <c r="B10" s="67"/>
      <c r="C10" s="70"/>
      <c r="D10" s="70"/>
      <c r="E10" s="70"/>
      <c r="F10" s="70"/>
      <c r="G10" s="70"/>
      <c r="H10" s="70"/>
      <c r="I10" s="70"/>
      <c r="J10" s="70"/>
    </row>
    <row r="11" customFormat="false" ht="15" hidden="false" customHeight="false" outlineLevel="0" collapsed="false">
      <c r="A11" s="68"/>
      <c r="B11" s="77" t="s">
        <v>828</v>
      </c>
      <c r="C11" s="78"/>
      <c r="D11" s="78"/>
      <c r="E11" s="78"/>
      <c r="F11" s="78"/>
      <c r="G11" s="78"/>
      <c r="H11" s="78"/>
      <c r="I11" s="78"/>
      <c r="J11" s="78"/>
    </row>
    <row r="12" customFormat="false" ht="15" hidden="false" customHeight="false" outlineLevel="0" collapsed="false">
      <c r="A12" s="68"/>
      <c r="B12" s="77" t="s">
        <v>829</v>
      </c>
      <c r="C12" s="78"/>
      <c r="D12" s="78"/>
      <c r="E12" s="78"/>
      <c r="F12" s="78"/>
      <c r="G12" s="78"/>
      <c r="H12" s="78"/>
      <c r="I12" s="78"/>
      <c r="J12" s="78"/>
    </row>
    <row r="13" customFormat="false" ht="15" hidden="false" customHeight="false" outlineLevel="0" collapsed="false">
      <c r="A13" s="75"/>
      <c r="B13" s="77"/>
      <c r="C13" s="78"/>
      <c r="D13" s="78"/>
      <c r="E13" s="78"/>
      <c r="F13" s="78"/>
      <c r="G13" s="78"/>
      <c r="H13" s="78"/>
      <c r="I13" s="78"/>
      <c r="J13" s="78"/>
    </row>
    <row r="14" customFormat="false" ht="15" hidden="false" customHeight="false" outlineLevel="0" collapsed="false">
      <c r="A14" s="75"/>
      <c r="B14" s="77" t="s">
        <v>830</v>
      </c>
      <c r="C14" s="78"/>
      <c r="D14" s="78"/>
      <c r="E14" s="78"/>
      <c r="F14" s="78"/>
      <c r="G14" s="78"/>
      <c r="H14" s="78"/>
      <c r="I14" s="78"/>
      <c r="J14" s="78"/>
    </row>
    <row r="15" customFormat="false" ht="15" hidden="false" customHeight="false" outlineLevel="0" collapsed="false">
      <c r="A15" s="75"/>
      <c r="B15" s="77" t="s">
        <v>831</v>
      </c>
      <c r="C15" s="78"/>
      <c r="D15" s="78"/>
      <c r="E15" s="78"/>
      <c r="F15" s="78"/>
      <c r="G15" s="78"/>
      <c r="H15" s="78"/>
      <c r="I15" s="78"/>
      <c r="J15" s="78"/>
    </row>
    <row r="16" customFormat="false" ht="15" hidden="false" customHeight="false" outlineLevel="0" collapsed="false">
      <c r="A16" s="75"/>
      <c r="B16" s="77"/>
      <c r="C16" s="78"/>
      <c r="D16" s="78"/>
      <c r="E16" s="78"/>
      <c r="F16" s="78"/>
      <c r="G16" s="78"/>
      <c r="H16" s="78"/>
      <c r="I16" s="78"/>
      <c r="J16" s="78"/>
    </row>
    <row r="18" customFormat="false" ht="15" hidden="false" customHeight="false" outlineLevel="0" collapsed="false">
      <c r="A18" s="79" t="s">
        <v>832</v>
      </c>
      <c r="B18" s="80" t="s">
        <v>833</v>
      </c>
      <c r="C18" s="81" t="n">
        <v>30</v>
      </c>
      <c r="D18" s="78"/>
      <c r="E18" s="81" t="s">
        <v>834</v>
      </c>
      <c r="F18" s="78"/>
      <c r="G18" s="81" t="n">
        <v>30</v>
      </c>
      <c r="H18" s="78"/>
      <c r="I18" s="78"/>
      <c r="J18" s="78"/>
    </row>
    <row r="19" customFormat="false" ht="15" hidden="false" customHeight="false" outlineLevel="0" collapsed="false">
      <c r="A19" s="79" t="s">
        <v>835</v>
      </c>
      <c r="B19" s="80" t="s">
        <v>836</v>
      </c>
      <c r="C19" s="81" t="n">
        <v>30</v>
      </c>
      <c r="D19" s="78"/>
      <c r="E19" s="81" t="s">
        <v>834</v>
      </c>
      <c r="F19" s="78"/>
      <c r="G19" s="81" t="n">
        <v>30</v>
      </c>
      <c r="H19" s="78"/>
      <c r="I19" s="78"/>
      <c r="J19" s="78"/>
    </row>
    <row r="20" customFormat="false" ht="15" hidden="false" customHeight="false" outlineLevel="0" collapsed="false">
      <c r="A20" s="79" t="s">
        <v>837</v>
      </c>
      <c r="B20" s="80" t="s">
        <v>838</v>
      </c>
      <c r="C20" s="81" t="n">
        <v>30</v>
      </c>
      <c r="D20" s="78"/>
      <c r="E20" s="81" t="s">
        <v>834</v>
      </c>
      <c r="F20" s="78"/>
      <c r="G20" s="81" t="n">
        <v>30</v>
      </c>
      <c r="H20" s="78"/>
      <c r="I20" s="78"/>
      <c r="J20" s="78"/>
    </row>
    <row r="21" customFormat="false" ht="15" hidden="false" customHeight="false" outlineLevel="0" collapsed="false">
      <c r="A21" s="79" t="s">
        <v>839</v>
      </c>
      <c r="B21" s="80" t="s">
        <v>840</v>
      </c>
      <c r="C21" s="81" t="n">
        <v>30</v>
      </c>
      <c r="D21" s="78"/>
      <c r="E21" s="81" t="s">
        <v>834</v>
      </c>
      <c r="F21" s="78"/>
      <c r="G21" s="81" t="n">
        <v>30</v>
      </c>
      <c r="H21" s="78"/>
      <c r="I21" s="78"/>
      <c r="J21" s="78"/>
    </row>
    <row r="22" customFormat="false" ht="15" hidden="false" customHeight="false" outlineLevel="0" collapsed="false">
      <c r="A22" s="79" t="s">
        <v>841</v>
      </c>
      <c r="B22" s="80" t="s">
        <v>842</v>
      </c>
      <c r="C22" s="81" t="n">
        <v>30</v>
      </c>
      <c r="D22" s="78"/>
      <c r="E22" s="81" t="s">
        <v>834</v>
      </c>
      <c r="F22" s="78"/>
      <c r="G22" s="81" t="n">
        <v>30</v>
      </c>
      <c r="H22" s="78"/>
      <c r="I22" s="81" t="s">
        <v>843</v>
      </c>
      <c r="J22" s="78"/>
    </row>
    <row r="23" customFormat="false" ht="15" hidden="false" customHeight="false" outlineLevel="0" collapsed="false">
      <c r="A23" s="79" t="s">
        <v>844</v>
      </c>
      <c r="B23" s="80" t="s">
        <v>845</v>
      </c>
      <c r="C23" s="81" t="n">
        <v>30</v>
      </c>
      <c r="D23" s="78"/>
      <c r="E23" s="81" t="s">
        <v>834</v>
      </c>
      <c r="F23" s="78"/>
      <c r="G23" s="81" t="n">
        <v>30</v>
      </c>
      <c r="H23" s="78"/>
      <c r="I23" s="81" t="s">
        <v>843</v>
      </c>
      <c r="J23" s="78"/>
    </row>
    <row r="24" customFormat="false" ht="15" hidden="false" customHeight="false" outlineLevel="0" collapsed="false">
      <c r="A24" s="79" t="s">
        <v>846</v>
      </c>
      <c r="B24" s="80" t="s">
        <v>847</v>
      </c>
      <c r="C24" s="81" t="n">
        <v>30</v>
      </c>
      <c r="D24" s="78"/>
      <c r="E24" s="81" t="s">
        <v>834</v>
      </c>
      <c r="F24" s="78"/>
      <c r="G24" s="81" t="n">
        <v>30</v>
      </c>
      <c r="H24" s="78"/>
      <c r="I24" s="81" t="s">
        <v>848</v>
      </c>
      <c r="J24" s="78"/>
    </row>
    <row r="25" customFormat="false" ht="15" hidden="false" customHeight="false" outlineLevel="0" collapsed="false">
      <c r="A25" s="79" t="s">
        <v>849</v>
      </c>
      <c r="B25" s="80" t="s">
        <v>850</v>
      </c>
      <c r="C25" s="81" t="n">
        <v>30</v>
      </c>
      <c r="D25" s="78"/>
      <c r="E25" s="81" t="s">
        <v>834</v>
      </c>
      <c r="F25" s="78"/>
      <c r="G25" s="81" t="n">
        <v>30</v>
      </c>
      <c r="H25" s="78"/>
      <c r="I25" s="81"/>
      <c r="J25" s="78"/>
    </row>
    <row r="26" customFormat="false" ht="15" hidden="false" customHeight="false" outlineLevel="0" collapsed="false">
      <c r="A26" s="79" t="s">
        <v>851</v>
      </c>
      <c r="B26" s="80" t="s">
        <v>852</v>
      </c>
      <c r="C26" s="81" t="n">
        <v>30</v>
      </c>
      <c r="D26" s="78"/>
      <c r="E26" s="81" t="s">
        <v>834</v>
      </c>
      <c r="F26" s="78"/>
      <c r="G26" s="81" t="n">
        <v>30</v>
      </c>
      <c r="H26" s="78"/>
      <c r="I26" s="81"/>
      <c r="J26" s="78"/>
    </row>
    <row r="27" customFormat="false" ht="15" hidden="false" customHeight="false" outlineLevel="0" collapsed="false">
      <c r="A27" s="79" t="s">
        <v>853</v>
      </c>
      <c r="B27" s="80" t="s">
        <v>854</v>
      </c>
      <c r="C27" s="81" t="n">
        <v>30</v>
      </c>
      <c r="D27" s="78"/>
      <c r="E27" s="81" t="s">
        <v>834</v>
      </c>
      <c r="F27" s="78"/>
      <c r="G27" s="81" t="n">
        <v>30</v>
      </c>
      <c r="H27" s="78"/>
      <c r="I27" s="81"/>
      <c r="J27" s="78"/>
    </row>
    <row r="28" customFormat="false" ht="15" hidden="false" customHeight="false" outlineLevel="0" collapsed="false">
      <c r="A28" s="79" t="s">
        <v>855</v>
      </c>
      <c r="B28" s="80" t="s">
        <v>856</v>
      </c>
      <c r="C28" s="81" t="n">
        <v>30</v>
      </c>
      <c r="D28" s="78"/>
      <c r="E28" s="81" t="s">
        <v>834</v>
      </c>
      <c r="F28" s="78"/>
      <c r="G28" s="81" t="n">
        <v>30</v>
      </c>
      <c r="H28" s="78"/>
      <c r="I28" s="81"/>
      <c r="J28" s="78"/>
    </row>
    <row r="29" customFormat="false" ht="15" hidden="false" customHeight="false" outlineLevel="0" collapsed="false">
      <c r="A29" s="79" t="s">
        <v>857</v>
      </c>
      <c r="B29" s="80" t="s">
        <v>858</v>
      </c>
      <c r="C29" s="81" t="n">
        <v>30</v>
      </c>
      <c r="D29" s="78"/>
      <c r="E29" s="81" t="s">
        <v>834</v>
      </c>
      <c r="F29" s="78"/>
      <c r="G29" s="81" t="n">
        <v>30</v>
      </c>
      <c r="H29" s="78"/>
      <c r="I29" s="81"/>
      <c r="J29" s="78"/>
    </row>
    <row r="30" customFormat="false" ht="15" hidden="false" customHeight="false" outlineLevel="0" collapsed="false">
      <c r="A30" s="79" t="s">
        <v>859</v>
      </c>
      <c r="B30" s="80" t="s">
        <v>860</v>
      </c>
      <c r="C30" s="81" t="n">
        <v>30</v>
      </c>
      <c r="D30" s="78"/>
      <c r="E30" s="81" t="s">
        <v>834</v>
      </c>
      <c r="F30" s="78"/>
      <c r="G30" s="81" t="n">
        <v>30</v>
      </c>
      <c r="H30" s="78"/>
      <c r="I30" s="81"/>
      <c r="J30" s="78"/>
    </row>
    <row r="31" customFormat="false" ht="15" hidden="false" customHeight="false" outlineLevel="0" collapsed="false">
      <c r="A31" s="79" t="s">
        <v>861</v>
      </c>
      <c r="B31" s="80" t="s">
        <v>862</v>
      </c>
      <c r="C31" s="81" t="n">
        <v>30</v>
      </c>
      <c r="D31" s="78"/>
      <c r="E31" s="81" t="s">
        <v>834</v>
      </c>
      <c r="F31" s="78"/>
      <c r="G31" s="81" t="n">
        <v>30</v>
      </c>
      <c r="H31" s="78"/>
      <c r="I31" s="81"/>
      <c r="J31" s="78"/>
    </row>
    <row r="32" customFormat="false" ht="15" hidden="false" customHeight="false" outlineLevel="0" collapsed="false">
      <c r="A32" s="79" t="s">
        <v>863</v>
      </c>
      <c r="B32" s="80" t="s">
        <v>864</v>
      </c>
      <c r="C32" s="81" t="n">
        <v>30</v>
      </c>
      <c r="D32" s="78"/>
      <c r="E32" s="81" t="s">
        <v>834</v>
      </c>
      <c r="F32" s="78"/>
      <c r="G32" s="81" t="n">
        <v>30</v>
      </c>
      <c r="H32" s="78"/>
      <c r="I32" s="81"/>
      <c r="J32" s="78"/>
    </row>
    <row r="33" customFormat="false" ht="25.5" hidden="false" customHeight="false" outlineLevel="0" collapsed="false">
      <c r="A33" s="79" t="s">
        <v>865</v>
      </c>
      <c r="B33" s="80" t="s">
        <v>866</v>
      </c>
      <c r="C33" s="81" t="n">
        <v>60</v>
      </c>
      <c r="D33" s="78"/>
      <c r="E33" s="81" t="s">
        <v>867</v>
      </c>
      <c r="F33" s="78"/>
      <c r="G33" s="81" t="n">
        <v>40</v>
      </c>
      <c r="H33" s="78"/>
      <c r="I33" s="81"/>
      <c r="J33" s="78"/>
    </row>
    <row r="34" customFormat="false" ht="25.5" hidden="false" customHeight="false" outlineLevel="0" collapsed="false">
      <c r="A34" s="79" t="s">
        <v>868</v>
      </c>
      <c r="B34" s="80" t="s">
        <v>869</v>
      </c>
      <c r="C34" s="81" t="n">
        <v>60</v>
      </c>
      <c r="D34" s="78"/>
      <c r="E34" s="81" t="s">
        <v>867</v>
      </c>
      <c r="F34" s="78"/>
      <c r="G34" s="81" t="n">
        <v>40</v>
      </c>
      <c r="H34" s="78"/>
      <c r="I34" s="81"/>
      <c r="J34" s="78"/>
    </row>
    <row r="35" customFormat="false" ht="25.5" hidden="false" customHeight="false" outlineLevel="0" collapsed="false">
      <c r="A35" s="79" t="s">
        <v>870</v>
      </c>
      <c r="B35" s="80" t="s">
        <v>871</v>
      </c>
      <c r="C35" s="81" t="n">
        <v>60</v>
      </c>
      <c r="D35" s="78"/>
      <c r="E35" s="81" t="s">
        <v>867</v>
      </c>
      <c r="F35" s="78"/>
      <c r="G35" s="81" t="n">
        <v>40</v>
      </c>
      <c r="H35" s="78"/>
      <c r="I35" s="81"/>
      <c r="J35" s="78"/>
    </row>
    <row r="36" customFormat="false" ht="25.5" hidden="false" customHeight="false" outlineLevel="0" collapsed="false">
      <c r="A36" s="79" t="s">
        <v>872</v>
      </c>
      <c r="B36" s="80" t="s">
        <v>873</v>
      </c>
      <c r="C36" s="81" t="n">
        <v>60</v>
      </c>
      <c r="D36" s="78"/>
      <c r="E36" s="81" t="s">
        <v>867</v>
      </c>
      <c r="F36" s="78"/>
      <c r="G36" s="81" t="n">
        <v>40</v>
      </c>
      <c r="H36" s="78"/>
      <c r="I36" s="81"/>
      <c r="J36" s="78"/>
    </row>
    <row r="37" customFormat="false" ht="25.5" hidden="false" customHeight="false" outlineLevel="0" collapsed="false">
      <c r="A37" s="79" t="s">
        <v>874</v>
      </c>
      <c r="B37" s="80" t="s">
        <v>875</v>
      </c>
      <c r="C37" s="81" t="n">
        <v>60</v>
      </c>
      <c r="D37" s="78"/>
      <c r="E37" s="81" t="s">
        <v>867</v>
      </c>
      <c r="F37" s="78"/>
      <c r="G37" s="81" t="n">
        <v>40</v>
      </c>
      <c r="H37" s="78"/>
      <c r="I37" s="81"/>
      <c r="J37" s="78"/>
    </row>
    <row r="38" customFormat="false" ht="25.5" hidden="false" customHeight="false" outlineLevel="0" collapsed="false">
      <c r="A38" s="79" t="s">
        <v>876</v>
      </c>
      <c r="B38" s="80" t="s">
        <v>877</v>
      </c>
      <c r="C38" s="81" t="n">
        <v>70</v>
      </c>
      <c r="D38" s="78"/>
      <c r="E38" s="81" t="s">
        <v>867</v>
      </c>
      <c r="F38" s="78"/>
      <c r="G38" s="81" t="n">
        <v>40</v>
      </c>
      <c r="H38" s="78"/>
      <c r="I38" s="81"/>
      <c r="J38" s="78"/>
    </row>
    <row r="39" customFormat="false" ht="25.5" hidden="false" customHeight="false" outlineLevel="0" collapsed="false">
      <c r="A39" s="79" t="s">
        <v>878</v>
      </c>
      <c r="B39" s="80" t="s">
        <v>879</v>
      </c>
      <c r="C39" s="81" t="n">
        <v>70</v>
      </c>
      <c r="D39" s="78"/>
      <c r="E39" s="81" t="s">
        <v>867</v>
      </c>
      <c r="F39" s="78"/>
      <c r="G39" s="81" t="n">
        <v>40</v>
      </c>
      <c r="H39" s="78"/>
      <c r="I39" s="81"/>
      <c r="J39" s="78"/>
    </row>
    <row r="40" customFormat="false" ht="25.5" hidden="false" customHeight="false" outlineLevel="0" collapsed="false">
      <c r="A40" s="79" t="s">
        <v>880</v>
      </c>
      <c r="B40" s="80" t="s">
        <v>881</v>
      </c>
      <c r="C40" s="81" t="n">
        <v>70</v>
      </c>
      <c r="D40" s="78"/>
      <c r="E40" s="81" t="s">
        <v>867</v>
      </c>
      <c r="F40" s="78"/>
      <c r="G40" s="81" t="n">
        <v>40</v>
      </c>
      <c r="H40" s="78"/>
      <c r="I40" s="81"/>
      <c r="J40" s="78"/>
    </row>
    <row r="41" customFormat="false" ht="25.5" hidden="false" customHeight="false" outlineLevel="0" collapsed="false">
      <c r="A41" s="79" t="s">
        <v>882</v>
      </c>
      <c r="B41" s="80" t="s">
        <v>883</v>
      </c>
      <c r="C41" s="81" t="n">
        <v>70</v>
      </c>
      <c r="D41" s="78"/>
      <c r="E41" s="81" t="s">
        <v>867</v>
      </c>
      <c r="F41" s="78"/>
      <c r="G41" s="81" t="n">
        <v>40</v>
      </c>
      <c r="H41" s="78"/>
      <c r="I41" s="81"/>
      <c r="J41" s="78"/>
    </row>
    <row r="42" customFormat="false" ht="25.5" hidden="false" customHeight="false" outlineLevel="0" collapsed="false">
      <c r="A42" s="79" t="s">
        <v>884</v>
      </c>
      <c r="B42" s="80" t="s">
        <v>885</v>
      </c>
      <c r="C42" s="81" t="n">
        <v>70</v>
      </c>
      <c r="D42" s="78"/>
      <c r="E42" s="81" t="s">
        <v>867</v>
      </c>
      <c r="F42" s="78"/>
      <c r="G42" s="81" t="n">
        <v>40</v>
      </c>
      <c r="H42" s="78"/>
      <c r="I42" s="81"/>
      <c r="J42" s="78"/>
    </row>
    <row r="43" customFormat="false" ht="25.5" hidden="false" customHeight="false" outlineLevel="0" collapsed="false">
      <c r="A43" s="79" t="s">
        <v>886</v>
      </c>
      <c r="B43" s="80" t="s">
        <v>887</v>
      </c>
      <c r="C43" s="81" t="n">
        <v>70</v>
      </c>
      <c r="D43" s="78"/>
      <c r="E43" s="81" t="s">
        <v>867</v>
      </c>
      <c r="F43" s="78"/>
      <c r="G43" s="81" t="n">
        <v>40</v>
      </c>
      <c r="H43" s="78"/>
      <c r="I43" s="81"/>
      <c r="J43" s="78"/>
    </row>
    <row r="44" customFormat="false" ht="25.5" hidden="false" customHeight="false" outlineLevel="0" collapsed="false">
      <c r="A44" s="79" t="s">
        <v>888</v>
      </c>
      <c r="B44" s="80" t="s">
        <v>889</v>
      </c>
      <c r="C44" s="81" t="n">
        <v>70</v>
      </c>
      <c r="D44" s="78"/>
      <c r="E44" s="81" t="s">
        <v>867</v>
      </c>
      <c r="F44" s="78"/>
      <c r="G44" s="81" t="n">
        <v>40</v>
      </c>
      <c r="H44" s="78"/>
      <c r="I44" s="81"/>
      <c r="J44" s="78"/>
    </row>
    <row r="45" customFormat="false" ht="25.5" hidden="false" customHeight="false" outlineLevel="0" collapsed="false">
      <c r="A45" s="79" t="s">
        <v>890</v>
      </c>
      <c r="B45" s="80" t="s">
        <v>891</v>
      </c>
      <c r="C45" s="81" t="n">
        <v>70</v>
      </c>
      <c r="D45" s="78"/>
      <c r="E45" s="81" t="s">
        <v>867</v>
      </c>
      <c r="F45" s="78"/>
      <c r="G45" s="81" t="n">
        <v>40</v>
      </c>
      <c r="H45" s="78"/>
      <c r="I45" s="81"/>
      <c r="J45" s="78"/>
    </row>
    <row r="46" customFormat="false" ht="25.5" hidden="false" customHeight="false" outlineLevel="0" collapsed="false">
      <c r="A46" s="79" t="s">
        <v>892</v>
      </c>
      <c r="B46" s="80" t="s">
        <v>893</v>
      </c>
      <c r="C46" s="81" t="n">
        <v>70</v>
      </c>
      <c r="D46" s="78"/>
      <c r="E46" s="81" t="s">
        <v>867</v>
      </c>
      <c r="F46" s="78"/>
      <c r="G46" s="81" t="n">
        <v>40</v>
      </c>
      <c r="H46" s="78"/>
      <c r="I46" s="81"/>
      <c r="J46" s="78"/>
    </row>
    <row r="47" customFormat="false" ht="25.5" hidden="false" customHeight="false" outlineLevel="0" collapsed="false">
      <c r="A47" s="79" t="s">
        <v>894</v>
      </c>
      <c r="B47" s="80" t="s">
        <v>895</v>
      </c>
      <c r="C47" s="81" t="n">
        <v>70</v>
      </c>
      <c r="D47" s="78"/>
      <c r="E47" s="81" t="s">
        <v>867</v>
      </c>
      <c r="F47" s="78"/>
      <c r="G47" s="81" t="n">
        <v>40</v>
      </c>
      <c r="H47" s="78"/>
      <c r="I47" s="81"/>
      <c r="J47" s="78"/>
    </row>
    <row r="48" customFormat="false" ht="25.5" hidden="false" customHeight="false" outlineLevel="0" collapsed="false">
      <c r="A48" s="79" t="s">
        <v>896</v>
      </c>
      <c r="B48" s="80" t="s">
        <v>897</v>
      </c>
      <c r="C48" s="81" t="n">
        <v>70</v>
      </c>
      <c r="D48" s="78"/>
      <c r="E48" s="81" t="s">
        <v>867</v>
      </c>
      <c r="F48" s="78"/>
      <c r="G48" s="81" t="n">
        <v>40</v>
      </c>
      <c r="H48" s="78"/>
      <c r="I48" s="81"/>
      <c r="J48" s="78"/>
    </row>
    <row r="49" customFormat="false" ht="15" hidden="false" customHeight="false" outlineLevel="0" collapsed="false">
      <c r="A49" s="79" t="s">
        <v>898</v>
      </c>
      <c r="B49" s="80" t="s">
        <v>899</v>
      </c>
      <c r="C49" s="81" t="n">
        <v>70</v>
      </c>
      <c r="D49" s="78"/>
      <c r="E49" s="81" t="s">
        <v>867</v>
      </c>
      <c r="F49" s="78"/>
      <c r="G49" s="81" t="n">
        <v>40</v>
      </c>
      <c r="H49" s="78"/>
      <c r="I49" s="81"/>
      <c r="J49" s="78"/>
    </row>
    <row r="50" customFormat="false" ht="15" hidden="false" customHeight="false" outlineLevel="0" collapsed="false">
      <c r="A50" s="79" t="s">
        <v>900</v>
      </c>
      <c r="B50" s="80" t="s">
        <v>901</v>
      </c>
      <c r="C50" s="81" t="n">
        <v>70</v>
      </c>
      <c r="D50" s="78"/>
      <c r="E50" s="81" t="s">
        <v>867</v>
      </c>
      <c r="F50" s="78"/>
      <c r="G50" s="81" t="n">
        <v>40</v>
      </c>
      <c r="H50" s="78"/>
      <c r="I50" s="81"/>
      <c r="J50" s="78"/>
    </row>
    <row r="51" customFormat="false" ht="15" hidden="false" customHeight="false" outlineLevel="0" collapsed="false">
      <c r="A51" s="79" t="s">
        <v>902</v>
      </c>
      <c r="B51" s="80" t="s">
        <v>903</v>
      </c>
      <c r="C51" s="81" t="n">
        <v>70</v>
      </c>
      <c r="D51" s="78"/>
      <c r="E51" s="81" t="s">
        <v>867</v>
      </c>
      <c r="F51" s="78"/>
      <c r="G51" s="81" t="n">
        <v>40</v>
      </c>
      <c r="H51" s="78"/>
      <c r="I51" s="81"/>
      <c r="J51" s="78"/>
    </row>
    <row r="52" customFormat="false" ht="25.5" hidden="false" customHeight="false" outlineLevel="0" collapsed="false">
      <c r="A52" s="79" t="s">
        <v>904</v>
      </c>
      <c r="B52" s="80" t="s">
        <v>905</v>
      </c>
      <c r="C52" s="81" t="n">
        <v>70</v>
      </c>
      <c r="D52" s="78"/>
      <c r="E52" s="81" t="s">
        <v>867</v>
      </c>
      <c r="F52" s="78"/>
      <c r="G52" s="81" t="n">
        <v>40</v>
      </c>
      <c r="H52" s="78"/>
      <c r="I52" s="81"/>
      <c r="J52" s="78"/>
    </row>
    <row r="53" customFormat="false" ht="15" hidden="false" customHeight="false" outlineLevel="0" collapsed="false">
      <c r="A53" s="79" t="s">
        <v>906</v>
      </c>
      <c r="B53" s="80" t="s">
        <v>907</v>
      </c>
      <c r="C53" s="81" t="n">
        <v>70</v>
      </c>
      <c r="D53" s="78"/>
      <c r="E53" s="81" t="s">
        <v>867</v>
      </c>
      <c r="F53" s="78"/>
      <c r="G53" s="81" t="n">
        <v>40</v>
      </c>
      <c r="H53" s="78"/>
      <c r="I53" s="81"/>
      <c r="J53" s="78"/>
    </row>
    <row r="54" customFormat="false" ht="15" hidden="false" customHeight="false" outlineLevel="0" collapsed="false">
      <c r="A54" s="79" t="s">
        <v>908</v>
      </c>
      <c r="B54" s="80" t="s">
        <v>909</v>
      </c>
      <c r="C54" s="81" t="n">
        <v>70</v>
      </c>
      <c r="D54" s="78"/>
      <c r="E54" s="81" t="s">
        <v>867</v>
      </c>
      <c r="F54" s="78"/>
      <c r="G54" s="81" t="n">
        <v>40</v>
      </c>
      <c r="H54" s="78"/>
      <c r="I54" s="81"/>
      <c r="J54" s="78"/>
    </row>
    <row r="55" customFormat="false" ht="15" hidden="false" customHeight="false" outlineLevel="0" collapsed="false">
      <c r="A55" s="79" t="s">
        <v>910</v>
      </c>
      <c r="B55" s="80" t="s">
        <v>911</v>
      </c>
      <c r="C55" s="81" t="n">
        <v>70</v>
      </c>
      <c r="D55" s="78"/>
      <c r="E55" s="81" t="s">
        <v>867</v>
      </c>
      <c r="F55" s="78"/>
      <c r="G55" s="81" t="n">
        <v>40</v>
      </c>
      <c r="H55" s="78"/>
      <c r="I55" s="81"/>
      <c r="J55" s="78"/>
    </row>
    <row r="56" customFormat="false" ht="15" hidden="false" customHeight="false" outlineLevel="0" collapsed="false">
      <c r="A56" s="79" t="s">
        <v>912</v>
      </c>
      <c r="B56" s="80" t="s">
        <v>913</v>
      </c>
      <c r="C56" s="81" t="n">
        <v>70</v>
      </c>
      <c r="D56" s="78"/>
      <c r="E56" s="81" t="s">
        <v>867</v>
      </c>
      <c r="F56" s="78"/>
      <c r="G56" s="81" t="n">
        <v>40</v>
      </c>
      <c r="H56" s="78"/>
      <c r="I56" s="81"/>
      <c r="J56" s="78"/>
    </row>
    <row r="57" customFormat="false" ht="25.5" hidden="false" customHeight="false" outlineLevel="0" collapsed="false">
      <c r="A57" s="79" t="s">
        <v>914</v>
      </c>
      <c r="B57" s="80" t="s">
        <v>915</v>
      </c>
      <c r="C57" s="81" t="n">
        <v>70</v>
      </c>
      <c r="D57" s="78"/>
      <c r="E57" s="81" t="s">
        <v>867</v>
      </c>
      <c r="F57" s="78"/>
      <c r="G57" s="81" t="n">
        <v>40</v>
      </c>
      <c r="H57" s="78"/>
      <c r="I57" s="81"/>
      <c r="J57" s="78"/>
    </row>
    <row r="58" customFormat="false" ht="25.5" hidden="false" customHeight="false" outlineLevel="0" collapsed="false">
      <c r="A58" s="79" t="s">
        <v>916</v>
      </c>
      <c r="B58" s="80" t="s">
        <v>917</v>
      </c>
      <c r="C58" s="81" t="n">
        <v>70</v>
      </c>
      <c r="D58" s="78"/>
      <c r="E58" s="81" t="s">
        <v>867</v>
      </c>
      <c r="F58" s="78"/>
      <c r="G58" s="81" t="n">
        <v>40</v>
      </c>
      <c r="H58" s="78"/>
      <c r="I58" s="81"/>
      <c r="J58" s="78"/>
    </row>
    <row r="59" customFormat="false" ht="25.5" hidden="false" customHeight="false" outlineLevel="0" collapsed="false">
      <c r="A59" s="79" t="s">
        <v>918</v>
      </c>
      <c r="B59" s="80" t="s">
        <v>919</v>
      </c>
      <c r="C59" s="81" t="n">
        <v>70</v>
      </c>
      <c r="D59" s="78"/>
      <c r="E59" s="81" t="s">
        <v>867</v>
      </c>
      <c r="F59" s="78"/>
      <c r="G59" s="81" t="n">
        <v>40</v>
      </c>
      <c r="H59" s="78"/>
      <c r="I59" s="81"/>
      <c r="J59" s="78"/>
    </row>
    <row r="60" customFormat="false" ht="25.5" hidden="false" customHeight="false" outlineLevel="0" collapsed="false">
      <c r="A60" s="79" t="s">
        <v>920</v>
      </c>
      <c r="B60" s="80" t="s">
        <v>921</v>
      </c>
      <c r="C60" s="81" t="n">
        <v>70</v>
      </c>
      <c r="D60" s="78"/>
      <c r="E60" s="81" t="s">
        <v>867</v>
      </c>
      <c r="F60" s="78"/>
      <c r="G60" s="81" t="n">
        <v>40</v>
      </c>
      <c r="H60" s="78"/>
      <c r="I60" s="81"/>
      <c r="J60" s="78"/>
    </row>
    <row r="61" customFormat="false" ht="25.5" hidden="false" customHeight="false" outlineLevel="0" collapsed="false">
      <c r="A61" s="79" t="s">
        <v>922</v>
      </c>
      <c r="B61" s="80" t="s">
        <v>923</v>
      </c>
      <c r="C61" s="81" t="n">
        <v>70</v>
      </c>
      <c r="D61" s="78"/>
      <c r="E61" s="81" t="s">
        <v>867</v>
      </c>
      <c r="F61" s="78"/>
      <c r="G61" s="81" t="n">
        <v>40</v>
      </c>
      <c r="H61" s="78"/>
      <c r="I61" s="81"/>
      <c r="J61" s="78"/>
    </row>
    <row r="62" customFormat="false" ht="15" hidden="false" customHeight="false" outlineLevel="0" collapsed="false">
      <c r="A62" s="79" t="s">
        <v>924</v>
      </c>
      <c r="B62" s="80" t="s">
        <v>925</v>
      </c>
      <c r="C62" s="81" t="n">
        <v>70</v>
      </c>
      <c r="D62" s="78"/>
      <c r="E62" s="81" t="s">
        <v>867</v>
      </c>
      <c r="F62" s="78"/>
      <c r="G62" s="81" t="n">
        <v>40</v>
      </c>
      <c r="H62" s="78"/>
      <c r="I62" s="81"/>
      <c r="J62" s="78"/>
    </row>
    <row r="63" customFormat="false" ht="25.5" hidden="false" customHeight="false" outlineLevel="0" collapsed="false">
      <c r="A63" s="79" t="s">
        <v>926</v>
      </c>
      <c r="B63" s="80" t="s">
        <v>927</v>
      </c>
      <c r="C63" s="81" t="n">
        <v>70</v>
      </c>
      <c r="D63" s="78"/>
      <c r="E63" s="81" t="s">
        <v>867</v>
      </c>
      <c r="F63" s="78"/>
      <c r="G63" s="81" t="n">
        <v>40</v>
      </c>
      <c r="H63" s="78"/>
      <c r="I63" s="81"/>
      <c r="J63" s="78"/>
    </row>
    <row r="64" customFormat="false" ht="25.5" hidden="false" customHeight="false" outlineLevel="0" collapsed="false">
      <c r="A64" s="79" t="s">
        <v>928</v>
      </c>
      <c r="B64" s="80" t="s">
        <v>929</v>
      </c>
      <c r="C64" s="81" t="n">
        <v>70</v>
      </c>
      <c r="D64" s="78"/>
      <c r="E64" s="81" t="s">
        <v>867</v>
      </c>
      <c r="F64" s="78"/>
      <c r="G64" s="81" t="n">
        <v>40</v>
      </c>
      <c r="H64" s="78"/>
      <c r="I64" s="81"/>
      <c r="J64" s="78"/>
    </row>
    <row r="65" customFormat="false" ht="15" hidden="false" customHeight="false" outlineLevel="0" collapsed="false">
      <c r="A65" s="79" t="s">
        <v>930</v>
      </c>
      <c r="B65" s="80" t="s">
        <v>931</v>
      </c>
      <c r="C65" s="81" t="n">
        <v>70</v>
      </c>
      <c r="D65" s="78"/>
      <c r="E65" s="81" t="s">
        <v>867</v>
      </c>
      <c r="F65" s="78"/>
      <c r="G65" s="81" t="n">
        <v>40</v>
      </c>
      <c r="H65" s="78"/>
      <c r="I65" s="81"/>
      <c r="J65" s="78"/>
    </row>
    <row r="66" customFormat="false" ht="15" hidden="false" customHeight="false" outlineLevel="0" collapsed="false">
      <c r="A66" s="79" t="s">
        <v>932</v>
      </c>
      <c r="B66" s="80" t="s">
        <v>933</v>
      </c>
      <c r="C66" s="81" t="n">
        <v>70</v>
      </c>
      <c r="D66" s="78"/>
      <c r="E66" s="81" t="s">
        <v>867</v>
      </c>
      <c r="F66" s="78"/>
      <c r="G66" s="81" t="n">
        <v>40</v>
      </c>
      <c r="H66" s="78"/>
      <c r="I66" s="81"/>
      <c r="J66" s="78"/>
    </row>
    <row r="67" customFormat="false" ht="15" hidden="false" customHeight="false" outlineLevel="0" collapsed="false">
      <c r="A67" s="79" t="s">
        <v>934</v>
      </c>
      <c r="B67" s="80" t="s">
        <v>935</v>
      </c>
      <c r="C67" s="81" t="n">
        <v>70</v>
      </c>
      <c r="D67" s="78"/>
      <c r="E67" s="81" t="s">
        <v>867</v>
      </c>
      <c r="F67" s="78"/>
      <c r="G67" s="81" t="n">
        <v>40</v>
      </c>
      <c r="H67" s="78"/>
      <c r="I67" s="81"/>
      <c r="J67" s="78"/>
    </row>
    <row r="68" customFormat="false" ht="25.5" hidden="false" customHeight="false" outlineLevel="0" collapsed="false">
      <c r="A68" s="79" t="s">
        <v>936</v>
      </c>
      <c r="B68" s="80" t="s">
        <v>937</v>
      </c>
      <c r="C68" s="81" t="n">
        <v>70</v>
      </c>
      <c r="D68" s="78"/>
      <c r="E68" s="81" t="s">
        <v>867</v>
      </c>
      <c r="F68" s="78"/>
      <c r="G68" s="81" t="n">
        <v>40</v>
      </c>
      <c r="H68" s="78"/>
      <c r="I68" s="81"/>
      <c r="J68" s="78"/>
    </row>
    <row r="69" customFormat="false" ht="25.5" hidden="false" customHeight="false" outlineLevel="0" collapsed="false">
      <c r="A69" s="79" t="s">
        <v>938</v>
      </c>
      <c r="B69" s="80" t="s">
        <v>939</v>
      </c>
      <c r="C69" s="81" t="n">
        <v>70</v>
      </c>
      <c r="D69" s="78"/>
      <c r="E69" s="81" t="s">
        <v>867</v>
      </c>
      <c r="F69" s="78"/>
      <c r="G69" s="81" t="n">
        <v>40</v>
      </c>
      <c r="H69" s="78"/>
      <c r="I69" s="81"/>
      <c r="J69" s="78"/>
    </row>
    <row r="70" customFormat="false" ht="15" hidden="false" customHeight="false" outlineLevel="0" collapsed="false">
      <c r="A70" s="79" t="s">
        <v>940</v>
      </c>
      <c r="B70" s="80" t="s">
        <v>941</v>
      </c>
      <c r="C70" s="81" t="n">
        <v>70</v>
      </c>
      <c r="D70" s="78"/>
      <c r="E70" s="81" t="s">
        <v>867</v>
      </c>
      <c r="F70" s="78"/>
      <c r="G70" s="81" t="n">
        <v>40</v>
      </c>
      <c r="H70" s="78"/>
      <c r="I70" s="81"/>
      <c r="J70" s="78"/>
    </row>
    <row r="71" customFormat="false" ht="25.5" hidden="false" customHeight="false" outlineLevel="0" collapsed="false">
      <c r="A71" s="79" t="s">
        <v>942</v>
      </c>
      <c r="B71" s="80" t="s">
        <v>943</v>
      </c>
      <c r="C71" s="81" t="n">
        <v>70</v>
      </c>
      <c r="D71" s="78"/>
      <c r="E71" s="81" t="s">
        <v>867</v>
      </c>
      <c r="F71" s="78"/>
      <c r="G71" s="81" t="n">
        <v>40</v>
      </c>
      <c r="H71" s="78"/>
      <c r="I71" s="81"/>
      <c r="J71" s="78"/>
    </row>
    <row r="72" customFormat="false" ht="25.5" hidden="false" customHeight="false" outlineLevel="0" collapsed="false">
      <c r="A72" s="79" t="s">
        <v>944</v>
      </c>
      <c r="B72" s="80" t="s">
        <v>945</v>
      </c>
      <c r="C72" s="81" t="n">
        <v>70</v>
      </c>
      <c r="D72" s="78"/>
      <c r="E72" s="81" t="s">
        <v>867</v>
      </c>
      <c r="F72" s="78"/>
      <c r="G72" s="81" t="n">
        <v>40</v>
      </c>
      <c r="H72" s="78"/>
      <c r="I72" s="81"/>
      <c r="J72" s="78"/>
    </row>
    <row r="73" customFormat="false" ht="15" hidden="false" customHeight="false" outlineLevel="0" collapsed="false">
      <c r="A73" s="79" t="s">
        <v>946</v>
      </c>
      <c r="B73" s="80" t="s">
        <v>947</v>
      </c>
      <c r="C73" s="81" t="n">
        <v>70</v>
      </c>
      <c r="D73" s="78"/>
      <c r="E73" s="81" t="s">
        <v>867</v>
      </c>
      <c r="F73" s="78"/>
      <c r="G73" s="81" t="n">
        <v>40</v>
      </c>
      <c r="H73" s="78"/>
      <c r="I73" s="81"/>
      <c r="J73" s="78"/>
    </row>
    <row r="74" customFormat="false" ht="15" hidden="false" customHeight="false" outlineLevel="0" collapsed="false">
      <c r="A74" s="79" t="s">
        <v>948</v>
      </c>
      <c r="B74" s="80" t="s">
        <v>949</v>
      </c>
      <c r="C74" s="81" t="n">
        <v>70</v>
      </c>
      <c r="D74" s="78"/>
      <c r="E74" s="81" t="s">
        <v>867</v>
      </c>
      <c r="F74" s="78"/>
      <c r="G74" s="81" t="n">
        <v>40</v>
      </c>
      <c r="H74" s="78"/>
      <c r="I74" s="81"/>
      <c r="J74" s="78"/>
    </row>
    <row r="75" customFormat="false" ht="15" hidden="false" customHeight="false" outlineLevel="0" collapsed="false">
      <c r="A75" s="79" t="s">
        <v>950</v>
      </c>
      <c r="B75" s="80" t="s">
        <v>951</v>
      </c>
      <c r="C75" s="81" t="n">
        <v>70</v>
      </c>
      <c r="D75" s="78"/>
      <c r="E75" s="81" t="s">
        <v>867</v>
      </c>
      <c r="F75" s="78"/>
      <c r="G75" s="81" t="n">
        <v>40</v>
      </c>
      <c r="H75" s="78"/>
      <c r="I75" s="81"/>
      <c r="J75" s="78"/>
    </row>
    <row r="76" customFormat="false" ht="15" hidden="false" customHeight="false" outlineLevel="0" collapsed="false">
      <c r="A76" s="79" t="s">
        <v>952</v>
      </c>
      <c r="B76" s="80" t="s">
        <v>953</v>
      </c>
      <c r="C76" s="81" t="n">
        <v>70</v>
      </c>
      <c r="D76" s="78"/>
      <c r="E76" s="81" t="s">
        <v>867</v>
      </c>
      <c r="F76" s="78"/>
      <c r="G76" s="81" t="n">
        <v>40</v>
      </c>
      <c r="H76" s="78"/>
      <c r="I76" s="81"/>
      <c r="J76" s="78"/>
    </row>
    <row r="77" customFormat="false" ht="15" hidden="false" customHeight="false" outlineLevel="0" collapsed="false">
      <c r="A77" s="79" t="s">
        <v>954</v>
      </c>
      <c r="B77" s="80" t="s">
        <v>955</v>
      </c>
      <c r="C77" s="81" t="n">
        <v>70</v>
      </c>
      <c r="D77" s="78"/>
      <c r="E77" s="81" t="s">
        <v>867</v>
      </c>
      <c r="F77" s="78"/>
      <c r="G77" s="81" t="n">
        <v>40</v>
      </c>
      <c r="H77" s="78"/>
      <c r="I77" s="81"/>
      <c r="J77" s="78"/>
    </row>
    <row r="78" customFormat="false" ht="25.5" hidden="false" customHeight="false" outlineLevel="0" collapsed="false">
      <c r="A78" s="79" t="s">
        <v>956</v>
      </c>
      <c r="B78" s="80" t="s">
        <v>957</v>
      </c>
      <c r="C78" s="81" t="n">
        <v>70</v>
      </c>
      <c r="D78" s="78"/>
      <c r="E78" s="81" t="s">
        <v>867</v>
      </c>
      <c r="F78" s="78"/>
      <c r="G78" s="81" t="n">
        <v>40</v>
      </c>
      <c r="H78" s="78"/>
      <c r="I78" s="81"/>
      <c r="J78" s="78"/>
    </row>
    <row r="79" customFormat="false" ht="25.5" hidden="false" customHeight="false" outlineLevel="0" collapsed="false">
      <c r="A79" s="79" t="s">
        <v>958</v>
      </c>
      <c r="B79" s="80" t="s">
        <v>959</v>
      </c>
      <c r="C79" s="81" t="n">
        <v>70</v>
      </c>
      <c r="D79" s="78"/>
      <c r="E79" s="81" t="s">
        <v>867</v>
      </c>
      <c r="F79" s="78"/>
      <c r="G79" s="81" t="n">
        <v>40</v>
      </c>
      <c r="H79" s="78"/>
      <c r="I79" s="81"/>
      <c r="J79" s="78"/>
    </row>
    <row r="80" customFormat="false" ht="25.5" hidden="false" customHeight="false" outlineLevel="0" collapsed="false">
      <c r="A80" s="79" t="s">
        <v>960</v>
      </c>
      <c r="B80" s="80" t="s">
        <v>961</v>
      </c>
      <c r="C80" s="81" t="n">
        <v>70</v>
      </c>
      <c r="D80" s="78"/>
      <c r="E80" s="81" t="s">
        <v>867</v>
      </c>
      <c r="F80" s="78"/>
      <c r="G80" s="81" t="n">
        <v>40</v>
      </c>
      <c r="H80" s="78"/>
      <c r="I80" s="81"/>
      <c r="J80" s="78"/>
    </row>
    <row r="81" customFormat="false" ht="25.5" hidden="false" customHeight="false" outlineLevel="0" collapsed="false">
      <c r="A81" s="79" t="s">
        <v>962</v>
      </c>
      <c r="B81" s="80" t="s">
        <v>963</v>
      </c>
      <c r="C81" s="81" t="n">
        <v>70</v>
      </c>
      <c r="D81" s="78"/>
      <c r="E81" s="81" t="s">
        <v>867</v>
      </c>
      <c r="F81" s="78"/>
      <c r="G81" s="81" t="n">
        <v>40</v>
      </c>
      <c r="H81" s="78"/>
      <c r="I81" s="81"/>
      <c r="J81" s="78"/>
    </row>
    <row r="82" customFormat="false" ht="25.5" hidden="false" customHeight="false" outlineLevel="0" collapsed="false">
      <c r="A82" s="79" t="s">
        <v>964</v>
      </c>
      <c r="B82" s="80" t="s">
        <v>965</v>
      </c>
      <c r="C82" s="81" t="n">
        <v>70</v>
      </c>
      <c r="D82" s="78"/>
      <c r="E82" s="81" t="s">
        <v>867</v>
      </c>
      <c r="F82" s="78"/>
      <c r="G82" s="81" t="n">
        <v>40</v>
      </c>
      <c r="H82" s="78"/>
      <c r="I82" s="81"/>
      <c r="J82" s="78"/>
    </row>
    <row r="83" customFormat="false" ht="25.5" hidden="false" customHeight="false" outlineLevel="0" collapsed="false">
      <c r="A83" s="79" t="s">
        <v>966</v>
      </c>
      <c r="B83" s="80" t="s">
        <v>967</v>
      </c>
      <c r="C83" s="81" t="n">
        <v>70</v>
      </c>
      <c r="D83" s="78"/>
      <c r="E83" s="81" t="s">
        <v>867</v>
      </c>
      <c r="F83" s="78"/>
      <c r="G83" s="81" t="n">
        <v>40</v>
      </c>
      <c r="H83" s="78"/>
      <c r="I83" s="81"/>
      <c r="J83" s="78"/>
    </row>
    <row r="84" customFormat="false" ht="25.5" hidden="false" customHeight="false" outlineLevel="0" collapsed="false">
      <c r="A84" s="79" t="s">
        <v>968</v>
      </c>
      <c r="B84" s="80" t="s">
        <v>969</v>
      </c>
      <c r="C84" s="81" t="n">
        <v>70</v>
      </c>
      <c r="D84" s="78"/>
      <c r="E84" s="81" t="s">
        <v>867</v>
      </c>
      <c r="F84" s="78"/>
      <c r="G84" s="81" t="n">
        <v>40</v>
      </c>
      <c r="H84" s="78"/>
      <c r="I84" s="81"/>
      <c r="J84" s="78"/>
    </row>
    <row r="85" customFormat="false" ht="25.5" hidden="false" customHeight="false" outlineLevel="0" collapsed="false">
      <c r="A85" s="79" t="s">
        <v>970</v>
      </c>
      <c r="B85" s="80" t="s">
        <v>971</v>
      </c>
      <c r="C85" s="81" t="n">
        <v>70</v>
      </c>
      <c r="D85" s="78"/>
      <c r="E85" s="81" t="s">
        <v>867</v>
      </c>
      <c r="F85" s="78"/>
      <c r="G85" s="81" t="n">
        <v>40</v>
      </c>
      <c r="H85" s="78"/>
      <c r="I85" s="81"/>
      <c r="J85" s="78"/>
    </row>
    <row r="86" customFormat="false" ht="15" hidden="false" customHeight="false" outlineLevel="0" collapsed="false">
      <c r="A86" s="79" t="s">
        <v>972</v>
      </c>
      <c r="B86" s="80" t="s">
        <v>973</v>
      </c>
      <c r="C86" s="81" t="n">
        <v>70</v>
      </c>
      <c r="D86" s="78"/>
      <c r="E86" s="81" t="s">
        <v>867</v>
      </c>
      <c r="F86" s="78"/>
      <c r="G86" s="81" t="n">
        <v>40</v>
      </c>
      <c r="H86" s="78"/>
      <c r="I86" s="81"/>
      <c r="J86" s="78"/>
    </row>
    <row r="87" customFormat="false" ht="25.5" hidden="false" customHeight="false" outlineLevel="0" collapsed="false">
      <c r="A87" s="79" t="s">
        <v>974</v>
      </c>
      <c r="B87" s="80" t="s">
        <v>975</v>
      </c>
      <c r="C87" s="81" t="n">
        <v>70</v>
      </c>
      <c r="D87" s="78"/>
      <c r="E87" s="81" t="s">
        <v>867</v>
      </c>
      <c r="F87" s="78"/>
      <c r="G87" s="81" t="n">
        <v>40</v>
      </c>
      <c r="H87" s="78"/>
      <c r="I87" s="81"/>
      <c r="J87" s="78"/>
    </row>
    <row r="88" customFormat="false" ht="25.5" hidden="false" customHeight="false" outlineLevel="0" collapsed="false">
      <c r="A88" s="79" t="s">
        <v>976</v>
      </c>
      <c r="B88" s="80" t="s">
        <v>977</v>
      </c>
      <c r="C88" s="81" t="n">
        <v>70</v>
      </c>
      <c r="D88" s="78"/>
      <c r="E88" s="81" t="s">
        <v>867</v>
      </c>
      <c r="F88" s="78"/>
      <c r="G88" s="81" t="n">
        <v>40</v>
      </c>
      <c r="H88" s="78"/>
      <c r="I88" s="81"/>
      <c r="J88" s="78"/>
    </row>
    <row r="89" customFormat="false" ht="25.5" hidden="false" customHeight="false" outlineLevel="0" collapsed="false">
      <c r="A89" s="79" t="s">
        <v>978</v>
      </c>
      <c r="B89" s="80" t="s">
        <v>979</v>
      </c>
      <c r="C89" s="81" t="n">
        <v>70</v>
      </c>
      <c r="D89" s="78"/>
      <c r="E89" s="81" t="s">
        <v>867</v>
      </c>
      <c r="F89" s="78"/>
      <c r="G89" s="81" t="n">
        <v>40</v>
      </c>
      <c r="H89" s="78"/>
      <c r="I89" s="81"/>
      <c r="J89" s="78"/>
    </row>
    <row r="90" customFormat="false" ht="25.5" hidden="false" customHeight="false" outlineLevel="0" collapsed="false">
      <c r="A90" s="79" t="s">
        <v>980</v>
      </c>
      <c r="B90" s="80" t="s">
        <v>981</v>
      </c>
      <c r="C90" s="81" t="n">
        <v>70</v>
      </c>
      <c r="D90" s="78"/>
      <c r="E90" s="81" t="s">
        <v>867</v>
      </c>
      <c r="F90" s="78"/>
      <c r="G90" s="81" t="n">
        <v>40</v>
      </c>
      <c r="H90" s="78"/>
      <c r="I90" s="81"/>
      <c r="J90" s="78"/>
    </row>
    <row r="91" customFormat="false" ht="25.5" hidden="false" customHeight="false" outlineLevel="0" collapsed="false">
      <c r="A91" s="79" t="s">
        <v>982</v>
      </c>
      <c r="B91" s="80" t="s">
        <v>983</v>
      </c>
      <c r="C91" s="81" t="n">
        <v>70</v>
      </c>
      <c r="D91" s="78"/>
      <c r="E91" s="81" t="s">
        <v>867</v>
      </c>
      <c r="F91" s="78"/>
      <c r="G91" s="81" t="n">
        <v>40</v>
      </c>
      <c r="H91" s="78"/>
      <c r="I91" s="81"/>
      <c r="J91" s="78"/>
    </row>
    <row r="92" customFormat="false" ht="25.5" hidden="false" customHeight="false" outlineLevel="0" collapsed="false">
      <c r="A92" s="79" t="s">
        <v>984</v>
      </c>
      <c r="B92" s="80" t="s">
        <v>985</v>
      </c>
      <c r="C92" s="81" t="n">
        <v>70</v>
      </c>
      <c r="D92" s="78"/>
      <c r="E92" s="81" t="s">
        <v>867</v>
      </c>
      <c r="F92" s="78"/>
      <c r="G92" s="81" t="n">
        <v>40</v>
      </c>
      <c r="H92" s="78"/>
      <c r="I92" s="81"/>
      <c r="J92" s="78"/>
    </row>
    <row r="93" customFormat="false" ht="15" hidden="false" customHeight="false" outlineLevel="0" collapsed="false">
      <c r="A93" s="79" t="s">
        <v>986</v>
      </c>
      <c r="B93" s="80" t="s">
        <v>987</v>
      </c>
      <c r="C93" s="81" t="n">
        <v>70</v>
      </c>
      <c r="D93" s="78"/>
      <c r="E93" s="81" t="s">
        <v>867</v>
      </c>
      <c r="F93" s="78"/>
      <c r="G93" s="81" t="n">
        <v>40</v>
      </c>
      <c r="H93" s="78"/>
      <c r="I93" s="81"/>
      <c r="J93" s="78"/>
    </row>
    <row r="94" customFormat="false" ht="25.5" hidden="false" customHeight="false" outlineLevel="0" collapsed="false">
      <c r="A94" s="79" t="s">
        <v>988</v>
      </c>
      <c r="B94" s="80" t="s">
        <v>989</v>
      </c>
      <c r="C94" s="81" t="n">
        <v>70</v>
      </c>
      <c r="D94" s="78"/>
      <c r="E94" s="81" t="s">
        <v>867</v>
      </c>
      <c r="F94" s="78"/>
      <c r="G94" s="81" t="n">
        <v>40</v>
      </c>
      <c r="H94" s="78"/>
      <c r="I94" s="81"/>
      <c r="J94" s="78"/>
    </row>
    <row r="95" customFormat="false" ht="25.5" hidden="false" customHeight="false" outlineLevel="0" collapsed="false">
      <c r="A95" s="79" t="s">
        <v>990</v>
      </c>
      <c r="B95" s="80" t="s">
        <v>991</v>
      </c>
      <c r="C95" s="81" t="n">
        <v>70</v>
      </c>
      <c r="D95" s="78"/>
      <c r="E95" s="81" t="s">
        <v>867</v>
      </c>
      <c r="F95" s="78"/>
      <c r="G95" s="81" t="n">
        <v>40</v>
      </c>
      <c r="H95" s="78"/>
      <c r="I95" s="81"/>
      <c r="J95" s="78"/>
    </row>
    <row r="96" customFormat="false" ht="25.5" hidden="false" customHeight="false" outlineLevel="0" collapsed="false">
      <c r="A96" s="79" t="s">
        <v>992</v>
      </c>
      <c r="B96" s="80" t="s">
        <v>993</v>
      </c>
      <c r="C96" s="81" t="n">
        <v>70</v>
      </c>
      <c r="D96" s="78"/>
      <c r="E96" s="81" t="s">
        <v>867</v>
      </c>
      <c r="F96" s="78"/>
      <c r="G96" s="81" t="n">
        <v>40</v>
      </c>
      <c r="H96" s="78"/>
      <c r="I96" s="81"/>
      <c r="J96" s="78"/>
    </row>
    <row r="97" customFormat="false" ht="25.5" hidden="false" customHeight="false" outlineLevel="0" collapsed="false">
      <c r="A97" s="79" t="s">
        <v>994</v>
      </c>
      <c r="B97" s="80" t="s">
        <v>995</v>
      </c>
      <c r="C97" s="81" t="n">
        <v>70</v>
      </c>
      <c r="D97" s="78"/>
      <c r="E97" s="81" t="s">
        <v>867</v>
      </c>
      <c r="F97" s="78"/>
      <c r="G97" s="81" t="n">
        <v>40</v>
      </c>
      <c r="H97" s="78"/>
      <c r="I97" s="81"/>
      <c r="J97" s="78"/>
    </row>
    <row r="98" customFormat="false" ht="25.5" hidden="false" customHeight="false" outlineLevel="0" collapsed="false">
      <c r="A98" s="79" t="s">
        <v>996</v>
      </c>
      <c r="B98" s="80" t="s">
        <v>997</v>
      </c>
      <c r="C98" s="81" t="n">
        <v>70</v>
      </c>
      <c r="D98" s="78"/>
      <c r="E98" s="81" t="s">
        <v>867</v>
      </c>
      <c r="F98" s="78"/>
      <c r="G98" s="81" t="n">
        <v>40</v>
      </c>
      <c r="H98" s="78"/>
      <c r="I98" s="81"/>
      <c r="J98" s="78"/>
    </row>
    <row r="99" customFormat="false" ht="15" hidden="false" customHeight="false" outlineLevel="0" collapsed="false">
      <c r="A99" s="79" t="s">
        <v>998</v>
      </c>
      <c r="B99" s="80" t="s">
        <v>999</v>
      </c>
      <c r="C99" s="81" t="n">
        <v>70</v>
      </c>
      <c r="D99" s="78"/>
      <c r="E99" s="81" t="s">
        <v>867</v>
      </c>
      <c r="F99" s="78"/>
      <c r="G99" s="81" t="n">
        <v>40</v>
      </c>
      <c r="H99" s="78"/>
      <c r="I99" s="81"/>
      <c r="J99" s="78"/>
    </row>
    <row r="100" customFormat="false" ht="15" hidden="false" customHeight="false" outlineLevel="0" collapsed="false">
      <c r="A100" s="79" t="s">
        <v>1000</v>
      </c>
      <c r="B100" s="80" t="s">
        <v>1001</v>
      </c>
      <c r="C100" s="81" t="n">
        <v>70</v>
      </c>
      <c r="D100" s="78"/>
      <c r="E100" s="81" t="s">
        <v>867</v>
      </c>
      <c r="F100" s="78"/>
      <c r="G100" s="81" t="n">
        <v>40</v>
      </c>
      <c r="H100" s="78"/>
      <c r="I100" s="81"/>
      <c r="J100" s="78"/>
    </row>
    <row r="101" customFormat="false" ht="25.5" hidden="false" customHeight="false" outlineLevel="0" collapsed="false">
      <c r="A101" s="79" t="s">
        <v>1002</v>
      </c>
      <c r="B101" s="80" t="s">
        <v>1003</v>
      </c>
      <c r="C101" s="81" t="n">
        <v>70</v>
      </c>
      <c r="D101" s="78"/>
      <c r="E101" s="81" t="s">
        <v>867</v>
      </c>
      <c r="F101" s="78"/>
      <c r="G101" s="81" t="n">
        <v>40</v>
      </c>
      <c r="H101" s="78"/>
      <c r="I101" s="81"/>
      <c r="J101" s="78"/>
    </row>
    <row r="102" customFormat="false" ht="25.5" hidden="false" customHeight="false" outlineLevel="0" collapsed="false">
      <c r="A102" s="79" t="s">
        <v>1004</v>
      </c>
      <c r="B102" s="80" t="s">
        <v>1005</v>
      </c>
      <c r="C102" s="81" t="n">
        <v>70</v>
      </c>
      <c r="D102" s="78"/>
      <c r="E102" s="81" t="s">
        <v>867</v>
      </c>
      <c r="F102" s="78"/>
      <c r="G102" s="81" t="n">
        <v>40</v>
      </c>
      <c r="H102" s="78"/>
      <c r="I102" s="81"/>
      <c r="J102" s="78"/>
    </row>
    <row r="103" customFormat="false" ht="25.5" hidden="false" customHeight="false" outlineLevel="0" collapsed="false">
      <c r="A103" s="79" t="s">
        <v>1006</v>
      </c>
      <c r="B103" s="80" t="s">
        <v>1007</v>
      </c>
      <c r="C103" s="81" t="n">
        <v>70</v>
      </c>
      <c r="D103" s="78"/>
      <c r="E103" s="81" t="s">
        <v>867</v>
      </c>
      <c r="F103" s="78"/>
      <c r="G103" s="81" t="n">
        <v>40</v>
      </c>
      <c r="H103" s="78"/>
      <c r="I103" s="81"/>
      <c r="J103" s="78"/>
    </row>
    <row r="104" customFormat="false" ht="15" hidden="false" customHeight="false" outlineLevel="0" collapsed="false">
      <c r="A104" s="79" t="s">
        <v>1008</v>
      </c>
      <c r="B104" s="80" t="s">
        <v>1009</v>
      </c>
      <c r="C104" s="81" t="n">
        <v>70</v>
      </c>
      <c r="D104" s="78"/>
      <c r="E104" s="81" t="s">
        <v>867</v>
      </c>
      <c r="F104" s="78"/>
      <c r="G104" s="81" t="n">
        <v>40</v>
      </c>
      <c r="H104" s="78"/>
      <c r="I104" s="81"/>
      <c r="J104" s="78"/>
    </row>
    <row r="105" customFormat="false" ht="25.5" hidden="false" customHeight="false" outlineLevel="0" collapsed="false">
      <c r="A105" s="79" t="s">
        <v>1010</v>
      </c>
      <c r="B105" s="80" t="s">
        <v>1011</v>
      </c>
      <c r="C105" s="81" t="n">
        <v>70</v>
      </c>
      <c r="D105" s="78"/>
      <c r="E105" s="81" t="s">
        <v>867</v>
      </c>
      <c r="F105" s="78"/>
      <c r="G105" s="81" t="n">
        <v>40</v>
      </c>
      <c r="H105" s="78"/>
      <c r="I105" s="81"/>
      <c r="J105" s="78"/>
    </row>
    <row r="106" customFormat="false" ht="25.5" hidden="false" customHeight="false" outlineLevel="0" collapsed="false">
      <c r="A106" s="79" t="s">
        <v>1012</v>
      </c>
      <c r="B106" s="80" t="s">
        <v>1013</v>
      </c>
      <c r="C106" s="81" t="n">
        <v>70</v>
      </c>
      <c r="D106" s="78"/>
      <c r="E106" s="81" t="s">
        <v>867</v>
      </c>
      <c r="F106" s="78"/>
      <c r="G106" s="81" t="n">
        <v>40</v>
      </c>
      <c r="H106" s="78"/>
      <c r="I106" s="81"/>
      <c r="J106" s="78"/>
    </row>
    <row r="107" customFormat="false" ht="25.5" hidden="false" customHeight="false" outlineLevel="0" collapsed="false">
      <c r="A107" s="79" t="s">
        <v>1014</v>
      </c>
      <c r="B107" s="80" t="s">
        <v>1015</v>
      </c>
      <c r="C107" s="81" t="n">
        <v>70</v>
      </c>
      <c r="D107" s="78"/>
      <c r="E107" s="81" t="s">
        <v>867</v>
      </c>
      <c r="F107" s="78"/>
      <c r="G107" s="81" t="n">
        <v>40</v>
      </c>
      <c r="H107" s="78"/>
      <c r="I107" s="81"/>
      <c r="J107" s="78"/>
    </row>
    <row r="108" customFormat="false" ht="25.5" hidden="false" customHeight="false" outlineLevel="0" collapsed="false">
      <c r="A108" s="79" t="s">
        <v>1016</v>
      </c>
      <c r="B108" s="80" t="s">
        <v>1017</v>
      </c>
      <c r="C108" s="81" t="n">
        <v>70</v>
      </c>
      <c r="D108" s="78"/>
      <c r="E108" s="81" t="s">
        <v>867</v>
      </c>
      <c r="F108" s="78"/>
      <c r="G108" s="81" t="n">
        <v>40</v>
      </c>
      <c r="H108" s="78"/>
      <c r="I108" s="81"/>
      <c r="J108" s="78"/>
    </row>
    <row r="109" customFormat="false" ht="25.5" hidden="false" customHeight="false" outlineLevel="0" collapsed="false">
      <c r="A109" s="79" t="s">
        <v>1018</v>
      </c>
      <c r="B109" s="80" t="s">
        <v>1019</v>
      </c>
      <c r="C109" s="81" t="n">
        <v>70</v>
      </c>
      <c r="D109" s="78"/>
      <c r="E109" s="81" t="s">
        <v>867</v>
      </c>
      <c r="F109" s="78"/>
      <c r="G109" s="81" t="n">
        <v>40</v>
      </c>
      <c r="H109" s="78"/>
      <c r="I109" s="81"/>
      <c r="J109" s="78"/>
    </row>
    <row r="110" customFormat="false" ht="25.5" hidden="false" customHeight="false" outlineLevel="0" collapsed="false">
      <c r="A110" s="79" t="s">
        <v>1020</v>
      </c>
      <c r="B110" s="80" t="s">
        <v>1021</v>
      </c>
      <c r="C110" s="81" t="n">
        <v>70</v>
      </c>
      <c r="D110" s="78"/>
      <c r="E110" s="81" t="s">
        <v>867</v>
      </c>
      <c r="F110" s="78"/>
      <c r="G110" s="81" t="n">
        <v>40</v>
      </c>
      <c r="H110" s="78"/>
      <c r="I110" s="81"/>
      <c r="J110" s="78"/>
    </row>
    <row r="111" customFormat="false" ht="25.5" hidden="false" customHeight="false" outlineLevel="0" collapsed="false">
      <c r="A111" s="79" t="s">
        <v>1022</v>
      </c>
      <c r="B111" s="80" t="s">
        <v>1023</v>
      </c>
      <c r="C111" s="81" t="n">
        <v>70</v>
      </c>
      <c r="D111" s="78"/>
      <c r="E111" s="81" t="s">
        <v>867</v>
      </c>
      <c r="F111" s="78"/>
      <c r="G111" s="81" t="n">
        <v>40</v>
      </c>
      <c r="H111" s="78"/>
      <c r="I111" s="81"/>
      <c r="J111" s="78"/>
    </row>
    <row r="112" customFormat="false" ht="25.5" hidden="false" customHeight="false" outlineLevel="0" collapsed="false">
      <c r="A112" s="79" t="s">
        <v>1024</v>
      </c>
      <c r="B112" s="80" t="s">
        <v>1025</v>
      </c>
      <c r="C112" s="81" t="n">
        <v>70</v>
      </c>
      <c r="D112" s="78"/>
      <c r="E112" s="81" t="s">
        <v>867</v>
      </c>
      <c r="F112" s="78"/>
      <c r="G112" s="81" t="n">
        <v>40</v>
      </c>
      <c r="H112" s="78"/>
      <c r="I112" s="81"/>
      <c r="J112" s="78"/>
    </row>
    <row r="113" customFormat="false" ht="15" hidden="false" customHeight="false" outlineLevel="0" collapsed="false">
      <c r="A113" s="79" t="s">
        <v>1026</v>
      </c>
      <c r="B113" s="80" t="s">
        <v>1027</v>
      </c>
      <c r="C113" s="81" t="n">
        <v>70</v>
      </c>
      <c r="D113" s="78"/>
      <c r="E113" s="81" t="s">
        <v>867</v>
      </c>
      <c r="F113" s="78"/>
      <c r="G113" s="81" t="n">
        <v>40</v>
      </c>
      <c r="H113" s="78"/>
      <c r="I113" s="81"/>
      <c r="J113" s="78"/>
    </row>
    <row r="114" customFormat="false" ht="25.5" hidden="false" customHeight="false" outlineLevel="0" collapsed="false">
      <c r="A114" s="79" t="s">
        <v>1028</v>
      </c>
      <c r="B114" s="80" t="s">
        <v>1029</v>
      </c>
      <c r="C114" s="81" t="n">
        <v>70</v>
      </c>
      <c r="D114" s="78"/>
      <c r="E114" s="81" t="s">
        <v>867</v>
      </c>
      <c r="F114" s="78"/>
      <c r="G114" s="81" t="n">
        <v>40</v>
      </c>
      <c r="H114" s="78"/>
      <c r="I114" s="81"/>
      <c r="J114" s="78"/>
    </row>
    <row r="115" customFormat="false" ht="25.5" hidden="false" customHeight="false" outlineLevel="0" collapsed="false">
      <c r="A115" s="79" t="s">
        <v>1030</v>
      </c>
      <c r="B115" s="80" t="s">
        <v>1031</v>
      </c>
      <c r="C115" s="81" t="n">
        <v>70</v>
      </c>
      <c r="D115" s="78"/>
      <c r="E115" s="81" t="s">
        <v>867</v>
      </c>
      <c r="F115" s="78"/>
      <c r="G115" s="81" t="n">
        <v>40</v>
      </c>
      <c r="H115" s="78"/>
      <c r="I115" s="81"/>
      <c r="J115" s="78"/>
    </row>
    <row r="116" customFormat="false" ht="25.5" hidden="false" customHeight="false" outlineLevel="0" collapsed="false">
      <c r="A116" s="79" t="s">
        <v>1032</v>
      </c>
      <c r="B116" s="80" t="s">
        <v>1033</v>
      </c>
      <c r="C116" s="81" t="n">
        <v>70</v>
      </c>
      <c r="D116" s="78"/>
      <c r="E116" s="81" t="s">
        <v>867</v>
      </c>
      <c r="F116" s="78"/>
      <c r="G116" s="81" t="n">
        <v>40</v>
      </c>
      <c r="H116" s="78"/>
      <c r="I116" s="81"/>
      <c r="J116" s="78"/>
    </row>
    <row r="117" customFormat="false" ht="15" hidden="false" customHeight="false" outlineLevel="0" collapsed="false">
      <c r="A117" s="79" t="s">
        <v>1034</v>
      </c>
      <c r="B117" s="80" t="s">
        <v>1035</v>
      </c>
      <c r="C117" s="81" t="n">
        <v>70</v>
      </c>
      <c r="D117" s="78"/>
      <c r="E117" s="81" t="s">
        <v>867</v>
      </c>
      <c r="F117" s="78"/>
      <c r="G117" s="81" t="n">
        <v>40</v>
      </c>
      <c r="H117" s="78"/>
      <c r="I117" s="81"/>
      <c r="J117" s="78"/>
    </row>
    <row r="118" customFormat="false" ht="25.5" hidden="false" customHeight="false" outlineLevel="0" collapsed="false">
      <c r="A118" s="79" t="s">
        <v>1036</v>
      </c>
      <c r="B118" s="80" t="s">
        <v>1037</v>
      </c>
      <c r="C118" s="81" t="n">
        <v>70</v>
      </c>
      <c r="D118" s="78"/>
      <c r="E118" s="81" t="s">
        <v>867</v>
      </c>
      <c r="F118" s="78"/>
      <c r="G118" s="81" t="n">
        <v>40</v>
      </c>
      <c r="H118" s="78"/>
      <c r="I118" s="81"/>
      <c r="J118" s="78"/>
    </row>
    <row r="119" customFormat="false" ht="25.5" hidden="false" customHeight="false" outlineLevel="0" collapsed="false">
      <c r="A119" s="79" t="s">
        <v>1038</v>
      </c>
      <c r="B119" s="80" t="s">
        <v>1039</v>
      </c>
      <c r="C119" s="81" t="n">
        <v>70</v>
      </c>
      <c r="D119" s="78"/>
      <c r="E119" s="81" t="s">
        <v>867</v>
      </c>
      <c r="F119" s="78"/>
      <c r="G119" s="81" t="n">
        <v>40</v>
      </c>
      <c r="H119" s="78"/>
      <c r="I119" s="81"/>
      <c r="J119" s="78"/>
    </row>
    <row r="120" customFormat="false" ht="25.5" hidden="false" customHeight="false" outlineLevel="0" collapsed="false">
      <c r="A120" s="79" t="s">
        <v>1040</v>
      </c>
      <c r="B120" s="80" t="s">
        <v>1041</v>
      </c>
      <c r="C120" s="81" t="n">
        <v>70</v>
      </c>
      <c r="D120" s="78"/>
      <c r="E120" s="81" t="s">
        <v>867</v>
      </c>
      <c r="F120" s="78"/>
      <c r="G120" s="81" t="n">
        <v>40</v>
      </c>
      <c r="H120" s="78"/>
      <c r="I120" s="81"/>
      <c r="J120" s="78"/>
    </row>
    <row r="121" customFormat="false" ht="25.5" hidden="false" customHeight="false" outlineLevel="0" collapsed="false">
      <c r="A121" s="79" t="s">
        <v>1042</v>
      </c>
      <c r="B121" s="80" t="s">
        <v>1043</v>
      </c>
      <c r="C121" s="81" t="n">
        <v>70</v>
      </c>
      <c r="D121" s="78"/>
      <c r="E121" s="81" t="s">
        <v>867</v>
      </c>
      <c r="F121" s="78"/>
      <c r="G121" s="81" t="n">
        <v>40</v>
      </c>
      <c r="H121" s="78"/>
      <c r="I121" s="81"/>
      <c r="J121" s="78"/>
    </row>
    <row r="122" customFormat="false" ht="25.5" hidden="false" customHeight="false" outlineLevel="0" collapsed="false">
      <c r="A122" s="79" t="s">
        <v>1044</v>
      </c>
      <c r="B122" s="80" t="s">
        <v>1045</v>
      </c>
      <c r="C122" s="81" t="n">
        <v>70</v>
      </c>
      <c r="D122" s="78"/>
      <c r="E122" s="81" t="s">
        <v>867</v>
      </c>
      <c r="F122" s="78"/>
      <c r="G122" s="81" t="n">
        <v>40</v>
      </c>
      <c r="H122" s="78"/>
      <c r="I122" s="81"/>
      <c r="J122" s="78"/>
    </row>
    <row r="123" customFormat="false" ht="15" hidden="false" customHeight="false" outlineLevel="0" collapsed="false">
      <c r="A123" s="79" t="s">
        <v>1046</v>
      </c>
      <c r="B123" s="80" t="s">
        <v>1047</v>
      </c>
      <c r="C123" s="81" t="n">
        <v>70</v>
      </c>
      <c r="D123" s="78"/>
      <c r="E123" s="81" t="s">
        <v>867</v>
      </c>
      <c r="F123" s="78"/>
      <c r="G123" s="81" t="n">
        <v>40</v>
      </c>
      <c r="H123" s="78"/>
      <c r="I123" s="81"/>
      <c r="J123" s="78"/>
    </row>
    <row r="124" customFormat="false" ht="15" hidden="false" customHeight="false" outlineLevel="0" collapsed="false">
      <c r="A124" s="79" t="s">
        <v>1048</v>
      </c>
      <c r="B124" s="80" t="s">
        <v>1049</v>
      </c>
      <c r="C124" s="81" t="n">
        <v>70</v>
      </c>
      <c r="D124" s="78"/>
      <c r="E124" s="81" t="s">
        <v>867</v>
      </c>
      <c r="F124" s="78"/>
      <c r="G124" s="81" t="n">
        <v>40</v>
      </c>
      <c r="H124" s="78"/>
      <c r="I124" s="81"/>
      <c r="J124" s="78"/>
    </row>
    <row r="125" customFormat="false" ht="25.5" hidden="false" customHeight="false" outlineLevel="0" collapsed="false">
      <c r="A125" s="79" t="s">
        <v>1050</v>
      </c>
      <c r="B125" s="80" t="s">
        <v>1051</v>
      </c>
      <c r="C125" s="81" t="n">
        <v>70</v>
      </c>
      <c r="D125" s="78"/>
      <c r="E125" s="81" t="s">
        <v>867</v>
      </c>
      <c r="F125" s="78"/>
      <c r="G125" s="81" t="n">
        <v>40</v>
      </c>
      <c r="H125" s="78"/>
      <c r="I125" s="81"/>
      <c r="J125" s="78"/>
    </row>
    <row r="126" customFormat="false" ht="25.5" hidden="false" customHeight="false" outlineLevel="0" collapsed="false">
      <c r="A126" s="79" t="s">
        <v>1052</v>
      </c>
      <c r="B126" s="80" t="s">
        <v>1053</v>
      </c>
      <c r="C126" s="81" t="n">
        <v>70</v>
      </c>
      <c r="D126" s="78"/>
      <c r="E126" s="81" t="s">
        <v>867</v>
      </c>
      <c r="F126" s="78"/>
      <c r="G126" s="81" t="n">
        <v>40</v>
      </c>
      <c r="H126" s="78"/>
      <c r="I126" s="81"/>
      <c r="J126" s="78"/>
    </row>
    <row r="127" customFormat="false" ht="15" hidden="false" customHeight="false" outlineLevel="0" collapsed="false">
      <c r="A127" s="79" t="s">
        <v>1054</v>
      </c>
      <c r="B127" s="80" t="s">
        <v>1055</v>
      </c>
      <c r="C127" s="81" t="n">
        <v>70</v>
      </c>
      <c r="D127" s="78"/>
      <c r="E127" s="81" t="s">
        <v>867</v>
      </c>
      <c r="F127" s="78"/>
      <c r="G127" s="81" t="n">
        <v>40</v>
      </c>
      <c r="H127" s="78"/>
      <c r="I127" s="81"/>
      <c r="J127" s="78"/>
    </row>
    <row r="128" customFormat="false" ht="25.5" hidden="false" customHeight="false" outlineLevel="0" collapsed="false">
      <c r="A128" s="79" t="s">
        <v>1056</v>
      </c>
      <c r="B128" s="80" t="s">
        <v>1057</v>
      </c>
      <c r="C128" s="81" t="n">
        <v>70</v>
      </c>
      <c r="D128" s="78"/>
      <c r="E128" s="81" t="s">
        <v>867</v>
      </c>
      <c r="F128" s="78"/>
      <c r="G128" s="81" t="n">
        <v>40</v>
      </c>
      <c r="H128" s="78"/>
      <c r="I128" s="81"/>
      <c r="J128" s="78"/>
    </row>
    <row r="129" customFormat="false" ht="15" hidden="false" customHeight="false" outlineLevel="0" collapsed="false">
      <c r="A129" s="79" t="s">
        <v>1058</v>
      </c>
      <c r="B129" s="80" t="s">
        <v>1059</v>
      </c>
      <c r="C129" s="81" t="n">
        <v>70</v>
      </c>
      <c r="D129" s="78"/>
      <c r="E129" s="81" t="s">
        <v>867</v>
      </c>
      <c r="F129" s="78"/>
      <c r="G129" s="81" t="n">
        <v>40</v>
      </c>
      <c r="H129" s="78"/>
      <c r="I129" s="81"/>
      <c r="J129" s="78"/>
    </row>
    <row r="130" customFormat="false" ht="25.5" hidden="false" customHeight="false" outlineLevel="0" collapsed="false">
      <c r="A130" s="79" t="s">
        <v>1060</v>
      </c>
      <c r="B130" s="80" t="s">
        <v>1061</v>
      </c>
      <c r="C130" s="81" t="n">
        <v>70</v>
      </c>
      <c r="D130" s="78"/>
      <c r="E130" s="81" t="s">
        <v>867</v>
      </c>
      <c r="F130" s="78"/>
      <c r="G130" s="81" t="n">
        <v>40</v>
      </c>
      <c r="H130" s="78"/>
      <c r="I130" s="81"/>
      <c r="J130" s="78"/>
    </row>
    <row r="131" customFormat="false" ht="25.5" hidden="false" customHeight="false" outlineLevel="0" collapsed="false">
      <c r="A131" s="79" t="s">
        <v>1062</v>
      </c>
      <c r="B131" s="80" t="s">
        <v>1063</v>
      </c>
      <c r="C131" s="81" t="n">
        <v>70</v>
      </c>
      <c r="D131" s="78"/>
      <c r="E131" s="81" t="s">
        <v>867</v>
      </c>
      <c r="F131" s="78"/>
      <c r="G131" s="81" t="n">
        <v>40</v>
      </c>
      <c r="H131" s="78"/>
      <c r="I131" s="81"/>
      <c r="J131" s="78"/>
    </row>
    <row r="132" customFormat="false" ht="25.5" hidden="false" customHeight="false" outlineLevel="0" collapsed="false">
      <c r="A132" s="79" t="s">
        <v>1064</v>
      </c>
      <c r="B132" s="80" t="s">
        <v>1065</v>
      </c>
      <c r="C132" s="81" t="n">
        <v>70</v>
      </c>
      <c r="D132" s="78"/>
      <c r="E132" s="81" t="s">
        <v>867</v>
      </c>
      <c r="F132" s="78"/>
      <c r="G132" s="81" t="n">
        <v>40</v>
      </c>
      <c r="H132" s="78"/>
      <c r="I132" s="81"/>
      <c r="J132" s="78"/>
    </row>
    <row r="133" customFormat="false" ht="25.5" hidden="false" customHeight="false" outlineLevel="0" collapsed="false">
      <c r="A133" s="79" t="s">
        <v>1066</v>
      </c>
      <c r="B133" s="80" t="s">
        <v>1067</v>
      </c>
      <c r="C133" s="81" t="n">
        <v>70</v>
      </c>
      <c r="D133" s="78"/>
      <c r="E133" s="81" t="s">
        <v>867</v>
      </c>
      <c r="F133" s="78"/>
      <c r="G133" s="81" t="n">
        <v>40</v>
      </c>
      <c r="H133" s="78"/>
      <c r="I133" s="81"/>
      <c r="J133" s="78"/>
    </row>
    <row r="134" customFormat="false" ht="25.5" hidden="false" customHeight="false" outlineLevel="0" collapsed="false">
      <c r="A134" s="79" t="s">
        <v>1068</v>
      </c>
      <c r="B134" s="80" t="s">
        <v>1069</v>
      </c>
      <c r="C134" s="81" t="n">
        <v>70</v>
      </c>
      <c r="D134" s="78"/>
      <c r="E134" s="81" t="s">
        <v>867</v>
      </c>
      <c r="F134" s="78"/>
      <c r="G134" s="81" t="n">
        <v>40</v>
      </c>
      <c r="H134" s="78"/>
      <c r="I134" s="81"/>
      <c r="J134" s="78"/>
    </row>
    <row r="135" customFormat="false" ht="15" hidden="false" customHeight="false" outlineLevel="0" collapsed="false">
      <c r="A135" s="79" t="s">
        <v>1070</v>
      </c>
      <c r="B135" s="80" t="s">
        <v>1071</v>
      </c>
      <c r="C135" s="81" t="n">
        <v>70</v>
      </c>
      <c r="D135" s="78"/>
      <c r="E135" s="81" t="s">
        <v>867</v>
      </c>
      <c r="F135" s="78"/>
      <c r="G135" s="81" t="n">
        <v>40</v>
      </c>
      <c r="H135" s="78"/>
      <c r="I135" s="81"/>
      <c r="J135" s="78"/>
    </row>
    <row r="136" customFormat="false" ht="15" hidden="false" customHeight="false" outlineLevel="0" collapsed="false">
      <c r="A136" s="79" t="s">
        <v>1072</v>
      </c>
      <c r="B136" s="80" t="s">
        <v>1073</v>
      </c>
      <c r="C136" s="81" t="n">
        <v>70</v>
      </c>
      <c r="D136" s="78"/>
      <c r="E136" s="81" t="s">
        <v>867</v>
      </c>
      <c r="F136" s="78"/>
      <c r="G136" s="81" t="n">
        <v>40</v>
      </c>
      <c r="H136" s="78"/>
      <c r="I136" s="81"/>
      <c r="J136" s="78"/>
    </row>
    <row r="137" customFormat="false" ht="25.5" hidden="false" customHeight="false" outlineLevel="0" collapsed="false">
      <c r="A137" s="79" t="s">
        <v>1074</v>
      </c>
      <c r="B137" s="80" t="s">
        <v>1075</v>
      </c>
      <c r="C137" s="81" t="n">
        <v>70</v>
      </c>
      <c r="D137" s="78"/>
      <c r="E137" s="81" t="s">
        <v>867</v>
      </c>
      <c r="F137" s="78"/>
      <c r="G137" s="81" t="n">
        <v>40</v>
      </c>
      <c r="H137" s="78"/>
      <c r="I137" s="81"/>
      <c r="J137" s="78"/>
    </row>
    <row r="138" customFormat="false" ht="25.5" hidden="false" customHeight="false" outlineLevel="0" collapsed="false">
      <c r="A138" s="79" t="s">
        <v>1076</v>
      </c>
      <c r="B138" s="80" t="s">
        <v>1077</v>
      </c>
      <c r="C138" s="81" t="n">
        <v>70</v>
      </c>
      <c r="D138" s="78"/>
      <c r="E138" s="81" t="s">
        <v>867</v>
      </c>
      <c r="F138" s="78"/>
      <c r="G138" s="81" t="n">
        <v>40</v>
      </c>
      <c r="H138" s="78"/>
      <c r="I138" s="81"/>
      <c r="J138" s="78"/>
    </row>
    <row r="139" customFormat="false" ht="25.5" hidden="false" customHeight="false" outlineLevel="0" collapsed="false">
      <c r="A139" s="79" t="s">
        <v>1078</v>
      </c>
      <c r="B139" s="80" t="s">
        <v>1079</v>
      </c>
      <c r="C139" s="81" t="n">
        <v>70</v>
      </c>
      <c r="D139" s="78"/>
      <c r="E139" s="81" t="s">
        <v>867</v>
      </c>
      <c r="F139" s="78"/>
      <c r="G139" s="81" t="n">
        <v>40</v>
      </c>
      <c r="H139" s="78"/>
      <c r="I139" s="81"/>
      <c r="J139" s="78"/>
    </row>
    <row r="140" customFormat="false" ht="25.5" hidden="false" customHeight="false" outlineLevel="0" collapsed="false">
      <c r="A140" s="79" t="s">
        <v>1080</v>
      </c>
      <c r="B140" s="80" t="s">
        <v>1081</v>
      </c>
      <c r="C140" s="81" t="n">
        <v>70</v>
      </c>
      <c r="D140" s="78"/>
      <c r="E140" s="81" t="s">
        <v>867</v>
      </c>
      <c r="F140" s="78"/>
      <c r="G140" s="81" t="n">
        <v>40</v>
      </c>
      <c r="H140" s="78"/>
      <c r="I140" s="81"/>
      <c r="J140" s="78"/>
    </row>
    <row r="141" customFormat="false" ht="15" hidden="false" customHeight="false" outlineLevel="0" collapsed="false">
      <c r="A141" s="79" t="s">
        <v>1082</v>
      </c>
      <c r="B141" s="80" t="s">
        <v>1083</v>
      </c>
      <c r="C141" s="81" t="n">
        <v>70</v>
      </c>
      <c r="D141" s="78"/>
      <c r="E141" s="81" t="s">
        <v>867</v>
      </c>
      <c r="F141" s="78"/>
      <c r="G141" s="81" t="n">
        <v>40</v>
      </c>
      <c r="H141" s="78"/>
      <c r="I141" s="81"/>
      <c r="J141" s="78"/>
    </row>
    <row r="142" customFormat="false" ht="25.5" hidden="false" customHeight="false" outlineLevel="0" collapsed="false">
      <c r="A142" s="79" t="s">
        <v>1084</v>
      </c>
      <c r="B142" s="80" t="s">
        <v>1085</v>
      </c>
      <c r="C142" s="81" t="n">
        <v>70</v>
      </c>
      <c r="D142" s="78"/>
      <c r="E142" s="81" t="s">
        <v>867</v>
      </c>
      <c r="F142" s="78"/>
      <c r="G142" s="81" t="n">
        <v>40</v>
      </c>
      <c r="H142" s="78"/>
      <c r="I142" s="81"/>
      <c r="J142" s="78"/>
    </row>
    <row r="143" customFormat="false" ht="25.5" hidden="false" customHeight="false" outlineLevel="0" collapsed="false">
      <c r="A143" s="79" t="s">
        <v>1086</v>
      </c>
      <c r="B143" s="80" t="s">
        <v>1087</v>
      </c>
      <c r="C143" s="81" t="n">
        <v>70</v>
      </c>
      <c r="D143" s="78"/>
      <c r="E143" s="81" t="s">
        <v>867</v>
      </c>
      <c r="F143" s="78"/>
      <c r="G143" s="81" t="n">
        <v>40</v>
      </c>
      <c r="H143" s="78"/>
      <c r="I143" s="81"/>
      <c r="J143" s="78"/>
    </row>
    <row r="144" customFormat="false" ht="15" hidden="false" customHeight="false" outlineLevel="0" collapsed="false">
      <c r="A144" s="79" t="s">
        <v>1088</v>
      </c>
      <c r="B144" s="80" t="s">
        <v>1089</v>
      </c>
      <c r="C144" s="81" t="n">
        <v>70</v>
      </c>
      <c r="D144" s="78"/>
      <c r="E144" s="81" t="s">
        <v>867</v>
      </c>
      <c r="F144" s="78"/>
      <c r="G144" s="81" t="n">
        <v>40</v>
      </c>
      <c r="H144" s="78"/>
      <c r="I144" s="81"/>
      <c r="J144" s="78"/>
    </row>
    <row r="145" customFormat="false" ht="15" hidden="false" customHeight="false" outlineLevel="0" collapsed="false">
      <c r="A145" s="79" t="s">
        <v>1090</v>
      </c>
      <c r="B145" s="80" t="s">
        <v>1091</v>
      </c>
      <c r="C145" s="81" t="n">
        <v>70</v>
      </c>
      <c r="D145" s="78"/>
      <c r="E145" s="81" t="s">
        <v>867</v>
      </c>
      <c r="F145" s="78"/>
      <c r="G145" s="81" t="n">
        <v>40</v>
      </c>
      <c r="H145" s="78"/>
      <c r="I145" s="81"/>
      <c r="J145" s="78"/>
    </row>
    <row r="146" customFormat="false" ht="15" hidden="false" customHeight="false" outlineLevel="0" collapsed="false">
      <c r="A146" s="79" t="s">
        <v>1092</v>
      </c>
      <c r="B146" s="80" t="s">
        <v>1093</v>
      </c>
      <c r="C146" s="81" t="n">
        <v>70</v>
      </c>
      <c r="D146" s="78"/>
      <c r="E146" s="81" t="s">
        <v>867</v>
      </c>
      <c r="F146" s="78"/>
      <c r="G146" s="81" t="n">
        <v>40</v>
      </c>
      <c r="H146" s="78"/>
      <c r="I146" s="81"/>
      <c r="J146" s="78"/>
    </row>
    <row r="147" customFormat="false" ht="15" hidden="false" customHeight="false" outlineLevel="0" collapsed="false">
      <c r="A147" s="79" t="s">
        <v>1094</v>
      </c>
      <c r="B147" s="80" t="s">
        <v>1095</v>
      </c>
      <c r="C147" s="81" t="n">
        <v>70</v>
      </c>
      <c r="D147" s="78"/>
      <c r="E147" s="81" t="s">
        <v>867</v>
      </c>
      <c r="F147" s="78"/>
      <c r="G147" s="81" t="n">
        <v>40</v>
      </c>
      <c r="H147" s="78"/>
      <c r="I147" s="81"/>
      <c r="J147" s="78"/>
    </row>
    <row r="148" customFormat="false" ht="15" hidden="false" customHeight="false" outlineLevel="0" collapsed="false">
      <c r="A148" s="79" t="s">
        <v>1096</v>
      </c>
      <c r="B148" s="80" t="s">
        <v>1097</v>
      </c>
      <c r="C148" s="81" t="n">
        <v>70</v>
      </c>
      <c r="D148" s="78"/>
      <c r="E148" s="81" t="s">
        <v>867</v>
      </c>
      <c r="F148" s="78"/>
      <c r="G148" s="81" t="n">
        <v>40</v>
      </c>
      <c r="H148" s="78"/>
      <c r="I148" s="81"/>
      <c r="J148" s="78"/>
    </row>
    <row r="149" customFormat="false" ht="15" hidden="false" customHeight="false" outlineLevel="0" collapsed="false">
      <c r="A149" s="79" t="s">
        <v>1098</v>
      </c>
      <c r="B149" s="80" t="s">
        <v>1099</v>
      </c>
      <c r="C149" s="81" t="n">
        <v>70</v>
      </c>
      <c r="D149" s="78"/>
      <c r="E149" s="81" t="s">
        <v>867</v>
      </c>
      <c r="F149" s="78"/>
      <c r="G149" s="81" t="n">
        <v>40</v>
      </c>
      <c r="H149" s="78"/>
      <c r="I149" s="81"/>
      <c r="J149" s="78"/>
    </row>
    <row r="150" customFormat="false" ht="15" hidden="false" customHeight="false" outlineLevel="0" collapsed="false">
      <c r="A150" s="79" t="s">
        <v>1100</v>
      </c>
      <c r="B150" s="80" t="s">
        <v>1101</v>
      </c>
      <c r="C150" s="81" t="n">
        <v>70</v>
      </c>
      <c r="D150" s="78"/>
      <c r="E150" s="81" t="s">
        <v>867</v>
      </c>
      <c r="F150" s="78"/>
      <c r="G150" s="81" t="n">
        <v>40</v>
      </c>
      <c r="H150" s="78"/>
      <c r="I150" s="81"/>
      <c r="J150" s="78"/>
    </row>
    <row r="151" customFormat="false" ht="25.5" hidden="false" customHeight="false" outlineLevel="0" collapsed="false">
      <c r="A151" s="79" t="s">
        <v>1102</v>
      </c>
      <c r="B151" s="80" t="s">
        <v>1103</v>
      </c>
      <c r="C151" s="81" t="n">
        <v>70</v>
      </c>
      <c r="D151" s="78"/>
      <c r="E151" s="81" t="s">
        <v>867</v>
      </c>
      <c r="F151" s="78"/>
      <c r="G151" s="81" t="n">
        <v>40</v>
      </c>
      <c r="H151" s="78"/>
      <c r="I151" s="81"/>
      <c r="J151" s="78"/>
    </row>
    <row r="152" customFormat="false" ht="15" hidden="false" customHeight="false" outlineLevel="0" collapsed="false">
      <c r="A152" s="79" t="s">
        <v>1104</v>
      </c>
      <c r="B152" s="80" t="s">
        <v>1105</v>
      </c>
      <c r="C152" s="81" t="n">
        <v>70</v>
      </c>
      <c r="D152" s="78"/>
      <c r="E152" s="81" t="s">
        <v>867</v>
      </c>
      <c r="F152" s="78"/>
      <c r="G152" s="81" t="n">
        <v>40</v>
      </c>
      <c r="H152" s="78"/>
      <c r="I152" s="81"/>
      <c r="J152" s="78"/>
    </row>
    <row r="153" customFormat="false" ht="15" hidden="false" customHeight="false" outlineLevel="0" collapsed="false">
      <c r="A153" s="79" t="s">
        <v>1106</v>
      </c>
      <c r="B153" s="80" t="s">
        <v>1107</v>
      </c>
      <c r="C153" s="81" t="n">
        <v>70</v>
      </c>
      <c r="D153" s="78"/>
      <c r="E153" s="81" t="s">
        <v>867</v>
      </c>
      <c r="F153" s="78"/>
      <c r="G153" s="81" t="n">
        <v>40</v>
      </c>
      <c r="H153" s="78"/>
      <c r="I153" s="81"/>
      <c r="J153" s="78"/>
    </row>
    <row r="154" customFormat="false" ht="15" hidden="false" customHeight="false" outlineLevel="0" collapsed="false">
      <c r="A154" s="79" t="s">
        <v>1108</v>
      </c>
      <c r="B154" s="80" t="s">
        <v>1109</v>
      </c>
      <c r="C154" s="81" t="n">
        <v>70</v>
      </c>
      <c r="D154" s="78"/>
      <c r="E154" s="81" t="s">
        <v>867</v>
      </c>
      <c r="F154" s="78"/>
      <c r="G154" s="81" t="n">
        <v>40</v>
      </c>
      <c r="H154" s="78"/>
      <c r="I154" s="81"/>
      <c r="J154" s="78"/>
    </row>
    <row r="155" customFormat="false" ht="25.5" hidden="false" customHeight="false" outlineLevel="0" collapsed="false">
      <c r="A155" s="79" t="s">
        <v>1110</v>
      </c>
      <c r="B155" s="80" t="s">
        <v>1111</v>
      </c>
      <c r="C155" s="81" t="n">
        <v>70</v>
      </c>
      <c r="D155" s="78"/>
      <c r="E155" s="81" t="s">
        <v>867</v>
      </c>
      <c r="F155" s="78"/>
      <c r="G155" s="81" t="n">
        <v>40</v>
      </c>
      <c r="H155" s="78"/>
      <c r="I155" s="81"/>
      <c r="J155" s="78"/>
    </row>
    <row r="156" customFormat="false" ht="25.5" hidden="false" customHeight="false" outlineLevel="0" collapsed="false">
      <c r="A156" s="79" t="s">
        <v>1112</v>
      </c>
      <c r="B156" s="80" t="s">
        <v>1113</v>
      </c>
      <c r="C156" s="81" t="n">
        <v>70</v>
      </c>
      <c r="D156" s="78"/>
      <c r="E156" s="81" t="s">
        <v>867</v>
      </c>
      <c r="F156" s="78"/>
      <c r="G156" s="81" t="n">
        <v>40</v>
      </c>
      <c r="H156" s="78"/>
      <c r="I156" s="81"/>
      <c r="J156" s="78"/>
    </row>
    <row r="157" customFormat="false" ht="25.5" hidden="false" customHeight="false" outlineLevel="0" collapsed="false">
      <c r="A157" s="79" t="s">
        <v>1114</v>
      </c>
      <c r="B157" s="80" t="s">
        <v>1115</v>
      </c>
      <c r="C157" s="81" t="n">
        <v>70</v>
      </c>
      <c r="D157" s="78"/>
      <c r="E157" s="81" t="s">
        <v>867</v>
      </c>
      <c r="F157" s="78"/>
      <c r="G157" s="81" t="n">
        <v>40</v>
      </c>
      <c r="H157" s="78"/>
      <c r="I157" s="81"/>
      <c r="J157" s="78"/>
    </row>
    <row r="158" customFormat="false" ht="25.5" hidden="false" customHeight="false" outlineLevel="0" collapsed="false">
      <c r="A158" s="79" t="s">
        <v>1116</v>
      </c>
      <c r="B158" s="80" t="s">
        <v>1117</v>
      </c>
      <c r="C158" s="81" t="n">
        <v>70</v>
      </c>
      <c r="D158" s="78"/>
      <c r="E158" s="81" t="s">
        <v>867</v>
      </c>
      <c r="F158" s="78"/>
      <c r="G158" s="81" t="n">
        <v>40</v>
      </c>
      <c r="H158" s="78"/>
      <c r="I158" s="81"/>
      <c r="J158" s="78"/>
    </row>
    <row r="159" customFormat="false" ht="15" hidden="false" customHeight="false" outlineLevel="0" collapsed="false">
      <c r="A159" s="79" t="s">
        <v>1118</v>
      </c>
      <c r="B159" s="80" t="s">
        <v>1119</v>
      </c>
      <c r="C159" s="81" t="n">
        <v>70</v>
      </c>
      <c r="D159" s="78"/>
      <c r="E159" s="81" t="s">
        <v>867</v>
      </c>
      <c r="F159" s="78"/>
      <c r="G159" s="81" t="n">
        <v>40</v>
      </c>
      <c r="H159" s="78"/>
      <c r="I159" s="81"/>
      <c r="J159" s="78"/>
    </row>
    <row r="160" customFormat="false" ht="25.5" hidden="false" customHeight="false" outlineLevel="0" collapsed="false">
      <c r="A160" s="79" t="s">
        <v>1120</v>
      </c>
      <c r="B160" s="80" t="s">
        <v>1121</v>
      </c>
      <c r="C160" s="81" t="n">
        <v>70</v>
      </c>
      <c r="D160" s="78"/>
      <c r="E160" s="81" t="s">
        <v>867</v>
      </c>
      <c r="F160" s="78"/>
      <c r="G160" s="81" t="n">
        <v>40</v>
      </c>
      <c r="H160" s="78"/>
      <c r="I160" s="81"/>
      <c r="J160" s="78"/>
    </row>
    <row r="161" customFormat="false" ht="15" hidden="false" customHeight="false" outlineLevel="0" collapsed="false">
      <c r="A161" s="79" t="s">
        <v>1122</v>
      </c>
      <c r="B161" s="80" t="s">
        <v>1123</v>
      </c>
      <c r="C161" s="81" t="n">
        <v>70</v>
      </c>
      <c r="D161" s="78"/>
      <c r="E161" s="81" t="s">
        <v>867</v>
      </c>
      <c r="F161" s="78"/>
      <c r="G161" s="81" t="n">
        <v>40</v>
      </c>
      <c r="H161" s="78"/>
      <c r="I161" s="81"/>
      <c r="J161" s="78"/>
    </row>
    <row r="162" customFormat="false" ht="15" hidden="false" customHeight="false" outlineLevel="0" collapsed="false">
      <c r="A162" s="79" t="s">
        <v>1124</v>
      </c>
      <c r="B162" s="80" t="s">
        <v>1125</v>
      </c>
      <c r="C162" s="81" t="n">
        <v>70</v>
      </c>
      <c r="D162" s="78"/>
      <c r="E162" s="81" t="s">
        <v>867</v>
      </c>
      <c r="F162" s="78"/>
      <c r="G162" s="81" t="n">
        <v>40</v>
      </c>
      <c r="H162" s="78"/>
      <c r="I162" s="81"/>
      <c r="J162" s="78"/>
    </row>
    <row r="163" customFormat="false" ht="25.5" hidden="false" customHeight="false" outlineLevel="0" collapsed="false">
      <c r="A163" s="79" t="s">
        <v>1126</v>
      </c>
      <c r="B163" s="80" t="s">
        <v>1127</v>
      </c>
      <c r="C163" s="81" t="n">
        <v>70</v>
      </c>
      <c r="D163" s="78"/>
      <c r="E163" s="81" t="s">
        <v>867</v>
      </c>
      <c r="F163" s="78"/>
      <c r="G163" s="81" t="n">
        <v>40</v>
      </c>
      <c r="H163" s="78"/>
      <c r="I163" s="81"/>
      <c r="J163" s="78"/>
    </row>
    <row r="164" customFormat="false" ht="25.5" hidden="false" customHeight="false" outlineLevel="0" collapsed="false">
      <c r="A164" s="79" t="s">
        <v>1128</v>
      </c>
      <c r="B164" s="80" t="s">
        <v>1129</v>
      </c>
      <c r="C164" s="81" t="n">
        <v>70</v>
      </c>
      <c r="D164" s="78"/>
      <c r="E164" s="81" t="s">
        <v>867</v>
      </c>
      <c r="F164" s="78"/>
      <c r="G164" s="81" t="n">
        <v>40</v>
      </c>
      <c r="H164" s="78"/>
      <c r="I164" s="81"/>
      <c r="J164" s="78"/>
    </row>
    <row r="165" customFormat="false" ht="25.5" hidden="false" customHeight="false" outlineLevel="0" collapsed="false">
      <c r="A165" s="79" t="s">
        <v>1130</v>
      </c>
      <c r="B165" s="80" t="s">
        <v>1131</v>
      </c>
      <c r="C165" s="81" t="n">
        <v>70</v>
      </c>
      <c r="D165" s="78"/>
      <c r="E165" s="81" t="s">
        <v>867</v>
      </c>
      <c r="F165" s="78"/>
      <c r="G165" s="81" t="n">
        <v>40</v>
      </c>
      <c r="H165" s="78"/>
      <c r="I165" s="81"/>
      <c r="J165" s="78"/>
    </row>
    <row r="166" customFormat="false" ht="25.5" hidden="false" customHeight="false" outlineLevel="0" collapsed="false">
      <c r="A166" s="79" t="s">
        <v>1132</v>
      </c>
      <c r="B166" s="80" t="s">
        <v>1133</v>
      </c>
      <c r="C166" s="81" t="n">
        <v>70</v>
      </c>
      <c r="D166" s="78"/>
      <c r="E166" s="81" t="s">
        <v>867</v>
      </c>
      <c r="F166" s="78"/>
      <c r="G166" s="81" t="n">
        <v>40</v>
      </c>
      <c r="H166" s="78"/>
      <c r="I166" s="81"/>
      <c r="J166" s="78"/>
    </row>
    <row r="167" customFormat="false" ht="25.5" hidden="false" customHeight="false" outlineLevel="0" collapsed="false">
      <c r="A167" s="79" t="s">
        <v>1134</v>
      </c>
      <c r="B167" s="80" t="s">
        <v>1135</v>
      </c>
      <c r="C167" s="81" t="n">
        <v>70</v>
      </c>
      <c r="D167" s="78"/>
      <c r="E167" s="81" t="s">
        <v>867</v>
      </c>
      <c r="F167" s="78"/>
      <c r="G167" s="81" t="n">
        <v>40</v>
      </c>
      <c r="H167" s="78"/>
      <c r="I167" s="81"/>
      <c r="J167" s="78"/>
    </row>
    <row r="168" customFormat="false" ht="25.5" hidden="false" customHeight="false" outlineLevel="0" collapsed="false">
      <c r="A168" s="79" t="s">
        <v>1136</v>
      </c>
      <c r="B168" s="80" t="s">
        <v>1137</v>
      </c>
      <c r="C168" s="81" t="n">
        <v>70</v>
      </c>
      <c r="D168" s="78"/>
      <c r="E168" s="81" t="s">
        <v>867</v>
      </c>
      <c r="F168" s="78"/>
      <c r="G168" s="81" t="n">
        <v>40</v>
      </c>
      <c r="H168" s="78"/>
      <c r="I168" s="81"/>
      <c r="J168" s="78"/>
    </row>
    <row r="169" customFormat="false" ht="25.5" hidden="false" customHeight="false" outlineLevel="0" collapsed="false">
      <c r="A169" s="79" t="s">
        <v>1138</v>
      </c>
      <c r="B169" s="80" t="s">
        <v>1139</v>
      </c>
      <c r="C169" s="81" t="n">
        <v>70</v>
      </c>
      <c r="D169" s="78"/>
      <c r="E169" s="81" t="s">
        <v>867</v>
      </c>
      <c r="F169" s="78"/>
      <c r="G169" s="81" t="n">
        <v>40</v>
      </c>
      <c r="H169" s="78"/>
      <c r="I169" s="81"/>
      <c r="J169" s="78"/>
    </row>
    <row r="170" customFormat="false" ht="15" hidden="false" customHeight="false" outlineLevel="0" collapsed="false">
      <c r="A170" s="79" t="s">
        <v>1140</v>
      </c>
      <c r="B170" s="80" t="s">
        <v>1141</v>
      </c>
      <c r="C170" s="81" t="n">
        <v>70</v>
      </c>
      <c r="D170" s="78"/>
      <c r="E170" s="81" t="s">
        <v>867</v>
      </c>
      <c r="F170" s="78"/>
      <c r="G170" s="81" t="n">
        <v>40</v>
      </c>
      <c r="H170" s="78"/>
      <c r="I170" s="81"/>
      <c r="J170" s="78"/>
    </row>
    <row r="171" customFormat="false" ht="25.5" hidden="false" customHeight="false" outlineLevel="0" collapsed="false">
      <c r="A171" s="79" t="s">
        <v>1142</v>
      </c>
      <c r="B171" s="80" t="s">
        <v>1143</v>
      </c>
      <c r="C171" s="81" t="n">
        <v>70</v>
      </c>
      <c r="D171" s="78"/>
      <c r="E171" s="81" t="s">
        <v>867</v>
      </c>
      <c r="F171" s="78"/>
      <c r="G171" s="81" t="n">
        <v>40</v>
      </c>
      <c r="H171" s="78"/>
      <c r="I171" s="81"/>
      <c r="J171" s="78"/>
    </row>
    <row r="172" customFormat="false" ht="25.5" hidden="false" customHeight="false" outlineLevel="0" collapsed="false">
      <c r="A172" s="79" t="s">
        <v>1144</v>
      </c>
      <c r="B172" s="80" t="s">
        <v>1145</v>
      </c>
      <c r="C172" s="81" t="n">
        <v>70</v>
      </c>
      <c r="D172" s="78"/>
      <c r="E172" s="81" t="s">
        <v>867</v>
      </c>
      <c r="F172" s="78"/>
      <c r="G172" s="81" t="n">
        <v>40</v>
      </c>
      <c r="H172" s="78"/>
      <c r="I172" s="81"/>
      <c r="J172" s="78"/>
    </row>
    <row r="173" customFormat="false" ht="25.5" hidden="false" customHeight="false" outlineLevel="0" collapsed="false">
      <c r="A173" s="79" t="s">
        <v>1146</v>
      </c>
      <c r="B173" s="80" t="s">
        <v>1147</v>
      </c>
      <c r="C173" s="81" t="n">
        <v>70</v>
      </c>
      <c r="D173" s="78"/>
      <c r="E173" s="81" t="s">
        <v>867</v>
      </c>
      <c r="F173" s="78"/>
      <c r="G173" s="81" t="n">
        <v>40</v>
      </c>
      <c r="H173" s="78"/>
      <c r="I173" s="81"/>
      <c r="J173" s="78"/>
    </row>
    <row r="174" customFormat="false" ht="25.5" hidden="false" customHeight="false" outlineLevel="0" collapsed="false">
      <c r="A174" s="79" t="s">
        <v>1148</v>
      </c>
      <c r="B174" s="80" t="s">
        <v>1149</v>
      </c>
      <c r="C174" s="81" t="n">
        <v>70</v>
      </c>
      <c r="D174" s="78"/>
      <c r="E174" s="81" t="s">
        <v>867</v>
      </c>
      <c r="F174" s="78"/>
      <c r="G174" s="81" t="n">
        <v>40</v>
      </c>
      <c r="H174" s="78"/>
      <c r="I174" s="81"/>
      <c r="J174" s="78"/>
    </row>
    <row r="175" customFormat="false" ht="25.5" hidden="false" customHeight="false" outlineLevel="0" collapsed="false">
      <c r="A175" s="79" t="s">
        <v>1150</v>
      </c>
      <c r="B175" s="80" t="s">
        <v>1151</v>
      </c>
      <c r="C175" s="81" t="n">
        <v>70</v>
      </c>
      <c r="D175" s="78"/>
      <c r="E175" s="81" t="s">
        <v>867</v>
      </c>
      <c r="F175" s="78"/>
      <c r="G175" s="81" t="n">
        <v>40</v>
      </c>
      <c r="H175" s="78"/>
      <c r="I175" s="81"/>
      <c r="J175" s="78"/>
    </row>
    <row r="176" customFormat="false" ht="25.5" hidden="false" customHeight="false" outlineLevel="0" collapsed="false">
      <c r="A176" s="79" t="s">
        <v>1152</v>
      </c>
      <c r="B176" s="80" t="s">
        <v>1153</v>
      </c>
      <c r="C176" s="81" t="n">
        <v>70</v>
      </c>
      <c r="D176" s="78"/>
      <c r="E176" s="81" t="s">
        <v>867</v>
      </c>
      <c r="F176" s="78"/>
      <c r="G176" s="81" t="n">
        <v>40</v>
      </c>
      <c r="H176" s="78"/>
      <c r="I176" s="81"/>
      <c r="J176" s="78"/>
    </row>
    <row r="177" customFormat="false" ht="15" hidden="false" customHeight="false" outlineLevel="0" collapsed="false">
      <c r="A177" s="79" t="s">
        <v>1154</v>
      </c>
      <c r="B177" s="80" t="s">
        <v>1155</v>
      </c>
      <c r="C177" s="81" t="n">
        <v>70</v>
      </c>
      <c r="D177" s="78"/>
      <c r="E177" s="81" t="s">
        <v>867</v>
      </c>
      <c r="F177" s="78"/>
      <c r="G177" s="81" t="n">
        <v>40</v>
      </c>
      <c r="H177" s="78"/>
      <c r="I177" s="81"/>
      <c r="J177" s="78"/>
    </row>
    <row r="178" customFormat="false" ht="15" hidden="false" customHeight="false" outlineLevel="0" collapsed="false">
      <c r="A178" s="79" t="s">
        <v>1156</v>
      </c>
      <c r="B178" s="80" t="s">
        <v>1157</v>
      </c>
      <c r="C178" s="81" t="n">
        <v>70</v>
      </c>
      <c r="D178" s="78"/>
      <c r="E178" s="81" t="s">
        <v>867</v>
      </c>
      <c r="F178" s="78"/>
      <c r="G178" s="81" t="n">
        <v>40</v>
      </c>
      <c r="H178" s="78"/>
      <c r="I178" s="81"/>
      <c r="J178" s="78"/>
    </row>
    <row r="179" customFormat="false" ht="15" hidden="false" customHeight="false" outlineLevel="0" collapsed="false">
      <c r="A179" s="79" t="s">
        <v>1158</v>
      </c>
      <c r="B179" s="80" t="s">
        <v>1159</v>
      </c>
      <c r="C179" s="81" t="n">
        <v>70</v>
      </c>
      <c r="D179" s="78"/>
      <c r="E179" s="81" t="s">
        <v>867</v>
      </c>
      <c r="F179" s="78"/>
      <c r="G179" s="81" t="n">
        <v>40</v>
      </c>
      <c r="H179" s="78"/>
      <c r="I179" s="81"/>
      <c r="J179" s="78"/>
    </row>
    <row r="180" customFormat="false" ht="25.5" hidden="false" customHeight="false" outlineLevel="0" collapsed="false">
      <c r="A180" s="79" t="s">
        <v>1160</v>
      </c>
      <c r="B180" s="80" t="s">
        <v>1161</v>
      </c>
      <c r="C180" s="81" t="n">
        <v>70</v>
      </c>
      <c r="D180" s="78"/>
      <c r="E180" s="81" t="s">
        <v>867</v>
      </c>
      <c r="F180" s="78"/>
      <c r="G180" s="81" t="n">
        <v>40</v>
      </c>
      <c r="H180" s="78"/>
      <c r="I180" s="81"/>
      <c r="J180" s="78"/>
    </row>
    <row r="181" customFormat="false" ht="25.5" hidden="false" customHeight="false" outlineLevel="0" collapsed="false">
      <c r="A181" s="79" t="s">
        <v>1162</v>
      </c>
      <c r="B181" s="80" t="s">
        <v>1163</v>
      </c>
      <c r="C181" s="81" t="n">
        <v>70</v>
      </c>
      <c r="D181" s="78"/>
      <c r="E181" s="81" t="s">
        <v>867</v>
      </c>
      <c r="F181" s="78"/>
      <c r="G181" s="81" t="n">
        <v>40</v>
      </c>
      <c r="H181" s="78"/>
      <c r="I181" s="81"/>
      <c r="J181" s="78"/>
    </row>
    <row r="182" customFormat="false" ht="15" hidden="false" customHeight="false" outlineLevel="0" collapsed="false">
      <c r="A182" s="79" t="s">
        <v>1164</v>
      </c>
      <c r="B182" s="80" t="s">
        <v>1165</v>
      </c>
      <c r="C182" s="81" t="n">
        <v>70</v>
      </c>
      <c r="D182" s="78"/>
      <c r="E182" s="81" t="s">
        <v>867</v>
      </c>
      <c r="F182" s="78"/>
      <c r="G182" s="81" t="n">
        <v>40</v>
      </c>
      <c r="H182" s="78"/>
      <c r="I182" s="81"/>
      <c r="J182" s="78"/>
    </row>
    <row r="183" customFormat="false" ht="25.5" hidden="false" customHeight="false" outlineLevel="0" collapsed="false">
      <c r="A183" s="79" t="s">
        <v>1166</v>
      </c>
      <c r="B183" s="80" t="s">
        <v>1167</v>
      </c>
      <c r="C183" s="81" t="n">
        <v>70</v>
      </c>
      <c r="D183" s="78"/>
      <c r="E183" s="81" t="s">
        <v>867</v>
      </c>
      <c r="F183" s="78"/>
      <c r="G183" s="81" t="n">
        <v>40</v>
      </c>
      <c r="H183" s="78"/>
      <c r="I183" s="81"/>
      <c r="J183" s="78"/>
    </row>
    <row r="184" customFormat="false" ht="15" hidden="false" customHeight="false" outlineLevel="0" collapsed="false">
      <c r="A184" s="79" t="s">
        <v>1168</v>
      </c>
      <c r="B184" s="80" t="s">
        <v>1169</v>
      </c>
      <c r="C184" s="81" t="n">
        <v>70</v>
      </c>
      <c r="D184" s="78"/>
      <c r="E184" s="81" t="s">
        <v>867</v>
      </c>
      <c r="F184" s="78"/>
      <c r="G184" s="81" t="n">
        <v>40</v>
      </c>
      <c r="H184" s="78"/>
      <c r="I184" s="81"/>
      <c r="J184" s="78"/>
    </row>
    <row r="185" customFormat="false" ht="15" hidden="false" customHeight="false" outlineLevel="0" collapsed="false">
      <c r="A185" s="79" t="s">
        <v>1170</v>
      </c>
      <c r="B185" s="80" t="s">
        <v>1171</v>
      </c>
      <c r="C185" s="81" t="n">
        <v>70</v>
      </c>
      <c r="D185" s="78"/>
      <c r="E185" s="81" t="s">
        <v>867</v>
      </c>
      <c r="F185" s="78"/>
      <c r="G185" s="81" t="n">
        <v>40</v>
      </c>
      <c r="H185" s="78"/>
      <c r="I185" s="81"/>
      <c r="J185" s="78"/>
    </row>
    <row r="186" customFormat="false" ht="15" hidden="false" customHeight="false" outlineLevel="0" collapsed="false">
      <c r="A186" s="79" t="s">
        <v>1172</v>
      </c>
      <c r="B186" s="80" t="s">
        <v>1173</v>
      </c>
      <c r="C186" s="81" t="n">
        <v>70</v>
      </c>
      <c r="D186" s="78"/>
      <c r="E186" s="81" t="s">
        <v>867</v>
      </c>
      <c r="F186" s="78"/>
      <c r="G186" s="81" t="n">
        <v>40</v>
      </c>
      <c r="H186" s="78"/>
      <c r="I186" s="81"/>
      <c r="J186" s="78"/>
    </row>
    <row r="187" customFormat="false" ht="25.5" hidden="false" customHeight="false" outlineLevel="0" collapsed="false">
      <c r="A187" s="79" t="s">
        <v>1174</v>
      </c>
      <c r="B187" s="80" t="s">
        <v>1175</v>
      </c>
      <c r="C187" s="81" t="n">
        <v>70</v>
      </c>
      <c r="D187" s="78"/>
      <c r="E187" s="81" t="s">
        <v>867</v>
      </c>
      <c r="F187" s="78"/>
      <c r="G187" s="81" t="n">
        <v>40</v>
      </c>
      <c r="H187" s="78"/>
      <c r="I187" s="81"/>
      <c r="J187" s="78"/>
    </row>
    <row r="188" customFormat="false" ht="25.5" hidden="false" customHeight="false" outlineLevel="0" collapsed="false">
      <c r="A188" s="79" t="s">
        <v>1176</v>
      </c>
      <c r="B188" s="80" t="s">
        <v>1177</v>
      </c>
      <c r="C188" s="81" t="n">
        <v>70</v>
      </c>
      <c r="D188" s="78"/>
      <c r="E188" s="81" t="s">
        <v>867</v>
      </c>
      <c r="F188" s="78"/>
      <c r="G188" s="81" t="n">
        <v>40</v>
      </c>
      <c r="H188" s="78"/>
      <c r="I188" s="81"/>
      <c r="J188" s="78"/>
    </row>
    <row r="189" customFormat="false" ht="15" hidden="false" customHeight="false" outlineLevel="0" collapsed="false">
      <c r="A189" s="79" t="s">
        <v>1178</v>
      </c>
      <c r="B189" s="80" t="s">
        <v>1179</v>
      </c>
      <c r="C189" s="81" t="n">
        <v>70</v>
      </c>
      <c r="D189" s="78"/>
      <c r="E189" s="81" t="s">
        <v>867</v>
      </c>
      <c r="F189" s="78"/>
      <c r="G189" s="81" t="n">
        <v>40</v>
      </c>
      <c r="H189" s="78"/>
      <c r="I189" s="81"/>
      <c r="J189" s="78"/>
    </row>
    <row r="190" customFormat="false" ht="25.5" hidden="false" customHeight="false" outlineLevel="0" collapsed="false">
      <c r="A190" s="79" t="s">
        <v>1180</v>
      </c>
      <c r="B190" s="80" t="s">
        <v>1181</v>
      </c>
      <c r="C190" s="81" t="n">
        <v>70</v>
      </c>
      <c r="D190" s="78"/>
      <c r="E190" s="81" t="s">
        <v>867</v>
      </c>
      <c r="F190" s="78"/>
      <c r="G190" s="81" t="n">
        <v>40</v>
      </c>
      <c r="H190" s="78"/>
      <c r="I190" s="81"/>
      <c r="J190" s="78"/>
    </row>
    <row r="191" customFormat="false" ht="25.5" hidden="false" customHeight="false" outlineLevel="0" collapsed="false">
      <c r="A191" s="79" t="s">
        <v>1182</v>
      </c>
      <c r="B191" s="80" t="s">
        <v>1183</v>
      </c>
      <c r="C191" s="81" t="n">
        <v>70</v>
      </c>
      <c r="D191" s="78"/>
      <c r="E191" s="81" t="s">
        <v>867</v>
      </c>
      <c r="F191" s="78"/>
      <c r="G191" s="81" t="n">
        <v>40</v>
      </c>
      <c r="H191" s="78"/>
      <c r="I191" s="81"/>
      <c r="J191" s="78"/>
    </row>
    <row r="192" customFormat="false" ht="15" hidden="false" customHeight="false" outlineLevel="0" collapsed="false">
      <c r="A192" s="79" t="s">
        <v>1184</v>
      </c>
      <c r="B192" s="80" t="s">
        <v>1185</v>
      </c>
      <c r="C192" s="81" t="n">
        <v>70</v>
      </c>
      <c r="D192" s="78"/>
      <c r="E192" s="81" t="s">
        <v>867</v>
      </c>
      <c r="F192" s="78"/>
      <c r="G192" s="81" t="n">
        <v>40</v>
      </c>
      <c r="H192" s="78"/>
      <c r="I192" s="81"/>
      <c r="J192" s="78"/>
    </row>
    <row r="193" customFormat="false" ht="15" hidden="false" customHeight="false" outlineLevel="0" collapsed="false">
      <c r="A193" s="79" t="s">
        <v>1186</v>
      </c>
      <c r="B193" s="80" t="s">
        <v>1187</v>
      </c>
      <c r="C193" s="81" t="n">
        <v>70</v>
      </c>
      <c r="D193" s="78"/>
      <c r="E193" s="81" t="s">
        <v>867</v>
      </c>
      <c r="F193" s="78"/>
      <c r="G193" s="81" t="n">
        <v>40</v>
      </c>
      <c r="H193" s="78"/>
      <c r="I193" s="81"/>
      <c r="J193" s="78"/>
    </row>
    <row r="194" customFormat="false" ht="25.5" hidden="false" customHeight="false" outlineLevel="0" collapsed="false">
      <c r="A194" s="79" t="s">
        <v>1188</v>
      </c>
      <c r="B194" s="80" t="s">
        <v>1189</v>
      </c>
      <c r="C194" s="81" t="n">
        <v>70</v>
      </c>
      <c r="D194" s="78"/>
      <c r="E194" s="81" t="s">
        <v>867</v>
      </c>
      <c r="F194" s="78"/>
      <c r="G194" s="81" t="n">
        <v>40</v>
      </c>
      <c r="H194" s="78"/>
      <c r="I194" s="81"/>
      <c r="J194" s="78"/>
    </row>
    <row r="195" customFormat="false" ht="25.5" hidden="false" customHeight="false" outlineLevel="0" collapsed="false">
      <c r="A195" s="79" t="s">
        <v>1190</v>
      </c>
      <c r="B195" s="80" t="s">
        <v>1191</v>
      </c>
      <c r="C195" s="81" t="n">
        <v>70</v>
      </c>
      <c r="D195" s="78"/>
      <c r="E195" s="81" t="s">
        <v>867</v>
      </c>
      <c r="F195" s="78"/>
      <c r="G195" s="81" t="n">
        <v>40</v>
      </c>
      <c r="H195" s="78"/>
      <c r="I195" s="81"/>
      <c r="J195" s="78"/>
    </row>
    <row r="196" customFormat="false" ht="15" hidden="false" customHeight="false" outlineLevel="0" collapsed="false">
      <c r="A196" s="79" t="s">
        <v>1192</v>
      </c>
      <c r="B196" s="80" t="s">
        <v>1193</v>
      </c>
      <c r="C196" s="81" t="n">
        <v>70</v>
      </c>
      <c r="D196" s="78"/>
      <c r="E196" s="81" t="s">
        <v>867</v>
      </c>
      <c r="F196" s="78"/>
      <c r="G196" s="81" t="n">
        <v>40</v>
      </c>
      <c r="H196" s="78"/>
      <c r="I196" s="81"/>
      <c r="J196" s="78"/>
    </row>
    <row r="197" customFormat="false" ht="15" hidden="false" customHeight="false" outlineLevel="0" collapsed="false">
      <c r="A197" s="79" t="s">
        <v>1194</v>
      </c>
      <c r="B197" s="80" t="s">
        <v>1195</v>
      </c>
      <c r="C197" s="81" t="n">
        <v>70</v>
      </c>
      <c r="D197" s="78"/>
      <c r="E197" s="81" t="s">
        <v>867</v>
      </c>
      <c r="F197" s="78"/>
      <c r="G197" s="81" t="n">
        <v>40</v>
      </c>
      <c r="H197" s="78"/>
      <c r="I197" s="81"/>
      <c r="J197" s="78"/>
    </row>
    <row r="198" customFormat="false" ht="15" hidden="false" customHeight="false" outlineLevel="0" collapsed="false">
      <c r="A198" s="79" t="s">
        <v>1196</v>
      </c>
      <c r="B198" s="80" t="s">
        <v>1197</v>
      </c>
      <c r="C198" s="81" t="n">
        <v>70</v>
      </c>
      <c r="D198" s="78"/>
      <c r="E198" s="81" t="s">
        <v>867</v>
      </c>
      <c r="F198" s="78"/>
      <c r="G198" s="81" t="n">
        <v>40</v>
      </c>
      <c r="H198" s="78"/>
      <c r="I198" s="81"/>
      <c r="J198" s="78"/>
    </row>
    <row r="199" customFormat="false" ht="25.5" hidden="false" customHeight="false" outlineLevel="0" collapsed="false">
      <c r="A199" s="79" t="s">
        <v>1198</v>
      </c>
      <c r="B199" s="80" t="s">
        <v>1199</v>
      </c>
      <c r="C199" s="81" t="n">
        <v>70</v>
      </c>
      <c r="D199" s="78"/>
      <c r="E199" s="81" t="s">
        <v>867</v>
      </c>
      <c r="F199" s="78"/>
      <c r="G199" s="81" t="n">
        <v>40</v>
      </c>
      <c r="H199" s="78"/>
      <c r="I199" s="81"/>
      <c r="J199" s="78"/>
    </row>
    <row r="200" customFormat="false" ht="15" hidden="false" customHeight="false" outlineLevel="0" collapsed="false">
      <c r="A200" s="79" t="s">
        <v>1200</v>
      </c>
      <c r="B200" s="80" t="s">
        <v>1201</v>
      </c>
      <c r="C200" s="81" t="n">
        <v>70</v>
      </c>
      <c r="D200" s="78"/>
      <c r="E200" s="81" t="s">
        <v>867</v>
      </c>
      <c r="F200" s="78"/>
      <c r="G200" s="81" t="n">
        <v>40</v>
      </c>
      <c r="H200" s="78"/>
      <c r="I200" s="81"/>
      <c r="J200" s="78"/>
    </row>
    <row r="201" customFormat="false" ht="15" hidden="false" customHeight="false" outlineLevel="0" collapsed="false">
      <c r="A201" s="79" t="s">
        <v>1202</v>
      </c>
      <c r="B201" s="80" t="s">
        <v>1203</v>
      </c>
      <c r="C201" s="81" t="n">
        <v>70</v>
      </c>
      <c r="D201" s="78"/>
      <c r="E201" s="81" t="s">
        <v>867</v>
      </c>
      <c r="F201" s="78"/>
      <c r="G201" s="81" t="n">
        <v>40</v>
      </c>
      <c r="H201" s="78"/>
      <c r="I201" s="81"/>
      <c r="J201" s="78"/>
    </row>
    <row r="202" customFormat="false" ht="15" hidden="false" customHeight="false" outlineLevel="0" collapsed="false">
      <c r="A202" s="79" t="s">
        <v>1204</v>
      </c>
      <c r="B202" s="80" t="s">
        <v>1205</v>
      </c>
      <c r="C202" s="81" t="n">
        <v>70</v>
      </c>
      <c r="D202" s="78"/>
      <c r="E202" s="81" t="s">
        <v>867</v>
      </c>
      <c r="F202" s="78"/>
      <c r="G202" s="81" t="n">
        <v>40</v>
      </c>
      <c r="H202" s="78"/>
      <c r="I202" s="81"/>
      <c r="J202" s="78"/>
    </row>
    <row r="203" customFormat="false" ht="25.5" hidden="false" customHeight="false" outlineLevel="0" collapsed="false">
      <c r="A203" s="79" t="s">
        <v>1206</v>
      </c>
      <c r="B203" s="80" t="s">
        <v>1207</v>
      </c>
      <c r="C203" s="81" t="n">
        <v>70</v>
      </c>
      <c r="D203" s="78"/>
      <c r="E203" s="81" t="s">
        <v>867</v>
      </c>
      <c r="F203" s="78"/>
      <c r="G203" s="81" t="n">
        <v>40</v>
      </c>
      <c r="H203" s="78"/>
      <c r="I203" s="81"/>
      <c r="J203" s="78"/>
    </row>
    <row r="204" customFormat="false" ht="15" hidden="false" customHeight="false" outlineLevel="0" collapsed="false">
      <c r="A204" s="79" t="s">
        <v>1208</v>
      </c>
      <c r="B204" s="80" t="s">
        <v>1209</v>
      </c>
      <c r="C204" s="81" t="n">
        <v>70</v>
      </c>
      <c r="D204" s="78"/>
      <c r="E204" s="81" t="s">
        <v>867</v>
      </c>
      <c r="F204" s="78"/>
      <c r="G204" s="81" t="n">
        <v>40</v>
      </c>
      <c r="H204" s="78"/>
      <c r="I204" s="81"/>
      <c r="J204" s="78"/>
    </row>
    <row r="205" customFormat="false" ht="15" hidden="false" customHeight="false" outlineLevel="0" collapsed="false">
      <c r="A205" s="79" t="s">
        <v>1210</v>
      </c>
      <c r="B205" s="80" t="s">
        <v>1211</v>
      </c>
      <c r="C205" s="81" t="n">
        <v>70</v>
      </c>
      <c r="D205" s="78"/>
      <c r="E205" s="81" t="s">
        <v>867</v>
      </c>
      <c r="F205" s="78"/>
      <c r="G205" s="81" t="n">
        <v>40</v>
      </c>
      <c r="H205" s="78"/>
      <c r="I205" s="81"/>
      <c r="J205" s="78"/>
    </row>
    <row r="206" customFormat="false" ht="25.5" hidden="false" customHeight="false" outlineLevel="0" collapsed="false">
      <c r="A206" s="79" t="s">
        <v>1212</v>
      </c>
      <c r="B206" s="80" t="s">
        <v>1213</v>
      </c>
      <c r="C206" s="81" t="n">
        <v>70</v>
      </c>
      <c r="D206" s="78"/>
      <c r="E206" s="81" t="s">
        <v>867</v>
      </c>
      <c r="F206" s="78"/>
      <c r="G206" s="81" t="n">
        <v>40</v>
      </c>
      <c r="H206" s="78"/>
      <c r="I206" s="81"/>
      <c r="J206" s="78"/>
    </row>
    <row r="207" customFormat="false" ht="25.5" hidden="false" customHeight="false" outlineLevel="0" collapsed="false">
      <c r="A207" s="79" t="s">
        <v>1214</v>
      </c>
      <c r="B207" s="80" t="s">
        <v>1215</v>
      </c>
      <c r="C207" s="81" t="n">
        <v>70</v>
      </c>
      <c r="D207" s="78"/>
      <c r="E207" s="81" t="s">
        <v>867</v>
      </c>
      <c r="F207" s="78"/>
      <c r="G207" s="81" t="n">
        <v>40</v>
      </c>
      <c r="H207" s="78"/>
      <c r="I207" s="81"/>
      <c r="J207" s="78"/>
    </row>
    <row r="208" customFormat="false" ht="15" hidden="false" customHeight="false" outlineLevel="0" collapsed="false">
      <c r="A208" s="79" t="s">
        <v>1216</v>
      </c>
      <c r="B208" s="80" t="s">
        <v>1217</v>
      </c>
      <c r="C208" s="81" t="n">
        <v>70</v>
      </c>
      <c r="D208" s="78"/>
      <c r="E208" s="81" t="s">
        <v>867</v>
      </c>
      <c r="F208" s="78"/>
      <c r="G208" s="81" t="n">
        <v>40</v>
      </c>
      <c r="H208" s="78"/>
      <c r="I208" s="81"/>
      <c r="J208" s="78"/>
    </row>
    <row r="209" customFormat="false" ht="15" hidden="false" customHeight="false" outlineLevel="0" collapsed="false">
      <c r="A209" s="79" t="s">
        <v>1218</v>
      </c>
      <c r="B209" s="80" t="s">
        <v>1219</v>
      </c>
      <c r="C209" s="81" t="n">
        <v>70</v>
      </c>
      <c r="D209" s="78"/>
      <c r="E209" s="81" t="s">
        <v>867</v>
      </c>
      <c r="F209" s="78"/>
      <c r="G209" s="81" t="n">
        <v>40</v>
      </c>
      <c r="H209" s="78"/>
      <c r="I209" s="81"/>
      <c r="J209" s="78"/>
    </row>
    <row r="210" customFormat="false" ht="15" hidden="false" customHeight="false" outlineLevel="0" collapsed="false">
      <c r="A210" s="79" t="s">
        <v>1220</v>
      </c>
      <c r="B210" s="80" t="s">
        <v>1221</v>
      </c>
      <c r="C210" s="81" t="n">
        <v>70</v>
      </c>
      <c r="D210" s="78"/>
      <c r="E210" s="81" t="s">
        <v>867</v>
      </c>
      <c r="F210" s="78"/>
      <c r="G210" s="81" t="n">
        <v>40</v>
      </c>
      <c r="H210" s="78"/>
      <c r="I210" s="81"/>
      <c r="J210" s="78"/>
    </row>
    <row r="211" customFormat="false" ht="15" hidden="false" customHeight="false" outlineLevel="0" collapsed="false">
      <c r="A211" s="79" t="s">
        <v>1222</v>
      </c>
      <c r="B211" s="80" t="s">
        <v>1223</v>
      </c>
      <c r="C211" s="81" t="n">
        <v>70</v>
      </c>
      <c r="D211" s="78"/>
      <c r="E211" s="81" t="s">
        <v>867</v>
      </c>
      <c r="F211" s="78"/>
      <c r="G211" s="81" t="n">
        <v>40</v>
      </c>
      <c r="H211" s="78"/>
      <c r="I211" s="81"/>
      <c r="J211" s="78"/>
    </row>
    <row r="212" customFormat="false" ht="25.5" hidden="false" customHeight="false" outlineLevel="0" collapsed="false">
      <c r="A212" s="79" t="s">
        <v>1224</v>
      </c>
      <c r="B212" s="80" t="s">
        <v>1225</v>
      </c>
      <c r="C212" s="81" t="n">
        <v>70</v>
      </c>
      <c r="D212" s="78"/>
      <c r="E212" s="81" t="s">
        <v>867</v>
      </c>
      <c r="F212" s="78"/>
      <c r="G212" s="81" t="n">
        <v>40</v>
      </c>
      <c r="H212" s="78"/>
      <c r="I212" s="81"/>
      <c r="J212" s="78"/>
    </row>
    <row r="213" customFormat="false" ht="25.5" hidden="false" customHeight="false" outlineLevel="0" collapsed="false">
      <c r="A213" s="79" t="s">
        <v>1226</v>
      </c>
      <c r="B213" s="80" t="s">
        <v>1227</v>
      </c>
      <c r="C213" s="81" t="n">
        <v>70</v>
      </c>
      <c r="D213" s="78"/>
      <c r="E213" s="81" t="s">
        <v>867</v>
      </c>
      <c r="F213" s="78"/>
      <c r="G213" s="81" t="n">
        <v>40</v>
      </c>
      <c r="H213" s="78"/>
      <c r="I213" s="81"/>
      <c r="J213" s="78"/>
    </row>
    <row r="214" customFormat="false" ht="25.5" hidden="false" customHeight="false" outlineLevel="0" collapsed="false">
      <c r="A214" s="79" t="s">
        <v>1228</v>
      </c>
      <c r="B214" s="80" t="s">
        <v>1229</v>
      </c>
      <c r="C214" s="81" t="n">
        <v>70</v>
      </c>
      <c r="D214" s="78"/>
      <c r="E214" s="81" t="s">
        <v>867</v>
      </c>
      <c r="F214" s="78"/>
      <c r="G214" s="81" t="n">
        <v>40</v>
      </c>
      <c r="H214" s="78"/>
      <c r="I214" s="81"/>
      <c r="J214" s="78"/>
    </row>
    <row r="215" customFormat="false" ht="25.5" hidden="false" customHeight="false" outlineLevel="0" collapsed="false">
      <c r="A215" s="79" t="s">
        <v>1230</v>
      </c>
      <c r="B215" s="80" t="s">
        <v>1231</v>
      </c>
      <c r="C215" s="81" t="n">
        <v>70</v>
      </c>
      <c r="D215" s="78"/>
      <c r="E215" s="81" t="s">
        <v>867</v>
      </c>
      <c r="F215" s="78"/>
      <c r="G215" s="81" t="n">
        <v>40</v>
      </c>
      <c r="H215" s="78"/>
      <c r="I215" s="81"/>
      <c r="J215" s="78"/>
    </row>
    <row r="216" customFormat="false" ht="25.5" hidden="false" customHeight="false" outlineLevel="0" collapsed="false">
      <c r="A216" s="79" t="s">
        <v>1232</v>
      </c>
      <c r="B216" s="80" t="s">
        <v>1233</v>
      </c>
      <c r="C216" s="81" t="n">
        <v>70</v>
      </c>
      <c r="D216" s="78"/>
      <c r="E216" s="81" t="s">
        <v>867</v>
      </c>
      <c r="F216" s="78"/>
      <c r="G216" s="81" t="n">
        <v>40</v>
      </c>
      <c r="H216" s="78"/>
      <c r="I216" s="81"/>
      <c r="J216" s="78"/>
    </row>
    <row r="217" customFormat="false" ht="25.5" hidden="false" customHeight="false" outlineLevel="0" collapsed="false">
      <c r="A217" s="79" t="s">
        <v>1234</v>
      </c>
      <c r="B217" s="80" t="s">
        <v>1235</v>
      </c>
      <c r="C217" s="81" t="n">
        <v>70</v>
      </c>
      <c r="D217" s="78"/>
      <c r="E217" s="81" t="s">
        <v>867</v>
      </c>
      <c r="F217" s="78"/>
      <c r="G217" s="81" t="n">
        <v>40</v>
      </c>
      <c r="H217" s="78"/>
      <c r="I217" s="81"/>
      <c r="J217" s="78"/>
    </row>
    <row r="218" customFormat="false" ht="15" hidden="false" customHeight="false" outlineLevel="0" collapsed="false">
      <c r="A218" s="79" t="s">
        <v>1236</v>
      </c>
      <c r="B218" s="80" t="s">
        <v>1237</v>
      </c>
      <c r="C218" s="81" t="n">
        <v>70</v>
      </c>
      <c r="D218" s="78"/>
      <c r="E218" s="81" t="s">
        <v>867</v>
      </c>
      <c r="F218" s="78"/>
      <c r="G218" s="81" t="n">
        <v>40</v>
      </c>
      <c r="H218" s="78"/>
      <c r="I218" s="81"/>
      <c r="J218" s="78"/>
    </row>
    <row r="219" customFormat="false" ht="25.5" hidden="false" customHeight="false" outlineLevel="0" collapsed="false">
      <c r="A219" s="79" t="s">
        <v>1238</v>
      </c>
      <c r="B219" s="80" t="s">
        <v>1239</v>
      </c>
      <c r="C219" s="81" t="n">
        <v>70</v>
      </c>
      <c r="D219" s="78"/>
      <c r="E219" s="81" t="s">
        <v>867</v>
      </c>
      <c r="F219" s="78"/>
      <c r="G219" s="81" t="n">
        <v>40</v>
      </c>
      <c r="H219" s="78"/>
      <c r="I219" s="81"/>
      <c r="J219" s="78"/>
    </row>
    <row r="220" customFormat="false" ht="25.5" hidden="false" customHeight="false" outlineLevel="0" collapsed="false">
      <c r="A220" s="79" t="s">
        <v>1240</v>
      </c>
      <c r="B220" s="80" t="s">
        <v>1241</v>
      </c>
      <c r="C220" s="81" t="n">
        <v>70</v>
      </c>
      <c r="D220" s="78"/>
      <c r="E220" s="81" t="s">
        <v>867</v>
      </c>
      <c r="F220" s="78"/>
      <c r="G220" s="81" t="n">
        <v>40</v>
      </c>
      <c r="H220" s="78"/>
      <c r="I220" s="81"/>
      <c r="J220" s="78"/>
    </row>
    <row r="221" customFormat="false" ht="15" hidden="false" customHeight="false" outlineLevel="0" collapsed="false">
      <c r="A221" s="79" t="s">
        <v>1242</v>
      </c>
      <c r="B221" s="80" t="s">
        <v>1243</v>
      </c>
      <c r="C221" s="81" t="n">
        <v>70</v>
      </c>
      <c r="D221" s="78"/>
      <c r="E221" s="81" t="s">
        <v>867</v>
      </c>
      <c r="F221" s="78"/>
      <c r="G221" s="81" t="n">
        <v>40</v>
      </c>
      <c r="H221" s="78"/>
      <c r="I221" s="81"/>
      <c r="J221" s="78"/>
    </row>
    <row r="222" customFormat="false" ht="15" hidden="false" customHeight="false" outlineLevel="0" collapsed="false">
      <c r="A222" s="79" t="s">
        <v>1244</v>
      </c>
      <c r="B222" s="80" t="s">
        <v>1245</v>
      </c>
      <c r="C222" s="81" t="n">
        <v>70</v>
      </c>
      <c r="D222" s="78"/>
      <c r="E222" s="81" t="s">
        <v>867</v>
      </c>
      <c r="F222" s="78"/>
      <c r="G222" s="81" t="n">
        <v>40</v>
      </c>
      <c r="H222" s="78"/>
      <c r="I222" s="81"/>
      <c r="J222" s="78"/>
    </row>
    <row r="223" customFormat="false" ht="25.5" hidden="false" customHeight="false" outlineLevel="0" collapsed="false">
      <c r="A223" s="79" t="s">
        <v>1246</v>
      </c>
      <c r="B223" s="80" t="s">
        <v>1247</v>
      </c>
      <c r="C223" s="81" t="n">
        <v>70</v>
      </c>
      <c r="D223" s="78"/>
      <c r="E223" s="81" t="s">
        <v>867</v>
      </c>
      <c r="F223" s="78"/>
      <c r="G223" s="81" t="n">
        <v>40</v>
      </c>
      <c r="H223" s="78"/>
      <c r="I223" s="81"/>
      <c r="J223" s="78"/>
    </row>
    <row r="224" customFormat="false" ht="25.5" hidden="false" customHeight="false" outlineLevel="0" collapsed="false">
      <c r="A224" s="79" t="s">
        <v>1248</v>
      </c>
      <c r="B224" s="80" t="s">
        <v>1249</v>
      </c>
      <c r="C224" s="81" t="n">
        <v>70</v>
      </c>
      <c r="D224" s="78"/>
      <c r="E224" s="81" t="s">
        <v>867</v>
      </c>
      <c r="F224" s="78"/>
      <c r="G224" s="81" t="n">
        <v>40</v>
      </c>
      <c r="H224" s="78"/>
      <c r="I224" s="81"/>
      <c r="J224" s="78"/>
    </row>
    <row r="225" customFormat="false" ht="25.5" hidden="false" customHeight="false" outlineLevel="0" collapsed="false">
      <c r="A225" s="79" t="s">
        <v>1250</v>
      </c>
      <c r="B225" s="80" t="s">
        <v>1251</v>
      </c>
      <c r="C225" s="81" t="n">
        <v>70</v>
      </c>
      <c r="D225" s="78"/>
      <c r="E225" s="81" t="s">
        <v>867</v>
      </c>
      <c r="F225" s="78"/>
      <c r="G225" s="81" t="n">
        <v>40</v>
      </c>
      <c r="H225" s="78"/>
      <c r="I225" s="81"/>
      <c r="J225" s="78"/>
    </row>
    <row r="226" customFormat="false" ht="25.5" hidden="false" customHeight="false" outlineLevel="0" collapsed="false">
      <c r="A226" s="79" t="s">
        <v>1252</v>
      </c>
      <c r="B226" s="80" t="s">
        <v>1253</v>
      </c>
      <c r="C226" s="81" t="n">
        <v>70</v>
      </c>
      <c r="D226" s="78"/>
      <c r="E226" s="81" t="s">
        <v>867</v>
      </c>
      <c r="F226" s="78"/>
      <c r="G226" s="81" t="n">
        <v>40</v>
      </c>
      <c r="H226" s="78"/>
      <c r="I226" s="81"/>
      <c r="J226" s="78"/>
    </row>
    <row r="227" customFormat="false" ht="25.5" hidden="false" customHeight="false" outlineLevel="0" collapsed="false">
      <c r="A227" s="79" t="s">
        <v>1254</v>
      </c>
      <c r="B227" s="80" t="s">
        <v>1255</v>
      </c>
      <c r="C227" s="81" t="n">
        <v>70</v>
      </c>
      <c r="D227" s="78"/>
      <c r="E227" s="81" t="s">
        <v>867</v>
      </c>
      <c r="F227" s="78"/>
      <c r="G227" s="81" t="n">
        <v>40</v>
      </c>
      <c r="H227" s="78"/>
      <c r="I227" s="81"/>
      <c r="J227" s="78"/>
    </row>
    <row r="228" customFormat="false" ht="25.5" hidden="false" customHeight="false" outlineLevel="0" collapsed="false">
      <c r="A228" s="79" t="s">
        <v>1256</v>
      </c>
      <c r="B228" s="80" t="s">
        <v>1257</v>
      </c>
      <c r="C228" s="81" t="n">
        <v>70</v>
      </c>
      <c r="D228" s="78"/>
      <c r="E228" s="81" t="s">
        <v>867</v>
      </c>
      <c r="F228" s="78"/>
      <c r="G228" s="81" t="n">
        <v>40</v>
      </c>
      <c r="H228" s="78"/>
      <c r="I228" s="81"/>
      <c r="J228" s="78"/>
    </row>
    <row r="229" customFormat="false" ht="25.5" hidden="false" customHeight="false" outlineLevel="0" collapsed="false">
      <c r="A229" s="79" t="s">
        <v>1258</v>
      </c>
      <c r="B229" s="80" t="s">
        <v>1259</v>
      </c>
      <c r="C229" s="81" t="n">
        <v>70</v>
      </c>
      <c r="D229" s="78"/>
      <c r="E229" s="81" t="s">
        <v>867</v>
      </c>
      <c r="F229" s="78"/>
      <c r="G229" s="81" t="n">
        <v>40</v>
      </c>
      <c r="H229" s="78"/>
      <c r="I229" s="81"/>
      <c r="J229" s="78"/>
    </row>
    <row r="230" customFormat="false" ht="15" hidden="false" customHeight="false" outlineLevel="0" collapsed="false">
      <c r="A230" s="79" t="s">
        <v>1260</v>
      </c>
      <c r="B230" s="80" t="s">
        <v>1261</v>
      </c>
      <c r="C230" s="81" t="n">
        <v>70</v>
      </c>
      <c r="D230" s="78"/>
      <c r="E230" s="81" t="s">
        <v>867</v>
      </c>
      <c r="F230" s="78"/>
      <c r="G230" s="81" t="n">
        <v>40</v>
      </c>
      <c r="H230" s="78"/>
      <c r="I230" s="81"/>
      <c r="J230" s="78"/>
    </row>
    <row r="231" customFormat="false" ht="25.5" hidden="false" customHeight="false" outlineLevel="0" collapsed="false">
      <c r="A231" s="79" t="s">
        <v>1262</v>
      </c>
      <c r="B231" s="80" t="s">
        <v>1263</v>
      </c>
      <c r="C231" s="81" t="n">
        <v>70</v>
      </c>
      <c r="D231" s="78"/>
      <c r="E231" s="81" t="s">
        <v>867</v>
      </c>
      <c r="F231" s="78"/>
      <c r="G231" s="81" t="n">
        <v>40</v>
      </c>
      <c r="H231" s="78"/>
      <c r="I231" s="81"/>
      <c r="J231" s="78"/>
    </row>
    <row r="232" customFormat="false" ht="15" hidden="false" customHeight="false" outlineLevel="0" collapsed="false">
      <c r="A232" s="79" t="s">
        <v>1264</v>
      </c>
      <c r="B232" s="80" t="s">
        <v>1265</v>
      </c>
      <c r="C232" s="81" t="n">
        <v>70</v>
      </c>
      <c r="D232" s="78"/>
      <c r="E232" s="81" t="s">
        <v>867</v>
      </c>
      <c r="F232" s="78"/>
      <c r="G232" s="81" t="n">
        <v>40</v>
      </c>
      <c r="H232" s="78"/>
      <c r="I232" s="81"/>
      <c r="J232" s="78"/>
    </row>
    <row r="233" customFormat="false" ht="25.5" hidden="false" customHeight="false" outlineLevel="0" collapsed="false">
      <c r="A233" s="79" t="s">
        <v>1266</v>
      </c>
      <c r="B233" s="80" t="s">
        <v>1267</v>
      </c>
      <c r="C233" s="81" t="n">
        <v>70</v>
      </c>
      <c r="D233" s="78"/>
      <c r="E233" s="81" t="s">
        <v>867</v>
      </c>
      <c r="F233" s="78"/>
      <c r="G233" s="81" t="n">
        <v>40</v>
      </c>
      <c r="H233" s="78"/>
      <c r="I233" s="81"/>
      <c r="J233" s="78"/>
    </row>
    <row r="234" customFormat="false" ht="25.5" hidden="false" customHeight="false" outlineLevel="0" collapsed="false">
      <c r="A234" s="79" t="s">
        <v>1268</v>
      </c>
      <c r="B234" s="80" t="s">
        <v>1269</v>
      </c>
      <c r="C234" s="81" t="n">
        <v>70</v>
      </c>
      <c r="D234" s="78"/>
      <c r="E234" s="81" t="s">
        <v>867</v>
      </c>
      <c r="F234" s="78"/>
      <c r="G234" s="81" t="n">
        <v>40</v>
      </c>
      <c r="H234" s="78"/>
      <c r="I234" s="81"/>
      <c r="J234" s="78"/>
    </row>
    <row r="235" customFormat="false" ht="25.5" hidden="false" customHeight="false" outlineLevel="0" collapsed="false">
      <c r="A235" s="79" t="s">
        <v>1270</v>
      </c>
      <c r="B235" s="80" t="s">
        <v>1271</v>
      </c>
      <c r="C235" s="81" t="n">
        <v>70</v>
      </c>
      <c r="D235" s="78"/>
      <c r="E235" s="81" t="s">
        <v>867</v>
      </c>
      <c r="F235" s="78"/>
      <c r="G235" s="81" t="n">
        <v>40</v>
      </c>
      <c r="H235" s="78"/>
      <c r="I235" s="81"/>
      <c r="J235" s="78"/>
    </row>
    <row r="236" customFormat="false" ht="15" hidden="false" customHeight="false" outlineLevel="0" collapsed="false">
      <c r="A236" s="79" t="s">
        <v>1272</v>
      </c>
      <c r="B236" s="80" t="s">
        <v>1273</v>
      </c>
      <c r="C236" s="81" t="n">
        <v>70</v>
      </c>
      <c r="D236" s="78"/>
      <c r="E236" s="81" t="s">
        <v>867</v>
      </c>
      <c r="F236" s="78"/>
      <c r="G236" s="81" t="n">
        <v>40</v>
      </c>
      <c r="H236" s="78"/>
      <c r="I236" s="81"/>
      <c r="J236" s="78"/>
    </row>
    <row r="237" customFormat="false" ht="25.5" hidden="false" customHeight="false" outlineLevel="0" collapsed="false">
      <c r="A237" s="79" t="s">
        <v>1274</v>
      </c>
      <c r="B237" s="80" t="s">
        <v>1275</v>
      </c>
      <c r="C237" s="81" t="n">
        <v>70</v>
      </c>
      <c r="D237" s="78"/>
      <c r="E237" s="81" t="s">
        <v>867</v>
      </c>
      <c r="F237" s="78"/>
      <c r="G237" s="81" t="n">
        <v>40</v>
      </c>
      <c r="H237" s="78"/>
      <c r="I237" s="81"/>
      <c r="J237" s="78"/>
    </row>
    <row r="238" customFormat="false" ht="25.5" hidden="false" customHeight="false" outlineLevel="0" collapsed="false">
      <c r="A238" s="79" t="s">
        <v>1276</v>
      </c>
      <c r="B238" s="80" t="s">
        <v>1277</v>
      </c>
      <c r="C238" s="81" t="n">
        <v>70</v>
      </c>
      <c r="D238" s="78"/>
      <c r="E238" s="81" t="s">
        <v>867</v>
      </c>
      <c r="F238" s="78"/>
      <c r="G238" s="81" t="n">
        <v>40</v>
      </c>
      <c r="H238" s="78"/>
      <c r="I238" s="81"/>
      <c r="J238" s="78"/>
    </row>
    <row r="239" customFormat="false" ht="25.5" hidden="false" customHeight="false" outlineLevel="0" collapsed="false">
      <c r="A239" s="79" t="s">
        <v>1278</v>
      </c>
      <c r="B239" s="80" t="s">
        <v>1279</v>
      </c>
      <c r="C239" s="81" t="n">
        <v>70</v>
      </c>
      <c r="D239" s="78"/>
      <c r="E239" s="81" t="s">
        <v>867</v>
      </c>
      <c r="F239" s="78"/>
      <c r="G239" s="81" t="n">
        <v>40</v>
      </c>
      <c r="H239" s="78"/>
      <c r="I239" s="81"/>
      <c r="J239" s="78"/>
    </row>
    <row r="240" customFormat="false" ht="15" hidden="false" customHeight="false" outlineLevel="0" collapsed="false">
      <c r="A240" s="79" t="s">
        <v>1280</v>
      </c>
      <c r="B240" s="80" t="s">
        <v>1281</v>
      </c>
      <c r="C240" s="81" t="n">
        <v>70</v>
      </c>
      <c r="D240" s="78"/>
      <c r="E240" s="81" t="s">
        <v>867</v>
      </c>
      <c r="F240" s="78"/>
      <c r="G240" s="81" t="n">
        <v>40</v>
      </c>
      <c r="H240" s="78"/>
      <c r="I240" s="81"/>
      <c r="J240" s="78"/>
    </row>
    <row r="241" customFormat="false" ht="15" hidden="false" customHeight="false" outlineLevel="0" collapsed="false">
      <c r="A241" s="79" t="s">
        <v>1282</v>
      </c>
      <c r="B241" s="80" t="s">
        <v>1283</v>
      </c>
      <c r="C241" s="81" t="n">
        <v>70</v>
      </c>
      <c r="D241" s="78"/>
      <c r="E241" s="81" t="s">
        <v>867</v>
      </c>
      <c r="F241" s="78"/>
      <c r="G241" s="81" t="n">
        <v>40</v>
      </c>
      <c r="H241" s="78"/>
      <c r="I241" s="81"/>
      <c r="J241" s="78"/>
    </row>
    <row r="242" customFormat="false" ht="15" hidden="false" customHeight="false" outlineLevel="0" collapsed="false">
      <c r="A242" s="79" t="s">
        <v>1284</v>
      </c>
      <c r="B242" s="80" t="s">
        <v>1285</v>
      </c>
      <c r="C242" s="81" t="n">
        <v>70</v>
      </c>
      <c r="D242" s="78"/>
      <c r="E242" s="81" t="s">
        <v>867</v>
      </c>
      <c r="F242" s="78"/>
      <c r="G242" s="81" t="n">
        <v>40</v>
      </c>
      <c r="H242" s="78"/>
      <c r="I242" s="81"/>
      <c r="J242" s="78"/>
    </row>
    <row r="243" customFormat="false" ht="15" hidden="false" customHeight="false" outlineLevel="0" collapsed="false">
      <c r="A243" s="79" t="s">
        <v>1286</v>
      </c>
      <c r="B243" s="80" t="s">
        <v>1287</v>
      </c>
      <c r="C243" s="81" t="n">
        <v>70</v>
      </c>
      <c r="D243" s="78"/>
      <c r="E243" s="81" t="s">
        <v>867</v>
      </c>
      <c r="F243" s="78"/>
      <c r="G243" s="81" t="n">
        <v>40</v>
      </c>
      <c r="H243" s="78"/>
      <c r="I243" s="81"/>
      <c r="J243" s="78"/>
    </row>
    <row r="244" customFormat="false" ht="25.5" hidden="false" customHeight="false" outlineLevel="0" collapsed="false">
      <c r="A244" s="79" t="s">
        <v>1288</v>
      </c>
      <c r="B244" s="80" t="s">
        <v>1289</v>
      </c>
      <c r="C244" s="81" t="n">
        <v>70</v>
      </c>
      <c r="D244" s="78"/>
      <c r="E244" s="81" t="s">
        <v>867</v>
      </c>
      <c r="F244" s="78"/>
      <c r="G244" s="81" t="n">
        <v>40</v>
      </c>
      <c r="H244" s="78"/>
      <c r="I244" s="81"/>
      <c r="J244" s="78"/>
    </row>
    <row r="245" customFormat="false" ht="25.5" hidden="false" customHeight="false" outlineLevel="0" collapsed="false">
      <c r="A245" s="79" t="s">
        <v>1290</v>
      </c>
      <c r="B245" s="80" t="s">
        <v>1291</v>
      </c>
      <c r="C245" s="81" t="n">
        <v>70</v>
      </c>
      <c r="D245" s="78"/>
      <c r="E245" s="81" t="s">
        <v>867</v>
      </c>
      <c r="F245" s="78"/>
      <c r="G245" s="81" t="n">
        <v>40</v>
      </c>
      <c r="H245" s="78"/>
      <c r="I245" s="81"/>
      <c r="J245" s="78"/>
    </row>
    <row r="246" customFormat="false" ht="25.5" hidden="false" customHeight="false" outlineLevel="0" collapsed="false">
      <c r="A246" s="79" t="s">
        <v>1292</v>
      </c>
      <c r="B246" s="80" t="s">
        <v>1293</v>
      </c>
      <c r="C246" s="81" t="n">
        <v>70</v>
      </c>
      <c r="D246" s="78"/>
      <c r="E246" s="81" t="s">
        <v>867</v>
      </c>
      <c r="F246" s="78"/>
      <c r="G246" s="81" t="n">
        <v>40</v>
      </c>
      <c r="H246" s="78"/>
      <c r="I246" s="81"/>
      <c r="J246" s="78"/>
    </row>
    <row r="247" customFormat="false" ht="25.5" hidden="false" customHeight="false" outlineLevel="0" collapsed="false">
      <c r="A247" s="79" t="s">
        <v>1294</v>
      </c>
      <c r="B247" s="80" t="s">
        <v>1295</v>
      </c>
      <c r="C247" s="81" t="n">
        <v>70</v>
      </c>
      <c r="D247" s="78"/>
      <c r="E247" s="81" t="s">
        <v>867</v>
      </c>
      <c r="F247" s="78"/>
      <c r="G247" s="81" t="n">
        <v>40</v>
      </c>
      <c r="H247" s="78"/>
      <c r="I247" s="81"/>
      <c r="J247" s="78"/>
    </row>
    <row r="248" customFormat="false" ht="25.5" hidden="false" customHeight="false" outlineLevel="0" collapsed="false">
      <c r="A248" s="79" t="s">
        <v>1296</v>
      </c>
      <c r="B248" s="80" t="s">
        <v>1297</v>
      </c>
      <c r="C248" s="81" t="n">
        <v>70</v>
      </c>
      <c r="D248" s="78"/>
      <c r="E248" s="81" t="s">
        <v>867</v>
      </c>
      <c r="F248" s="78"/>
      <c r="G248" s="81" t="n">
        <v>40</v>
      </c>
      <c r="H248" s="78"/>
      <c r="I248" s="81"/>
      <c r="J248" s="78"/>
    </row>
    <row r="249" customFormat="false" ht="15" hidden="false" customHeight="false" outlineLevel="0" collapsed="false">
      <c r="A249" s="79" t="s">
        <v>1298</v>
      </c>
      <c r="B249" s="80" t="s">
        <v>1299</v>
      </c>
      <c r="C249" s="81" t="n">
        <v>70</v>
      </c>
      <c r="D249" s="78"/>
      <c r="E249" s="81" t="s">
        <v>867</v>
      </c>
      <c r="F249" s="78"/>
      <c r="G249" s="81" t="n">
        <v>40</v>
      </c>
      <c r="H249" s="78"/>
      <c r="I249" s="81"/>
      <c r="J249" s="78"/>
    </row>
    <row r="250" customFormat="false" ht="25.5" hidden="false" customHeight="false" outlineLevel="0" collapsed="false">
      <c r="A250" s="79" t="s">
        <v>1300</v>
      </c>
      <c r="B250" s="80" t="s">
        <v>1301</v>
      </c>
      <c r="C250" s="81" t="n">
        <v>70</v>
      </c>
      <c r="D250" s="78"/>
      <c r="E250" s="81" t="s">
        <v>867</v>
      </c>
      <c r="F250" s="78"/>
      <c r="G250" s="81" t="n">
        <v>40</v>
      </c>
      <c r="H250" s="78"/>
      <c r="I250" s="81"/>
      <c r="J250" s="78"/>
    </row>
    <row r="251" customFormat="false" ht="15" hidden="false" customHeight="false" outlineLevel="0" collapsed="false">
      <c r="A251" s="79" t="s">
        <v>1302</v>
      </c>
      <c r="B251" s="80" t="s">
        <v>1303</v>
      </c>
      <c r="C251" s="81" t="n">
        <v>70</v>
      </c>
      <c r="D251" s="78"/>
      <c r="E251" s="81" t="s">
        <v>867</v>
      </c>
      <c r="F251" s="78"/>
      <c r="G251" s="81" t="n">
        <v>40</v>
      </c>
      <c r="H251" s="78"/>
      <c r="I251" s="81"/>
      <c r="J251" s="78"/>
    </row>
    <row r="252" customFormat="false" ht="15" hidden="false" customHeight="false" outlineLevel="0" collapsed="false">
      <c r="A252" s="79" t="s">
        <v>1304</v>
      </c>
      <c r="B252" s="80" t="s">
        <v>1305</v>
      </c>
      <c r="C252" s="81" t="n">
        <v>70</v>
      </c>
      <c r="D252" s="78"/>
      <c r="E252" s="81" t="s">
        <v>867</v>
      </c>
      <c r="F252" s="78"/>
      <c r="G252" s="81" t="n">
        <v>40</v>
      </c>
      <c r="H252" s="78"/>
      <c r="I252" s="81"/>
      <c r="J252" s="78"/>
    </row>
    <row r="253" customFormat="false" ht="15" hidden="false" customHeight="false" outlineLevel="0" collapsed="false">
      <c r="A253" s="79" t="s">
        <v>1306</v>
      </c>
      <c r="B253" s="80" t="s">
        <v>1307</v>
      </c>
      <c r="C253" s="81" t="n">
        <v>70</v>
      </c>
      <c r="D253" s="78"/>
      <c r="E253" s="81" t="s">
        <v>867</v>
      </c>
      <c r="F253" s="78"/>
      <c r="G253" s="81" t="n">
        <v>40</v>
      </c>
      <c r="H253" s="78"/>
      <c r="I253" s="81"/>
      <c r="J253" s="78"/>
    </row>
    <row r="254" customFormat="false" ht="15" hidden="false" customHeight="false" outlineLevel="0" collapsed="false">
      <c r="A254" s="79" t="s">
        <v>1308</v>
      </c>
      <c r="B254" s="80" t="s">
        <v>1309</v>
      </c>
      <c r="C254" s="81" t="n">
        <v>70</v>
      </c>
      <c r="D254" s="78"/>
      <c r="E254" s="81" t="s">
        <v>867</v>
      </c>
      <c r="F254" s="78"/>
      <c r="G254" s="81" t="n">
        <v>40</v>
      </c>
      <c r="H254" s="78"/>
      <c r="I254" s="81"/>
      <c r="J254" s="78"/>
    </row>
    <row r="255" customFormat="false" ht="15" hidden="false" customHeight="false" outlineLevel="0" collapsed="false">
      <c r="A255" s="79" t="s">
        <v>1310</v>
      </c>
      <c r="B255" s="80" t="s">
        <v>1311</v>
      </c>
      <c r="C255" s="81" t="n">
        <v>70</v>
      </c>
      <c r="D255" s="78"/>
      <c r="E255" s="81" t="s">
        <v>867</v>
      </c>
      <c r="F255" s="78"/>
      <c r="G255" s="81" t="n">
        <v>40</v>
      </c>
      <c r="H255" s="78"/>
      <c r="I255" s="81"/>
      <c r="J255" s="78"/>
    </row>
    <row r="256" customFormat="false" ht="15" hidden="false" customHeight="false" outlineLevel="0" collapsed="false">
      <c r="A256" s="79" t="s">
        <v>1312</v>
      </c>
      <c r="B256" s="80" t="s">
        <v>1313</v>
      </c>
      <c r="C256" s="81" t="n">
        <v>70</v>
      </c>
      <c r="D256" s="78"/>
      <c r="E256" s="81" t="s">
        <v>867</v>
      </c>
      <c r="F256" s="78"/>
      <c r="G256" s="81" t="n">
        <v>40</v>
      </c>
      <c r="H256" s="78"/>
      <c r="I256" s="81"/>
      <c r="J256" s="78"/>
    </row>
    <row r="257" customFormat="false" ht="15" hidden="false" customHeight="false" outlineLevel="0" collapsed="false">
      <c r="A257" s="79" t="s">
        <v>1314</v>
      </c>
      <c r="B257" s="80" t="s">
        <v>1315</v>
      </c>
      <c r="C257" s="81" t="n">
        <v>70</v>
      </c>
      <c r="D257" s="78"/>
      <c r="E257" s="81" t="s">
        <v>867</v>
      </c>
      <c r="F257" s="78"/>
      <c r="G257" s="81" t="n">
        <v>40</v>
      </c>
      <c r="H257" s="78"/>
      <c r="I257" s="81"/>
      <c r="J257" s="78"/>
    </row>
    <row r="258" customFormat="false" ht="15" hidden="false" customHeight="false" outlineLevel="0" collapsed="false">
      <c r="A258" s="79" t="s">
        <v>1316</v>
      </c>
      <c r="B258" s="80" t="s">
        <v>1317</v>
      </c>
      <c r="C258" s="81" t="n">
        <v>70</v>
      </c>
      <c r="D258" s="78"/>
      <c r="E258" s="81" t="s">
        <v>867</v>
      </c>
      <c r="F258" s="78"/>
      <c r="G258" s="81" t="n">
        <v>40</v>
      </c>
      <c r="H258" s="78"/>
      <c r="I258" s="81"/>
      <c r="J258" s="78"/>
    </row>
    <row r="259" customFormat="false" ht="25.5" hidden="false" customHeight="false" outlineLevel="0" collapsed="false">
      <c r="A259" s="79" t="s">
        <v>1318</v>
      </c>
      <c r="B259" s="80" t="s">
        <v>1319</v>
      </c>
      <c r="C259" s="81" t="n">
        <v>70</v>
      </c>
      <c r="D259" s="78"/>
      <c r="E259" s="81" t="s">
        <v>867</v>
      </c>
      <c r="F259" s="78"/>
      <c r="G259" s="81" t="n">
        <v>40</v>
      </c>
      <c r="H259" s="78"/>
      <c r="I259" s="81"/>
      <c r="J259" s="78"/>
    </row>
    <row r="260" customFormat="false" ht="15" hidden="false" customHeight="false" outlineLevel="0" collapsed="false">
      <c r="A260" s="79" t="s">
        <v>1320</v>
      </c>
      <c r="B260" s="80" t="s">
        <v>1321</v>
      </c>
      <c r="C260" s="81" t="n">
        <v>70</v>
      </c>
      <c r="D260" s="78"/>
      <c r="E260" s="81" t="s">
        <v>867</v>
      </c>
      <c r="F260" s="78"/>
      <c r="G260" s="81" t="n">
        <v>40</v>
      </c>
      <c r="H260" s="78"/>
      <c r="I260" s="81"/>
      <c r="J260" s="78"/>
    </row>
    <row r="261" customFormat="false" ht="25.5" hidden="false" customHeight="false" outlineLevel="0" collapsed="false">
      <c r="A261" s="79" t="s">
        <v>1322</v>
      </c>
      <c r="B261" s="80" t="s">
        <v>1323</v>
      </c>
      <c r="C261" s="81" t="n">
        <v>70</v>
      </c>
      <c r="D261" s="78"/>
      <c r="E261" s="81" t="s">
        <v>867</v>
      </c>
      <c r="F261" s="78"/>
      <c r="G261" s="81" t="n">
        <v>40</v>
      </c>
      <c r="H261" s="78"/>
      <c r="I261" s="81"/>
      <c r="J261" s="78"/>
    </row>
    <row r="262" customFormat="false" ht="25.5" hidden="false" customHeight="false" outlineLevel="0" collapsed="false">
      <c r="A262" s="79" t="s">
        <v>1324</v>
      </c>
      <c r="B262" s="80" t="s">
        <v>1325</v>
      </c>
      <c r="C262" s="81" t="n">
        <v>70</v>
      </c>
      <c r="D262" s="78"/>
      <c r="E262" s="81" t="s">
        <v>867</v>
      </c>
      <c r="F262" s="78"/>
      <c r="G262" s="81" t="n">
        <v>40</v>
      </c>
      <c r="H262" s="78"/>
      <c r="I262" s="81"/>
      <c r="J262" s="78"/>
    </row>
    <row r="263" customFormat="false" ht="15" hidden="false" customHeight="false" outlineLevel="0" collapsed="false">
      <c r="A263" s="79" t="s">
        <v>1326</v>
      </c>
      <c r="B263" s="80" t="s">
        <v>1327</v>
      </c>
      <c r="C263" s="81" t="n">
        <v>70</v>
      </c>
      <c r="D263" s="78"/>
      <c r="E263" s="81" t="s">
        <v>867</v>
      </c>
      <c r="F263" s="78"/>
      <c r="G263" s="81" t="n">
        <v>40</v>
      </c>
      <c r="H263" s="78"/>
      <c r="I263" s="81"/>
      <c r="J263" s="78"/>
    </row>
    <row r="264" customFormat="false" ht="15" hidden="false" customHeight="false" outlineLevel="0" collapsed="false">
      <c r="A264" s="79" t="s">
        <v>1328</v>
      </c>
      <c r="B264" s="80" t="s">
        <v>1329</v>
      </c>
      <c r="C264" s="81" t="n">
        <v>70</v>
      </c>
      <c r="D264" s="78"/>
      <c r="E264" s="81" t="s">
        <v>867</v>
      </c>
      <c r="F264" s="78"/>
      <c r="G264" s="81" t="n">
        <v>40</v>
      </c>
      <c r="H264" s="78"/>
      <c r="I264" s="81"/>
      <c r="J264" s="78"/>
    </row>
    <row r="265" customFormat="false" ht="25.5" hidden="false" customHeight="false" outlineLevel="0" collapsed="false">
      <c r="A265" s="79" t="s">
        <v>1330</v>
      </c>
      <c r="B265" s="80" t="s">
        <v>1331</v>
      </c>
      <c r="C265" s="81" t="n">
        <v>70</v>
      </c>
      <c r="D265" s="78"/>
      <c r="E265" s="81" t="s">
        <v>867</v>
      </c>
      <c r="F265" s="78"/>
      <c r="G265" s="81" t="n">
        <v>40</v>
      </c>
      <c r="H265" s="78"/>
      <c r="I265" s="81"/>
      <c r="J265" s="78"/>
    </row>
    <row r="266" customFormat="false" ht="25.5" hidden="false" customHeight="false" outlineLevel="0" collapsed="false">
      <c r="A266" s="79" t="s">
        <v>1332</v>
      </c>
      <c r="B266" s="80" t="s">
        <v>1333</v>
      </c>
      <c r="C266" s="81" t="n">
        <v>70</v>
      </c>
      <c r="D266" s="78"/>
      <c r="E266" s="81" t="s">
        <v>867</v>
      </c>
      <c r="F266" s="78"/>
      <c r="G266" s="81" t="n">
        <v>40</v>
      </c>
      <c r="H266" s="78"/>
      <c r="I266" s="81"/>
      <c r="J266" s="78"/>
    </row>
    <row r="267" customFormat="false" ht="15" hidden="false" customHeight="false" outlineLevel="0" collapsed="false">
      <c r="A267" s="79" t="s">
        <v>1334</v>
      </c>
      <c r="B267" s="80" t="s">
        <v>1335</v>
      </c>
      <c r="C267" s="81" t="n">
        <v>70</v>
      </c>
      <c r="D267" s="78"/>
      <c r="E267" s="81" t="s">
        <v>867</v>
      </c>
      <c r="F267" s="78"/>
      <c r="G267" s="81" t="n">
        <v>40</v>
      </c>
      <c r="H267" s="78"/>
      <c r="I267" s="81"/>
      <c r="J267" s="78"/>
    </row>
    <row r="268" customFormat="false" ht="15" hidden="false" customHeight="false" outlineLevel="0" collapsed="false">
      <c r="A268" s="79" t="s">
        <v>1336</v>
      </c>
      <c r="B268" s="80" t="s">
        <v>1337</v>
      </c>
      <c r="C268" s="81" t="n">
        <v>70</v>
      </c>
      <c r="D268" s="78"/>
      <c r="E268" s="81" t="s">
        <v>867</v>
      </c>
      <c r="F268" s="78"/>
      <c r="G268" s="81" t="n">
        <v>40</v>
      </c>
      <c r="H268" s="78"/>
      <c r="I268" s="81"/>
      <c r="J268" s="78"/>
    </row>
    <row r="269" customFormat="false" ht="15" hidden="false" customHeight="false" outlineLevel="0" collapsed="false">
      <c r="A269" s="79" t="s">
        <v>1338</v>
      </c>
      <c r="B269" s="80" t="s">
        <v>1339</v>
      </c>
      <c r="C269" s="81" t="n">
        <v>70</v>
      </c>
      <c r="D269" s="78"/>
      <c r="E269" s="81" t="s">
        <v>867</v>
      </c>
      <c r="F269" s="78"/>
      <c r="G269" s="81" t="n">
        <v>40</v>
      </c>
      <c r="H269" s="78"/>
      <c r="I269" s="81"/>
      <c r="J269" s="78"/>
    </row>
    <row r="270" customFormat="false" ht="25.5" hidden="false" customHeight="false" outlineLevel="0" collapsed="false">
      <c r="A270" s="79" t="s">
        <v>1340</v>
      </c>
      <c r="B270" s="80" t="s">
        <v>1341</v>
      </c>
      <c r="C270" s="81" t="n">
        <v>70</v>
      </c>
      <c r="D270" s="78"/>
      <c r="E270" s="81" t="s">
        <v>867</v>
      </c>
      <c r="F270" s="78"/>
      <c r="G270" s="81" t="n">
        <v>40</v>
      </c>
      <c r="H270" s="78"/>
      <c r="I270" s="81"/>
      <c r="J270" s="78"/>
    </row>
    <row r="271" customFormat="false" ht="15" hidden="false" customHeight="false" outlineLevel="0" collapsed="false">
      <c r="A271" s="79" t="s">
        <v>1342</v>
      </c>
      <c r="B271" s="80" t="s">
        <v>1343</v>
      </c>
      <c r="C271" s="81" t="n">
        <v>70</v>
      </c>
      <c r="D271" s="78"/>
      <c r="E271" s="81" t="s">
        <v>867</v>
      </c>
      <c r="F271" s="78"/>
      <c r="G271" s="81" t="n">
        <v>40</v>
      </c>
      <c r="H271" s="78"/>
      <c r="I271" s="81"/>
      <c r="J271" s="78"/>
    </row>
    <row r="272" customFormat="false" ht="15" hidden="false" customHeight="false" outlineLevel="0" collapsed="false">
      <c r="A272" s="79" t="s">
        <v>1344</v>
      </c>
      <c r="B272" s="80" t="s">
        <v>1345</v>
      </c>
      <c r="C272" s="81" t="n">
        <v>70</v>
      </c>
      <c r="D272" s="78"/>
      <c r="E272" s="81" t="s">
        <v>867</v>
      </c>
      <c r="F272" s="78"/>
      <c r="G272" s="81" t="n">
        <v>40</v>
      </c>
      <c r="H272" s="78"/>
      <c r="I272" s="81"/>
      <c r="J272" s="78"/>
    </row>
    <row r="273" customFormat="false" ht="15" hidden="false" customHeight="false" outlineLevel="0" collapsed="false">
      <c r="A273" s="79" t="s">
        <v>1346</v>
      </c>
      <c r="B273" s="80" t="s">
        <v>1347</v>
      </c>
      <c r="C273" s="81" t="n">
        <v>70</v>
      </c>
      <c r="D273" s="78"/>
      <c r="E273" s="81" t="s">
        <v>867</v>
      </c>
      <c r="F273" s="78"/>
      <c r="G273" s="81" t="n">
        <v>40</v>
      </c>
      <c r="H273" s="78"/>
      <c r="I273" s="81"/>
      <c r="J273" s="78"/>
    </row>
    <row r="274" customFormat="false" ht="25.5" hidden="false" customHeight="false" outlineLevel="0" collapsed="false">
      <c r="A274" s="79" t="s">
        <v>1348</v>
      </c>
      <c r="B274" s="80" t="s">
        <v>1349</v>
      </c>
      <c r="C274" s="81" t="n">
        <v>70</v>
      </c>
      <c r="D274" s="78"/>
      <c r="E274" s="81" t="s">
        <v>867</v>
      </c>
      <c r="F274" s="78"/>
      <c r="G274" s="81" t="n">
        <v>40</v>
      </c>
      <c r="H274" s="78"/>
      <c r="I274" s="81"/>
      <c r="J274" s="78"/>
    </row>
    <row r="275" customFormat="false" ht="25.5" hidden="false" customHeight="false" outlineLevel="0" collapsed="false">
      <c r="A275" s="79" t="s">
        <v>1350</v>
      </c>
      <c r="B275" s="80" t="s">
        <v>1351</v>
      </c>
      <c r="C275" s="81" t="n">
        <v>70</v>
      </c>
      <c r="D275" s="78"/>
      <c r="E275" s="81" t="s">
        <v>867</v>
      </c>
      <c r="F275" s="78"/>
      <c r="G275" s="81" t="n">
        <v>40</v>
      </c>
      <c r="H275" s="78"/>
      <c r="I275" s="81"/>
      <c r="J275" s="78"/>
    </row>
    <row r="276" customFormat="false" ht="25.5" hidden="false" customHeight="false" outlineLevel="0" collapsed="false">
      <c r="A276" s="79" t="s">
        <v>1352</v>
      </c>
      <c r="B276" s="80" t="s">
        <v>1353</v>
      </c>
      <c r="C276" s="81" t="n">
        <v>70</v>
      </c>
      <c r="D276" s="78"/>
      <c r="E276" s="81" t="s">
        <v>867</v>
      </c>
      <c r="F276" s="78"/>
      <c r="G276" s="81" t="n">
        <v>40</v>
      </c>
      <c r="H276" s="78"/>
      <c r="I276" s="81"/>
      <c r="J276" s="78"/>
    </row>
    <row r="277" customFormat="false" ht="25.5" hidden="false" customHeight="false" outlineLevel="0" collapsed="false">
      <c r="A277" s="79" t="s">
        <v>1354</v>
      </c>
      <c r="B277" s="80" t="s">
        <v>1355</v>
      </c>
      <c r="C277" s="81" t="n">
        <v>70</v>
      </c>
      <c r="D277" s="78"/>
      <c r="E277" s="81" t="s">
        <v>867</v>
      </c>
      <c r="F277" s="78"/>
      <c r="G277" s="81" t="n">
        <v>40</v>
      </c>
      <c r="H277" s="78"/>
      <c r="I277" s="81"/>
      <c r="J277" s="78"/>
    </row>
    <row r="278" customFormat="false" ht="25.5" hidden="false" customHeight="false" outlineLevel="0" collapsed="false">
      <c r="A278" s="79" t="s">
        <v>1356</v>
      </c>
      <c r="B278" s="80" t="s">
        <v>1357</v>
      </c>
      <c r="C278" s="81" t="n">
        <v>70</v>
      </c>
      <c r="D278" s="78"/>
      <c r="E278" s="81" t="s">
        <v>867</v>
      </c>
      <c r="F278" s="78"/>
      <c r="G278" s="81" t="n">
        <v>40</v>
      </c>
      <c r="H278" s="78"/>
      <c r="I278" s="81"/>
      <c r="J278" s="78"/>
    </row>
    <row r="279" customFormat="false" ht="15" hidden="false" customHeight="false" outlineLevel="0" collapsed="false">
      <c r="A279" s="79" t="s">
        <v>1358</v>
      </c>
      <c r="B279" s="80" t="s">
        <v>1359</v>
      </c>
      <c r="C279" s="81" t="n">
        <v>70</v>
      </c>
      <c r="D279" s="78"/>
      <c r="E279" s="81" t="s">
        <v>867</v>
      </c>
      <c r="F279" s="78"/>
      <c r="G279" s="81" t="n">
        <v>40</v>
      </c>
      <c r="H279" s="78"/>
      <c r="I279" s="81"/>
      <c r="J279" s="78"/>
    </row>
    <row r="280" customFormat="false" ht="25.5" hidden="false" customHeight="false" outlineLevel="0" collapsed="false">
      <c r="A280" s="79" t="s">
        <v>1360</v>
      </c>
      <c r="B280" s="80" t="s">
        <v>1361</v>
      </c>
      <c r="C280" s="81" t="n">
        <v>70</v>
      </c>
      <c r="D280" s="78"/>
      <c r="E280" s="81" t="s">
        <v>867</v>
      </c>
      <c r="F280" s="78"/>
      <c r="G280" s="81" t="n">
        <v>40</v>
      </c>
      <c r="H280" s="78"/>
      <c r="I280" s="81"/>
      <c r="J280" s="78"/>
    </row>
    <row r="281" customFormat="false" ht="15" hidden="false" customHeight="false" outlineLevel="0" collapsed="false">
      <c r="A281" s="79" t="s">
        <v>1362</v>
      </c>
      <c r="B281" s="80" t="s">
        <v>1363</v>
      </c>
      <c r="C281" s="81" t="n">
        <v>70</v>
      </c>
      <c r="D281" s="78"/>
      <c r="E281" s="81" t="s">
        <v>867</v>
      </c>
      <c r="F281" s="78"/>
      <c r="G281" s="81" t="n">
        <v>40</v>
      </c>
      <c r="H281" s="78"/>
      <c r="I281" s="81"/>
      <c r="J281" s="78"/>
    </row>
    <row r="282" customFormat="false" ht="25.5" hidden="false" customHeight="false" outlineLevel="0" collapsed="false">
      <c r="A282" s="79" t="s">
        <v>1364</v>
      </c>
      <c r="B282" s="80" t="s">
        <v>1365</v>
      </c>
      <c r="C282" s="81" t="n">
        <v>70</v>
      </c>
      <c r="D282" s="78"/>
      <c r="E282" s="81" t="s">
        <v>867</v>
      </c>
      <c r="F282" s="78"/>
      <c r="G282" s="81" t="n">
        <v>40</v>
      </c>
      <c r="H282" s="78"/>
      <c r="I282" s="81"/>
      <c r="J282" s="78"/>
    </row>
    <row r="283" customFormat="false" ht="15" hidden="false" customHeight="false" outlineLevel="0" collapsed="false">
      <c r="A283" s="79" t="s">
        <v>1366</v>
      </c>
      <c r="B283" s="80" t="s">
        <v>1367</v>
      </c>
      <c r="C283" s="81" t="n">
        <v>70</v>
      </c>
      <c r="D283" s="78"/>
      <c r="E283" s="81" t="s">
        <v>867</v>
      </c>
      <c r="F283" s="78"/>
      <c r="G283" s="81" t="n">
        <v>40</v>
      </c>
      <c r="H283" s="78"/>
      <c r="I283" s="81"/>
      <c r="J283" s="78"/>
    </row>
    <row r="284" customFormat="false" ht="15" hidden="false" customHeight="false" outlineLevel="0" collapsed="false">
      <c r="A284" s="79" t="s">
        <v>1368</v>
      </c>
      <c r="B284" s="80" t="s">
        <v>1369</v>
      </c>
      <c r="C284" s="81" t="n">
        <v>70</v>
      </c>
      <c r="D284" s="78"/>
      <c r="E284" s="81" t="s">
        <v>867</v>
      </c>
      <c r="F284" s="78"/>
      <c r="G284" s="81" t="n">
        <v>40</v>
      </c>
      <c r="H284" s="78"/>
      <c r="I284" s="81"/>
      <c r="J284" s="78"/>
    </row>
    <row r="285" customFormat="false" ht="25.5" hidden="false" customHeight="false" outlineLevel="0" collapsed="false">
      <c r="A285" s="79" t="s">
        <v>1370</v>
      </c>
      <c r="B285" s="80" t="s">
        <v>1371</v>
      </c>
      <c r="C285" s="81" t="n">
        <v>70</v>
      </c>
      <c r="D285" s="78"/>
      <c r="E285" s="81" t="s">
        <v>867</v>
      </c>
      <c r="F285" s="78"/>
      <c r="G285" s="81" t="n">
        <v>40</v>
      </c>
      <c r="H285" s="78"/>
      <c r="I285" s="81"/>
      <c r="J285" s="78"/>
    </row>
    <row r="286" customFormat="false" ht="15" hidden="false" customHeight="false" outlineLevel="0" collapsed="false">
      <c r="A286" s="79" t="s">
        <v>1372</v>
      </c>
      <c r="B286" s="80" t="s">
        <v>1373</v>
      </c>
      <c r="C286" s="81" t="n">
        <v>70</v>
      </c>
      <c r="D286" s="78"/>
      <c r="E286" s="81" t="s">
        <v>867</v>
      </c>
      <c r="F286" s="78"/>
      <c r="G286" s="81" t="n">
        <v>40</v>
      </c>
      <c r="H286" s="78"/>
      <c r="I286" s="81"/>
      <c r="J286" s="78"/>
    </row>
    <row r="287" customFormat="false" ht="15" hidden="false" customHeight="false" outlineLevel="0" collapsed="false">
      <c r="A287" s="79" t="s">
        <v>1374</v>
      </c>
      <c r="B287" s="80" t="s">
        <v>1375</v>
      </c>
      <c r="C287" s="81" t="n">
        <v>70</v>
      </c>
      <c r="D287" s="78"/>
      <c r="E287" s="81" t="s">
        <v>867</v>
      </c>
      <c r="F287" s="78"/>
      <c r="G287" s="81" t="n">
        <v>40</v>
      </c>
      <c r="H287" s="78"/>
      <c r="I287" s="81"/>
      <c r="J287" s="78"/>
    </row>
    <row r="288" customFormat="false" ht="15" hidden="false" customHeight="false" outlineLevel="0" collapsed="false">
      <c r="A288" s="79" t="s">
        <v>1376</v>
      </c>
      <c r="B288" s="80" t="s">
        <v>1377</v>
      </c>
      <c r="C288" s="81" t="n">
        <v>70</v>
      </c>
      <c r="D288" s="78"/>
      <c r="E288" s="81" t="s">
        <v>867</v>
      </c>
      <c r="F288" s="78"/>
      <c r="G288" s="81" t="n">
        <v>40</v>
      </c>
      <c r="H288" s="78"/>
      <c r="I288" s="81"/>
      <c r="J288" s="78"/>
    </row>
    <row r="289" customFormat="false" ht="25.5" hidden="false" customHeight="false" outlineLevel="0" collapsed="false">
      <c r="A289" s="79" t="s">
        <v>1378</v>
      </c>
      <c r="B289" s="80" t="s">
        <v>1379</v>
      </c>
      <c r="C289" s="81" t="n">
        <v>70</v>
      </c>
      <c r="D289" s="78"/>
      <c r="E289" s="81" t="s">
        <v>867</v>
      </c>
      <c r="F289" s="78"/>
      <c r="G289" s="81" t="n">
        <v>40</v>
      </c>
      <c r="H289" s="78"/>
      <c r="I289" s="81"/>
      <c r="J289" s="78"/>
    </row>
    <row r="290" customFormat="false" ht="15" hidden="false" customHeight="false" outlineLevel="0" collapsed="false">
      <c r="A290" s="79" t="s">
        <v>1380</v>
      </c>
      <c r="B290" s="80" t="s">
        <v>1381</v>
      </c>
      <c r="C290" s="81" t="n">
        <v>70</v>
      </c>
      <c r="D290" s="78"/>
      <c r="E290" s="81" t="s">
        <v>867</v>
      </c>
      <c r="F290" s="78"/>
      <c r="G290" s="81" t="n">
        <v>40</v>
      </c>
      <c r="H290" s="78"/>
      <c r="I290" s="81"/>
      <c r="J290" s="78"/>
    </row>
    <row r="291" customFormat="false" ht="15" hidden="false" customHeight="false" outlineLevel="0" collapsed="false">
      <c r="A291" s="79" t="s">
        <v>1382</v>
      </c>
      <c r="B291" s="80" t="s">
        <v>1383</v>
      </c>
      <c r="C291" s="81" t="n">
        <v>70</v>
      </c>
      <c r="D291" s="78"/>
      <c r="E291" s="81" t="s">
        <v>867</v>
      </c>
      <c r="F291" s="78"/>
      <c r="G291" s="81" t="n">
        <v>40</v>
      </c>
      <c r="H291" s="78"/>
      <c r="I291" s="81"/>
      <c r="J291" s="78"/>
    </row>
    <row r="292" customFormat="false" ht="15" hidden="false" customHeight="false" outlineLevel="0" collapsed="false">
      <c r="A292" s="79" t="s">
        <v>1384</v>
      </c>
      <c r="B292" s="80" t="s">
        <v>1385</v>
      </c>
      <c r="C292" s="81" t="n">
        <v>70</v>
      </c>
      <c r="D292" s="78"/>
      <c r="E292" s="81" t="s">
        <v>867</v>
      </c>
      <c r="F292" s="78"/>
      <c r="G292" s="81" t="n">
        <v>40</v>
      </c>
      <c r="H292" s="78"/>
      <c r="I292" s="81"/>
      <c r="J292" s="78"/>
    </row>
    <row r="293" customFormat="false" ht="15" hidden="false" customHeight="false" outlineLevel="0" collapsed="false">
      <c r="A293" s="79" t="s">
        <v>1386</v>
      </c>
      <c r="B293" s="80" t="s">
        <v>1387</v>
      </c>
      <c r="C293" s="81" t="n">
        <v>70</v>
      </c>
      <c r="D293" s="78"/>
      <c r="E293" s="81" t="s">
        <v>867</v>
      </c>
      <c r="F293" s="78"/>
      <c r="G293" s="81" t="n">
        <v>40</v>
      </c>
      <c r="H293" s="78"/>
      <c r="I293" s="81"/>
      <c r="J293" s="78"/>
    </row>
    <row r="294" customFormat="false" ht="15" hidden="false" customHeight="false" outlineLevel="0" collapsed="false">
      <c r="A294" s="79" t="s">
        <v>1388</v>
      </c>
      <c r="B294" s="80" t="s">
        <v>1389</v>
      </c>
      <c r="C294" s="81" t="n">
        <v>70</v>
      </c>
      <c r="D294" s="78"/>
      <c r="E294" s="81" t="s">
        <v>867</v>
      </c>
      <c r="F294" s="78"/>
      <c r="G294" s="81" t="n">
        <v>40</v>
      </c>
      <c r="H294" s="78"/>
      <c r="I294" s="81"/>
      <c r="J294" s="78"/>
    </row>
    <row r="295" customFormat="false" ht="15" hidden="false" customHeight="false" outlineLevel="0" collapsed="false">
      <c r="A295" s="79" t="s">
        <v>1390</v>
      </c>
      <c r="B295" s="80" t="s">
        <v>1391</v>
      </c>
      <c r="C295" s="81" t="n">
        <v>70</v>
      </c>
      <c r="D295" s="78"/>
      <c r="E295" s="81" t="s">
        <v>867</v>
      </c>
      <c r="F295" s="78"/>
      <c r="G295" s="81" t="n">
        <v>40</v>
      </c>
      <c r="H295" s="78"/>
      <c r="I295" s="81"/>
      <c r="J295" s="78"/>
    </row>
    <row r="296" customFormat="false" ht="25.5" hidden="false" customHeight="false" outlineLevel="0" collapsed="false">
      <c r="A296" s="79" t="s">
        <v>1392</v>
      </c>
      <c r="B296" s="80" t="s">
        <v>1393</v>
      </c>
      <c r="C296" s="81" t="n">
        <v>70</v>
      </c>
      <c r="D296" s="78"/>
      <c r="E296" s="81" t="s">
        <v>867</v>
      </c>
      <c r="F296" s="78"/>
      <c r="G296" s="81" t="n">
        <v>40</v>
      </c>
      <c r="H296" s="78"/>
      <c r="I296" s="81"/>
      <c r="J296" s="78"/>
    </row>
    <row r="297" customFormat="false" ht="25.5" hidden="false" customHeight="false" outlineLevel="0" collapsed="false">
      <c r="A297" s="79" t="s">
        <v>1394</v>
      </c>
      <c r="B297" s="80" t="s">
        <v>1395</v>
      </c>
      <c r="C297" s="81" t="n">
        <v>70</v>
      </c>
      <c r="D297" s="78"/>
      <c r="E297" s="81" t="s">
        <v>867</v>
      </c>
      <c r="F297" s="78"/>
      <c r="G297" s="81" t="n">
        <v>40</v>
      </c>
      <c r="H297" s="78"/>
      <c r="I297" s="81"/>
      <c r="J297" s="78"/>
    </row>
    <row r="298" customFormat="false" ht="15" hidden="false" customHeight="false" outlineLevel="0" collapsed="false">
      <c r="A298" s="79" t="s">
        <v>1396</v>
      </c>
      <c r="B298" s="80" t="s">
        <v>1397</v>
      </c>
      <c r="C298" s="81" t="n">
        <v>70</v>
      </c>
      <c r="D298" s="78"/>
      <c r="E298" s="81" t="s">
        <v>867</v>
      </c>
      <c r="F298" s="78"/>
      <c r="G298" s="81" t="n">
        <v>40</v>
      </c>
      <c r="H298" s="78"/>
      <c r="I298" s="81"/>
      <c r="J298" s="78"/>
    </row>
    <row r="299" customFormat="false" ht="15" hidden="false" customHeight="false" outlineLevel="0" collapsed="false">
      <c r="A299" s="79" t="s">
        <v>1398</v>
      </c>
      <c r="B299" s="80" t="s">
        <v>1399</v>
      </c>
      <c r="C299" s="81" t="n">
        <v>70</v>
      </c>
      <c r="D299" s="78"/>
      <c r="E299" s="81" t="s">
        <v>867</v>
      </c>
      <c r="F299" s="78"/>
      <c r="G299" s="81" t="n">
        <v>40</v>
      </c>
      <c r="H299" s="78"/>
      <c r="I299" s="81"/>
      <c r="J299" s="78"/>
    </row>
    <row r="300" customFormat="false" ht="15" hidden="false" customHeight="false" outlineLevel="0" collapsed="false">
      <c r="A300" s="79" t="s">
        <v>1400</v>
      </c>
      <c r="B300" s="80" t="s">
        <v>1401</v>
      </c>
      <c r="C300" s="81" t="n">
        <v>70</v>
      </c>
      <c r="D300" s="78"/>
      <c r="E300" s="81" t="s">
        <v>867</v>
      </c>
      <c r="F300" s="78"/>
      <c r="G300" s="81" t="n">
        <v>40</v>
      </c>
      <c r="H300" s="78"/>
      <c r="I300" s="81"/>
      <c r="J300" s="78"/>
    </row>
    <row r="301" customFormat="false" ht="15" hidden="false" customHeight="false" outlineLevel="0" collapsed="false">
      <c r="A301" s="79" t="s">
        <v>1402</v>
      </c>
      <c r="B301" s="80" t="s">
        <v>1403</v>
      </c>
      <c r="C301" s="81" t="n">
        <v>70</v>
      </c>
      <c r="D301" s="78"/>
      <c r="E301" s="81" t="s">
        <v>867</v>
      </c>
      <c r="F301" s="78"/>
      <c r="G301" s="81" t="n">
        <v>40</v>
      </c>
      <c r="H301" s="78"/>
      <c r="I301" s="81"/>
      <c r="J301" s="78"/>
    </row>
    <row r="302" customFormat="false" ht="15" hidden="false" customHeight="false" outlineLevel="0" collapsed="false">
      <c r="A302" s="79" t="s">
        <v>1404</v>
      </c>
      <c r="B302" s="80" t="s">
        <v>1405</v>
      </c>
      <c r="C302" s="81" t="n">
        <v>70</v>
      </c>
      <c r="D302" s="78"/>
      <c r="E302" s="81" t="s">
        <v>867</v>
      </c>
      <c r="F302" s="78"/>
      <c r="G302" s="81" t="n">
        <v>40</v>
      </c>
      <c r="H302" s="78"/>
      <c r="I302" s="81"/>
      <c r="J302" s="78"/>
    </row>
    <row r="303" customFormat="false" ht="15" hidden="false" customHeight="false" outlineLevel="0" collapsed="false">
      <c r="A303" s="79" t="s">
        <v>1406</v>
      </c>
      <c r="B303" s="80" t="s">
        <v>1407</v>
      </c>
      <c r="C303" s="81" t="n">
        <v>70</v>
      </c>
      <c r="D303" s="78"/>
      <c r="E303" s="81" t="s">
        <v>867</v>
      </c>
      <c r="F303" s="78"/>
      <c r="G303" s="81" t="n">
        <v>40</v>
      </c>
      <c r="H303" s="78"/>
      <c r="I303" s="81"/>
      <c r="J303" s="78"/>
    </row>
    <row r="304" customFormat="false" ht="15" hidden="false" customHeight="false" outlineLevel="0" collapsed="false">
      <c r="A304" s="79" t="s">
        <v>1408</v>
      </c>
      <c r="B304" s="80" t="s">
        <v>1409</v>
      </c>
      <c r="C304" s="81" t="n">
        <v>70</v>
      </c>
      <c r="D304" s="78"/>
      <c r="E304" s="81" t="s">
        <v>867</v>
      </c>
      <c r="F304" s="78"/>
      <c r="G304" s="81" t="n">
        <v>40</v>
      </c>
      <c r="H304" s="78"/>
      <c r="I304" s="81"/>
      <c r="J304" s="78"/>
    </row>
    <row r="305" customFormat="false" ht="15" hidden="false" customHeight="false" outlineLevel="0" collapsed="false">
      <c r="A305" s="79" t="s">
        <v>1410</v>
      </c>
      <c r="B305" s="80" t="s">
        <v>1411</v>
      </c>
      <c r="C305" s="81" t="n">
        <v>70</v>
      </c>
      <c r="D305" s="78"/>
      <c r="E305" s="81" t="s">
        <v>867</v>
      </c>
      <c r="F305" s="78"/>
      <c r="G305" s="81" t="n">
        <v>40</v>
      </c>
      <c r="H305" s="78"/>
      <c r="I305" s="81"/>
      <c r="J305" s="78"/>
    </row>
    <row r="306" customFormat="false" ht="15" hidden="false" customHeight="false" outlineLevel="0" collapsed="false">
      <c r="A306" s="79" t="s">
        <v>1412</v>
      </c>
      <c r="B306" s="80" t="s">
        <v>1413</v>
      </c>
      <c r="C306" s="81" t="n">
        <v>70</v>
      </c>
      <c r="D306" s="78"/>
      <c r="E306" s="81" t="s">
        <v>867</v>
      </c>
      <c r="F306" s="78"/>
      <c r="G306" s="81" t="n">
        <v>40</v>
      </c>
      <c r="H306" s="78"/>
      <c r="I306" s="81"/>
      <c r="J306" s="78"/>
    </row>
    <row r="307" customFormat="false" ht="25.5" hidden="false" customHeight="false" outlineLevel="0" collapsed="false">
      <c r="A307" s="79" t="s">
        <v>1414</v>
      </c>
      <c r="B307" s="80" t="s">
        <v>1415</v>
      </c>
      <c r="C307" s="81" t="n">
        <v>70</v>
      </c>
      <c r="D307" s="78"/>
      <c r="E307" s="81" t="s">
        <v>867</v>
      </c>
      <c r="F307" s="78"/>
      <c r="G307" s="81" t="n">
        <v>40</v>
      </c>
      <c r="H307" s="78"/>
      <c r="I307" s="81"/>
      <c r="J307" s="78"/>
    </row>
    <row r="308" customFormat="false" ht="25.5" hidden="false" customHeight="false" outlineLevel="0" collapsed="false">
      <c r="A308" s="79" t="s">
        <v>1416</v>
      </c>
      <c r="B308" s="80" t="s">
        <v>1417</v>
      </c>
      <c r="C308" s="81" t="n">
        <v>70</v>
      </c>
      <c r="D308" s="78"/>
      <c r="E308" s="81" t="s">
        <v>867</v>
      </c>
      <c r="F308" s="78"/>
      <c r="G308" s="81" t="n">
        <v>40</v>
      </c>
      <c r="H308" s="78"/>
      <c r="I308" s="81"/>
      <c r="J308" s="78"/>
    </row>
    <row r="309" customFormat="false" ht="15" hidden="false" customHeight="false" outlineLevel="0" collapsed="false">
      <c r="A309" s="79" t="s">
        <v>1418</v>
      </c>
      <c r="B309" s="80" t="s">
        <v>1419</v>
      </c>
      <c r="C309" s="81" t="n">
        <v>70</v>
      </c>
      <c r="D309" s="78"/>
      <c r="E309" s="81" t="s">
        <v>867</v>
      </c>
      <c r="F309" s="78"/>
      <c r="G309" s="81" t="n">
        <v>40</v>
      </c>
      <c r="H309" s="78"/>
      <c r="I309" s="81"/>
      <c r="J309" s="78"/>
    </row>
    <row r="310" customFormat="false" ht="25.5" hidden="false" customHeight="false" outlineLevel="0" collapsed="false">
      <c r="A310" s="79" t="s">
        <v>1420</v>
      </c>
      <c r="B310" s="80" t="s">
        <v>1421</v>
      </c>
      <c r="C310" s="81" t="n">
        <v>70</v>
      </c>
      <c r="D310" s="78"/>
      <c r="E310" s="81" t="s">
        <v>867</v>
      </c>
      <c r="F310" s="78"/>
      <c r="G310" s="81" t="n">
        <v>40</v>
      </c>
      <c r="H310" s="78"/>
      <c r="I310" s="81"/>
      <c r="J310" s="78"/>
    </row>
    <row r="311" customFormat="false" ht="25.5" hidden="false" customHeight="false" outlineLevel="0" collapsed="false">
      <c r="A311" s="79" t="s">
        <v>1422</v>
      </c>
      <c r="B311" s="80" t="s">
        <v>1423</v>
      </c>
      <c r="C311" s="81" t="n">
        <v>70</v>
      </c>
      <c r="D311" s="78"/>
      <c r="E311" s="81" t="s">
        <v>867</v>
      </c>
      <c r="F311" s="78"/>
      <c r="G311" s="81" t="n">
        <v>40</v>
      </c>
      <c r="H311" s="78"/>
      <c r="I311" s="81"/>
      <c r="J311" s="78"/>
    </row>
    <row r="312" customFormat="false" ht="25.5" hidden="false" customHeight="false" outlineLevel="0" collapsed="false">
      <c r="A312" s="79" t="s">
        <v>1424</v>
      </c>
      <c r="B312" s="80" t="s">
        <v>1425</v>
      </c>
      <c r="C312" s="81" t="n">
        <v>70</v>
      </c>
      <c r="D312" s="78"/>
      <c r="E312" s="81" t="s">
        <v>867</v>
      </c>
      <c r="F312" s="78"/>
      <c r="G312" s="81" t="n">
        <v>40</v>
      </c>
      <c r="H312" s="78"/>
      <c r="I312" s="81"/>
      <c r="J312" s="78"/>
    </row>
    <row r="313" customFormat="false" ht="25.5" hidden="false" customHeight="false" outlineLevel="0" collapsed="false">
      <c r="A313" s="79" t="s">
        <v>1426</v>
      </c>
      <c r="B313" s="80" t="s">
        <v>1427</v>
      </c>
      <c r="C313" s="81" t="n">
        <v>70</v>
      </c>
      <c r="D313" s="78"/>
      <c r="E313" s="81" t="s">
        <v>867</v>
      </c>
      <c r="F313" s="78"/>
      <c r="G313" s="81" t="n">
        <v>40</v>
      </c>
      <c r="H313" s="78"/>
      <c r="I313" s="81"/>
      <c r="J313" s="78"/>
    </row>
    <row r="314" customFormat="false" ht="25.5" hidden="false" customHeight="false" outlineLevel="0" collapsed="false">
      <c r="A314" s="79" t="s">
        <v>1428</v>
      </c>
      <c r="B314" s="80" t="s">
        <v>1429</v>
      </c>
      <c r="C314" s="81" t="n">
        <v>70</v>
      </c>
      <c r="D314" s="78"/>
      <c r="E314" s="81" t="s">
        <v>867</v>
      </c>
      <c r="F314" s="78"/>
      <c r="G314" s="81" t="n">
        <v>40</v>
      </c>
      <c r="H314" s="78"/>
      <c r="I314" s="81"/>
      <c r="J314" s="78"/>
    </row>
    <row r="315" customFormat="false" ht="25.5" hidden="false" customHeight="false" outlineLevel="0" collapsed="false">
      <c r="A315" s="79" t="s">
        <v>1430</v>
      </c>
      <c r="B315" s="80" t="s">
        <v>1431</v>
      </c>
      <c r="C315" s="81" t="n">
        <v>70</v>
      </c>
      <c r="D315" s="78"/>
      <c r="E315" s="81" t="s">
        <v>867</v>
      </c>
      <c r="F315" s="78"/>
      <c r="G315" s="81" t="n">
        <v>40</v>
      </c>
      <c r="H315" s="78"/>
      <c r="I315" s="81"/>
      <c r="J315" s="78"/>
    </row>
    <row r="316" customFormat="false" ht="25.5" hidden="false" customHeight="false" outlineLevel="0" collapsed="false">
      <c r="A316" s="79" t="s">
        <v>1432</v>
      </c>
      <c r="B316" s="80" t="s">
        <v>1433</v>
      </c>
      <c r="C316" s="81" t="n">
        <v>70</v>
      </c>
      <c r="D316" s="78"/>
      <c r="E316" s="81" t="s">
        <v>867</v>
      </c>
      <c r="F316" s="78"/>
      <c r="G316" s="81" t="n">
        <v>40</v>
      </c>
      <c r="H316" s="78"/>
      <c r="I316" s="81"/>
      <c r="J316" s="78"/>
    </row>
    <row r="317" customFormat="false" ht="25.5" hidden="false" customHeight="false" outlineLevel="0" collapsed="false">
      <c r="A317" s="79" t="s">
        <v>1434</v>
      </c>
      <c r="B317" s="80" t="s">
        <v>1435</v>
      </c>
      <c r="C317" s="81" t="n">
        <v>70</v>
      </c>
      <c r="D317" s="78"/>
      <c r="E317" s="81" t="s">
        <v>867</v>
      </c>
      <c r="F317" s="78"/>
      <c r="G317" s="81" t="n">
        <v>40</v>
      </c>
      <c r="H317" s="78"/>
      <c r="I317" s="81"/>
      <c r="J317" s="78"/>
    </row>
    <row r="318" customFormat="false" ht="25.5" hidden="false" customHeight="false" outlineLevel="0" collapsed="false">
      <c r="A318" s="79" t="s">
        <v>1436</v>
      </c>
      <c r="B318" s="80" t="s">
        <v>1437</v>
      </c>
      <c r="C318" s="81" t="n">
        <v>70</v>
      </c>
      <c r="D318" s="78"/>
      <c r="E318" s="81" t="s">
        <v>867</v>
      </c>
      <c r="F318" s="78"/>
      <c r="G318" s="81" t="n">
        <v>40</v>
      </c>
      <c r="H318" s="78"/>
      <c r="I318" s="81"/>
      <c r="J318" s="78"/>
    </row>
    <row r="319" customFormat="false" ht="15" hidden="false" customHeight="false" outlineLevel="0" collapsed="false">
      <c r="A319" s="79" t="s">
        <v>1438</v>
      </c>
      <c r="B319" s="80" t="s">
        <v>1439</v>
      </c>
      <c r="C319" s="81" t="n">
        <v>70</v>
      </c>
      <c r="D319" s="78"/>
      <c r="E319" s="81" t="s">
        <v>867</v>
      </c>
      <c r="F319" s="78"/>
      <c r="G319" s="81" t="n">
        <v>40</v>
      </c>
      <c r="H319" s="78"/>
      <c r="I319" s="81"/>
      <c r="J319" s="78"/>
    </row>
    <row r="320" customFormat="false" ht="15" hidden="false" customHeight="false" outlineLevel="0" collapsed="false">
      <c r="A320" s="79" t="s">
        <v>1440</v>
      </c>
      <c r="B320" s="80" t="s">
        <v>1441</v>
      </c>
      <c r="C320" s="81" t="n">
        <v>70</v>
      </c>
      <c r="D320" s="78"/>
      <c r="E320" s="81" t="s">
        <v>867</v>
      </c>
      <c r="F320" s="78"/>
      <c r="G320" s="81" t="n">
        <v>40</v>
      </c>
      <c r="H320" s="78"/>
      <c r="I320" s="81"/>
      <c r="J320" s="78"/>
    </row>
    <row r="321" customFormat="false" ht="25.5" hidden="false" customHeight="false" outlineLevel="0" collapsed="false">
      <c r="A321" s="79" t="s">
        <v>1442</v>
      </c>
      <c r="B321" s="80" t="s">
        <v>1443</v>
      </c>
      <c r="C321" s="81" t="n">
        <v>70</v>
      </c>
      <c r="D321" s="78"/>
      <c r="E321" s="81" t="s">
        <v>867</v>
      </c>
      <c r="F321" s="78"/>
      <c r="G321" s="81" t="n">
        <v>40</v>
      </c>
      <c r="H321" s="78"/>
      <c r="I321" s="81"/>
      <c r="J321" s="78"/>
    </row>
    <row r="322" customFormat="false" ht="15" hidden="false" customHeight="false" outlineLevel="0" collapsed="false">
      <c r="A322" s="79" t="s">
        <v>1444</v>
      </c>
      <c r="B322" s="80" t="s">
        <v>1445</v>
      </c>
      <c r="C322" s="81" t="n">
        <v>70</v>
      </c>
      <c r="D322" s="78"/>
      <c r="E322" s="81" t="s">
        <v>867</v>
      </c>
      <c r="F322" s="78"/>
      <c r="G322" s="81" t="n">
        <v>40</v>
      </c>
      <c r="H322" s="78"/>
      <c r="I322" s="81"/>
      <c r="J322" s="78"/>
    </row>
    <row r="323" customFormat="false" ht="15" hidden="false" customHeight="false" outlineLevel="0" collapsed="false">
      <c r="A323" s="79" t="s">
        <v>1446</v>
      </c>
      <c r="B323" s="80" t="s">
        <v>1447</v>
      </c>
      <c r="C323" s="81" t="n">
        <v>70</v>
      </c>
      <c r="D323" s="78"/>
      <c r="E323" s="81" t="s">
        <v>867</v>
      </c>
      <c r="F323" s="78"/>
      <c r="G323" s="81" t="n">
        <v>40</v>
      </c>
      <c r="H323" s="78"/>
      <c r="I323" s="81"/>
      <c r="J323" s="78"/>
    </row>
    <row r="324" customFormat="false" ht="15" hidden="false" customHeight="false" outlineLevel="0" collapsed="false">
      <c r="A324" s="79" t="s">
        <v>1448</v>
      </c>
      <c r="B324" s="80" t="s">
        <v>1449</v>
      </c>
      <c r="C324" s="81" t="n">
        <v>70</v>
      </c>
      <c r="D324" s="78"/>
      <c r="E324" s="81" t="s">
        <v>867</v>
      </c>
      <c r="F324" s="78"/>
      <c r="G324" s="81" t="n">
        <v>40</v>
      </c>
      <c r="H324" s="78"/>
      <c r="I324" s="81"/>
      <c r="J324" s="78"/>
    </row>
    <row r="325" customFormat="false" ht="25.5" hidden="false" customHeight="false" outlineLevel="0" collapsed="false">
      <c r="A325" s="79" t="s">
        <v>1450</v>
      </c>
      <c r="B325" s="80" t="s">
        <v>1451</v>
      </c>
      <c r="C325" s="81" t="n">
        <v>70</v>
      </c>
      <c r="D325" s="78"/>
      <c r="E325" s="81" t="s">
        <v>867</v>
      </c>
      <c r="F325" s="78"/>
      <c r="G325" s="81" t="n">
        <v>40</v>
      </c>
      <c r="H325" s="78"/>
      <c r="I325" s="81"/>
      <c r="J325" s="78"/>
    </row>
    <row r="326" customFormat="false" ht="15" hidden="false" customHeight="false" outlineLevel="0" collapsed="false">
      <c r="A326" s="79" t="s">
        <v>1452</v>
      </c>
      <c r="B326" s="80" t="s">
        <v>1453</v>
      </c>
      <c r="C326" s="81" t="n">
        <v>70</v>
      </c>
      <c r="D326" s="78"/>
      <c r="E326" s="81" t="s">
        <v>867</v>
      </c>
      <c r="F326" s="78"/>
      <c r="G326" s="81" t="n">
        <v>40</v>
      </c>
      <c r="H326" s="78"/>
      <c r="I326" s="81"/>
      <c r="J326" s="78"/>
    </row>
    <row r="327" customFormat="false" ht="15" hidden="false" customHeight="false" outlineLevel="0" collapsed="false">
      <c r="A327" s="79" t="s">
        <v>1454</v>
      </c>
      <c r="B327" s="80" t="s">
        <v>1455</v>
      </c>
      <c r="C327" s="81" t="n">
        <v>70</v>
      </c>
      <c r="D327" s="78"/>
      <c r="E327" s="81" t="s">
        <v>867</v>
      </c>
      <c r="F327" s="78"/>
      <c r="G327" s="81" t="n">
        <v>40</v>
      </c>
      <c r="H327" s="78"/>
      <c r="I327" s="81"/>
      <c r="J327" s="78"/>
    </row>
    <row r="328" customFormat="false" ht="15" hidden="false" customHeight="false" outlineLevel="0" collapsed="false">
      <c r="A328" s="79" t="s">
        <v>1456</v>
      </c>
      <c r="B328" s="80" t="s">
        <v>1457</v>
      </c>
      <c r="C328" s="81" t="n">
        <v>70</v>
      </c>
      <c r="D328" s="78"/>
      <c r="E328" s="81" t="s">
        <v>867</v>
      </c>
      <c r="F328" s="78"/>
      <c r="G328" s="81" t="n">
        <v>40</v>
      </c>
      <c r="H328" s="78"/>
      <c r="I328" s="81"/>
      <c r="J328" s="78"/>
    </row>
    <row r="329" customFormat="false" ht="15" hidden="false" customHeight="false" outlineLevel="0" collapsed="false">
      <c r="A329" s="79" t="s">
        <v>1458</v>
      </c>
      <c r="B329" s="80" t="s">
        <v>1459</v>
      </c>
      <c r="C329" s="81" t="n">
        <v>70</v>
      </c>
      <c r="D329" s="78"/>
      <c r="E329" s="81" t="s">
        <v>867</v>
      </c>
      <c r="F329" s="78"/>
      <c r="G329" s="81" t="n">
        <v>40</v>
      </c>
      <c r="H329" s="78"/>
      <c r="I329" s="81"/>
      <c r="J329" s="78"/>
    </row>
    <row r="330" customFormat="false" ht="15" hidden="false" customHeight="false" outlineLevel="0" collapsed="false">
      <c r="A330" s="79" t="s">
        <v>1460</v>
      </c>
      <c r="B330" s="80" t="s">
        <v>1461</v>
      </c>
      <c r="C330" s="81" t="n">
        <v>70</v>
      </c>
      <c r="D330" s="78"/>
      <c r="E330" s="81" t="s">
        <v>867</v>
      </c>
      <c r="F330" s="78"/>
      <c r="G330" s="81" t="n">
        <v>40</v>
      </c>
      <c r="H330" s="78"/>
      <c r="I330" s="81"/>
      <c r="J330" s="78"/>
    </row>
    <row r="331" customFormat="false" ht="25.5" hidden="false" customHeight="false" outlineLevel="0" collapsed="false">
      <c r="A331" s="79" t="s">
        <v>1462</v>
      </c>
      <c r="B331" s="80" t="s">
        <v>1463</v>
      </c>
      <c r="C331" s="81" t="n">
        <v>70</v>
      </c>
      <c r="D331" s="78"/>
      <c r="E331" s="81" t="s">
        <v>867</v>
      </c>
      <c r="F331" s="78"/>
      <c r="G331" s="81" t="n">
        <v>40</v>
      </c>
      <c r="H331" s="78"/>
      <c r="I331" s="81"/>
      <c r="J331" s="78"/>
    </row>
    <row r="332" customFormat="false" ht="15" hidden="false" customHeight="false" outlineLevel="0" collapsed="false">
      <c r="A332" s="79" t="s">
        <v>1464</v>
      </c>
      <c r="B332" s="80" t="s">
        <v>1465</v>
      </c>
      <c r="C332" s="81" t="n">
        <v>70</v>
      </c>
      <c r="D332" s="78"/>
      <c r="E332" s="81" t="s">
        <v>867</v>
      </c>
      <c r="F332" s="78"/>
      <c r="G332" s="81" t="n">
        <v>40</v>
      </c>
      <c r="H332" s="78"/>
      <c r="I332" s="81"/>
      <c r="J332" s="78"/>
    </row>
    <row r="333" customFormat="false" ht="15" hidden="false" customHeight="false" outlineLevel="0" collapsed="false">
      <c r="A333" s="79" t="s">
        <v>1466</v>
      </c>
      <c r="B333" s="80" t="s">
        <v>1467</v>
      </c>
      <c r="C333" s="81" t="n">
        <v>70</v>
      </c>
      <c r="D333" s="78"/>
      <c r="E333" s="81" t="s">
        <v>867</v>
      </c>
      <c r="F333" s="78"/>
      <c r="G333" s="81" t="n">
        <v>40</v>
      </c>
      <c r="H333" s="78"/>
      <c r="I333" s="81"/>
      <c r="J333" s="78"/>
    </row>
    <row r="334" customFormat="false" ht="15" hidden="false" customHeight="false" outlineLevel="0" collapsed="false">
      <c r="A334" s="79" t="s">
        <v>1468</v>
      </c>
      <c r="B334" s="80" t="s">
        <v>1469</v>
      </c>
      <c r="C334" s="81" t="n">
        <v>70</v>
      </c>
      <c r="D334" s="78"/>
      <c r="E334" s="81" t="s">
        <v>867</v>
      </c>
      <c r="F334" s="78"/>
      <c r="G334" s="81" t="n">
        <v>40</v>
      </c>
      <c r="H334" s="78"/>
      <c r="I334" s="81"/>
      <c r="J334" s="78"/>
    </row>
    <row r="335" customFormat="false" ht="25.5" hidden="false" customHeight="false" outlineLevel="0" collapsed="false">
      <c r="A335" s="79" t="s">
        <v>1470</v>
      </c>
      <c r="B335" s="80" t="s">
        <v>1471</v>
      </c>
      <c r="C335" s="81" t="n">
        <v>70</v>
      </c>
      <c r="D335" s="78"/>
      <c r="E335" s="81" t="s">
        <v>867</v>
      </c>
      <c r="F335" s="78"/>
      <c r="G335" s="81" t="n">
        <v>40</v>
      </c>
      <c r="H335" s="78"/>
      <c r="I335" s="81"/>
      <c r="J335" s="78"/>
    </row>
    <row r="336" customFormat="false" ht="25.5" hidden="false" customHeight="false" outlineLevel="0" collapsed="false">
      <c r="A336" s="79" t="s">
        <v>1472</v>
      </c>
      <c r="B336" s="80" t="s">
        <v>1473</v>
      </c>
      <c r="C336" s="81" t="n">
        <v>70</v>
      </c>
      <c r="D336" s="78"/>
      <c r="E336" s="81" t="s">
        <v>867</v>
      </c>
      <c r="F336" s="78"/>
      <c r="G336" s="81" t="n">
        <v>40</v>
      </c>
      <c r="H336" s="78"/>
      <c r="I336" s="81"/>
      <c r="J336" s="78"/>
    </row>
    <row r="337" customFormat="false" ht="15" hidden="false" customHeight="false" outlineLevel="0" collapsed="false">
      <c r="A337" s="79" t="s">
        <v>1474</v>
      </c>
      <c r="B337" s="80" t="s">
        <v>1475</v>
      </c>
      <c r="C337" s="81" t="n">
        <v>70</v>
      </c>
      <c r="D337" s="78"/>
      <c r="E337" s="81" t="s">
        <v>867</v>
      </c>
      <c r="F337" s="78"/>
      <c r="G337" s="81" t="n">
        <v>40</v>
      </c>
      <c r="H337" s="78"/>
      <c r="I337" s="81"/>
      <c r="J337" s="78"/>
    </row>
    <row r="338" customFormat="false" ht="15" hidden="false" customHeight="false" outlineLevel="0" collapsed="false">
      <c r="A338" s="79" t="s">
        <v>1476</v>
      </c>
      <c r="B338" s="80" t="s">
        <v>1477</v>
      </c>
      <c r="C338" s="81" t="n">
        <v>70</v>
      </c>
      <c r="D338" s="78"/>
      <c r="E338" s="81" t="s">
        <v>867</v>
      </c>
      <c r="F338" s="78"/>
      <c r="G338" s="81" t="n">
        <v>40</v>
      </c>
      <c r="H338" s="78"/>
      <c r="I338" s="81"/>
      <c r="J338" s="78"/>
    </row>
    <row r="339" customFormat="false" ht="15" hidden="false" customHeight="false" outlineLevel="0" collapsed="false">
      <c r="A339" s="79" t="s">
        <v>1478</v>
      </c>
      <c r="B339" s="80" t="s">
        <v>1479</v>
      </c>
      <c r="C339" s="81" t="n">
        <v>70</v>
      </c>
      <c r="D339" s="78"/>
      <c r="E339" s="81" t="s">
        <v>867</v>
      </c>
      <c r="F339" s="78"/>
      <c r="G339" s="81" t="n">
        <v>40</v>
      </c>
      <c r="H339" s="78"/>
      <c r="I339" s="81"/>
      <c r="J339" s="78"/>
    </row>
    <row r="340" customFormat="false" ht="15" hidden="false" customHeight="false" outlineLevel="0" collapsed="false">
      <c r="A340" s="79" t="s">
        <v>1480</v>
      </c>
      <c r="B340" s="80" t="s">
        <v>1481</v>
      </c>
      <c r="C340" s="81" t="n">
        <v>70</v>
      </c>
      <c r="D340" s="78"/>
      <c r="E340" s="81" t="s">
        <v>867</v>
      </c>
      <c r="F340" s="78"/>
      <c r="G340" s="81" t="n">
        <v>40</v>
      </c>
      <c r="H340" s="78"/>
      <c r="I340" s="81"/>
      <c r="J340" s="78"/>
    </row>
    <row r="341" customFormat="false" ht="15" hidden="false" customHeight="false" outlineLevel="0" collapsed="false">
      <c r="A341" s="79" t="s">
        <v>1482</v>
      </c>
      <c r="B341" s="80" t="s">
        <v>1483</v>
      </c>
      <c r="C341" s="81" t="n">
        <v>70</v>
      </c>
      <c r="D341" s="78"/>
      <c r="E341" s="81" t="s">
        <v>867</v>
      </c>
      <c r="F341" s="78"/>
      <c r="G341" s="81" t="n">
        <v>40</v>
      </c>
      <c r="H341" s="78"/>
      <c r="I341" s="81"/>
      <c r="J341" s="78"/>
    </row>
    <row r="342" customFormat="false" ht="15" hidden="false" customHeight="false" outlineLevel="0" collapsed="false">
      <c r="A342" s="79" t="s">
        <v>1484</v>
      </c>
      <c r="B342" s="80" t="s">
        <v>1485</v>
      </c>
      <c r="C342" s="81" t="n">
        <v>70</v>
      </c>
      <c r="D342" s="78"/>
      <c r="E342" s="81" t="s">
        <v>867</v>
      </c>
      <c r="F342" s="78"/>
      <c r="G342" s="81" t="n">
        <v>40</v>
      </c>
      <c r="H342" s="78"/>
      <c r="I342" s="81"/>
      <c r="J342" s="78"/>
    </row>
    <row r="343" customFormat="false" ht="15" hidden="false" customHeight="false" outlineLevel="0" collapsed="false">
      <c r="A343" s="79" t="s">
        <v>1486</v>
      </c>
      <c r="B343" s="80" t="s">
        <v>1487</v>
      </c>
      <c r="C343" s="81" t="n">
        <v>70</v>
      </c>
      <c r="D343" s="78"/>
      <c r="E343" s="81" t="s">
        <v>867</v>
      </c>
      <c r="F343" s="78"/>
      <c r="G343" s="81" t="n">
        <v>40</v>
      </c>
      <c r="H343" s="78"/>
      <c r="I343" s="81"/>
      <c r="J343" s="78"/>
    </row>
    <row r="344" customFormat="false" ht="25.5" hidden="false" customHeight="false" outlineLevel="0" collapsed="false">
      <c r="A344" s="79" t="s">
        <v>1488</v>
      </c>
      <c r="B344" s="80" t="s">
        <v>1489</v>
      </c>
      <c r="C344" s="81" t="n">
        <v>70</v>
      </c>
      <c r="D344" s="78"/>
      <c r="E344" s="81" t="s">
        <v>867</v>
      </c>
      <c r="F344" s="78"/>
      <c r="G344" s="81" t="n">
        <v>40</v>
      </c>
      <c r="H344" s="78"/>
      <c r="I344" s="81"/>
      <c r="J344" s="78"/>
    </row>
    <row r="345" customFormat="false" ht="15" hidden="false" customHeight="false" outlineLevel="0" collapsed="false">
      <c r="A345" s="79" t="s">
        <v>1490</v>
      </c>
      <c r="B345" s="80" t="s">
        <v>1491</v>
      </c>
      <c r="C345" s="81" t="n">
        <v>70</v>
      </c>
      <c r="D345" s="78"/>
      <c r="E345" s="81" t="s">
        <v>867</v>
      </c>
      <c r="F345" s="78"/>
      <c r="G345" s="81" t="n">
        <v>40</v>
      </c>
      <c r="H345" s="78"/>
      <c r="I345" s="81"/>
      <c r="J345" s="78"/>
    </row>
    <row r="346" customFormat="false" ht="15" hidden="false" customHeight="false" outlineLevel="0" collapsed="false">
      <c r="A346" s="79" t="s">
        <v>1492</v>
      </c>
      <c r="B346" s="80" t="s">
        <v>1493</v>
      </c>
      <c r="C346" s="81" t="n">
        <v>70</v>
      </c>
      <c r="D346" s="78"/>
      <c r="E346" s="81" t="s">
        <v>867</v>
      </c>
      <c r="F346" s="78"/>
      <c r="G346" s="81" t="n">
        <v>40</v>
      </c>
      <c r="H346" s="78"/>
      <c r="I346" s="81"/>
      <c r="J346" s="78"/>
    </row>
    <row r="347" customFormat="false" ht="25.5" hidden="false" customHeight="false" outlineLevel="0" collapsed="false">
      <c r="A347" s="79" t="s">
        <v>1494</v>
      </c>
      <c r="B347" s="80" t="s">
        <v>1495</v>
      </c>
      <c r="C347" s="81" t="n">
        <v>70</v>
      </c>
      <c r="D347" s="78"/>
      <c r="E347" s="81" t="s">
        <v>867</v>
      </c>
      <c r="F347" s="78"/>
      <c r="G347" s="81" t="n">
        <v>40</v>
      </c>
      <c r="H347" s="78"/>
      <c r="I347" s="81"/>
      <c r="J347" s="78"/>
    </row>
    <row r="348" customFormat="false" ht="25.5" hidden="false" customHeight="false" outlineLevel="0" collapsed="false">
      <c r="A348" s="79" t="s">
        <v>1496</v>
      </c>
      <c r="B348" s="80" t="s">
        <v>1497</v>
      </c>
      <c r="C348" s="81" t="n">
        <v>70</v>
      </c>
      <c r="D348" s="78"/>
      <c r="E348" s="81" t="s">
        <v>867</v>
      </c>
      <c r="F348" s="78"/>
      <c r="G348" s="81" t="n">
        <v>40</v>
      </c>
      <c r="H348" s="78"/>
      <c r="I348" s="81"/>
      <c r="J348" s="78"/>
    </row>
    <row r="349" customFormat="false" ht="15" hidden="false" customHeight="false" outlineLevel="0" collapsed="false">
      <c r="A349" s="79" t="s">
        <v>1498</v>
      </c>
      <c r="B349" s="80" t="s">
        <v>1499</v>
      </c>
      <c r="C349" s="81" t="n">
        <v>70</v>
      </c>
      <c r="D349" s="78"/>
      <c r="E349" s="81" t="s">
        <v>867</v>
      </c>
      <c r="F349" s="78"/>
      <c r="G349" s="81" t="n">
        <v>40</v>
      </c>
      <c r="H349" s="78"/>
      <c r="I349" s="81"/>
      <c r="J349" s="78"/>
    </row>
    <row r="350" customFormat="false" ht="15" hidden="false" customHeight="false" outlineLevel="0" collapsed="false">
      <c r="A350" s="79" t="s">
        <v>1500</v>
      </c>
      <c r="B350" s="80" t="s">
        <v>1501</v>
      </c>
      <c r="C350" s="81" t="n">
        <v>70</v>
      </c>
      <c r="D350" s="78"/>
      <c r="E350" s="81" t="s">
        <v>867</v>
      </c>
      <c r="F350" s="78"/>
      <c r="G350" s="81" t="n">
        <v>40</v>
      </c>
      <c r="H350" s="78"/>
      <c r="I350" s="81"/>
      <c r="J350" s="78"/>
    </row>
    <row r="351" customFormat="false" ht="15" hidden="false" customHeight="false" outlineLevel="0" collapsed="false">
      <c r="A351" s="79" t="s">
        <v>1502</v>
      </c>
      <c r="B351" s="80" t="s">
        <v>1503</v>
      </c>
      <c r="C351" s="81" t="n">
        <v>70</v>
      </c>
      <c r="D351" s="78"/>
      <c r="E351" s="81" t="s">
        <v>867</v>
      </c>
      <c r="F351" s="78"/>
      <c r="G351" s="81" t="n">
        <v>40</v>
      </c>
      <c r="H351" s="78"/>
      <c r="I351" s="81"/>
      <c r="J351" s="78"/>
    </row>
    <row r="352" customFormat="false" ht="15" hidden="false" customHeight="false" outlineLevel="0" collapsed="false">
      <c r="A352" s="79" t="s">
        <v>1504</v>
      </c>
      <c r="B352" s="80" t="s">
        <v>1505</v>
      </c>
      <c r="C352" s="81" t="n">
        <v>70</v>
      </c>
      <c r="D352" s="78"/>
      <c r="E352" s="81" t="s">
        <v>867</v>
      </c>
      <c r="F352" s="78"/>
      <c r="G352" s="81" t="n">
        <v>40</v>
      </c>
      <c r="H352" s="78"/>
      <c r="I352" s="81"/>
      <c r="J352" s="78"/>
    </row>
    <row r="353" customFormat="false" ht="25.5" hidden="false" customHeight="false" outlineLevel="0" collapsed="false">
      <c r="A353" s="79" t="s">
        <v>1506</v>
      </c>
      <c r="B353" s="80" t="s">
        <v>1507</v>
      </c>
      <c r="C353" s="81" t="n">
        <v>30</v>
      </c>
      <c r="D353" s="78"/>
      <c r="E353" s="81" t="s">
        <v>867</v>
      </c>
      <c r="F353" s="78"/>
      <c r="G353" s="81" t="n">
        <v>40</v>
      </c>
      <c r="H353" s="78"/>
      <c r="I353" s="81"/>
      <c r="J353" s="78"/>
    </row>
    <row r="354" customFormat="false" ht="15" hidden="false" customHeight="false" outlineLevel="0" collapsed="false">
      <c r="A354" s="79" t="s">
        <v>1508</v>
      </c>
      <c r="B354" s="80" t="s">
        <v>1509</v>
      </c>
      <c r="C354" s="81" t="n">
        <v>30</v>
      </c>
      <c r="D354" s="78"/>
      <c r="E354" s="81" t="s">
        <v>867</v>
      </c>
      <c r="F354" s="78"/>
      <c r="G354" s="81" t="n">
        <v>40</v>
      </c>
      <c r="H354" s="78"/>
      <c r="I354" s="81"/>
      <c r="J354" s="78"/>
    </row>
    <row r="355" customFormat="false" ht="15" hidden="false" customHeight="false" outlineLevel="0" collapsed="false">
      <c r="A355" s="79" t="s">
        <v>1510</v>
      </c>
      <c r="B355" s="80" t="s">
        <v>1511</v>
      </c>
      <c r="C355" s="81" t="n">
        <v>70</v>
      </c>
      <c r="D355" s="78"/>
      <c r="E355" s="81" t="s">
        <v>867</v>
      </c>
      <c r="F355" s="78"/>
      <c r="G355" s="81" t="n">
        <v>40</v>
      </c>
      <c r="H355" s="78"/>
      <c r="I355" s="81"/>
      <c r="J355" s="78"/>
    </row>
    <row r="356" customFormat="false" ht="15" hidden="false" customHeight="false" outlineLevel="0" collapsed="false">
      <c r="A356" s="79" t="s">
        <v>1512</v>
      </c>
      <c r="B356" s="80" t="s">
        <v>1513</v>
      </c>
      <c r="C356" s="81" t="n">
        <v>40</v>
      </c>
      <c r="D356" s="78"/>
      <c r="E356" s="81" t="s">
        <v>867</v>
      </c>
      <c r="F356" s="78"/>
      <c r="G356" s="81" t="n">
        <v>40</v>
      </c>
      <c r="H356" s="78"/>
      <c r="I356" s="81"/>
      <c r="J356" s="78"/>
    </row>
    <row r="357" customFormat="false" ht="15" hidden="false" customHeight="false" outlineLevel="0" collapsed="false">
      <c r="A357" s="79" t="s">
        <v>1514</v>
      </c>
      <c r="B357" s="80" t="s">
        <v>1515</v>
      </c>
      <c r="C357" s="81" t="n">
        <v>70</v>
      </c>
      <c r="D357" s="78"/>
      <c r="E357" s="81" t="s">
        <v>867</v>
      </c>
      <c r="F357" s="78"/>
      <c r="G357" s="81" t="n">
        <v>40</v>
      </c>
      <c r="H357" s="78"/>
      <c r="I357" s="81"/>
      <c r="J357" s="78"/>
    </row>
    <row r="358" customFormat="false" ht="15" hidden="false" customHeight="false" outlineLevel="0" collapsed="false">
      <c r="A358" s="79" t="s">
        <v>1516</v>
      </c>
      <c r="B358" s="80" t="s">
        <v>1517</v>
      </c>
      <c r="C358" s="81" t="n">
        <v>70</v>
      </c>
      <c r="D358" s="78"/>
      <c r="E358" s="81" t="s">
        <v>867</v>
      </c>
      <c r="F358" s="78"/>
      <c r="G358" s="81" t="n">
        <v>40</v>
      </c>
      <c r="H358" s="78"/>
      <c r="I358" s="81"/>
      <c r="J358" s="78"/>
    </row>
    <row r="359" customFormat="false" ht="25.5" hidden="false" customHeight="false" outlineLevel="0" collapsed="false">
      <c r="A359" s="79" t="s">
        <v>1518</v>
      </c>
      <c r="B359" s="80" t="s">
        <v>1519</v>
      </c>
      <c r="C359" s="81" t="n">
        <v>70</v>
      </c>
      <c r="D359" s="78"/>
      <c r="E359" s="81" t="s">
        <v>867</v>
      </c>
      <c r="F359" s="78"/>
      <c r="G359" s="81" t="n">
        <v>40</v>
      </c>
      <c r="H359" s="78"/>
      <c r="I359" s="81"/>
      <c r="J359" s="78"/>
    </row>
    <row r="360" customFormat="false" ht="15" hidden="false" customHeight="false" outlineLevel="0" collapsed="false">
      <c r="A360" s="79" t="s">
        <v>1520</v>
      </c>
      <c r="B360" s="80" t="s">
        <v>1521</v>
      </c>
      <c r="C360" s="81" t="n">
        <v>70</v>
      </c>
      <c r="D360" s="78"/>
      <c r="E360" s="81" t="s">
        <v>867</v>
      </c>
      <c r="F360" s="78"/>
      <c r="G360" s="81" t="n">
        <v>40</v>
      </c>
      <c r="H360" s="78"/>
      <c r="I360" s="81"/>
      <c r="J360" s="78"/>
    </row>
    <row r="361" customFormat="false" ht="25.5" hidden="false" customHeight="false" outlineLevel="0" collapsed="false">
      <c r="A361" s="79" t="s">
        <v>1522</v>
      </c>
      <c r="B361" s="80" t="s">
        <v>1523</v>
      </c>
      <c r="C361" s="81" t="n">
        <v>70</v>
      </c>
      <c r="D361" s="78"/>
      <c r="E361" s="81" t="s">
        <v>867</v>
      </c>
      <c r="F361" s="78"/>
      <c r="G361" s="81" t="n">
        <v>40</v>
      </c>
      <c r="H361" s="78"/>
      <c r="I361" s="81"/>
      <c r="J361" s="78"/>
    </row>
    <row r="362" customFormat="false" ht="25.5" hidden="false" customHeight="false" outlineLevel="0" collapsed="false">
      <c r="A362" s="79" t="s">
        <v>1524</v>
      </c>
      <c r="B362" s="80" t="s">
        <v>1525</v>
      </c>
      <c r="C362" s="81" t="n">
        <v>70</v>
      </c>
      <c r="D362" s="78"/>
      <c r="E362" s="81" t="s">
        <v>867</v>
      </c>
      <c r="F362" s="78"/>
      <c r="G362" s="81" t="n">
        <v>40</v>
      </c>
      <c r="H362" s="78"/>
      <c r="I362" s="81"/>
      <c r="J362" s="78"/>
    </row>
    <row r="363" customFormat="false" ht="15" hidden="false" customHeight="false" outlineLevel="0" collapsed="false">
      <c r="A363" s="79" t="s">
        <v>1526</v>
      </c>
      <c r="B363" s="80" t="s">
        <v>1527</v>
      </c>
      <c r="C363" s="81" t="n">
        <v>70</v>
      </c>
      <c r="D363" s="78"/>
      <c r="E363" s="81" t="s">
        <v>867</v>
      </c>
      <c r="F363" s="78"/>
      <c r="G363" s="81" t="n">
        <v>40</v>
      </c>
      <c r="H363" s="78"/>
      <c r="I363" s="81"/>
      <c r="J363" s="78"/>
    </row>
    <row r="364" customFormat="false" ht="25.5" hidden="false" customHeight="false" outlineLevel="0" collapsed="false">
      <c r="A364" s="79" t="s">
        <v>1528</v>
      </c>
      <c r="B364" s="80" t="s">
        <v>1529</v>
      </c>
      <c r="C364" s="81" t="n">
        <v>70</v>
      </c>
      <c r="D364" s="78"/>
      <c r="E364" s="81" t="s">
        <v>867</v>
      </c>
      <c r="F364" s="78"/>
      <c r="G364" s="81" t="n">
        <v>40</v>
      </c>
      <c r="H364" s="78"/>
      <c r="I364" s="81"/>
      <c r="J364" s="78"/>
    </row>
    <row r="365" customFormat="false" ht="25.5" hidden="false" customHeight="false" outlineLevel="0" collapsed="false">
      <c r="A365" s="79" t="s">
        <v>1530</v>
      </c>
      <c r="B365" s="80" t="s">
        <v>1531</v>
      </c>
      <c r="C365" s="81" t="n">
        <v>70</v>
      </c>
      <c r="D365" s="78"/>
      <c r="E365" s="81" t="s">
        <v>867</v>
      </c>
      <c r="F365" s="78"/>
      <c r="G365" s="81" t="n">
        <v>40</v>
      </c>
      <c r="H365" s="78"/>
      <c r="I365" s="81"/>
      <c r="J365" s="78"/>
    </row>
    <row r="366" customFormat="false" ht="25.5" hidden="false" customHeight="false" outlineLevel="0" collapsed="false">
      <c r="A366" s="79" t="s">
        <v>1532</v>
      </c>
      <c r="B366" s="80" t="s">
        <v>1533</v>
      </c>
      <c r="C366" s="81" t="n">
        <v>50</v>
      </c>
      <c r="D366" s="78"/>
      <c r="E366" s="81" t="s">
        <v>867</v>
      </c>
      <c r="F366" s="78"/>
      <c r="G366" s="81" t="n">
        <v>40</v>
      </c>
      <c r="H366" s="78"/>
      <c r="I366" s="81"/>
      <c r="J366" s="78"/>
    </row>
    <row r="367" customFormat="false" ht="15" hidden="false" customHeight="false" outlineLevel="0" collapsed="false">
      <c r="A367" s="79" t="s">
        <v>1534</v>
      </c>
      <c r="B367" s="80" t="s">
        <v>1535</v>
      </c>
      <c r="C367" s="81" t="n">
        <v>50</v>
      </c>
      <c r="D367" s="78"/>
      <c r="E367" s="81" t="s">
        <v>867</v>
      </c>
      <c r="F367" s="78"/>
      <c r="G367" s="81" t="n">
        <v>40</v>
      </c>
      <c r="H367" s="78"/>
      <c r="I367" s="81"/>
      <c r="J367" s="78"/>
    </row>
    <row r="368" customFormat="false" ht="15" hidden="false" customHeight="false" outlineLevel="0" collapsed="false">
      <c r="A368" s="79" t="s">
        <v>1536</v>
      </c>
      <c r="B368" s="80" t="s">
        <v>1537</v>
      </c>
      <c r="C368" s="81" t="n">
        <v>50</v>
      </c>
      <c r="D368" s="78"/>
      <c r="E368" s="81" t="s">
        <v>867</v>
      </c>
      <c r="F368" s="78"/>
      <c r="G368" s="81" t="n">
        <v>40</v>
      </c>
      <c r="H368" s="78"/>
      <c r="I368" s="81"/>
      <c r="J368" s="78"/>
    </row>
    <row r="369" customFormat="false" ht="25.5" hidden="false" customHeight="false" outlineLevel="0" collapsed="false">
      <c r="A369" s="79" t="s">
        <v>1538</v>
      </c>
      <c r="B369" s="80" t="s">
        <v>1539</v>
      </c>
      <c r="C369" s="81" t="n">
        <v>65</v>
      </c>
      <c r="D369" s="78"/>
      <c r="E369" s="81" t="s">
        <v>867</v>
      </c>
      <c r="F369" s="78"/>
      <c r="G369" s="81" t="n">
        <v>40</v>
      </c>
      <c r="H369" s="78"/>
      <c r="I369" s="81"/>
      <c r="J369" s="78"/>
    </row>
    <row r="370" customFormat="false" ht="25.5" hidden="false" customHeight="false" outlineLevel="0" collapsed="false">
      <c r="A370" s="79" t="s">
        <v>1540</v>
      </c>
      <c r="B370" s="80" t="s">
        <v>1541</v>
      </c>
      <c r="C370" s="81" t="n">
        <v>65</v>
      </c>
      <c r="D370" s="78"/>
      <c r="E370" s="81" t="s">
        <v>867</v>
      </c>
      <c r="F370" s="78"/>
      <c r="G370" s="81" t="n">
        <v>40</v>
      </c>
      <c r="H370" s="78"/>
      <c r="I370" s="81"/>
      <c r="J370" s="78"/>
    </row>
    <row r="371" customFormat="false" ht="25.5" hidden="false" customHeight="false" outlineLevel="0" collapsed="false">
      <c r="A371" s="79" t="s">
        <v>1542</v>
      </c>
      <c r="B371" s="80" t="s">
        <v>1543</v>
      </c>
      <c r="C371" s="81" t="n">
        <v>65</v>
      </c>
      <c r="D371" s="78"/>
      <c r="E371" s="81" t="s">
        <v>867</v>
      </c>
      <c r="F371" s="78"/>
      <c r="G371" s="81" t="n">
        <v>40</v>
      </c>
      <c r="H371" s="78"/>
      <c r="I371" s="81"/>
      <c r="J371" s="78"/>
    </row>
    <row r="372" customFormat="false" ht="25.5" hidden="false" customHeight="false" outlineLevel="0" collapsed="false">
      <c r="A372" s="79" t="s">
        <v>1544</v>
      </c>
      <c r="B372" s="80" t="s">
        <v>1545</v>
      </c>
      <c r="C372" s="81" t="n">
        <v>65</v>
      </c>
      <c r="D372" s="78"/>
      <c r="E372" s="81" t="s">
        <v>867</v>
      </c>
      <c r="F372" s="78"/>
      <c r="G372" s="81" t="n">
        <v>40</v>
      </c>
      <c r="H372" s="78"/>
      <c r="I372" s="81"/>
      <c r="J372" s="78"/>
    </row>
    <row r="373" customFormat="false" ht="25.5" hidden="false" customHeight="false" outlineLevel="0" collapsed="false">
      <c r="A373" s="79" t="s">
        <v>1546</v>
      </c>
      <c r="B373" s="80" t="s">
        <v>1547</v>
      </c>
      <c r="C373" s="81" t="n">
        <v>65</v>
      </c>
      <c r="D373" s="78"/>
      <c r="E373" s="81" t="s">
        <v>867</v>
      </c>
      <c r="F373" s="78"/>
      <c r="G373" s="81" t="n">
        <v>40</v>
      </c>
      <c r="H373" s="78"/>
      <c r="I373" s="81"/>
      <c r="J373" s="78"/>
    </row>
    <row r="374" customFormat="false" ht="25.5" hidden="false" customHeight="false" outlineLevel="0" collapsed="false">
      <c r="A374" s="79" t="s">
        <v>1548</v>
      </c>
      <c r="B374" s="80" t="s">
        <v>1549</v>
      </c>
      <c r="C374" s="81" t="n">
        <v>65</v>
      </c>
      <c r="D374" s="78"/>
      <c r="E374" s="81" t="s">
        <v>867</v>
      </c>
      <c r="F374" s="78"/>
      <c r="G374" s="81" t="n">
        <v>40</v>
      </c>
      <c r="H374" s="78"/>
      <c r="I374" s="81"/>
      <c r="J374" s="78"/>
    </row>
    <row r="375" customFormat="false" ht="15" hidden="false" customHeight="false" outlineLevel="0" collapsed="false">
      <c r="A375" s="79" t="s">
        <v>1550</v>
      </c>
      <c r="B375" s="80" t="s">
        <v>1551</v>
      </c>
      <c r="C375" s="81" t="n">
        <v>65</v>
      </c>
      <c r="D375" s="78"/>
      <c r="E375" s="81" t="s">
        <v>867</v>
      </c>
      <c r="F375" s="78"/>
      <c r="G375" s="81" t="n">
        <v>40</v>
      </c>
      <c r="H375" s="78"/>
      <c r="I375" s="81"/>
      <c r="J375" s="78"/>
    </row>
    <row r="376" customFormat="false" ht="25.5" hidden="false" customHeight="false" outlineLevel="0" collapsed="false">
      <c r="A376" s="79" t="s">
        <v>1552</v>
      </c>
      <c r="B376" s="80" t="s">
        <v>1553</v>
      </c>
      <c r="C376" s="81" t="n">
        <v>65</v>
      </c>
      <c r="D376" s="78"/>
      <c r="E376" s="81" t="s">
        <v>867</v>
      </c>
      <c r="F376" s="78"/>
      <c r="G376" s="81" t="n">
        <v>40</v>
      </c>
      <c r="H376" s="78"/>
      <c r="I376" s="81"/>
      <c r="J376" s="78"/>
    </row>
    <row r="377" customFormat="false" ht="25.5" hidden="false" customHeight="false" outlineLevel="0" collapsed="false">
      <c r="A377" s="79" t="s">
        <v>1554</v>
      </c>
      <c r="B377" s="80" t="s">
        <v>1555</v>
      </c>
      <c r="C377" s="81" t="n">
        <v>65</v>
      </c>
      <c r="D377" s="78"/>
      <c r="E377" s="81" t="s">
        <v>867</v>
      </c>
      <c r="F377" s="78"/>
      <c r="G377" s="81" t="n">
        <v>40</v>
      </c>
      <c r="H377" s="78"/>
      <c r="I377" s="81"/>
      <c r="J377" s="78"/>
    </row>
    <row r="378" customFormat="false" ht="25.5" hidden="false" customHeight="false" outlineLevel="0" collapsed="false">
      <c r="A378" s="79" t="s">
        <v>1556</v>
      </c>
      <c r="B378" s="80" t="s">
        <v>1557</v>
      </c>
      <c r="C378" s="81" t="n">
        <v>200</v>
      </c>
      <c r="D378" s="78"/>
      <c r="E378" s="81" t="s">
        <v>867</v>
      </c>
      <c r="F378" s="78"/>
      <c r="G378" s="81" t="n">
        <v>40</v>
      </c>
      <c r="H378" s="78"/>
      <c r="I378" s="81"/>
      <c r="J378" s="78"/>
    </row>
    <row r="379" customFormat="false" ht="25.5" hidden="false" customHeight="false" outlineLevel="0" collapsed="false">
      <c r="A379" s="79" t="s">
        <v>1558</v>
      </c>
      <c r="B379" s="80" t="s">
        <v>1559</v>
      </c>
      <c r="C379" s="81" t="n">
        <v>60</v>
      </c>
      <c r="D379" s="78"/>
      <c r="E379" s="81" t="s">
        <v>867</v>
      </c>
      <c r="F379" s="78"/>
      <c r="G379" s="81" t="n">
        <v>40</v>
      </c>
      <c r="H379" s="78"/>
      <c r="I379" s="81"/>
      <c r="J379" s="78"/>
    </row>
    <row r="380" customFormat="false" ht="25.5" hidden="false" customHeight="false" outlineLevel="0" collapsed="false">
      <c r="A380" s="79" t="s">
        <v>1560</v>
      </c>
      <c r="B380" s="80" t="s">
        <v>1561</v>
      </c>
      <c r="C380" s="81" t="n">
        <v>60</v>
      </c>
      <c r="D380" s="78"/>
      <c r="E380" s="81" t="s">
        <v>867</v>
      </c>
      <c r="F380" s="78"/>
      <c r="G380" s="81" t="n">
        <v>40</v>
      </c>
      <c r="H380" s="78"/>
      <c r="I380" s="81"/>
      <c r="J380" s="78"/>
    </row>
    <row r="381" customFormat="false" ht="25.5" hidden="false" customHeight="false" outlineLevel="0" collapsed="false">
      <c r="A381" s="79" t="s">
        <v>1562</v>
      </c>
      <c r="B381" s="80" t="s">
        <v>1563</v>
      </c>
      <c r="C381" s="81" t="n">
        <v>100</v>
      </c>
      <c r="D381" s="78"/>
      <c r="E381" s="81" t="s">
        <v>867</v>
      </c>
      <c r="F381" s="78"/>
      <c r="G381" s="81" t="n">
        <v>40</v>
      </c>
      <c r="H381" s="78"/>
      <c r="I381" s="81"/>
      <c r="J381" s="78"/>
    </row>
    <row r="382" customFormat="false" ht="25.5" hidden="false" customHeight="false" outlineLevel="0" collapsed="false">
      <c r="A382" s="79" t="s">
        <v>1564</v>
      </c>
      <c r="B382" s="80" t="s">
        <v>1565</v>
      </c>
      <c r="C382" s="81" t="n">
        <v>200</v>
      </c>
      <c r="D382" s="78"/>
      <c r="E382" s="81" t="s">
        <v>867</v>
      </c>
      <c r="F382" s="78"/>
      <c r="G382" s="81" t="n">
        <v>40</v>
      </c>
      <c r="H382" s="78"/>
      <c r="I382" s="81"/>
      <c r="J382" s="78"/>
    </row>
    <row r="383" customFormat="false" ht="25.5" hidden="false" customHeight="false" outlineLevel="0" collapsed="false">
      <c r="A383" s="79" t="s">
        <v>1566</v>
      </c>
      <c r="B383" s="80" t="s">
        <v>1567</v>
      </c>
      <c r="C383" s="81" t="n">
        <v>200</v>
      </c>
      <c r="D383" s="78"/>
      <c r="E383" s="81" t="s">
        <v>867</v>
      </c>
      <c r="F383" s="78"/>
      <c r="G383" s="81" t="n">
        <v>40</v>
      </c>
      <c r="H383" s="78"/>
      <c r="I383" s="81"/>
      <c r="J383" s="78"/>
    </row>
    <row r="384" customFormat="false" ht="25.5" hidden="false" customHeight="false" outlineLevel="0" collapsed="false">
      <c r="A384" s="79" t="s">
        <v>1568</v>
      </c>
      <c r="B384" s="80" t="s">
        <v>1569</v>
      </c>
      <c r="C384" s="81" t="n">
        <v>200</v>
      </c>
      <c r="D384" s="78"/>
      <c r="E384" s="81" t="s">
        <v>867</v>
      </c>
      <c r="F384" s="78"/>
      <c r="G384" s="81" t="n">
        <v>40</v>
      </c>
      <c r="H384" s="78"/>
      <c r="I384" s="81"/>
      <c r="J384" s="78"/>
    </row>
    <row r="385" customFormat="false" ht="25.5" hidden="false" customHeight="false" outlineLevel="0" collapsed="false">
      <c r="A385" s="79" t="s">
        <v>1570</v>
      </c>
      <c r="B385" s="80" t="s">
        <v>1571</v>
      </c>
      <c r="C385" s="81" t="n">
        <v>60</v>
      </c>
      <c r="D385" s="78"/>
      <c r="E385" s="81" t="s">
        <v>867</v>
      </c>
      <c r="F385" s="78"/>
      <c r="G385" s="81" t="n">
        <v>40</v>
      </c>
      <c r="H385" s="78"/>
      <c r="I385" s="81"/>
      <c r="J385" s="78"/>
    </row>
    <row r="386" customFormat="false" ht="25.5" hidden="false" customHeight="false" outlineLevel="0" collapsed="false">
      <c r="A386" s="79" t="s">
        <v>1572</v>
      </c>
      <c r="B386" s="80" t="s">
        <v>1573</v>
      </c>
      <c r="C386" s="81" t="n">
        <v>60</v>
      </c>
      <c r="D386" s="78"/>
      <c r="E386" s="81" t="s">
        <v>867</v>
      </c>
      <c r="F386" s="78"/>
      <c r="G386" s="81" t="n">
        <v>40</v>
      </c>
      <c r="H386" s="78"/>
      <c r="I386" s="81"/>
      <c r="J386" s="78"/>
    </row>
    <row r="387" customFormat="false" ht="25.5" hidden="false" customHeight="false" outlineLevel="0" collapsed="false">
      <c r="A387" s="79" t="s">
        <v>1574</v>
      </c>
      <c r="B387" s="80" t="s">
        <v>1575</v>
      </c>
      <c r="C387" s="81" t="n">
        <v>100</v>
      </c>
      <c r="D387" s="78"/>
      <c r="E387" s="81" t="s">
        <v>867</v>
      </c>
      <c r="F387" s="78"/>
      <c r="G387" s="81" t="n">
        <v>40</v>
      </c>
      <c r="H387" s="78"/>
      <c r="I387" s="81"/>
      <c r="J387" s="78"/>
    </row>
    <row r="388" customFormat="false" ht="25.5" hidden="false" customHeight="false" outlineLevel="0" collapsed="false">
      <c r="A388" s="79" t="s">
        <v>1576</v>
      </c>
      <c r="B388" s="80" t="s">
        <v>1577</v>
      </c>
      <c r="C388" s="81" t="n">
        <v>200</v>
      </c>
      <c r="D388" s="78"/>
      <c r="E388" s="81" t="s">
        <v>867</v>
      </c>
      <c r="F388" s="78"/>
      <c r="G388" s="81" t="n">
        <v>40</v>
      </c>
      <c r="H388" s="78"/>
      <c r="I388" s="81"/>
      <c r="J388" s="78"/>
    </row>
    <row r="389" customFormat="false" ht="25.5" hidden="false" customHeight="false" outlineLevel="0" collapsed="false">
      <c r="A389" s="79" t="s">
        <v>1578</v>
      </c>
      <c r="B389" s="80" t="s">
        <v>1579</v>
      </c>
      <c r="C389" s="81" t="n">
        <v>200</v>
      </c>
      <c r="D389" s="78"/>
      <c r="E389" s="81" t="s">
        <v>867</v>
      </c>
      <c r="F389" s="78"/>
      <c r="G389" s="81" t="n">
        <v>40</v>
      </c>
      <c r="H389" s="78"/>
      <c r="I389" s="81"/>
      <c r="J389" s="78"/>
    </row>
    <row r="390" customFormat="false" ht="25.5" hidden="false" customHeight="false" outlineLevel="0" collapsed="false">
      <c r="A390" s="79" t="s">
        <v>1580</v>
      </c>
      <c r="B390" s="80" t="s">
        <v>1581</v>
      </c>
      <c r="C390" s="81" t="n">
        <v>60</v>
      </c>
      <c r="D390" s="78"/>
      <c r="E390" s="81" t="s">
        <v>867</v>
      </c>
      <c r="F390" s="78"/>
      <c r="G390" s="81" t="n">
        <v>40</v>
      </c>
      <c r="H390" s="78"/>
      <c r="I390" s="81"/>
      <c r="J390" s="78"/>
    </row>
    <row r="391" customFormat="false" ht="15" hidden="false" customHeight="false" outlineLevel="0" collapsed="false">
      <c r="A391" s="79" t="s">
        <v>1582</v>
      </c>
      <c r="B391" s="80" t="s">
        <v>1583</v>
      </c>
      <c r="C391" s="81" t="n">
        <v>60</v>
      </c>
      <c r="D391" s="78"/>
      <c r="E391" s="81" t="s">
        <v>867</v>
      </c>
      <c r="F391" s="78"/>
      <c r="G391" s="81" t="n">
        <v>40</v>
      </c>
      <c r="H391" s="78"/>
      <c r="I391" s="81"/>
      <c r="J391" s="78"/>
    </row>
    <row r="392" customFormat="false" ht="25.5" hidden="false" customHeight="false" outlineLevel="0" collapsed="false">
      <c r="A392" s="79" t="s">
        <v>1584</v>
      </c>
      <c r="B392" s="80" t="s">
        <v>1585</v>
      </c>
      <c r="C392" s="81" t="n">
        <v>100</v>
      </c>
      <c r="D392" s="78"/>
      <c r="E392" s="81" t="s">
        <v>867</v>
      </c>
      <c r="F392" s="78"/>
      <c r="G392" s="81" t="n">
        <v>40</v>
      </c>
      <c r="H392" s="78"/>
      <c r="I392" s="81"/>
      <c r="J392" s="78"/>
    </row>
    <row r="393" customFormat="false" ht="25.5" hidden="false" customHeight="false" outlineLevel="0" collapsed="false">
      <c r="A393" s="79" t="s">
        <v>1586</v>
      </c>
      <c r="B393" s="80" t="s">
        <v>1587</v>
      </c>
      <c r="C393" s="81" t="n">
        <v>200</v>
      </c>
      <c r="D393" s="78"/>
      <c r="E393" s="81" t="s">
        <v>867</v>
      </c>
      <c r="F393" s="78"/>
      <c r="G393" s="81" t="n">
        <v>40</v>
      </c>
      <c r="H393" s="78"/>
      <c r="I393" s="81"/>
      <c r="J393" s="78"/>
    </row>
    <row r="394" customFormat="false" ht="25.5" hidden="false" customHeight="false" outlineLevel="0" collapsed="false">
      <c r="A394" s="79" t="s">
        <v>1588</v>
      </c>
      <c r="B394" s="80" t="s">
        <v>1589</v>
      </c>
      <c r="C394" s="81" t="n">
        <v>200</v>
      </c>
      <c r="D394" s="78"/>
      <c r="E394" s="81" t="s">
        <v>867</v>
      </c>
      <c r="F394" s="78"/>
      <c r="G394" s="81" t="n">
        <v>40</v>
      </c>
      <c r="H394" s="78"/>
      <c r="I394" s="81"/>
      <c r="J394" s="78"/>
    </row>
    <row r="395" customFormat="false" ht="25.5" hidden="false" customHeight="false" outlineLevel="0" collapsed="false">
      <c r="A395" s="79" t="s">
        <v>1590</v>
      </c>
      <c r="B395" s="80" t="s">
        <v>1591</v>
      </c>
      <c r="C395" s="81" t="n">
        <v>200</v>
      </c>
      <c r="D395" s="78"/>
      <c r="E395" s="81" t="s">
        <v>867</v>
      </c>
      <c r="F395" s="78"/>
      <c r="G395" s="81" t="n">
        <v>40</v>
      </c>
      <c r="H395" s="78"/>
      <c r="I395" s="81"/>
      <c r="J395" s="78"/>
    </row>
    <row r="396" customFormat="false" ht="25.5" hidden="false" customHeight="false" outlineLevel="0" collapsed="false">
      <c r="A396" s="79" t="s">
        <v>1592</v>
      </c>
      <c r="B396" s="80" t="s">
        <v>1593</v>
      </c>
      <c r="C396" s="81" t="n">
        <v>200</v>
      </c>
      <c r="D396" s="78"/>
      <c r="E396" s="81" t="s">
        <v>867</v>
      </c>
      <c r="F396" s="78"/>
      <c r="G396" s="81" t="n">
        <v>40</v>
      </c>
      <c r="H396" s="78"/>
      <c r="I396" s="81"/>
      <c r="J396" s="78"/>
    </row>
    <row r="397" customFormat="false" ht="25.5" hidden="false" customHeight="false" outlineLevel="0" collapsed="false">
      <c r="A397" s="79" t="s">
        <v>1594</v>
      </c>
      <c r="B397" s="80" t="s">
        <v>1595</v>
      </c>
      <c r="C397" s="81" t="n">
        <v>60</v>
      </c>
      <c r="D397" s="78"/>
      <c r="E397" s="81" t="s">
        <v>867</v>
      </c>
      <c r="F397" s="78"/>
      <c r="G397" s="81" t="n">
        <v>40</v>
      </c>
      <c r="H397" s="78"/>
      <c r="I397" s="81"/>
      <c r="J397" s="78"/>
    </row>
    <row r="398" customFormat="false" ht="25.5" hidden="false" customHeight="false" outlineLevel="0" collapsed="false">
      <c r="A398" s="79" t="s">
        <v>1596</v>
      </c>
      <c r="B398" s="80" t="s">
        <v>1597</v>
      </c>
      <c r="C398" s="81" t="n">
        <v>60</v>
      </c>
      <c r="D398" s="78"/>
      <c r="E398" s="81" t="s">
        <v>867</v>
      </c>
      <c r="F398" s="78"/>
      <c r="G398" s="81" t="n">
        <v>40</v>
      </c>
      <c r="H398" s="78"/>
      <c r="I398" s="81"/>
      <c r="J398" s="78"/>
    </row>
    <row r="399" customFormat="false" ht="25.5" hidden="false" customHeight="false" outlineLevel="0" collapsed="false">
      <c r="A399" s="79" t="s">
        <v>1598</v>
      </c>
      <c r="B399" s="80" t="s">
        <v>1599</v>
      </c>
      <c r="C399" s="81" t="n">
        <v>100</v>
      </c>
      <c r="D399" s="78"/>
      <c r="E399" s="81" t="s">
        <v>867</v>
      </c>
      <c r="F399" s="78"/>
      <c r="G399" s="81" t="n">
        <v>40</v>
      </c>
      <c r="H399" s="78"/>
      <c r="I399" s="81"/>
      <c r="J399" s="78"/>
    </row>
    <row r="400" customFormat="false" ht="25.5" hidden="false" customHeight="false" outlineLevel="0" collapsed="false">
      <c r="A400" s="79" t="s">
        <v>1600</v>
      </c>
      <c r="B400" s="80" t="s">
        <v>1601</v>
      </c>
      <c r="C400" s="81" t="n">
        <v>200</v>
      </c>
      <c r="D400" s="78"/>
      <c r="E400" s="81" t="s">
        <v>867</v>
      </c>
      <c r="F400" s="78"/>
      <c r="G400" s="81" t="n">
        <v>40</v>
      </c>
      <c r="H400" s="78"/>
      <c r="I400" s="81"/>
      <c r="J400" s="78"/>
    </row>
    <row r="401" customFormat="false" ht="25.5" hidden="false" customHeight="false" outlineLevel="0" collapsed="false">
      <c r="A401" s="79" t="s">
        <v>1602</v>
      </c>
      <c r="B401" s="80" t="s">
        <v>1603</v>
      </c>
      <c r="C401" s="81" t="n">
        <v>200</v>
      </c>
      <c r="D401" s="78"/>
      <c r="E401" s="81" t="s">
        <v>867</v>
      </c>
      <c r="F401" s="78"/>
      <c r="G401" s="81" t="n">
        <v>40</v>
      </c>
      <c r="H401" s="78"/>
      <c r="I401" s="81"/>
      <c r="J401" s="78"/>
    </row>
    <row r="402" customFormat="false" ht="25.5" hidden="false" customHeight="false" outlineLevel="0" collapsed="false">
      <c r="A402" s="79" t="s">
        <v>1604</v>
      </c>
      <c r="B402" s="80" t="s">
        <v>1605</v>
      </c>
      <c r="C402" s="81" t="n">
        <v>60</v>
      </c>
      <c r="D402" s="78"/>
      <c r="E402" s="81" t="s">
        <v>867</v>
      </c>
      <c r="F402" s="78"/>
      <c r="G402" s="81" t="n">
        <v>40</v>
      </c>
      <c r="H402" s="78"/>
      <c r="I402" s="81"/>
      <c r="J402" s="78"/>
    </row>
    <row r="403" customFormat="false" ht="25.5" hidden="false" customHeight="false" outlineLevel="0" collapsed="false">
      <c r="A403" s="79" t="s">
        <v>1606</v>
      </c>
      <c r="B403" s="80" t="s">
        <v>1607</v>
      </c>
      <c r="C403" s="81" t="n">
        <v>60</v>
      </c>
      <c r="D403" s="78"/>
      <c r="E403" s="81" t="s">
        <v>867</v>
      </c>
      <c r="F403" s="78"/>
      <c r="G403" s="81" t="n">
        <v>40</v>
      </c>
      <c r="H403" s="78"/>
      <c r="I403" s="81"/>
      <c r="J403" s="78"/>
    </row>
    <row r="404" customFormat="false" ht="25.5" hidden="false" customHeight="false" outlineLevel="0" collapsed="false">
      <c r="A404" s="79" t="s">
        <v>1608</v>
      </c>
      <c r="B404" s="80" t="s">
        <v>1609</v>
      </c>
      <c r="C404" s="81" t="n">
        <v>100</v>
      </c>
      <c r="D404" s="78"/>
      <c r="E404" s="81" t="s">
        <v>867</v>
      </c>
      <c r="F404" s="78"/>
      <c r="G404" s="81" t="n">
        <v>40</v>
      </c>
      <c r="H404" s="78"/>
      <c r="I404" s="81"/>
      <c r="J404" s="78"/>
    </row>
    <row r="405" customFormat="false" ht="25.5" hidden="false" customHeight="false" outlineLevel="0" collapsed="false">
      <c r="A405" s="79" t="s">
        <v>1610</v>
      </c>
      <c r="B405" s="80" t="s">
        <v>1611</v>
      </c>
      <c r="C405" s="81" t="n">
        <v>200</v>
      </c>
      <c r="D405" s="78"/>
      <c r="E405" s="81" t="s">
        <v>867</v>
      </c>
      <c r="F405" s="78"/>
      <c r="G405" s="81" t="n">
        <v>40</v>
      </c>
      <c r="H405" s="78"/>
      <c r="I405" s="81"/>
      <c r="J405" s="78"/>
    </row>
    <row r="406" customFormat="false" ht="25.5" hidden="false" customHeight="false" outlineLevel="0" collapsed="false">
      <c r="A406" s="79" t="s">
        <v>1612</v>
      </c>
      <c r="B406" s="80" t="s">
        <v>1613</v>
      </c>
      <c r="C406" s="81" t="n">
        <v>200</v>
      </c>
      <c r="D406" s="78"/>
      <c r="E406" s="81" t="s">
        <v>867</v>
      </c>
      <c r="F406" s="78"/>
      <c r="G406" s="81" t="n">
        <v>40</v>
      </c>
      <c r="H406" s="78"/>
      <c r="I406" s="81"/>
      <c r="J406" s="78"/>
    </row>
    <row r="407" customFormat="false" ht="25.5" hidden="false" customHeight="false" outlineLevel="0" collapsed="false">
      <c r="A407" s="79" t="s">
        <v>1614</v>
      </c>
      <c r="B407" s="80" t="s">
        <v>1615</v>
      </c>
      <c r="C407" s="81" t="n">
        <v>60</v>
      </c>
      <c r="D407" s="78"/>
      <c r="E407" s="81" t="s">
        <v>867</v>
      </c>
      <c r="F407" s="78"/>
      <c r="G407" s="81" t="n">
        <v>40</v>
      </c>
      <c r="H407" s="78"/>
      <c r="I407" s="81"/>
      <c r="J407" s="78"/>
    </row>
    <row r="408" customFormat="false" ht="25.5" hidden="false" customHeight="false" outlineLevel="0" collapsed="false">
      <c r="A408" s="79" t="s">
        <v>1616</v>
      </c>
      <c r="B408" s="80" t="s">
        <v>1617</v>
      </c>
      <c r="C408" s="81" t="n">
        <v>60</v>
      </c>
      <c r="D408" s="78"/>
      <c r="E408" s="81" t="s">
        <v>867</v>
      </c>
      <c r="F408" s="78"/>
      <c r="G408" s="81" t="n">
        <v>40</v>
      </c>
      <c r="H408" s="78"/>
      <c r="I408" s="81"/>
      <c r="J408" s="78"/>
    </row>
    <row r="409" customFormat="false" ht="25.5" hidden="false" customHeight="false" outlineLevel="0" collapsed="false">
      <c r="A409" s="79" t="s">
        <v>1618</v>
      </c>
      <c r="B409" s="80" t="s">
        <v>1619</v>
      </c>
      <c r="C409" s="81" t="n">
        <v>100</v>
      </c>
      <c r="D409" s="78"/>
      <c r="E409" s="81" t="s">
        <v>867</v>
      </c>
      <c r="F409" s="78"/>
      <c r="G409" s="81" t="n">
        <v>40</v>
      </c>
      <c r="H409" s="78"/>
      <c r="I409" s="81"/>
      <c r="J409" s="78"/>
    </row>
    <row r="410" customFormat="false" ht="25.5" hidden="false" customHeight="false" outlineLevel="0" collapsed="false">
      <c r="A410" s="79" t="s">
        <v>1620</v>
      </c>
      <c r="B410" s="80" t="s">
        <v>1621</v>
      </c>
      <c r="C410" s="81" t="n">
        <v>200</v>
      </c>
      <c r="D410" s="78"/>
      <c r="E410" s="81" t="s">
        <v>867</v>
      </c>
      <c r="F410" s="78"/>
      <c r="G410" s="81" t="n">
        <v>40</v>
      </c>
      <c r="H410" s="78"/>
      <c r="I410" s="81"/>
      <c r="J410" s="78"/>
    </row>
    <row r="411" customFormat="false" ht="25.5" hidden="false" customHeight="false" outlineLevel="0" collapsed="false">
      <c r="A411" s="79" t="s">
        <v>1622</v>
      </c>
      <c r="B411" s="80" t="s">
        <v>1623</v>
      </c>
      <c r="C411" s="81" t="n">
        <v>200</v>
      </c>
      <c r="D411" s="78"/>
      <c r="E411" s="81" t="s">
        <v>867</v>
      </c>
      <c r="F411" s="78"/>
      <c r="G411" s="81" t="n">
        <v>40</v>
      </c>
      <c r="H411" s="78"/>
      <c r="I411" s="81"/>
      <c r="J411" s="78"/>
    </row>
    <row r="412" customFormat="false" ht="25.5" hidden="false" customHeight="false" outlineLevel="0" collapsed="false">
      <c r="A412" s="79" t="s">
        <v>1624</v>
      </c>
      <c r="B412" s="80" t="s">
        <v>1625</v>
      </c>
      <c r="C412" s="81" t="n">
        <v>200</v>
      </c>
      <c r="D412" s="78"/>
      <c r="E412" s="81" t="s">
        <v>867</v>
      </c>
      <c r="F412" s="78"/>
      <c r="G412" s="81" t="n">
        <v>40</v>
      </c>
      <c r="H412" s="78"/>
      <c r="I412" s="81"/>
      <c r="J412" s="78"/>
    </row>
    <row r="413" customFormat="false" ht="25.5" hidden="false" customHeight="false" outlineLevel="0" collapsed="false">
      <c r="A413" s="79" t="s">
        <v>1626</v>
      </c>
      <c r="B413" s="80" t="s">
        <v>1627</v>
      </c>
      <c r="C413" s="81" t="n">
        <v>200</v>
      </c>
      <c r="D413" s="78"/>
      <c r="E413" s="81" t="s">
        <v>867</v>
      </c>
      <c r="F413" s="78"/>
      <c r="G413" s="81" t="n">
        <v>40</v>
      </c>
      <c r="H413" s="78"/>
      <c r="I413" s="81"/>
      <c r="J413" s="78"/>
    </row>
    <row r="414" customFormat="false" ht="25.5" hidden="false" customHeight="false" outlineLevel="0" collapsed="false">
      <c r="A414" s="79" t="s">
        <v>1628</v>
      </c>
      <c r="B414" s="80" t="s">
        <v>1629</v>
      </c>
      <c r="C414" s="81" t="n">
        <v>60</v>
      </c>
      <c r="D414" s="78"/>
      <c r="E414" s="81" t="s">
        <v>867</v>
      </c>
      <c r="F414" s="78"/>
      <c r="G414" s="81" t="n">
        <v>40</v>
      </c>
      <c r="H414" s="78"/>
      <c r="I414" s="81"/>
      <c r="J414" s="78"/>
    </row>
    <row r="415" customFormat="false" ht="25.5" hidden="false" customHeight="false" outlineLevel="0" collapsed="false">
      <c r="A415" s="79" t="s">
        <v>1630</v>
      </c>
      <c r="B415" s="80" t="s">
        <v>1631</v>
      </c>
      <c r="C415" s="81" t="n">
        <v>60</v>
      </c>
      <c r="D415" s="78"/>
      <c r="E415" s="81" t="s">
        <v>867</v>
      </c>
      <c r="F415" s="78"/>
      <c r="G415" s="81" t="n">
        <v>40</v>
      </c>
      <c r="H415" s="78"/>
      <c r="I415" s="81"/>
      <c r="J415" s="78"/>
    </row>
    <row r="416" customFormat="false" ht="25.5" hidden="false" customHeight="false" outlineLevel="0" collapsed="false">
      <c r="A416" s="79" t="s">
        <v>1632</v>
      </c>
      <c r="B416" s="80" t="s">
        <v>1633</v>
      </c>
      <c r="C416" s="81" t="n">
        <v>100</v>
      </c>
      <c r="D416" s="78"/>
      <c r="E416" s="81" t="s">
        <v>867</v>
      </c>
      <c r="F416" s="78"/>
      <c r="G416" s="81" t="n">
        <v>40</v>
      </c>
      <c r="H416" s="78"/>
      <c r="I416" s="81"/>
      <c r="J416" s="78"/>
    </row>
    <row r="417" customFormat="false" ht="25.5" hidden="false" customHeight="false" outlineLevel="0" collapsed="false">
      <c r="A417" s="79" t="s">
        <v>1634</v>
      </c>
      <c r="B417" s="80" t="s">
        <v>1635</v>
      </c>
      <c r="C417" s="81" t="n">
        <v>200</v>
      </c>
      <c r="D417" s="78"/>
      <c r="E417" s="81" t="s">
        <v>867</v>
      </c>
      <c r="F417" s="78"/>
      <c r="G417" s="81" t="n">
        <v>40</v>
      </c>
      <c r="H417" s="78"/>
      <c r="I417" s="81"/>
      <c r="J417" s="78"/>
    </row>
    <row r="418" customFormat="false" ht="25.5" hidden="false" customHeight="false" outlineLevel="0" collapsed="false">
      <c r="A418" s="79" t="s">
        <v>1636</v>
      </c>
      <c r="B418" s="80" t="s">
        <v>1637</v>
      </c>
      <c r="C418" s="81" t="n">
        <v>200</v>
      </c>
      <c r="D418" s="78"/>
      <c r="E418" s="81" t="s">
        <v>867</v>
      </c>
      <c r="F418" s="78"/>
      <c r="G418" s="81" t="n">
        <v>40</v>
      </c>
      <c r="H418" s="78"/>
      <c r="I418" s="81"/>
      <c r="J418" s="78"/>
    </row>
    <row r="419" customFormat="false" ht="25.5" hidden="false" customHeight="false" outlineLevel="0" collapsed="false">
      <c r="A419" s="79" t="s">
        <v>1638</v>
      </c>
      <c r="B419" s="80" t="s">
        <v>1639</v>
      </c>
      <c r="C419" s="81" t="n">
        <v>200</v>
      </c>
      <c r="D419" s="78"/>
      <c r="E419" s="81" t="s">
        <v>867</v>
      </c>
      <c r="F419" s="78"/>
      <c r="G419" s="81" t="n">
        <v>40</v>
      </c>
      <c r="H419" s="78"/>
      <c r="I419" s="81"/>
      <c r="J419" s="78"/>
    </row>
    <row r="420" customFormat="false" ht="25.5" hidden="false" customHeight="false" outlineLevel="0" collapsed="false">
      <c r="A420" s="79" t="s">
        <v>1640</v>
      </c>
      <c r="B420" s="80" t="s">
        <v>1641</v>
      </c>
      <c r="C420" s="81" t="n">
        <v>10</v>
      </c>
      <c r="D420" s="78"/>
      <c r="E420" s="81" t="s">
        <v>867</v>
      </c>
      <c r="F420" s="78"/>
      <c r="G420" s="81" t="n">
        <v>40</v>
      </c>
      <c r="H420" s="78"/>
      <c r="I420" s="81"/>
      <c r="J420" s="78"/>
    </row>
    <row r="421" customFormat="false" ht="15" hidden="false" customHeight="false" outlineLevel="0" collapsed="false">
      <c r="A421" s="79" t="s">
        <v>1642</v>
      </c>
      <c r="B421" s="80" t="s">
        <v>1643</v>
      </c>
      <c r="C421" s="81" t="n">
        <v>25</v>
      </c>
      <c r="D421" s="78"/>
      <c r="E421" s="81" t="s">
        <v>867</v>
      </c>
      <c r="F421" s="78"/>
      <c r="G421" s="81" t="n">
        <v>40</v>
      </c>
      <c r="H421" s="78"/>
      <c r="I421" s="81"/>
      <c r="J421" s="78"/>
    </row>
    <row r="422" customFormat="false" ht="15" hidden="false" customHeight="false" outlineLevel="0" collapsed="false">
      <c r="A422" s="79" t="s">
        <v>1644</v>
      </c>
      <c r="B422" s="80" t="s">
        <v>1645</v>
      </c>
      <c r="C422" s="81" t="n">
        <v>25</v>
      </c>
      <c r="D422" s="78"/>
      <c r="E422" s="81" t="s">
        <v>867</v>
      </c>
      <c r="F422" s="78"/>
      <c r="G422" s="81" t="n">
        <v>40</v>
      </c>
      <c r="H422" s="78"/>
      <c r="I422" s="81"/>
      <c r="J422" s="78"/>
    </row>
    <row r="423" customFormat="false" ht="15" hidden="false" customHeight="false" outlineLevel="0" collapsed="false">
      <c r="A423" s="79" t="s">
        <v>1646</v>
      </c>
      <c r="B423" s="80" t="s">
        <v>1647</v>
      </c>
      <c r="C423" s="81" t="n">
        <v>5</v>
      </c>
      <c r="D423" s="78"/>
      <c r="E423" s="81" t="s">
        <v>867</v>
      </c>
      <c r="F423" s="78"/>
      <c r="G423" s="81" t="n">
        <v>40</v>
      </c>
      <c r="H423" s="78"/>
      <c r="I423" s="81"/>
      <c r="J423" s="78"/>
    </row>
    <row r="424" customFormat="false" ht="25.5" hidden="false" customHeight="false" outlineLevel="0" collapsed="false">
      <c r="A424" s="79" t="s">
        <v>1648</v>
      </c>
      <c r="B424" s="80" t="s">
        <v>1649</v>
      </c>
      <c r="C424" s="81" t="n">
        <v>25</v>
      </c>
      <c r="D424" s="78"/>
      <c r="E424" s="81" t="s">
        <v>867</v>
      </c>
      <c r="F424" s="78"/>
      <c r="G424" s="81" t="n">
        <v>40</v>
      </c>
      <c r="H424" s="78"/>
      <c r="I424" s="81"/>
      <c r="J424" s="78"/>
    </row>
    <row r="425" customFormat="false" ht="15" hidden="false" customHeight="false" outlineLevel="0" collapsed="false">
      <c r="A425" s="79" t="s">
        <v>1650</v>
      </c>
      <c r="B425" s="80" t="s">
        <v>1651</v>
      </c>
      <c r="C425" s="81" t="n">
        <v>60</v>
      </c>
      <c r="D425" s="78"/>
      <c r="E425" s="81" t="s">
        <v>867</v>
      </c>
      <c r="F425" s="78"/>
      <c r="G425" s="81" t="n">
        <v>40</v>
      </c>
      <c r="H425" s="78"/>
      <c r="I425" s="81"/>
      <c r="J425" s="78"/>
    </row>
    <row r="426" customFormat="false" ht="15" hidden="false" customHeight="false" outlineLevel="0" collapsed="false">
      <c r="A426" s="79" t="s">
        <v>1652</v>
      </c>
      <c r="B426" s="80" t="s">
        <v>1653</v>
      </c>
      <c r="C426" s="81" t="n">
        <v>65</v>
      </c>
      <c r="D426" s="78"/>
      <c r="E426" s="81" t="s">
        <v>867</v>
      </c>
      <c r="F426" s="78"/>
      <c r="G426" s="81" t="n">
        <v>40</v>
      </c>
      <c r="H426" s="78"/>
      <c r="I426" s="81"/>
      <c r="J426" s="78"/>
    </row>
    <row r="427" customFormat="false" ht="15" hidden="false" customHeight="false" outlineLevel="0" collapsed="false">
      <c r="A427" s="79" t="s">
        <v>1654</v>
      </c>
      <c r="B427" s="80" t="s">
        <v>1655</v>
      </c>
      <c r="C427" s="81" t="n">
        <v>70</v>
      </c>
      <c r="D427" s="78"/>
      <c r="E427" s="81" t="s">
        <v>867</v>
      </c>
      <c r="F427" s="78"/>
      <c r="G427" s="81" t="n">
        <v>40</v>
      </c>
      <c r="H427" s="78"/>
      <c r="I427" s="81"/>
      <c r="J427" s="78"/>
    </row>
    <row r="428" customFormat="false" ht="25.5" hidden="false" customHeight="false" outlineLevel="0" collapsed="false">
      <c r="A428" s="79" t="s">
        <v>1656</v>
      </c>
      <c r="B428" s="80" t="s">
        <v>1657</v>
      </c>
      <c r="C428" s="81" t="n">
        <v>50</v>
      </c>
      <c r="D428" s="78"/>
      <c r="E428" s="81" t="s">
        <v>867</v>
      </c>
      <c r="F428" s="78"/>
      <c r="G428" s="81" t="n">
        <v>40</v>
      </c>
      <c r="H428" s="78"/>
      <c r="I428" s="81"/>
      <c r="J428" s="78"/>
    </row>
    <row r="429" customFormat="false" ht="15" hidden="false" customHeight="false" outlineLevel="0" collapsed="false">
      <c r="A429" s="79" t="s">
        <v>1658</v>
      </c>
      <c r="B429" s="80" t="s">
        <v>1659</v>
      </c>
      <c r="C429" s="81" t="n">
        <v>55</v>
      </c>
      <c r="D429" s="78"/>
      <c r="E429" s="81" t="s">
        <v>867</v>
      </c>
      <c r="F429" s="78"/>
      <c r="G429" s="81" t="n">
        <v>40</v>
      </c>
      <c r="H429" s="78"/>
      <c r="I429" s="81"/>
      <c r="J429" s="78"/>
    </row>
    <row r="430" customFormat="false" ht="15.75" hidden="false" customHeight="false" outlineLevel="0" collapsed="false">
      <c r="A430" s="82"/>
      <c r="B430" s="83"/>
      <c r="C430" s="84"/>
      <c r="D430" s="85"/>
      <c r="E430" s="84"/>
      <c r="F430" s="85"/>
      <c r="G430" s="85"/>
      <c r="H430" s="85"/>
      <c r="I430" s="85"/>
      <c r="J430" s="85"/>
    </row>
    <row r="431" customFormat="false" ht="15.75" hidden="false" customHeight="false" outlineLevel="0" collapsed="false"/>
  </sheetData>
  <mergeCells count="5">
    <mergeCell ref="A1:J1"/>
    <mergeCell ref="A3:J3"/>
    <mergeCell ref="A4:J4"/>
    <mergeCell ref="C6:E6"/>
    <mergeCell ref="G6:H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&amp;10       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12" activeCellId="0" sqref="B12"/>
    </sheetView>
  </sheetViews>
  <sheetFormatPr defaultColWidth="12.453125" defaultRowHeight="15" zeroHeight="false" outlineLevelRow="0" outlineLevelCol="0"/>
  <cols>
    <col collapsed="false" customWidth="false" hidden="false" outlineLevel="0" max="1" min="1" style="86" width="12.45"/>
    <col collapsed="false" customWidth="true" hidden="false" outlineLevel="0" max="2" min="2" style="86" width="22.07"/>
    <col collapsed="false" customWidth="true" hidden="false" outlineLevel="0" max="3" min="3" style="86" width="19.1"/>
    <col collapsed="false" customWidth="true" hidden="false" outlineLevel="0" max="4" min="4" style="86" width="22.07"/>
    <col collapsed="false" customWidth="true" hidden="false" outlineLevel="0" max="5" min="5" style="86" width="21.65"/>
    <col collapsed="false" customWidth="true" hidden="false" outlineLevel="0" max="6" min="6" style="86" width="30.85"/>
    <col collapsed="false" customWidth="true" hidden="false" outlineLevel="0" max="7" min="7" style="86" width="20.24"/>
    <col collapsed="false" customWidth="true" hidden="false" outlineLevel="0" max="8" min="8" style="86" width="18.82"/>
    <col collapsed="false" customWidth="true" hidden="false" outlineLevel="0" max="10" min="9" style="86" width="14.99"/>
    <col collapsed="false" customWidth="false" hidden="false" outlineLevel="0" max="257" min="11" style="86" width="12.45"/>
  </cols>
  <sheetData>
    <row r="1" customFormat="false" ht="15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8"/>
      <c r="I1" s="88"/>
    </row>
    <row r="2" customFormat="false" ht="15.75" hidden="false" customHeight="false" outlineLevel="0" collapsed="false">
      <c r="B2" s="89"/>
      <c r="C2" s="89"/>
      <c r="E2" s="89"/>
      <c r="F2" s="89"/>
      <c r="G2" s="88"/>
      <c r="H2" s="88"/>
      <c r="I2" s="88"/>
    </row>
    <row r="3" customFormat="false" ht="15.75" hidden="false" customHeight="false" outlineLevel="0" collapsed="false">
      <c r="A3" s="90" t="s">
        <v>1660</v>
      </c>
      <c r="B3" s="90"/>
      <c r="C3" s="90"/>
      <c r="D3" s="90"/>
      <c r="E3" s="90"/>
      <c r="F3" s="90"/>
      <c r="G3" s="90"/>
      <c r="H3" s="91"/>
      <c r="I3" s="88"/>
    </row>
    <row r="4" customFormat="false" ht="15.75" hidden="false" customHeight="false" outlineLevel="0" collapsed="false">
      <c r="C4" s="91"/>
      <c r="E4" s="91"/>
      <c r="F4" s="92"/>
      <c r="G4" s="91"/>
      <c r="H4" s="91"/>
      <c r="I4" s="88"/>
    </row>
    <row r="5" customFormat="false" ht="15.75" hidden="false" customHeight="false" outlineLevel="0" collapsed="false">
      <c r="C5" s="91"/>
      <c r="E5" s="91"/>
      <c r="F5" s="92"/>
      <c r="G5" s="91"/>
      <c r="H5" s="91"/>
      <c r="I5" s="88"/>
    </row>
    <row r="6" customFormat="false" ht="15.75" hidden="false" customHeight="false" outlineLevel="0" collapsed="false">
      <c r="C6" s="91"/>
      <c r="E6" s="91"/>
      <c r="F6" s="92"/>
      <c r="G6" s="91"/>
      <c r="H6" s="91"/>
      <c r="I6" s="88"/>
    </row>
    <row r="7" customFormat="false" ht="15.75" hidden="false" customHeight="false" outlineLevel="0" collapsed="false">
      <c r="C7" s="91"/>
      <c r="E7" s="91"/>
      <c r="F7" s="92"/>
      <c r="G7" s="91"/>
      <c r="H7" s="91"/>
      <c r="I7" s="88"/>
    </row>
    <row r="8" customFormat="false" ht="15.75" hidden="false" customHeight="false" outlineLevel="0" collapsed="false">
      <c r="C8" s="91"/>
      <c r="E8" s="91"/>
      <c r="F8" s="92"/>
      <c r="G8" s="91"/>
      <c r="H8" s="91"/>
      <c r="I8" s="88"/>
    </row>
    <row r="9" customFormat="false" ht="15.75" hidden="false" customHeight="false" outlineLevel="0" collapsed="false">
      <c r="C9" s="91"/>
      <c r="E9" s="91"/>
      <c r="F9" s="92"/>
      <c r="G9" s="91"/>
      <c r="H9" s="91"/>
      <c r="I9" s="88"/>
    </row>
    <row r="10" customFormat="false" ht="15.75" hidden="false" customHeight="false" outlineLevel="0" collapsed="false">
      <c r="A10" s="93" t="s">
        <v>1661</v>
      </c>
      <c r="B10" s="93"/>
      <c r="C10" s="93"/>
      <c r="D10" s="93"/>
      <c r="E10" s="93"/>
      <c r="F10" s="93"/>
      <c r="G10" s="93"/>
      <c r="H10" s="91"/>
      <c r="I10" s="88"/>
    </row>
    <row r="11" customFormat="false" ht="15.75" hidden="false" customHeight="false" outlineLevel="0" collapsed="false">
      <c r="B11" s="88"/>
      <c r="C11" s="88"/>
      <c r="D11" s="88"/>
      <c r="E11" s="88"/>
      <c r="F11" s="88"/>
      <c r="G11" s="88"/>
      <c r="H11" s="88"/>
      <c r="I11" s="88"/>
    </row>
    <row r="12" customFormat="false" ht="15.75" hidden="false" customHeight="false" outlineLevel="0" collapsed="false">
      <c r="B12" s="88"/>
      <c r="C12" s="88"/>
      <c r="D12" s="88"/>
      <c r="E12" s="88"/>
      <c r="F12" s="88"/>
      <c r="G12" s="88"/>
      <c r="H12" s="88"/>
      <c r="I12" s="88"/>
    </row>
    <row r="13" customFormat="false" ht="15.75" hidden="false" customHeight="false" outlineLevel="0" collapsed="false">
      <c r="B13" s="88"/>
      <c r="C13" s="88"/>
      <c r="D13" s="88"/>
      <c r="E13" s="88"/>
      <c r="F13" s="88"/>
      <c r="G13" s="88"/>
      <c r="H13" s="88"/>
      <c r="I13" s="88"/>
    </row>
    <row r="16" customFormat="false" ht="15" hidden="false" customHeight="false" outlineLevel="0" collapsed="false">
      <c r="I16" s="94"/>
    </row>
    <row r="17" customFormat="false" ht="15" hidden="false" customHeight="false" outlineLevel="0" collapsed="false">
      <c r="I17" s="94"/>
    </row>
    <row r="18" customFormat="false" ht="15" hidden="false" customHeight="false" outlineLevel="0" collapsed="false">
      <c r="H18" s="94"/>
      <c r="I18" s="94"/>
    </row>
    <row r="19" customFormat="false" ht="15" hidden="false" customHeight="false" outlineLevel="0" collapsed="false">
      <c r="B19" s="94"/>
      <c r="C19" s="94"/>
      <c r="D19" s="94"/>
      <c r="E19" s="95"/>
      <c r="G19" s="94"/>
      <c r="H19" s="94"/>
      <c r="I19" s="94"/>
    </row>
    <row r="20" customFormat="false" ht="15" hidden="false" customHeight="false" outlineLevel="0" collapsed="false">
      <c r="B20" s="94"/>
      <c r="C20" s="94"/>
      <c r="D20" s="94"/>
      <c r="E20" s="95"/>
      <c r="G20" s="94"/>
      <c r="H20" s="94"/>
      <c r="I20" s="94"/>
    </row>
    <row r="21" customFormat="false" ht="15" hidden="false" customHeight="false" outlineLevel="0" collapsed="false">
      <c r="B21" s="94"/>
      <c r="C21" s="94"/>
      <c r="D21" s="94"/>
      <c r="E21" s="95"/>
      <c r="G21" s="94"/>
      <c r="H21" s="94"/>
      <c r="I21" s="94"/>
    </row>
    <row r="22" customFormat="false" ht="15" hidden="false" customHeight="false" outlineLevel="0" collapsed="false">
      <c r="B22" s="94"/>
      <c r="C22" s="94"/>
      <c r="D22" s="94"/>
      <c r="E22" s="95"/>
      <c r="G22" s="94"/>
      <c r="H22" s="94"/>
      <c r="I22" s="94"/>
    </row>
    <row r="23" customFormat="false" ht="15" hidden="false" customHeight="false" outlineLevel="0" collapsed="false">
      <c r="B23" s="94"/>
      <c r="C23" s="94"/>
      <c r="D23" s="94"/>
      <c r="E23" s="95"/>
      <c r="G23" s="94"/>
      <c r="H23" s="94"/>
      <c r="I23" s="94"/>
    </row>
    <row r="24" customFormat="false" ht="15" hidden="false" customHeight="false" outlineLevel="0" collapsed="false">
      <c r="B24" s="94"/>
      <c r="C24" s="94"/>
      <c r="D24" s="94"/>
      <c r="E24" s="95"/>
      <c r="G24" s="94"/>
      <c r="H24" s="94"/>
      <c r="I24" s="94"/>
    </row>
    <row r="25" customFormat="false" ht="15" hidden="false" customHeight="false" outlineLevel="0" collapsed="false">
      <c r="B25" s="94"/>
      <c r="C25" s="94"/>
      <c r="D25" s="94"/>
      <c r="E25" s="95"/>
      <c r="G25" s="94"/>
      <c r="H25" s="94"/>
      <c r="I25" s="94"/>
    </row>
    <row r="26" customFormat="false" ht="15" hidden="false" customHeight="false" outlineLevel="0" collapsed="false">
      <c r="B26" s="94"/>
      <c r="C26" s="94"/>
      <c r="D26" s="94"/>
      <c r="E26" s="95"/>
      <c r="G26" s="94"/>
      <c r="H26" s="94"/>
      <c r="I26" s="94"/>
    </row>
    <row r="27" customFormat="false" ht="15" hidden="false" customHeight="false" outlineLevel="0" collapsed="false">
      <c r="B27" s="94"/>
      <c r="C27" s="94"/>
      <c r="D27" s="94"/>
      <c r="E27" s="95"/>
      <c r="G27" s="94"/>
      <c r="H27" s="94"/>
      <c r="I27" s="94"/>
    </row>
    <row r="28" customFormat="false" ht="15" hidden="false" customHeight="false" outlineLevel="0" collapsed="false">
      <c r="B28" s="94"/>
      <c r="C28" s="94"/>
      <c r="D28" s="94"/>
      <c r="E28" s="95"/>
      <c r="F28" s="94"/>
      <c r="G28" s="94"/>
      <c r="H28" s="94"/>
      <c r="I28" s="94"/>
    </row>
    <row r="29" customFormat="false" ht="15" hidden="false" customHeight="false" outlineLevel="0" collapsed="false">
      <c r="B29" s="94"/>
      <c r="C29" s="94"/>
      <c r="D29" s="94"/>
      <c r="E29" s="95"/>
      <c r="G29" s="94"/>
      <c r="H29" s="94"/>
      <c r="I29" s="94"/>
    </row>
    <row r="30" customFormat="false" ht="15" hidden="false" customHeight="false" outlineLevel="0" collapsed="false">
      <c r="B30" s="94"/>
      <c r="C30" s="94"/>
      <c r="D30" s="94"/>
      <c r="E30" s="95"/>
      <c r="G30" s="94"/>
      <c r="H30" s="94"/>
      <c r="I30" s="94"/>
    </row>
    <row r="31" customFormat="false" ht="15" hidden="false" customHeight="false" outlineLevel="0" collapsed="false">
      <c r="B31" s="94"/>
      <c r="C31" s="94"/>
      <c r="D31" s="94"/>
      <c r="E31" s="95"/>
      <c r="G31" s="94"/>
      <c r="H31" s="94"/>
      <c r="I31" s="94"/>
    </row>
    <row r="32" customFormat="false" ht="15" hidden="false" customHeight="false" outlineLevel="0" collapsed="false">
      <c r="B32" s="94"/>
      <c r="C32" s="94"/>
      <c r="D32" s="94"/>
      <c r="E32" s="95"/>
      <c r="G32" s="94"/>
      <c r="H32" s="94"/>
      <c r="I32" s="94"/>
    </row>
    <row r="33" customFormat="false" ht="15" hidden="false" customHeight="false" outlineLevel="0" collapsed="false">
      <c r="B33" s="94"/>
      <c r="C33" s="94"/>
      <c r="D33" s="94"/>
      <c r="E33" s="95"/>
      <c r="G33" s="94"/>
      <c r="H33" s="94"/>
      <c r="I33" s="94"/>
    </row>
    <row r="34" customFormat="false" ht="15" hidden="false" customHeight="false" outlineLevel="0" collapsed="false">
      <c r="B34" s="94"/>
      <c r="C34" s="94"/>
      <c r="D34" s="94"/>
      <c r="E34" s="95"/>
      <c r="G34" s="94"/>
      <c r="H34" s="94"/>
      <c r="I34" s="94"/>
    </row>
    <row r="35" customFormat="false" ht="15" hidden="false" customHeight="false" outlineLevel="0" collapsed="false">
      <c r="B35" s="94"/>
      <c r="C35" s="94"/>
      <c r="D35" s="94"/>
      <c r="E35" s="95"/>
      <c r="G35" s="94"/>
      <c r="H35" s="94"/>
      <c r="I35" s="94"/>
    </row>
    <row r="36" customFormat="false" ht="15" hidden="false" customHeight="false" outlineLevel="0" collapsed="false">
      <c r="B36" s="94"/>
      <c r="C36" s="94"/>
      <c r="D36" s="94"/>
      <c r="E36" s="95"/>
      <c r="G36" s="94"/>
      <c r="H36" s="94"/>
      <c r="I36" s="94"/>
    </row>
    <row r="37" customFormat="false" ht="15" hidden="false" customHeight="false" outlineLevel="0" collapsed="false">
      <c r="B37" s="94"/>
      <c r="C37" s="94"/>
      <c r="D37" s="94"/>
      <c r="E37" s="95"/>
      <c r="G37" s="94"/>
      <c r="H37" s="94"/>
      <c r="I37" s="94"/>
    </row>
    <row r="38" customFormat="false" ht="15" hidden="false" customHeight="false" outlineLevel="0" collapsed="false">
      <c r="B38" s="94"/>
      <c r="C38" s="94"/>
      <c r="D38" s="94"/>
      <c r="E38" s="95"/>
      <c r="G38" s="94"/>
      <c r="H38" s="94"/>
      <c r="I38" s="94"/>
    </row>
    <row r="39" customFormat="false" ht="15" hidden="false" customHeight="false" outlineLevel="0" collapsed="false">
      <c r="B39" s="94"/>
      <c r="C39" s="94"/>
      <c r="D39" s="94"/>
      <c r="E39" s="95"/>
      <c r="G39" s="94"/>
      <c r="H39" s="94"/>
      <c r="I39" s="94"/>
    </row>
    <row r="40" customFormat="false" ht="15" hidden="false" customHeight="false" outlineLevel="0" collapsed="false">
      <c r="B40" s="94"/>
      <c r="C40" s="94"/>
      <c r="D40" s="94"/>
      <c r="E40" s="95"/>
      <c r="G40" s="94"/>
      <c r="H40" s="94"/>
      <c r="I40" s="94"/>
    </row>
    <row r="41" customFormat="false" ht="15" hidden="false" customHeight="false" outlineLevel="0" collapsed="false">
      <c r="B41" s="94"/>
      <c r="C41" s="94"/>
      <c r="D41" s="94"/>
      <c r="E41" s="95"/>
      <c r="G41" s="94"/>
      <c r="H41" s="94"/>
      <c r="I41" s="94"/>
    </row>
    <row r="42" customFormat="false" ht="15" hidden="false" customHeight="false" outlineLevel="0" collapsed="false">
      <c r="B42" s="94"/>
      <c r="C42" s="94"/>
      <c r="D42" s="94"/>
      <c r="E42" s="95"/>
      <c r="G42" s="94"/>
      <c r="H42" s="94"/>
      <c r="I42" s="94"/>
    </row>
    <row r="43" customFormat="false" ht="15" hidden="false" customHeight="false" outlineLevel="0" collapsed="false">
      <c r="B43" s="94"/>
      <c r="C43" s="94"/>
      <c r="D43" s="94"/>
      <c r="E43" s="95"/>
      <c r="G43" s="94"/>
      <c r="H43" s="94"/>
      <c r="I43" s="94"/>
    </row>
    <row r="44" customFormat="false" ht="15" hidden="false" customHeight="false" outlineLevel="0" collapsed="false">
      <c r="B44" s="94"/>
      <c r="C44" s="94"/>
      <c r="D44" s="94"/>
      <c r="E44" s="95"/>
      <c r="G44" s="94"/>
      <c r="H44" s="94"/>
      <c r="I44" s="94"/>
    </row>
    <row r="45" customFormat="false" ht="15" hidden="false" customHeight="false" outlineLevel="0" collapsed="false">
      <c r="B45" s="94"/>
      <c r="C45" s="94"/>
      <c r="D45" s="94"/>
      <c r="E45" s="95"/>
      <c r="G45" s="94"/>
      <c r="H45" s="94"/>
      <c r="I45" s="94"/>
    </row>
    <row r="46" customFormat="false" ht="15" hidden="false" customHeight="false" outlineLevel="0" collapsed="false">
      <c r="B46" s="94"/>
      <c r="C46" s="94"/>
      <c r="D46" s="94"/>
      <c r="E46" s="94"/>
      <c r="F46" s="94"/>
      <c r="G46" s="94"/>
      <c r="H46" s="94"/>
      <c r="I46" s="94"/>
    </row>
    <row r="49" customFormat="false" ht="15.75" hidden="false" customHeight="true" outlineLevel="0" collapsed="false">
      <c r="B49" s="90" t="s">
        <v>1662</v>
      </c>
      <c r="C49" s="90"/>
      <c r="D49" s="90"/>
      <c r="E49" s="90"/>
      <c r="F49" s="90"/>
      <c r="G49" s="90"/>
    </row>
    <row r="50" customFormat="false" ht="15.75" hidden="false" customHeight="false" outlineLevel="0" collapsed="false">
      <c r="C50" s="91"/>
      <c r="D50" s="91"/>
      <c r="E50" s="91"/>
      <c r="H50" s="86" t="s">
        <v>646</v>
      </c>
    </row>
    <row r="51" customFormat="false" ht="15.75" hidden="false" customHeight="false" outlineLevel="0" collapsed="false">
      <c r="E51" s="91"/>
    </row>
  </sheetData>
  <mergeCells count="4">
    <mergeCell ref="A1:G1"/>
    <mergeCell ref="A3:G3"/>
    <mergeCell ref="A10:G10"/>
    <mergeCell ref="B49:G49"/>
  </mergeCells>
  <printOptions headings="false" gridLines="false" gridLinesSet="true" horizontalCentered="true" verticalCentered="false"/>
  <pageMargins left="0.315277777777778" right="0.354166666666667" top="0.865972222222222" bottom="0.590972222222222" header="0.669444444444445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 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0" activeCellId="0" sqref="C10"/>
    </sheetView>
  </sheetViews>
  <sheetFormatPr defaultColWidth="12.453125" defaultRowHeight="15" zeroHeight="false" outlineLevelRow="0" outlineLevelCol="0"/>
  <cols>
    <col collapsed="false" customWidth="true" hidden="false" outlineLevel="0" max="1" min="1" style="96" width="9.9"/>
    <col collapsed="false" customWidth="true" hidden="false" outlineLevel="0" max="2" min="2" style="96" width="20.94"/>
    <col collapsed="false" customWidth="true" hidden="false" outlineLevel="0" max="3" min="3" style="96" width="51.95"/>
    <col collapsed="false" customWidth="true" hidden="false" outlineLevel="0" max="4" min="4" style="96" width="26.46"/>
    <col collapsed="false" customWidth="true" hidden="false" outlineLevel="0" max="5" min="5" style="96" width="15.85"/>
    <col collapsed="false" customWidth="false" hidden="false" outlineLevel="0" max="257" min="6" style="96" width="12.45"/>
  </cols>
  <sheetData>
    <row r="1" customFormat="false" ht="15.75" hidden="false" customHeight="false" outlineLevel="0" collapsed="false">
      <c r="A1" s="97" t="s">
        <v>0</v>
      </c>
      <c r="B1" s="97"/>
      <c r="C1" s="97"/>
      <c r="D1" s="97"/>
      <c r="E1" s="97"/>
      <c r="F1" s="97"/>
    </row>
    <row r="2" customFormat="false" ht="15.75" hidden="false" customHeight="false" outlineLevel="0" collapsed="false">
      <c r="C2" s="98"/>
      <c r="D2" s="98"/>
    </row>
    <row r="3" customFormat="false" ht="15.75" hidden="false" customHeight="false" outlineLevel="0" collapsed="false">
      <c r="A3" s="99" t="s">
        <v>1663</v>
      </c>
      <c r="B3" s="99"/>
      <c r="C3" s="99"/>
      <c r="D3" s="99"/>
      <c r="E3" s="99"/>
      <c r="F3" s="99"/>
    </row>
    <row r="4" customFormat="false" ht="16.5" hidden="false" customHeight="false" outlineLevel="0" collapsed="false">
      <c r="B4" s="100"/>
      <c r="C4" s="100"/>
      <c r="D4" s="100"/>
    </row>
    <row r="5" customFormat="false" ht="15.75" hidden="false" customHeight="false" outlineLevel="0" collapsed="false">
      <c r="B5" s="101" t="s">
        <v>1664</v>
      </c>
      <c r="C5" s="101" t="s">
        <v>631</v>
      </c>
      <c r="D5" s="101" t="s">
        <v>1665</v>
      </c>
      <c r="E5" s="101"/>
    </row>
    <row r="6" customFormat="false" ht="15" hidden="false" customHeight="false" outlineLevel="0" collapsed="false">
      <c r="B6" s="102" t="s">
        <v>26</v>
      </c>
      <c r="C6" s="103"/>
      <c r="D6" s="103"/>
      <c r="E6" s="103"/>
    </row>
    <row r="7" customFormat="false" ht="15.75" hidden="false" customHeight="false" outlineLevel="0" collapsed="false">
      <c r="B7" s="100"/>
      <c r="C7" s="100"/>
      <c r="D7" s="100"/>
    </row>
    <row r="8" customFormat="false" ht="15.75" hidden="false" customHeight="false" outlineLevel="0" collapsed="false">
      <c r="B8" s="100"/>
      <c r="C8" s="100"/>
      <c r="D8" s="100"/>
    </row>
    <row r="12" customFormat="false" ht="15" hidden="false" customHeight="false" outlineLevel="0" collapsed="false">
      <c r="B12" s="104"/>
      <c r="C12" s="104"/>
      <c r="D12" s="104"/>
    </row>
    <row r="13" customFormat="false" ht="15" hidden="false" customHeight="false" outlineLevel="0" collapsed="false">
      <c r="B13" s="104"/>
      <c r="C13" s="104"/>
      <c r="D13" s="104"/>
    </row>
    <row r="14" customFormat="false" ht="15" hidden="false" customHeight="false" outlineLevel="0" collapsed="false">
      <c r="B14" s="104"/>
      <c r="C14" s="104"/>
      <c r="D14" s="104"/>
    </row>
  </sheetData>
  <mergeCells count="2">
    <mergeCell ref="A1:F1"/>
    <mergeCell ref="A3:F3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3" activeCellId="0" sqref="C13"/>
    </sheetView>
  </sheetViews>
  <sheetFormatPr defaultColWidth="12.453125" defaultRowHeight="15" zeroHeight="false" outlineLevelRow="0" outlineLevelCol="0"/>
  <cols>
    <col collapsed="false" customWidth="true" hidden="false" outlineLevel="0" max="1" min="1" style="105" width="13.72"/>
    <col collapsed="false" customWidth="true" hidden="false" outlineLevel="0" max="2" min="2" style="105" width="32.83"/>
    <col collapsed="false" customWidth="false" hidden="false" outlineLevel="0" max="3" min="3" style="105" width="12.45"/>
    <col collapsed="false" customWidth="true" hidden="false" outlineLevel="0" max="4" min="4" style="105" width="23.21"/>
    <col collapsed="false" customWidth="true" hidden="false" outlineLevel="0" max="5" min="5" style="105" width="30.57"/>
    <col collapsed="false" customWidth="true" hidden="false" outlineLevel="0" max="6" min="6" style="105" width="29.58"/>
    <col collapsed="false" customWidth="true" hidden="false" outlineLevel="0" max="7" min="7" style="105" width="14.99"/>
    <col collapsed="false" customWidth="false" hidden="false" outlineLevel="0" max="257" min="8" style="105" width="12.45"/>
  </cols>
  <sheetData>
    <row r="1" customFormat="false" ht="15.7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</row>
    <row r="2" customFormat="false" ht="15.75" hidden="false" customHeight="false" outlineLevel="0" collapsed="false">
      <c r="B2" s="107"/>
      <c r="C2" s="107"/>
      <c r="D2" s="107"/>
      <c r="E2" s="107"/>
    </row>
    <row r="3" customFormat="false" ht="15.75" hidden="false" customHeight="false" outlineLevel="0" collapsed="false">
      <c r="A3" s="108" t="s">
        <v>1666</v>
      </c>
      <c r="B3" s="108"/>
      <c r="C3" s="108"/>
      <c r="D3" s="108"/>
      <c r="E3" s="108"/>
      <c r="F3" s="108"/>
      <c r="G3" s="108"/>
      <c r="H3" s="109"/>
      <c r="I3" s="109"/>
    </row>
    <row r="4" customFormat="false" ht="15.75" hidden="false" customHeight="false" outlineLevel="0" collapsed="false">
      <c r="A4" s="108" t="s">
        <v>1667</v>
      </c>
      <c r="B4" s="108"/>
      <c r="C4" s="108"/>
      <c r="D4" s="108"/>
      <c r="E4" s="108"/>
      <c r="F4" s="108"/>
      <c r="G4" s="108"/>
      <c r="H4" s="109"/>
      <c r="I4" s="109"/>
    </row>
    <row r="5" customFormat="false" ht="15.75" hidden="false" customHeight="false" outlineLevel="0" collapsed="false">
      <c r="A5" s="108" t="s">
        <v>1668</v>
      </c>
      <c r="B5" s="108"/>
      <c r="C5" s="108"/>
      <c r="D5" s="108"/>
      <c r="E5" s="108"/>
      <c r="F5" s="108"/>
      <c r="G5" s="108"/>
      <c r="H5" s="109"/>
      <c r="I5" s="109"/>
    </row>
    <row r="6" customFormat="false" ht="16.5" hidden="false" customHeight="false" outlineLevel="0" collapsed="false">
      <c r="B6" s="107"/>
      <c r="C6" s="107"/>
      <c r="D6" s="107"/>
      <c r="E6" s="107"/>
      <c r="F6" s="109"/>
    </row>
    <row r="7" customFormat="false" ht="15.75" hidden="false" customHeight="false" outlineLevel="0" collapsed="false">
      <c r="B7" s="110" t="s">
        <v>1669</v>
      </c>
      <c r="C7" s="111"/>
      <c r="D7" s="110" t="s">
        <v>1670</v>
      </c>
      <c r="E7" s="110" t="s">
        <v>1671</v>
      </c>
      <c r="F7" s="110" t="s">
        <v>1672</v>
      </c>
    </row>
    <row r="8" customFormat="false" ht="15" hidden="false" customHeight="false" outlineLevel="0" collapsed="false">
      <c r="B8" s="112" t="s">
        <v>646</v>
      </c>
      <c r="C8" s="112"/>
      <c r="D8" s="113" t="s">
        <v>1673</v>
      </c>
      <c r="E8" s="113" t="s">
        <v>1674</v>
      </c>
      <c r="F8" s="113" t="s">
        <v>1675</v>
      </c>
    </row>
    <row r="9" customFormat="false" ht="15" hidden="false" customHeight="false" outlineLevel="0" collapsed="false">
      <c r="B9" s="112"/>
      <c r="C9" s="112"/>
      <c r="D9" s="112"/>
      <c r="E9" s="113"/>
      <c r="F9" s="113"/>
    </row>
    <row r="10" customFormat="false" ht="15" hidden="false" customHeight="false" outlineLevel="0" collapsed="false">
      <c r="B10" s="114" t="s">
        <v>30</v>
      </c>
      <c r="C10" s="115"/>
      <c r="D10" s="115"/>
      <c r="E10" s="116" t="s">
        <v>31</v>
      </c>
      <c r="F10" s="114" t="s">
        <v>32</v>
      </c>
    </row>
    <row r="11" customFormat="false" ht="15.75" hidden="false" customHeight="false" outlineLevel="0" collapsed="false">
      <c r="G11" s="109"/>
      <c r="H11" s="107"/>
    </row>
    <row r="12" customFormat="false" ht="15.75" hidden="false" customHeight="false" outlineLevel="0" collapsed="false">
      <c r="G12" s="109"/>
      <c r="H12" s="107"/>
    </row>
    <row r="13" customFormat="false" ht="15.75" hidden="false" customHeight="false" outlineLevel="0" collapsed="false">
      <c r="B13" s="117" t="s">
        <v>1676</v>
      </c>
      <c r="D13" s="118" t="s">
        <v>1677</v>
      </c>
      <c r="E13" s="119" t="n">
        <v>392465</v>
      </c>
      <c r="F13" s="120" t="s">
        <v>1678</v>
      </c>
      <c r="K13" s="121"/>
    </row>
    <row r="14" customFormat="false" ht="15.75" hidden="false" customHeight="false" outlineLevel="0" collapsed="false">
      <c r="B14" s="122" t="s">
        <v>1679</v>
      </c>
      <c r="D14" s="118" t="s">
        <v>1680</v>
      </c>
      <c r="E14" s="119" t="n">
        <v>387165</v>
      </c>
      <c r="F14" s="120" t="s">
        <v>1681</v>
      </c>
      <c r="K14" s="121"/>
    </row>
    <row r="15" customFormat="false" ht="15" hidden="false" customHeight="false" outlineLevel="0" collapsed="false">
      <c r="B15" s="123" t="s">
        <v>1682</v>
      </c>
      <c r="D15" s="118" t="s">
        <v>1683</v>
      </c>
      <c r="E15" s="124" t="n">
        <v>381858</v>
      </c>
      <c r="F15" s="120" t="s">
        <v>1684</v>
      </c>
    </row>
    <row r="16" customFormat="false" ht="15" hidden="false" customHeight="false" outlineLevel="0" collapsed="false">
      <c r="B16" s="123" t="s">
        <v>1685</v>
      </c>
      <c r="D16" s="118" t="s">
        <v>1686</v>
      </c>
      <c r="E16" s="124" t="n">
        <v>376555</v>
      </c>
      <c r="F16" s="125"/>
      <c r="I16" s="126"/>
    </row>
    <row r="17" customFormat="false" ht="15" hidden="false" customHeight="false" outlineLevel="0" collapsed="false">
      <c r="B17" s="123"/>
      <c r="D17" s="118" t="s">
        <v>1687</v>
      </c>
      <c r="E17" s="124" t="n">
        <v>371251</v>
      </c>
      <c r="F17" s="118" t="s">
        <v>1688</v>
      </c>
      <c r="I17" s="126"/>
    </row>
    <row r="18" customFormat="false" ht="15" hidden="false" customHeight="false" outlineLevel="0" collapsed="false">
      <c r="B18" s="123"/>
      <c r="D18" s="118" t="s">
        <v>1689</v>
      </c>
      <c r="E18" s="124" t="n">
        <v>365947</v>
      </c>
      <c r="F18" s="125"/>
      <c r="I18" s="126"/>
    </row>
    <row r="19" customFormat="false" ht="15" hidden="false" customHeight="false" outlineLevel="0" collapsed="false">
      <c r="B19" s="123"/>
      <c r="D19" s="118" t="s">
        <v>506</v>
      </c>
      <c r="E19" s="124" t="n">
        <v>360644</v>
      </c>
      <c r="F19" s="125"/>
      <c r="I19" s="126"/>
    </row>
    <row r="20" customFormat="false" ht="15" hidden="false" customHeight="false" outlineLevel="0" collapsed="false">
      <c r="B20" s="123"/>
      <c r="D20" s="118" t="s">
        <v>508</v>
      </c>
      <c r="E20" s="124" t="n">
        <v>355340</v>
      </c>
      <c r="F20" s="125"/>
      <c r="I20" s="126"/>
    </row>
    <row r="21" customFormat="false" ht="15" hidden="false" customHeight="false" outlineLevel="0" collapsed="false">
      <c r="B21" s="123"/>
      <c r="D21" s="118" t="s">
        <v>510</v>
      </c>
      <c r="E21" s="124" t="n">
        <v>350037</v>
      </c>
      <c r="F21" s="125"/>
      <c r="I21" s="126"/>
    </row>
    <row r="22" customFormat="false" ht="15" hidden="false" customHeight="false" outlineLevel="0" collapsed="false">
      <c r="B22" s="123"/>
      <c r="D22" s="118" t="s">
        <v>512</v>
      </c>
      <c r="E22" s="119" t="n">
        <v>344733</v>
      </c>
      <c r="F22" s="125"/>
      <c r="I22" s="126"/>
    </row>
    <row r="23" customFormat="false" ht="15" hidden="false" customHeight="false" outlineLevel="0" collapsed="false">
      <c r="B23" s="125"/>
      <c r="C23" s="125"/>
      <c r="D23" s="124"/>
      <c r="E23" s="125"/>
      <c r="F23" s="125"/>
      <c r="H23" s="126"/>
      <c r="I23" s="126"/>
    </row>
    <row r="24" customFormat="false" ht="1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</row>
  </sheetData>
  <mergeCells count="4">
    <mergeCell ref="A1:G1"/>
    <mergeCell ref="A3:G3"/>
    <mergeCell ref="A4:G4"/>
    <mergeCell ref="A5:G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" activeCellId="0" sqref="B1:J16384"/>
    </sheetView>
  </sheetViews>
  <sheetFormatPr defaultColWidth="12.453125" defaultRowHeight="15" zeroHeight="false" outlineLevelRow="0" outlineLevelCol="0"/>
  <cols>
    <col collapsed="false" customWidth="true" hidden="false" outlineLevel="0" max="1" min="1" style="127" width="47.84"/>
    <col collapsed="false" customWidth="true" hidden="false" outlineLevel="0" max="2" min="2" style="128" width="13.3"/>
    <col collapsed="false" customWidth="true" hidden="false" outlineLevel="0" max="3" min="3" style="128" width="12.88"/>
    <col collapsed="false" customWidth="true" hidden="false" outlineLevel="0" max="4" min="4" style="128" width="11.74"/>
    <col collapsed="false" customWidth="true" hidden="false" outlineLevel="0" max="5" min="5" style="128" width="14.71"/>
    <col collapsed="false" customWidth="true" hidden="false" outlineLevel="0" max="6" min="6" style="128" width="11.31"/>
    <col collapsed="false" customWidth="true" hidden="false" outlineLevel="0" max="7" min="7" style="128" width="11.89"/>
    <col collapsed="false" customWidth="true" hidden="false" outlineLevel="0" max="8" min="8" style="128" width="10.32"/>
    <col collapsed="false" customWidth="true" hidden="false" outlineLevel="0" max="10" min="9" style="128" width="14.14"/>
    <col collapsed="false" customWidth="false" hidden="false" outlineLevel="0" max="257" min="11" style="127" width="12.45"/>
  </cols>
  <sheetData>
    <row r="1" customFormat="false" ht="15.7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B2" s="130"/>
      <c r="C2" s="130"/>
      <c r="D2" s="130"/>
    </row>
    <row r="3" customFormat="false" ht="15.75" hidden="false" customHeight="false" outlineLevel="0" collapsed="false">
      <c r="A3" s="131" t="s">
        <v>1666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5.75" hidden="false" customHeight="false" outlineLevel="0" collapsed="false">
      <c r="A4" s="131" t="s">
        <v>1667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5.75" hidden="false" customHeight="false" outlineLevel="0" collapsed="false">
      <c r="A5" s="131" t="s">
        <v>1690</v>
      </c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6.5" hidden="false" customHeight="false" outlineLevel="0" collapsed="false">
      <c r="B6" s="130"/>
      <c r="C6" s="130"/>
      <c r="D6" s="130"/>
      <c r="E6" s="132"/>
    </row>
    <row r="7" customFormat="false" ht="15.75" hidden="false" customHeight="false" outlineLevel="0" collapsed="false">
      <c r="A7" s="133" t="s">
        <v>1691</v>
      </c>
      <c r="B7" s="133" t="s">
        <v>1692</v>
      </c>
      <c r="C7" s="133" t="s">
        <v>1693</v>
      </c>
      <c r="D7" s="133" t="s">
        <v>13</v>
      </c>
      <c r="E7" s="133" t="s">
        <v>1694</v>
      </c>
      <c r="F7" s="133" t="s">
        <v>1695</v>
      </c>
      <c r="G7" s="133" t="s">
        <v>1693</v>
      </c>
      <c r="H7" s="133" t="s">
        <v>13</v>
      </c>
      <c r="I7" s="133" t="s">
        <v>1694</v>
      </c>
      <c r="J7" s="133" t="s">
        <v>1696</v>
      </c>
    </row>
    <row r="8" customFormat="false" ht="15" hidden="false" customHeight="false" outlineLevel="0" collapsed="false">
      <c r="A8" s="134" t="s">
        <v>1697</v>
      </c>
      <c r="B8" s="134" t="s">
        <v>1698</v>
      </c>
      <c r="C8" s="134" t="s">
        <v>1699</v>
      </c>
      <c r="D8" s="134" t="s">
        <v>22</v>
      </c>
      <c r="E8" s="134" t="s">
        <v>1700</v>
      </c>
      <c r="F8" s="134" t="s">
        <v>1701</v>
      </c>
      <c r="G8" s="134" t="s">
        <v>1699</v>
      </c>
      <c r="H8" s="134" t="s">
        <v>22</v>
      </c>
      <c r="I8" s="134" t="s">
        <v>1702</v>
      </c>
      <c r="J8" s="134" t="s">
        <v>1703</v>
      </c>
    </row>
    <row r="9" customFormat="false" ht="15" hidden="false" customHeight="false" outlineLevel="0" collapsed="false">
      <c r="A9" s="134" t="s">
        <v>1704</v>
      </c>
      <c r="B9" s="134" t="s">
        <v>1705</v>
      </c>
      <c r="C9" s="134" t="s">
        <v>1706</v>
      </c>
      <c r="D9" s="134" t="s">
        <v>1673</v>
      </c>
      <c r="E9" s="134" t="s">
        <v>1707</v>
      </c>
      <c r="F9" s="134"/>
      <c r="G9" s="134" t="s">
        <v>1706</v>
      </c>
      <c r="H9" s="134" t="s">
        <v>1673</v>
      </c>
      <c r="I9" s="134" t="s">
        <v>1707</v>
      </c>
      <c r="J9" s="134" t="s">
        <v>1708</v>
      </c>
    </row>
    <row r="10" customFormat="false" ht="15" hidden="false" customHeight="false" outlineLevel="0" collapsed="false">
      <c r="B10" s="134"/>
      <c r="C10" s="134" t="s">
        <v>1709</v>
      </c>
      <c r="D10" s="134"/>
      <c r="E10" s="134" t="s">
        <v>1710</v>
      </c>
      <c r="F10" s="134"/>
      <c r="G10" s="134" t="s">
        <v>1709</v>
      </c>
      <c r="H10" s="134"/>
      <c r="I10" s="134" t="s">
        <v>1710</v>
      </c>
      <c r="J10" s="134" t="s">
        <v>1711</v>
      </c>
    </row>
    <row r="11" customFormat="false" ht="15" hidden="false" customHeight="false" outlineLevel="0" collapsed="false">
      <c r="A11" s="134"/>
      <c r="B11" s="134"/>
      <c r="C11" s="134"/>
      <c r="D11" s="134"/>
      <c r="E11" s="134" t="s">
        <v>1705</v>
      </c>
      <c r="F11" s="134"/>
      <c r="G11" s="134"/>
      <c r="H11" s="134"/>
      <c r="I11" s="134" t="s">
        <v>1712</v>
      </c>
      <c r="J11" s="134" t="s">
        <v>1713</v>
      </c>
    </row>
    <row r="12" customFormat="false" ht="15" hidden="false" customHeight="false" outlineLevel="0" collapsed="false">
      <c r="A12" s="134"/>
      <c r="B12" s="134" t="s">
        <v>646</v>
      </c>
      <c r="C12" s="134" t="s">
        <v>646</v>
      </c>
      <c r="D12" s="134"/>
      <c r="E12" s="134" t="s">
        <v>646</v>
      </c>
      <c r="F12" s="134" t="s">
        <v>646</v>
      </c>
      <c r="G12" s="134" t="s">
        <v>646</v>
      </c>
      <c r="H12" s="134"/>
      <c r="I12" s="134" t="s">
        <v>646</v>
      </c>
      <c r="J12" s="134" t="s">
        <v>646</v>
      </c>
    </row>
    <row r="13" customFormat="false" ht="15" hidden="false" customHeight="false" outlineLevel="0" collapsed="false">
      <c r="A13" s="135" t="s">
        <v>30</v>
      </c>
      <c r="B13" s="135" t="s">
        <v>31</v>
      </c>
      <c r="C13" s="135" t="s">
        <v>32</v>
      </c>
      <c r="D13" s="135"/>
      <c r="E13" s="135" t="s">
        <v>33</v>
      </c>
      <c r="F13" s="135" t="s">
        <v>34</v>
      </c>
      <c r="G13" s="135" t="s">
        <v>35</v>
      </c>
      <c r="H13" s="135"/>
      <c r="I13" s="135" t="s">
        <v>36</v>
      </c>
      <c r="J13" s="135" t="s">
        <v>37</v>
      </c>
    </row>
    <row r="14" customFormat="false" ht="15.75" hidden="false" customHeight="false" outlineLevel="0" collapsed="false">
      <c r="E14" s="134"/>
      <c r="F14" s="132"/>
      <c r="G14" s="132"/>
      <c r="H14" s="132"/>
    </row>
    <row r="15" customFormat="false" ht="15" hidden="false" customHeight="false" outlineLevel="0" collapsed="false">
      <c r="A15" s="136" t="s">
        <v>796</v>
      </c>
      <c r="B15" s="137" t="n">
        <v>5978523</v>
      </c>
      <c r="C15" s="138" t="s">
        <v>1714</v>
      </c>
      <c r="D15" s="139" t="n">
        <v>1995</v>
      </c>
      <c r="E15" s="137" t="n">
        <v>5819096</v>
      </c>
      <c r="F15" s="137" t="n">
        <v>9801.8852</v>
      </c>
      <c r="G15" s="138" t="s">
        <v>1714</v>
      </c>
      <c r="H15" s="139" t="n">
        <v>1995</v>
      </c>
      <c r="I15" s="137" t="n">
        <v>9649</v>
      </c>
      <c r="J15" s="138" t="s">
        <v>1715</v>
      </c>
      <c r="K15" s="140"/>
      <c r="L15" s="141"/>
      <c r="M15" s="142"/>
      <c r="N15" s="142"/>
    </row>
    <row r="16" customFormat="false" ht="15" hidden="false" customHeight="false" outlineLevel="0" collapsed="false">
      <c r="A16" s="136" t="s">
        <v>1716</v>
      </c>
      <c r="B16" s="137"/>
      <c r="C16" s="139"/>
      <c r="D16" s="139" t="n">
        <v>1996</v>
      </c>
      <c r="E16" s="137" t="n">
        <v>5819096</v>
      </c>
      <c r="F16" s="137"/>
      <c r="G16" s="139"/>
      <c r="H16" s="139" t="n">
        <v>1996</v>
      </c>
      <c r="I16" s="137" t="n">
        <v>9649</v>
      </c>
      <c r="J16" s="138" t="s">
        <v>1717</v>
      </c>
      <c r="K16" s="140"/>
      <c r="L16" s="141"/>
      <c r="M16" s="142"/>
      <c r="N16" s="142"/>
    </row>
    <row r="17" customFormat="false" ht="15" hidden="false" customHeight="false" outlineLevel="0" collapsed="false">
      <c r="A17" s="136"/>
      <c r="B17" s="137"/>
      <c r="C17" s="139"/>
      <c r="D17" s="139" t="n">
        <v>1997</v>
      </c>
      <c r="E17" s="137" t="n">
        <v>5659668</v>
      </c>
      <c r="F17" s="137"/>
      <c r="G17" s="139"/>
      <c r="H17" s="139" t="n">
        <v>1997</v>
      </c>
      <c r="I17" s="137" t="n">
        <v>9497</v>
      </c>
      <c r="J17" s="138" t="s">
        <v>1718</v>
      </c>
      <c r="K17" s="140"/>
      <c r="L17" s="141"/>
      <c r="M17" s="142"/>
      <c r="N17" s="142"/>
    </row>
    <row r="18" customFormat="false" ht="15" hidden="false" customHeight="false" outlineLevel="0" collapsed="false">
      <c r="A18" s="136"/>
      <c r="B18" s="137"/>
      <c r="C18" s="139"/>
      <c r="D18" s="139" t="n">
        <v>1998</v>
      </c>
      <c r="E18" s="137" t="n">
        <v>5500241</v>
      </c>
      <c r="F18" s="137"/>
      <c r="G18" s="139"/>
      <c r="H18" s="139" t="n">
        <v>1998</v>
      </c>
      <c r="I18" s="137" t="n">
        <v>9344</v>
      </c>
      <c r="J18" s="139" t="s">
        <v>1688</v>
      </c>
      <c r="K18" s="140"/>
      <c r="L18" s="141"/>
      <c r="M18" s="142"/>
      <c r="N18" s="142"/>
    </row>
    <row r="19" customFormat="false" ht="15" hidden="false" customHeight="false" outlineLevel="0" collapsed="false">
      <c r="A19" s="136"/>
      <c r="B19" s="137"/>
      <c r="C19" s="139"/>
      <c r="D19" s="139" t="n">
        <v>1999</v>
      </c>
      <c r="E19" s="137" t="n">
        <v>5340814</v>
      </c>
      <c r="F19" s="137"/>
      <c r="G19" s="139"/>
      <c r="H19" s="139" t="n">
        <v>1999</v>
      </c>
      <c r="I19" s="137" t="n">
        <v>9192</v>
      </c>
      <c r="J19" s="143"/>
      <c r="K19" s="140"/>
      <c r="L19" s="141"/>
      <c r="M19" s="142"/>
      <c r="N19" s="142"/>
    </row>
    <row r="20" customFormat="false" ht="15" hidden="false" customHeight="false" outlineLevel="0" collapsed="false">
      <c r="A20" s="136"/>
      <c r="B20" s="137"/>
      <c r="C20" s="139"/>
      <c r="D20" s="139" t="n">
        <v>2000</v>
      </c>
      <c r="E20" s="137" t="n">
        <v>5181387</v>
      </c>
      <c r="F20" s="137"/>
      <c r="G20" s="139"/>
      <c r="H20" s="139" t="n">
        <v>2000</v>
      </c>
      <c r="I20" s="137" t="n">
        <v>9040</v>
      </c>
      <c r="J20" s="143"/>
      <c r="K20" s="140"/>
      <c r="L20" s="141"/>
      <c r="M20" s="142"/>
      <c r="N20" s="142"/>
    </row>
    <row r="21" customFormat="false" ht="15" hidden="false" customHeight="false" outlineLevel="0" collapsed="false">
      <c r="A21" s="136"/>
      <c r="B21" s="137"/>
      <c r="C21" s="139"/>
      <c r="D21" s="139" t="n">
        <v>2001</v>
      </c>
      <c r="E21" s="137" t="n">
        <v>5021959</v>
      </c>
      <c r="F21" s="137"/>
      <c r="G21" s="139"/>
      <c r="H21" s="139" t="n">
        <v>2001</v>
      </c>
      <c r="I21" s="137" t="n">
        <v>8887</v>
      </c>
      <c r="J21" s="143"/>
      <c r="K21" s="140"/>
      <c r="L21" s="141"/>
      <c r="M21" s="142"/>
      <c r="N21" s="142"/>
    </row>
    <row r="22" customFormat="false" ht="15" hidden="false" customHeight="false" outlineLevel="0" collapsed="false">
      <c r="A22" s="136"/>
      <c r="B22" s="137"/>
      <c r="C22" s="139"/>
      <c r="D22" s="139" t="n">
        <v>2002</v>
      </c>
      <c r="E22" s="137" t="n">
        <v>4862532</v>
      </c>
      <c r="F22" s="137"/>
      <c r="G22" s="139"/>
      <c r="H22" s="139" t="n">
        <v>2002</v>
      </c>
      <c r="I22" s="137" t="n">
        <v>8735</v>
      </c>
      <c r="J22" s="143"/>
      <c r="K22" s="140"/>
      <c r="L22" s="141"/>
      <c r="M22" s="142"/>
      <c r="N22" s="142"/>
    </row>
    <row r="23" customFormat="false" ht="15" hidden="false" customHeight="false" outlineLevel="0" collapsed="false">
      <c r="A23" s="136"/>
      <c r="B23" s="137"/>
      <c r="C23" s="139"/>
      <c r="D23" s="139" t="n">
        <v>2003</v>
      </c>
      <c r="E23" s="137" t="n">
        <v>4703105</v>
      </c>
      <c r="F23" s="137"/>
      <c r="G23" s="139"/>
      <c r="H23" s="139" t="n">
        <v>2003</v>
      </c>
      <c r="I23" s="137" t="n">
        <v>8582</v>
      </c>
      <c r="J23" s="143"/>
      <c r="K23" s="140"/>
      <c r="L23" s="141"/>
      <c r="M23" s="142"/>
      <c r="N23" s="142"/>
    </row>
    <row r="24" customFormat="false" ht="15" hidden="false" customHeight="false" outlineLevel="0" collapsed="false">
      <c r="A24" s="136"/>
      <c r="B24" s="137"/>
      <c r="C24" s="139"/>
      <c r="D24" s="139" t="n">
        <v>2004</v>
      </c>
      <c r="E24" s="137" t="n">
        <v>4543677</v>
      </c>
      <c r="F24" s="137"/>
      <c r="G24" s="139"/>
      <c r="H24" s="139" t="n">
        <v>2004</v>
      </c>
      <c r="I24" s="137" t="n">
        <f aca="false">F15*0.86</f>
        <v>8429.621272</v>
      </c>
      <c r="J24" s="143"/>
      <c r="K24" s="140"/>
      <c r="L24" s="141"/>
      <c r="M24" s="142"/>
      <c r="N24" s="142"/>
    </row>
    <row r="25" customFormat="false" ht="15" hidden="false" customHeight="false" outlineLevel="0" collapsed="false">
      <c r="A25" s="136"/>
      <c r="B25" s="137"/>
      <c r="C25" s="139"/>
      <c r="D25" s="139"/>
      <c r="E25" s="137"/>
      <c r="F25" s="137"/>
      <c r="G25" s="139"/>
      <c r="H25" s="138"/>
      <c r="I25" s="137"/>
      <c r="J25" s="143"/>
      <c r="K25" s="140"/>
      <c r="L25" s="141"/>
      <c r="M25" s="142"/>
      <c r="N25" s="142"/>
    </row>
    <row r="26" customFormat="false" ht="15" hidden="false" customHeight="false" outlineLevel="0" collapsed="false">
      <c r="A26" s="144" t="s">
        <v>1719</v>
      </c>
      <c r="B26" s="137" t="n">
        <v>20295739</v>
      </c>
      <c r="C26" s="138" t="s">
        <v>1714</v>
      </c>
      <c r="D26" s="139" t="n">
        <v>1995</v>
      </c>
      <c r="E26" s="137" t="n">
        <v>19754519</v>
      </c>
      <c r="F26" s="137" t="n">
        <v>80180.0156</v>
      </c>
      <c r="G26" s="138" t="s">
        <v>1714</v>
      </c>
      <c r="H26" s="139" t="n">
        <v>1995</v>
      </c>
      <c r="I26" s="137" t="n">
        <v>78933</v>
      </c>
      <c r="K26" s="140"/>
      <c r="L26" s="141"/>
      <c r="M26" s="142"/>
      <c r="N26" s="142"/>
    </row>
    <row r="27" customFormat="false" ht="15" hidden="false" customHeight="false" outlineLevel="0" collapsed="false">
      <c r="A27" s="136" t="s">
        <v>116</v>
      </c>
      <c r="B27" s="137"/>
      <c r="C27" s="145"/>
      <c r="D27" s="139" t="n">
        <v>1996</v>
      </c>
      <c r="E27" s="137" t="n">
        <v>19754519</v>
      </c>
      <c r="F27" s="137"/>
      <c r="G27" s="139"/>
      <c r="H27" s="139" t="n">
        <v>1996</v>
      </c>
      <c r="I27" s="137" t="n">
        <v>78933</v>
      </c>
      <c r="J27" s="143"/>
      <c r="K27" s="140"/>
      <c r="L27" s="141"/>
      <c r="M27" s="142"/>
      <c r="N27" s="142"/>
    </row>
    <row r="28" customFormat="false" ht="15" hidden="false" customHeight="false" outlineLevel="0" collapsed="false">
      <c r="A28" s="136"/>
      <c r="B28" s="137"/>
      <c r="C28" s="145"/>
      <c r="D28" s="139" t="n">
        <v>1997</v>
      </c>
      <c r="E28" s="137" t="n">
        <v>19213300</v>
      </c>
      <c r="F28" s="137"/>
      <c r="G28" s="139"/>
      <c r="H28" s="139" t="n">
        <v>1997</v>
      </c>
      <c r="I28" s="137" t="n">
        <v>77686</v>
      </c>
      <c r="J28" s="143"/>
      <c r="K28" s="140"/>
      <c r="L28" s="141"/>
      <c r="M28" s="142"/>
      <c r="N28" s="142"/>
    </row>
    <row r="29" customFormat="false" ht="15" hidden="false" customHeight="false" outlineLevel="0" collapsed="false">
      <c r="A29" s="136"/>
      <c r="B29" s="137"/>
      <c r="C29" s="145"/>
      <c r="D29" s="139" t="n">
        <v>1998</v>
      </c>
      <c r="E29" s="137" t="n">
        <v>18672080</v>
      </c>
      <c r="F29" s="137"/>
      <c r="G29" s="139"/>
      <c r="H29" s="139" t="n">
        <v>1998</v>
      </c>
      <c r="I29" s="137" t="n">
        <v>76438</v>
      </c>
      <c r="J29" s="143"/>
      <c r="K29" s="140"/>
      <c r="L29" s="141"/>
      <c r="M29" s="142"/>
      <c r="N29" s="142"/>
    </row>
    <row r="30" customFormat="false" ht="15" hidden="false" customHeight="false" outlineLevel="0" collapsed="false">
      <c r="A30" s="136"/>
      <c r="B30" s="137"/>
      <c r="C30" s="145"/>
      <c r="D30" s="139" t="n">
        <v>1999</v>
      </c>
      <c r="E30" s="137" t="n">
        <v>18130860</v>
      </c>
      <c r="F30" s="137"/>
      <c r="G30" s="139"/>
      <c r="H30" s="139" t="n">
        <v>1999</v>
      </c>
      <c r="I30" s="137" t="n">
        <v>75191</v>
      </c>
      <c r="J30" s="143"/>
      <c r="K30" s="140"/>
      <c r="L30" s="141"/>
      <c r="M30" s="142"/>
      <c r="N30" s="142"/>
    </row>
    <row r="31" customFormat="false" ht="15" hidden="false" customHeight="false" outlineLevel="0" collapsed="false">
      <c r="A31" s="136"/>
      <c r="B31" s="137"/>
      <c r="C31" s="145"/>
      <c r="D31" s="139" t="n">
        <v>2000</v>
      </c>
      <c r="E31" s="137" t="n">
        <v>17589640</v>
      </c>
      <c r="F31" s="137"/>
      <c r="G31" s="139"/>
      <c r="H31" s="139" t="n">
        <v>2000</v>
      </c>
      <c r="I31" s="137" t="n">
        <v>73944</v>
      </c>
      <c r="J31" s="143"/>
      <c r="K31" s="140"/>
      <c r="L31" s="141"/>
      <c r="M31" s="142"/>
      <c r="N31" s="142"/>
    </row>
    <row r="32" customFormat="false" ht="15" hidden="false" customHeight="false" outlineLevel="0" collapsed="false">
      <c r="A32" s="136"/>
      <c r="B32" s="137"/>
      <c r="C32" s="145"/>
      <c r="D32" s="139" t="n">
        <v>2001</v>
      </c>
      <c r="E32" s="137" t="n">
        <v>17048421</v>
      </c>
      <c r="F32" s="137"/>
      <c r="G32" s="139"/>
      <c r="H32" s="139" t="n">
        <v>2001</v>
      </c>
      <c r="I32" s="137" t="n">
        <v>72697</v>
      </c>
      <c r="J32" s="143"/>
      <c r="K32" s="140"/>
      <c r="L32" s="141"/>
      <c r="M32" s="142"/>
      <c r="N32" s="142"/>
    </row>
    <row r="33" customFormat="false" ht="15" hidden="false" customHeight="false" outlineLevel="0" collapsed="false">
      <c r="A33" s="136"/>
      <c r="B33" s="137"/>
      <c r="C33" s="145"/>
      <c r="D33" s="139" t="n">
        <v>2002</v>
      </c>
      <c r="E33" s="137" t="n">
        <v>16507201</v>
      </c>
      <c r="F33" s="137"/>
      <c r="G33" s="139"/>
      <c r="H33" s="139" t="n">
        <v>2002</v>
      </c>
      <c r="I33" s="137" t="n">
        <v>71449</v>
      </c>
      <c r="J33" s="143"/>
      <c r="K33" s="140"/>
      <c r="L33" s="141"/>
      <c r="M33" s="142"/>
      <c r="N33" s="142"/>
    </row>
    <row r="34" customFormat="false" ht="15" hidden="false" customHeight="false" outlineLevel="0" collapsed="false">
      <c r="A34" s="136"/>
      <c r="B34" s="137"/>
      <c r="C34" s="145"/>
      <c r="D34" s="139" t="n">
        <v>2003</v>
      </c>
      <c r="E34" s="137" t="n">
        <v>15965981</v>
      </c>
      <c r="F34" s="137"/>
      <c r="G34" s="139"/>
      <c r="H34" s="139" t="n">
        <v>2003</v>
      </c>
      <c r="I34" s="137" t="n">
        <v>70202</v>
      </c>
      <c r="J34" s="143"/>
      <c r="K34" s="140"/>
      <c r="L34" s="141"/>
      <c r="M34" s="142"/>
      <c r="N34" s="142"/>
    </row>
    <row r="35" customFormat="false" ht="15" hidden="false" customHeight="false" outlineLevel="0" collapsed="false">
      <c r="A35" s="136"/>
      <c r="B35" s="137"/>
      <c r="C35" s="145"/>
      <c r="D35" s="139" t="n">
        <v>2004</v>
      </c>
      <c r="E35" s="137" t="n">
        <v>15424762</v>
      </c>
      <c r="F35" s="137"/>
      <c r="G35" s="139"/>
      <c r="H35" s="139" t="n">
        <v>2004</v>
      </c>
      <c r="I35" s="137" t="n">
        <v>68955</v>
      </c>
      <c r="J35" s="143"/>
      <c r="K35" s="140"/>
      <c r="L35" s="141"/>
      <c r="M35" s="142"/>
      <c r="N35" s="142"/>
    </row>
    <row r="36" customFormat="false" ht="15" hidden="false" customHeight="false" outlineLevel="0" collapsed="false">
      <c r="A36" s="144" t="s">
        <v>1720</v>
      </c>
      <c r="B36" s="137" t="n">
        <v>26458736</v>
      </c>
      <c r="C36" s="138" t="s">
        <v>1714</v>
      </c>
      <c r="D36" s="139" t="n">
        <v>1995</v>
      </c>
      <c r="E36" s="137" t="n">
        <v>25753170</v>
      </c>
      <c r="F36" s="137" t="n">
        <v>28395.1734</v>
      </c>
      <c r="G36" s="138" t="s">
        <v>1714</v>
      </c>
      <c r="H36" s="139" t="n">
        <v>1995</v>
      </c>
      <c r="I36" s="137" t="n">
        <v>27953</v>
      </c>
      <c r="J36" s="143"/>
      <c r="K36" s="140"/>
      <c r="L36" s="141"/>
      <c r="M36" s="142"/>
      <c r="N36" s="142"/>
    </row>
    <row r="37" customFormat="false" ht="15" hidden="false" customHeight="false" outlineLevel="0" collapsed="false">
      <c r="A37" s="136" t="s">
        <v>1721</v>
      </c>
      <c r="B37" s="137"/>
      <c r="C37" s="145"/>
      <c r="D37" s="139" t="n">
        <v>1996</v>
      </c>
      <c r="E37" s="137" t="n">
        <v>25753170</v>
      </c>
      <c r="F37" s="137"/>
      <c r="G37" s="139"/>
      <c r="H37" s="139" t="n">
        <v>1996</v>
      </c>
      <c r="I37" s="137" t="n">
        <v>27953</v>
      </c>
      <c r="J37" s="143"/>
      <c r="K37" s="140"/>
      <c r="L37" s="141"/>
      <c r="M37" s="142"/>
      <c r="N37" s="142"/>
    </row>
    <row r="38" customFormat="false" ht="15" hidden="false" customHeight="false" outlineLevel="0" collapsed="false">
      <c r="A38" s="136"/>
      <c r="B38" s="137"/>
      <c r="C38" s="145"/>
      <c r="D38" s="139" t="n">
        <v>1997</v>
      </c>
      <c r="E38" s="137" t="n">
        <v>25047604</v>
      </c>
      <c r="F38" s="137"/>
      <c r="G38" s="139"/>
      <c r="H38" s="139" t="n">
        <v>1997</v>
      </c>
      <c r="I38" s="137" t="n">
        <v>27512</v>
      </c>
      <c r="J38" s="143"/>
      <c r="K38" s="140"/>
      <c r="L38" s="141"/>
      <c r="M38" s="142"/>
      <c r="N38" s="142"/>
    </row>
    <row r="39" customFormat="false" ht="15" hidden="false" customHeight="false" outlineLevel="0" collapsed="false">
      <c r="A39" s="136"/>
      <c r="B39" s="137"/>
      <c r="C39" s="145"/>
      <c r="D39" s="139" t="n">
        <v>1998</v>
      </c>
      <c r="E39" s="137" t="n">
        <v>24342037</v>
      </c>
      <c r="F39" s="137"/>
      <c r="G39" s="139"/>
      <c r="H39" s="139" t="n">
        <v>1998</v>
      </c>
      <c r="I39" s="137" t="n">
        <v>27070</v>
      </c>
      <c r="J39" s="143"/>
      <c r="K39" s="140"/>
      <c r="L39" s="141"/>
      <c r="M39" s="142"/>
      <c r="N39" s="142"/>
    </row>
    <row r="40" customFormat="false" ht="15" hidden="false" customHeight="false" outlineLevel="0" collapsed="false">
      <c r="A40" s="136"/>
      <c r="B40" s="137"/>
      <c r="C40" s="145"/>
      <c r="D40" s="139" t="n">
        <v>1999</v>
      </c>
      <c r="E40" s="137" t="n">
        <v>23636471</v>
      </c>
      <c r="F40" s="137"/>
      <c r="G40" s="139"/>
      <c r="H40" s="139" t="n">
        <v>1999</v>
      </c>
      <c r="I40" s="137" t="n">
        <v>26628</v>
      </c>
      <c r="J40" s="143"/>
      <c r="K40" s="140"/>
      <c r="L40" s="141"/>
      <c r="M40" s="142"/>
      <c r="N40" s="142"/>
    </row>
    <row r="41" customFormat="false" ht="15" hidden="false" customHeight="false" outlineLevel="0" collapsed="false">
      <c r="A41" s="136"/>
      <c r="B41" s="137"/>
      <c r="C41" s="145"/>
      <c r="D41" s="139" t="n">
        <v>2000</v>
      </c>
      <c r="E41" s="137" t="n">
        <v>22930905</v>
      </c>
      <c r="F41" s="137"/>
      <c r="G41" s="139"/>
      <c r="H41" s="139" t="n">
        <v>2000</v>
      </c>
      <c r="I41" s="137" t="n">
        <v>26187</v>
      </c>
      <c r="J41" s="143"/>
      <c r="K41" s="140"/>
      <c r="L41" s="141"/>
      <c r="M41" s="142"/>
      <c r="N41" s="142"/>
    </row>
    <row r="42" customFormat="false" ht="15" hidden="false" customHeight="false" outlineLevel="0" collapsed="false">
      <c r="A42" s="136"/>
      <c r="B42" s="137"/>
      <c r="C42" s="145"/>
      <c r="D42" s="139" t="n">
        <v>2001</v>
      </c>
      <c r="E42" s="137" t="n">
        <v>22225338</v>
      </c>
      <c r="F42" s="137"/>
      <c r="G42" s="139"/>
      <c r="H42" s="139" t="n">
        <v>2001</v>
      </c>
      <c r="I42" s="137" t="n">
        <v>25745</v>
      </c>
      <c r="J42" s="143"/>
      <c r="K42" s="140"/>
      <c r="L42" s="141"/>
      <c r="M42" s="142"/>
      <c r="N42" s="142"/>
    </row>
    <row r="43" customFormat="false" ht="15" hidden="false" customHeight="false" outlineLevel="0" collapsed="false">
      <c r="A43" s="136"/>
      <c r="B43" s="137"/>
      <c r="C43" s="145"/>
      <c r="D43" s="139" t="n">
        <v>2002</v>
      </c>
      <c r="E43" s="137" t="n">
        <v>21519772</v>
      </c>
      <c r="F43" s="137"/>
      <c r="G43" s="139"/>
      <c r="H43" s="139" t="n">
        <v>2002</v>
      </c>
      <c r="I43" s="137" t="n">
        <v>25303</v>
      </c>
      <c r="J43" s="143"/>
      <c r="K43" s="140"/>
      <c r="L43" s="141"/>
      <c r="M43" s="142"/>
      <c r="N43" s="142"/>
    </row>
    <row r="44" customFormat="false" ht="15" hidden="false" customHeight="false" outlineLevel="0" collapsed="false">
      <c r="A44" s="136"/>
      <c r="B44" s="137"/>
      <c r="C44" s="145"/>
      <c r="D44" s="139" t="n">
        <v>2003</v>
      </c>
      <c r="E44" s="137" t="n">
        <v>20810206</v>
      </c>
      <c r="F44" s="137"/>
      <c r="G44" s="139"/>
      <c r="H44" s="139" t="n">
        <v>2003</v>
      </c>
      <c r="I44" s="137" t="n">
        <v>24862</v>
      </c>
      <c r="J44" s="143"/>
      <c r="K44" s="140"/>
      <c r="L44" s="141"/>
      <c r="M44" s="142"/>
      <c r="N44" s="142"/>
    </row>
    <row r="45" customFormat="false" ht="15" hidden="false" customHeight="false" outlineLevel="0" collapsed="false">
      <c r="A45" s="136"/>
      <c r="B45" s="137"/>
      <c r="C45" s="145"/>
      <c r="D45" s="139" t="n">
        <v>2004</v>
      </c>
      <c r="E45" s="137" t="n">
        <v>20108639</v>
      </c>
      <c r="F45" s="137"/>
      <c r="G45" s="139"/>
      <c r="H45" s="139" t="n">
        <v>2004</v>
      </c>
      <c r="I45" s="137" t="n">
        <v>24420</v>
      </c>
      <c r="J45" s="143"/>
      <c r="K45" s="140"/>
      <c r="L45" s="141"/>
      <c r="M45" s="142"/>
      <c r="N45" s="142"/>
    </row>
    <row r="46" customFormat="false" ht="15" hidden="false" customHeight="false" outlineLevel="0" collapsed="false">
      <c r="A46" s="136"/>
      <c r="B46" s="137"/>
      <c r="C46" s="145"/>
      <c r="D46" s="139"/>
      <c r="E46" s="137"/>
      <c r="F46" s="137"/>
      <c r="G46" s="139"/>
      <c r="H46" s="138"/>
      <c r="I46" s="137"/>
      <c r="J46" s="143"/>
      <c r="K46" s="140"/>
      <c r="L46" s="141"/>
      <c r="M46" s="142"/>
      <c r="N46" s="142"/>
    </row>
    <row r="47" customFormat="false" ht="15" hidden="false" customHeight="false" outlineLevel="0" collapsed="false">
      <c r="A47" s="136" t="s">
        <v>1722</v>
      </c>
      <c r="B47" s="137" t="n">
        <v>60614073</v>
      </c>
      <c r="C47" s="138" t="s">
        <v>1714</v>
      </c>
      <c r="D47" s="139" t="n">
        <v>1995</v>
      </c>
      <c r="E47" s="137" t="n">
        <v>58997698</v>
      </c>
      <c r="F47" s="137" t="n">
        <v>1021524.5264</v>
      </c>
      <c r="G47" s="138" t="s">
        <v>1714</v>
      </c>
      <c r="H47" s="139" t="n">
        <v>1995</v>
      </c>
      <c r="I47" s="137" t="n">
        <v>1005634</v>
      </c>
      <c r="J47" s="143"/>
      <c r="K47" s="140"/>
      <c r="L47" s="141"/>
      <c r="M47" s="142"/>
      <c r="N47" s="142"/>
    </row>
    <row r="48" customFormat="false" ht="15" hidden="false" customHeight="false" outlineLevel="0" collapsed="false">
      <c r="A48" s="136" t="s">
        <v>1723</v>
      </c>
      <c r="B48" s="137"/>
      <c r="C48" s="145"/>
      <c r="D48" s="139" t="n">
        <v>1996</v>
      </c>
      <c r="E48" s="137" t="n">
        <v>58997698</v>
      </c>
      <c r="F48" s="137"/>
      <c r="G48" s="139"/>
      <c r="H48" s="139" t="n">
        <v>1996</v>
      </c>
      <c r="I48" s="137" t="n">
        <v>1005634</v>
      </c>
      <c r="J48" s="143"/>
      <c r="K48" s="140"/>
      <c r="L48" s="141"/>
      <c r="M48" s="142"/>
      <c r="N48" s="142"/>
    </row>
    <row r="49" customFormat="false" ht="15" hidden="false" customHeight="false" outlineLevel="0" collapsed="false">
      <c r="A49" s="136"/>
      <c r="B49" s="137"/>
      <c r="C49" s="145"/>
      <c r="D49" s="139" t="n">
        <v>1997</v>
      </c>
      <c r="E49" s="137" t="n">
        <v>57381322</v>
      </c>
      <c r="F49" s="137"/>
      <c r="G49" s="139"/>
      <c r="H49" s="139" t="n">
        <v>1997</v>
      </c>
      <c r="I49" s="137" t="n">
        <v>989744</v>
      </c>
      <c r="J49" s="143"/>
      <c r="K49" s="140"/>
      <c r="L49" s="141"/>
      <c r="M49" s="142"/>
      <c r="N49" s="142"/>
    </row>
    <row r="50" customFormat="false" ht="15" hidden="false" customHeight="false" outlineLevel="0" collapsed="false">
      <c r="A50" s="136"/>
      <c r="B50" s="137"/>
      <c r="C50" s="145"/>
      <c r="D50" s="139" t="n">
        <v>1998</v>
      </c>
      <c r="E50" s="137" t="n">
        <v>55764947</v>
      </c>
      <c r="F50" s="137"/>
      <c r="G50" s="139"/>
      <c r="H50" s="139" t="n">
        <v>1998</v>
      </c>
      <c r="I50" s="137" t="n">
        <v>973853</v>
      </c>
      <c r="J50" s="143"/>
      <c r="K50" s="140"/>
      <c r="L50" s="141"/>
      <c r="M50" s="142"/>
      <c r="N50" s="142"/>
    </row>
    <row r="51" customFormat="false" ht="15" hidden="false" customHeight="false" outlineLevel="0" collapsed="false">
      <c r="A51" s="136"/>
      <c r="B51" s="137"/>
      <c r="C51" s="145"/>
      <c r="D51" s="139" t="n">
        <v>1999</v>
      </c>
      <c r="E51" s="137" t="n">
        <v>54148572</v>
      </c>
      <c r="F51" s="137"/>
      <c r="G51" s="139"/>
      <c r="H51" s="139" t="n">
        <v>1999</v>
      </c>
      <c r="I51" s="137" t="n">
        <v>957963</v>
      </c>
      <c r="J51" s="143"/>
      <c r="K51" s="140"/>
      <c r="L51" s="141"/>
      <c r="M51" s="142"/>
      <c r="N51" s="142"/>
    </row>
    <row r="52" customFormat="false" ht="15" hidden="false" customHeight="false" outlineLevel="0" collapsed="false">
      <c r="A52" s="136"/>
      <c r="B52" s="137"/>
      <c r="C52" s="145"/>
      <c r="D52" s="139" t="n">
        <v>2000</v>
      </c>
      <c r="E52" s="137" t="n">
        <v>52532197</v>
      </c>
      <c r="F52" s="137"/>
      <c r="G52" s="139"/>
      <c r="H52" s="139" t="n">
        <v>2000</v>
      </c>
      <c r="I52" s="137" t="n">
        <v>942073</v>
      </c>
      <c r="J52" s="143"/>
      <c r="K52" s="140"/>
      <c r="L52" s="141"/>
      <c r="M52" s="142"/>
      <c r="N52" s="142"/>
    </row>
    <row r="53" customFormat="false" ht="15" hidden="false" customHeight="false" outlineLevel="0" collapsed="false">
      <c r="A53" s="136"/>
      <c r="B53" s="137"/>
      <c r="C53" s="145"/>
      <c r="D53" s="139" t="n">
        <v>2001</v>
      </c>
      <c r="E53" s="137" t="n">
        <v>50915821</v>
      </c>
      <c r="F53" s="137"/>
      <c r="G53" s="139"/>
      <c r="H53" s="139" t="n">
        <v>2001</v>
      </c>
      <c r="I53" s="137" t="n">
        <v>926182</v>
      </c>
      <c r="J53" s="143"/>
      <c r="K53" s="140"/>
      <c r="L53" s="141"/>
      <c r="M53" s="142"/>
      <c r="N53" s="142"/>
    </row>
    <row r="54" customFormat="false" ht="15" hidden="false" customHeight="false" outlineLevel="0" collapsed="false">
      <c r="A54" s="136"/>
      <c r="B54" s="137"/>
      <c r="C54" s="145"/>
      <c r="D54" s="139" t="n">
        <v>2002</v>
      </c>
      <c r="E54" s="137" t="n">
        <v>49299446</v>
      </c>
      <c r="F54" s="137"/>
      <c r="G54" s="139"/>
      <c r="H54" s="139" t="n">
        <v>2002</v>
      </c>
      <c r="I54" s="137" t="n">
        <v>910292</v>
      </c>
      <c r="J54" s="143"/>
      <c r="K54" s="140"/>
      <c r="L54" s="141"/>
      <c r="M54" s="142"/>
      <c r="N54" s="142"/>
    </row>
    <row r="55" customFormat="false" ht="15" hidden="false" customHeight="false" outlineLevel="0" collapsed="false">
      <c r="A55" s="136"/>
      <c r="B55" s="137"/>
      <c r="C55" s="145"/>
      <c r="D55" s="139" t="n">
        <v>2003</v>
      </c>
      <c r="E55" s="137" t="n">
        <v>47683071</v>
      </c>
      <c r="F55" s="137"/>
      <c r="G55" s="139"/>
      <c r="H55" s="139" t="n">
        <v>2003</v>
      </c>
      <c r="I55" s="137" t="n">
        <v>894401</v>
      </c>
      <c r="J55" s="143"/>
      <c r="K55" s="140"/>
      <c r="L55" s="141"/>
      <c r="M55" s="142"/>
      <c r="N55" s="142"/>
    </row>
    <row r="56" customFormat="false" ht="15" hidden="false" customHeight="false" outlineLevel="0" collapsed="false">
      <c r="A56" s="136"/>
      <c r="B56" s="137"/>
      <c r="C56" s="145"/>
      <c r="D56" s="139" t="n">
        <v>2004</v>
      </c>
      <c r="E56" s="137" t="n">
        <v>46066696</v>
      </c>
      <c r="F56" s="137"/>
      <c r="G56" s="139"/>
      <c r="H56" s="139" t="n">
        <v>2004</v>
      </c>
      <c r="I56" s="137" t="n">
        <v>878511</v>
      </c>
      <c r="J56" s="143"/>
      <c r="K56" s="140"/>
      <c r="L56" s="141"/>
      <c r="M56" s="142"/>
      <c r="N56" s="142"/>
    </row>
    <row r="57" customFormat="false" ht="15" hidden="false" customHeight="false" outlineLevel="0" collapsed="false">
      <c r="A57" s="144" t="s">
        <v>1724</v>
      </c>
      <c r="B57" s="137" t="n">
        <v>856996</v>
      </c>
      <c r="C57" s="138" t="s">
        <v>1714</v>
      </c>
      <c r="D57" s="139" t="n">
        <v>1995</v>
      </c>
      <c r="E57" s="137" t="n">
        <v>834143</v>
      </c>
      <c r="F57" s="137" t="n">
        <v>667211.664</v>
      </c>
      <c r="G57" s="138" t="s">
        <v>1714</v>
      </c>
      <c r="H57" s="139" t="n">
        <v>1995</v>
      </c>
      <c r="I57" s="137" t="n">
        <v>656833</v>
      </c>
      <c r="J57" s="143"/>
      <c r="K57" s="140"/>
      <c r="L57" s="141"/>
      <c r="M57" s="142"/>
      <c r="N57" s="142"/>
    </row>
    <row r="58" customFormat="false" ht="15" hidden="false" customHeight="false" outlineLevel="0" collapsed="false">
      <c r="A58" s="136" t="s">
        <v>332</v>
      </c>
      <c r="B58" s="137"/>
      <c r="C58" s="145"/>
      <c r="D58" s="139" t="n">
        <v>1996</v>
      </c>
      <c r="E58" s="137" t="n">
        <v>834143</v>
      </c>
      <c r="F58" s="137"/>
      <c r="G58" s="139"/>
      <c r="H58" s="139" t="n">
        <v>1996</v>
      </c>
      <c r="I58" s="137" t="n">
        <v>656833</v>
      </c>
      <c r="J58" s="143"/>
      <c r="K58" s="140"/>
      <c r="L58" s="141"/>
      <c r="M58" s="142"/>
      <c r="N58" s="142"/>
    </row>
    <row r="59" customFormat="false" ht="15" hidden="false" customHeight="false" outlineLevel="0" collapsed="false">
      <c r="A59" s="136"/>
      <c r="B59" s="137"/>
      <c r="C59" s="145"/>
      <c r="D59" s="139" t="n">
        <v>1997</v>
      </c>
      <c r="E59" s="137" t="n">
        <v>811290</v>
      </c>
      <c r="F59" s="137"/>
      <c r="G59" s="139"/>
      <c r="H59" s="139" t="n">
        <v>1997</v>
      </c>
      <c r="I59" s="137" t="n">
        <v>646454</v>
      </c>
      <c r="J59" s="143"/>
      <c r="K59" s="140"/>
      <c r="L59" s="141"/>
      <c r="M59" s="142"/>
      <c r="N59" s="142"/>
    </row>
    <row r="60" customFormat="false" ht="15" hidden="false" customHeight="false" outlineLevel="0" collapsed="false">
      <c r="A60" s="136"/>
      <c r="B60" s="137"/>
      <c r="C60" s="145"/>
      <c r="D60" s="139" t="n">
        <v>1998</v>
      </c>
      <c r="E60" s="137" t="n">
        <v>788437</v>
      </c>
      <c r="F60" s="137"/>
      <c r="G60" s="139"/>
      <c r="H60" s="139" t="n">
        <v>1998</v>
      </c>
      <c r="I60" s="137" t="n">
        <v>636075</v>
      </c>
      <c r="J60" s="143"/>
      <c r="K60" s="140"/>
      <c r="L60" s="141"/>
      <c r="M60" s="142"/>
      <c r="N60" s="142"/>
    </row>
    <row r="61" customFormat="false" ht="15" hidden="false" customHeight="false" outlineLevel="0" collapsed="false">
      <c r="A61" s="136"/>
      <c r="B61" s="137"/>
      <c r="C61" s="145"/>
      <c r="D61" s="139" t="n">
        <v>1999</v>
      </c>
      <c r="E61" s="137" t="n">
        <v>765584</v>
      </c>
      <c r="F61" s="137"/>
      <c r="G61" s="139"/>
      <c r="H61" s="139" t="n">
        <v>1999</v>
      </c>
      <c r="I61" s="137" t="n">
        <v>625696</v>
      </c>
      <c r="J61" s="143"/>
      <c r="K61" s="140"/>
      <c r="L61" s="141"/>
      <c r="M61" s="142"/>
      <c r="N61" s="142"/>
    </row>
    <row r="62" customFormat="false" ht="15" hidden="false" customHeight="false" outlineLevel="0" collapsed="false">
      <c r="A62" s="136"/>
      <c r="B62" s="137"/>
      <c r="C62" s="145"/>
      <c r="D62" s="139" t="n">
        <v>2000</v>
      </c>
      <c r="E62" s="137" t="n">
        <v>742730</v>
      </c>
      <c r="F62" s="137"/>
      <c r="G62" s="139"/>
      <c r="H62" s="139" t="n">
        <v>2000</v>
      </c>
      <c r="I62" s="137" t="n">
        <v>615317</v>
      </c>
      <c r="J62" s="143"/>
      <c r="K62" s="140"/>
      <c r="L62" s="141"/>
      <c r="M62" s="142"/>
      <c r="N62" s="142"/>
    </row>
    <row r="63" customFormat="false" ht="15" hidden="false" customHeight="false" outlineLevel="0" collapsed="false">
      <c r="A63" s="136"/>
      <c r="B63" s="137"/>
      <c r="C63" s="145"/>
      <c r="D63" s="139" t="n">
        <v>2001</v>
      </c>
      <c r="E63" s="137" t="n">
        <v>719877</v>
      </c>
      <c r="F63" s="137"/>
      <c r="G63" s="139"/>
      <c r="H63" s="139" t="n">
        <v>2001</v>
      </c>
      <c r="I63" s="137" t="n">
        <v>604939</v>
      </c>
      <c r="J63" s="143"/>
      <c r="K63" s="140"/>
      <c r="L63" s="141"/>
      <c r="M63" s="142"/>
      <c r="N63" s="142"/>
    </row>
    <row r="64" customFormat="false" ht="15" hidden="false" customHeight="false" outlineLevel="0" collapsed="false">
      <c r="A64" s="136"/>
      <c r="B64" s="137"/>
      <c r="C64" s="145"/>
      <c r="D64" s="139" t="n">
        <v>2002</v>
      </c>
      <c r="E64" s="137" t="n">
        <v>697024</v>
      </c>
      <c r="F64" s="137"/>
      <c r="G64" s="139"/>
      <c r="H64" s="139" t="n">
        <v>2002</v>
      </c>
      <c r="I64" s="137" t="n">
        <v>594560</v>
      </c>
      <c r="J64" s="143"/>
      <c r="K64" s="140"/>
      <c r="L64" s="141"/>
      <c r="M64" s="142"/>
      <c r="N64" s="142"/>
    </row>
    <row r="65" customFormat="false" ht="15" hidden="false" customHeight="false" outlineLevel="0" collapsed="false">
      <c r="A65" s="136"/>
      <c r="B65" s="137"/>
      <c r="C65" s="145"/>
      <c r="D65" s="139" t="n">
        <v>2003</v>
      </c>
      <c r="E65" s="137" t="n">
        <v>674171</v>
      </c>
      <c r="F65" s="137"/>
      <c r="G65" s="139"/>
      <c r="H65" s="139" t="n">
        <v>2003</v>
      </c>
      <c r="I65" s="137" t="n">
        <v>584181</v>
      </c>
      <c r="J65" s="143"/>
      <c r="K65" s="140"/>
      <c r="L65" s="141"/>
      <c r="M65" s="142"/>
      <c r="N65" s="142"/>
    </row>
    <row r="66" customFormat="false" ht="15" hidden="false" customHeight="false" outlineLevel="0" collapsed="false">
      <c r="A66" s="136"/>
      <c r="B66" s="137"/>
      <c r="C66" s="145"/>
      <c r="D66" s="139" t="n">
        <v>2004</v>
      </c>
      <c r="E66" s="137" t="n">
        <v>651317</v>
      </c>
      <c r="F66" s="137"/>
      <c r="G66" s="139"/>
      <c r="H66" s="139" t="n">
        <v>2004</v>
      </c>
      <c r="I66" s="137" t="n">
        <v>573802</v>
      </c>
      <c r="J66" s="143"/>
      <c r="K66" s="140"/>
      <c r="L66" s="141"/>
      <c r="M66" s="142"/>
      <c r="N66" s="142"/>
    </row>
    <row r="67" customFormat="false" ht="15" hidden="false" customHeight="false" outlineLevel="0" collapsed="false">
      <c r="A67" s="136"/>
      <c r="B67" s="137"/>
      <c r="C67" s="145"/>
      <c r="D67" s="139"/>
      <c r="E67" s="137"/>
      <c r="F67" s="137"/>
      <c r="G67" s="139"/>
      <c r="H67" s="138"/>
      <c r="I67" s="137"/>
      <c r="J67" s="143"/>
      <c r="K67" s="140"/>
      <c r="L67" s="141"/>
      <c r="M67" s="142"/>
      <c r="N67" s="142"/>
    </row>
    <row r="68" customFormat="false" ht="15" hidden="false" customHeight="false" outlineLevel="0" collapsed="false">
      <c r="A68" s="136" t="s">
        <v>1725</v>
      </c>
      <c r="B68" s="137" t="n">
        <v>118290732</v>
      </c>
      <c r="C68" s="138" t="s">
        <v>1714</v>
      </c>
      <c r="D68" s="139" t="n">
        <v>1995</v>
      </c>
      <c r="E68" s="137" t="n">
        <v>115136313</v>
      </c>
      <c r="F68" s="137" t="n">
        <v>18910.837</v>
      </c>
      <c r="G68" s="138" t="s">
        <v>1714</v>
      </c>
      <c r="H68" s="139" t="n">
        <v>1995</v>
      </c>
      <c r="I68" s="137" t="n">
        <v>18617</v>
      </c>
      <c r="J68" s="143"/>
      <c r="K68" s="140"/>
      <c r="L68" s="141"/>
      <c r="M68" s="142"/>
      <c r="N68" s="142"/>
    </row>
    <row r="69" customFormat="false" ht="15" hidden="false" customHeight="false" outlineLevel="0" collapsed="false">
      <c r="A69" s="136" t="s">
        <v>362</v>
      </c>
      <c r="B69" s="137"/>
      <c r="C69" s="145"/>
      <c r="D69" s="139" t="n">
        <v>1996</v>
      </c>
      <c r="E69" s="137" t="n">
        <v>115136313</v>
      </c>
      <c r="F69" s="137"/>
      <c r="G69" s="139"/>
      <c r="H69" s="139" t="n">
        <v>1996</v>
      </c>
      <c r="I69" s="137" t="n">
        <v>18617</v>
      </c>
      <c r="J69" s="143"/>
      <c r="K69" s="140"/>
      <c r="L69" s="141"/>
      <c r="M69" s="142"/>
      <c r="N69" s="142"/>
    </row>
    <row r="70" customFormat="false" ht="15" hidden="false" customHeight="false" outlineLevel="0" collapsed="false">
      <c r="A70" s="136"/>
      <c r="B70" s="137"/>
      <c r="C70" s="145"/>
      <c r="D70" s="139" t="n">
        <v>1997</v>
      </c>
      <c r="E70" s="137" t="n">
        <v>111981893</v>
      </c>
      <c r="F70" s="137"/>
      <c r="G70" s="139"/>
      <c r="H70" s="139" t="n">
        <v>1997</v>
      </c>
      <c r="I70" s="137" t="n">
        <v>18322</v>
      </c>
      <c r="J70" s="143"/>
      <c r="K70" s="140"/>
      <c r="L70" s="141"/>
      <c r="M70" s="142"/>
      <c r="N70" s="142"/>
    </row>
    <row r="71" customFormat="false" ht="15" hidden="false" customHeight="false" outlineLevel="0" collapsed="false">
      <c r="A71" s="136"/>
      <c r="B71" s="137"/>
      <c r="C71" s="145"/>
      <c r="D71" s="139" t="n">
        <v>1998</v>
      </c>
      <c r="E71" s="137" t="n">
        <v>108827474</v>
      </c>
      <c r="F71" s="137"/>
      <c r="G71" s="139"/>
      <c r="H71" s="139" t="n">
        <v>1998</v>
      </c>
      <c r="I71" s="137" t="n">
        <v>18028</v>
      </c>
      <c r="J71" s="143"/>
      <c r="K71" s="140"/>
      <c r="L71" s="141"/>
      <c r="M71" s="142"/>
      <c r="N71" s="142"/>
    </row>
    <row r="72" customFormat="false" ht="15" hidden="false" customHeight="false" outlineLevel="0" collapsed="false">
      <c r="A72" s="136"/>
      <c r="B72" s="137"/>
      <c r="C72" s="145"/>
      <c r="D72" s="139" t="n">
        <v>1999</v>
      </c>
      <c r="E72" s="137" t="n">
        <v>105673054</v>
      </c>
      <c r="F72" s="137"/>
      <c r="G72" s="139"/>
      <c r="H72" s="139" t="n">
        <v>1999</v>
      </c>
      <c r="I72" s="137" t="n">
        <v>17734</v>
      </c>
      <c r="J72" s="143"/>
      <c r="K72" s="140"/>
      <c r="L72" s="141"/>
      <c r="M72" s="142"/>
      <c r="N72" s="142"/>
    </row>
    <row r="73" customFormat="false" ht="15" hidden="false" customHeight="false" outlineLevel="0" collapsed="false">
      <c r="A73" s="136"/>
      <c r="B73" s="137"/>
      <c r="C73" s="145"/>
      <c r="D73" s="139" t="n">
        <v>2000</v>
      </c>
      <c r="E73" s="137" t="n">
        <v>102518635</v>
      </c>
      <c r="F73" s="137"/>
      <c r="G73" s="139"/>
      <c r="H73" s="139" t="n">
        <v>2000</v>
      </c>
      <c r="I73" s="137" t="n">
        <v>17440</v>
      </c>
      <c r="J73" s="143"/>
      <c r="K73" s="140"/>
      <c r="L73" s="141"/>
      <c r="M73" s="142"/>
      <c r="N73" s="142"/>
    </row>
    <row r="74" customFormat="false" ht="15" hidden="false" customHeight="false" outlineLevel="0" collapsed="false">
      <c r="A74" s="136"/>
      <c r="B74" s="137"/>
      <c r="C74" s="145"/>
      <c r="D74" s="139" t="n">
        <v>2001</v>
      </c>
      <c r="E74" s="137" t="n">
        <v>99364215</v>
      </c>
      <c r="F74" s="137"/>
      <c r="G74" s="139"/>
      <c r="H74" s="139" t="n">
        <v>2001</v>
      </c>
      <c r="I74" s="137" t="n">
        <v>17146</v>
      </c>
      <c r="J74" s="143"/>
      <c r="K74" s="140"/>
      <c r="L74" s="141"/>
      <c r="M74" s="142"/>
      <c r="N74" s="142"/>
    </row>
    <row r="75" customFormat="false" ht="15" hidden="false" customHeight="false" outlineLevel="0" collapsed="false">
      <c r="A75" s="136"/>
      <c r="B75" s="137"/>
      <c r="C75" s="145"/>
      <c r="D75" s="139" t="n">
        <v>2002</v>
      </c>
      <c r="E75" s="137" t="n">
        <v>96209796</v>
      </c>
      <c r="F75" s="137"/>
      <c r="G75" s="139"/>
      <c r="H75" s="139" t="n">
        <v>2002</v>
      </c>
      <c r="I75" s="137" t="n">
        <v>16852</v>
      </c>
      <c r="J75" s="143"/>
      <c r="K75" s="140"/>
      <c r="L75" s="141"/>
      <c r="M75" s="142"/>
      <c r="N75" s="142"/>
    </row>
    <row r="76" customFormat="false" ht="15" hidden="false" customHeight="false" outlineLevel="0" collapsed="false">
      <c r="A76" s="136"/>
      <c r="B76" s="137"/>
      <c r="C76" s="145"/>
      <c r="D76" s="139" t="n">
        <v>2003</v>
      </c>
      <c r="E76" s="137" t="n">
        <v>93055376</v>
      </c>
      <c r="F76" s="137"/>
      <c r="G76" s="139"/>
      <c r="H76" s="139" t="n">
        <v>2003</v>
      </c>
      <c r="I76" s="137" t="n">
        <v>16557</v>
      </c>
      <c r="J76" s="143"/>
      <c r="K76" s="140"/>
      <c r="L76" s="141"/>
      <c r="M76" s="142"/>
      <c r="N76" s="142"/>
    </row>
    <row r="77" customFormat="false" ht="15" hidden="false" customHeight="false" outlineLevel="0" collapsed="false">
      <c r="A77" s="136"/>
      <c r="B77" s="137"/>
      <c r="C77" s="145"/>
      <c r="D77" s="139" t="n">
        <v>2004</v>
      </c>
      <c r="E77" s="137" t="n">
        <v>89900956</v>
      </c>
      <c r="F77" s="137"/>
      <c r="G77" s="139"/>
      <c r="H77" s="139" t="n">
        <v>2004</v>
      </c>
      <c r="I77" s="137" t="n">
        <v>16263</v>
      </c>
      <c r="J77" s="143"/>
      <c r="K77" s="140"/>
      <c r="L77" s="141"/>
      <c r="M77" s="142"/>
      <c r="N77" s="142"/>
    </row>
    <row r="78" customFormat="false" ht="15" hidden="false" customHeight="false" outlineLevel="0" collapsed="false">
      <c r="A78" s="136"/>
      <c r="B78" s="137"/>
      <c r="C78" s="145"/>
      <c r="D78" s="139"/>
      <c r="E78" s="137"/>
      <c r="F78" s="137"/>
      <c r="G78" s="139"/>
      <c r="H78" s="138"/>
      <c r="I78" s="137"/>
      <c r="J78" s="143"/>
      <c r="K78" s="140"/>
      <c r="L78" s="141"/>
      <c r="M78" s="142"/>
      <c r="N78" s="142"/>
    </row>
    <row r="79" customFormat="false" ht="15" hidden="false" customHeight="false" outlineLevel="0" collapsed="false">
      <c r="A79" s="136" t="s">
        <v>819</v>
      </c>
      <c r="B79" s="137" t="n">
        <v>21209349</v>
      </c>
      <c r="C79" s="138" t="s">
        <v>1714</v>
      </c>
      <c r="D79" s="139" t="n">
        <v>1995</v>
      </c>
      <c r="E79" s="137" t="n">
        <v>20643766</v>
      </c>
      <c r="F79" s="137" t="n">
        <v>260009.8768</v>
      </c>
      <c r="G79" s="138" t="s">
        <v>1714</v>
      </c>
      <c r="H79" s="139" t="n">
        <v>1995</v>
      </c>
      <c r="I79" s="137" t="n">
        <v>255965</v>
      </c>
      <c r="J79" s="143"/>
      <c r="K79" s="140"/>
      <c r="L79" s="141"/>
      <c r="M79" s="142"/>
      <c r="N79" s="142"/>
    </row>
    <row r="80" customFormat="false" ht="15" hidden="false" customHeight="false" outlineLevel="0" collapsed="false">
      <c r="A80" s="136" t="s">
        <v>1726</v>
      </c>
      <c r="B80" s="137"/>
      <c r="C80" s="145"/>
      <c r="D80" s="139" t="n">
        <v>1996</v>
      </c>
      <c r="E80" s="137" t="n">
        <v>20643766</v>
      </c>
      <c r="F80" s="137"/>
      <c r="G80" s="139"/>
      <c r="H80" s="139" t="n">
        <v>1996</v>
      </c>
      <c r="I80" s="137" t="n">
        <v>255965</v>
      </c>
      <c r="J80" s="143"/>
      <c r="K80" s="140"/>
      <c r="L80" s="141"/>
      <c r="M80" s="142"/>
      <c r="N80" s="142"/>
    </row>
    <row r="81" customFormat="false" ht="15" hidden="false" customHeight="false" outlineLevel="0" collapsed="false">
      <c r="A81" s="136"/>
      <c r="B81" s="137"/>
      <c r="C81" s="145"/>
      <c r="D81" s="139" t="n">
        <v>1997</v>
      </c>
      <c r="E81" s="137" t="n">
        <v>20078183</v>
      </c>
      <c r="F81" s="137"/>
      <c r="G81" s="139"/>
      <c r="H81" s="139" t="n">
        <v>1997</v>
      </c>
      <c r="I81" s="137" t="n">
        <v>251921</v>
      </c>
      <c r="J81" s="143"/>
      <c r="K81" s="140"/>
      <c r="L81" s="141"/>
      <c r="M81" s="142"/>
      <c r="N81" s="142"/>
    </row>
    <row r="82" customFormat="false" ht="15" hidden="false" customHeight="false" outlineLevel="0" collapsed="false">
      <c r="A82" s="136"/>
      <c r="B82" s="137"/>
      <c r="C82" s="145"/>
      <c r="D82" s="139" t="n">
        <v>1998</v>
      </c>
      <c r="E82" s="137" t="n">
        <v>19512601</v>
      </c>
      <c r="F82" s="137"/>
      <c r="G82" s="139"/>
      <c r="H82" s="139" t="n">
        <v>1998</v>
      </c>
      <c r="I82" s="137" t="n">
        <v>247876</v>
      </c>
      <c r="J82" s="143"/>
      <c r="K82" s="140"/>
      <c r="L82" s="141"/>
      <c r="M82" s="142"/>
      <c r="N82" s="142"/>
    </row>
    <row r="83" customFormat="false" ht="15" hidden="false" customHeight="false" outlineLevel="0" collapsed="false">
      <c r="A83" s="136"/>
      <c r="B83" s="137"/>
      <c r="C83" s="145"/>
      <c r="D83" s="139" t="n">
        <v>1999</v>
      </c>
      <c r="E83" s="137" t="n">
        <v>18947018</v>
      </c>
      <c r="F83" s="137"/>
      <c r="G83" s="139"/>
      <c r="H83" s="139" t="n">
        <v>1999</v>
      </c>
      <c r="I83" s="137" t="n">
        <v>243831</v>
      </c>
      <c r="J83" s="143"/>
      <c r="K83" s="140"/>
      <c r="L83" s="141"/>
      <c r="M83" s="142"/>
      <c r="N83" s="142"/>
    </row>
    <row r="84" customFormat="false" ht="15" hidden="false" customHeight="false" outlineLevel="0" collapsed="false">
      <c r="A84" s="136"/>
      <c r="B84" s="137"/>
      <c r="C84" s="145"/>
      <c r="D84" s="139" t="n">
        <v>2000</v>
      </c>
      <c r="E84" s="137" t="n">
        <v>18381436</v>
      </c>
      <c r="F84" s="137"/>
      <c r="G84" s="139"/>
      <c r="H84" s="139" t="n">
        <v>2000</v>
      </c>
      <c r="I84" s="137" t="n">
        <v>239787</v>
      </c>
      <c r="J84" s="143"/>
      <c r="K84" s="140"/>
      <c r="L84" s="141"/>
      <c r="M84" s="142"/>
      <c r="N84" s="142"/>
    </row>
    <row r="85" customFormat="false" ht="15" hidden="false" customHeight="false" outlineLevel="0" collapsed="false">
      <c r="A85" s="136"/>
      <c r="B85" s="137"/>
      <c r="C85" s="145"/>
      <c r="D85" s="139" t="n">
        <v>2001</v>
      </c>
      <c r="E85" s="137" t="n">
        <v>17815853</v>
      </c>
      <c r="F85" s="137"/>
      <c r="G85" s="139"/>
      <c r="H85" s="139" t="n">
        <v>2001</v>
      </c>
      <c r="I85" s="137" t="n">
        <v>235742</v>
      </c>
      <c r="J85" s="143"/>
      <c r="K85" s="140"/>
      <c r="L85" s="141"/>
      <c r="M85" s="142"/>
      <c r="N85" s="142"/>
    </row>
    <row r="86" customFormat="false" ht="15" hidden="false" customHeight="false" outlineLevel="0" collapsed="false">
      <c r="A86" s="136"/>
      <c r="B86" s="137"/>
      <c r="C86" s="145"/>
      <c r="D86" s="139" t="n">
        <v>2002</v>
      </c>
      <c r="E86" s="137" t="n">
        <v>17250270</v>
      </c>
      <c r="F86" s="137"/>
      <c r="G86" s="139"/>
      <c r="H86" s="139" t="n">
        <v>2002</v>
      </c>
      <c r="I86" s="137" t="n">
        <v>231698</v>
      </c>
      <c r="J86" s="143"/>
      <c r="K86" s="140"/>
      <c r="L86" s="141"/>
      <c r="M86" s="142"/>
      <c r="N86" s="142"/>
    </row>
    <row r="87" customFormat="false" ht="15" hidden="false" customHeight="false" outlineLevel="0" collapsed="false">
      <c r="A87" s="136"/>
      <c r="B87" s="137"/>
      <c r="C87" s="145"/>
      <c r="D87" s="139" t="n">
        <v>2003</v>
      </c>
      <c r="E87" s="137" t="n">
        <v>16684688</v>
      </c>
      <c r="F87" s="137"/>
      <c r="G87" s="139"/>
      <c r="H87" s="139" t="n">
        <v>2003</v>
      </c>
      <c r="I87" s="137" t="n">
        <v>227653</v>
      </c>
      <c r="J87" s="143"/>
      <c r="K87" s="140"/>
      <c r="L87" s="141"/>
      <c r="M87" s="142"/>
      <c r="N87" s="142"/>
    </row>
    <row r="88" customFormat="false" ht="15" hidden="false" customHeight="false" outlineLevel="0" collapsed="false">
      <c r="A88" s="136"/>
      <c r="B88" s="137"/>
      <c r="C88" s="145"/>
      <c r="D88" s="139" t="n">
        <v>2004</v>
      </c>
      <c r="E88" s="137" t="n">
        <v>16119105</v>
      </c>
      <c r="F88" s="137"/>
      <c r="G88" s="139"/>
      <c r="H88" s="139" t="n">
        <v>2004</v>
      </c>
      <c r="I88" s="137" t="n">
        <v>223608</v>
      </c>
      <c r="J88" s="143"/>
      <c r="K88" s="140"/>
      <c r="L88" s="141"/>
      <c r="M88" s="142"/>
      <c r="N88" s="142"/>
    </row>
    <row r="89" customFormat="false" ht="15" hidden="false" customHeight="false" outlineLevel="0" collapsed="false">
      <c r="A89" s="136"/>
      <c r="B89" s="137"/>
      <c r="C89" s="145"/>
      <c r="D89" s="139"/>
      <c r="E89" s="137"/>
      <c r="F89" s="137"/>
      <c r="G89" s="139"/>
      <c r="H89" s="138"/>
      <c r="I89" s="137"/>
      <c r="J89" s="143"/>
      <c r="K89" s="140"/>
      <c r="L89" s="141"/>
      <c r="M89" s="142"/>
      <c r="N89" s="142"/>
    </row>
    <row r="90" customFormat="false" ht="15" hidden="false" customHeight="false" outlineLevel="0" collapsed="false">
      <c r="A90" s="144" t="s">
        <v>1727</v>
      </c>
      <c r="B90" s="137" t="n">
        <v>1027576</v>
      </c>
      <c r="C90" s="138" t="s">
        <v>1714</v>
      </c>
      <c r="D90" s="139" t="n">
        <v>1995</v>
      </c>
      <c r="E90" s="137" t="n">
        <v>1000174</v>
      </c>
      <c r="F90" s="137" t="n">
        <v>64415.5188</v>
      </c>
      <c r="G90" s="138" t="s">
        <v>1714</v>
      </c>
      <c r="H90" s="139" t="n">
        <v>1995</v>
      </c>
      <c r="I90" s="137" t="n">
        <v>63413</v>
      </c>
      <c r="J90" s="143"/>
      <c r="K90" s="140"/>
      <c r="L90" s="141"/>
      <c r="M90" s="142"/>
      <c r="N90" s="142"/>
    </row>
    <row r="91" customFormat="false" ht="15" hidden="false" customHeight="false" outlineLevel="0" collapsed="false">
      <c r="A91" s="136" t="s">
        <v>480</v>
      </c>
      <c r="B91" s="137"/>
      <c r="C91" s="145"/>
      <c r="D91" s="139" t="n">
        <v>1996</v>
      </c>
      <c r="E91" s="137" t="n">
        <v>1000174</v>
      </c>
      <c r="F91" s="137"/>
      <c r="G91" s="139"/>
      <c r="H91" s="139" t="n">
        <v>1996</v>
      </c>
      <c r="I91" s="137" t="n">
        <v>63413</v>
      </c>
      <c r="J91" s="143"/>
      <c r="K91" s="140"/>
      <c r="L91" s="141"/>
      <c r="M91" s="142"/>
      <c r="N91" s="142"/>
    </row>
    <row r="92" customFormat="false" ht="15" hidden="false" customHeight="false" outlineLevel="0" collapsed="false">
      <c r="A92" s="136"/>
      <c r="B92" s="137"/>
      <c r="C92" s="145"/>
      <c r="D92" s="139" t="n">
        <v>1997</v>
      </c>
      <c r="E92" s="137" t="n">
        <v>972772</v>
      </c>
      <c r="F92" s="137"/>
      <c r="G92" s="139"/>
      <c r="H92" s="139" t="n">
        <v>1997</v>
      </c>
      <c r="I92" s="137" t="n">
        <v>62411</v>
      </c>
      <c r="J92" s="143"/>
      <c r="K92" s="140"/>
      <c r="L92" s="141"/>
      <c r="M92" s="142"/>
      <c r="N92" s="142"/>
    </row>
    <row r="93" customFormat="false" ht="15" hidden="false" customHeight="false" outlineLevel="0" collapsed="false">
      <c r="A93" s="136"/>
      <c r="B93" s="137"/>
      <c r="C93" s="145"/>
      <c r="D93" s="139" t="n">
        <v>1998</v>
      </c>
      <c r="E93" s="137" t="n">
        <v>945370</v>
      </c>
      <c r="F93" s="137"/>
      <c r="G93" s="139"/>
      <c r="H93" s="139" t="n">
        <v>1998</v>
      </c>
      <c r="I93" s="137" t="n">
        <v>61409</v>
      </c>
      <c r="J93" s="143"/>
      <c r="K93" s="140"/>
      <c r="L93" s="141"/>
      <c r="M93" s="142"/>
      <c r="N93" s="142"/>
    </row>
    <row r="94" customFormat="false" ht="15" hidden="false" customHeight="false" outlineLevel="0" collapsed="false">
      <c r="A94" s="136"/>
      <c r="B94" s="137"/>
      <c r="C94" s="145"/>
      <c r="D94" s="139" t="n">
        <v>1999</v>
      </c>
      <c r="E94" s="137" t="n">
        <v>917968</v>
      </c>
      <c r="F94" s="137"/>
      <c r="G94" s="139"/>
      <c r="H94" s="139" t="n">
        <v>1999</v>
      </c>
      <c r="I94" s="137" t="n">
        <v>60407</v>
      </c>
      <c r="J94" s="143"/>
      <c r="K94" s="140"/>
      <c r="L94" s="141"/>
      <c r="M94" s="142"/>
      <c r="N94" s="142"/>
    </row>
    <row r="95" customFormat="false" ht="15" hidden="false" customHeight="false" outlineLevel="0" collapsed="false">
      <c r="A95" s="136"/>
      <c r="B95" s="137"/>
      <c r="C95" s="145"/>
      <c r="D95" s="139" t="n">
        <v>2000</v>
      </c>
      <c r="E95" s="137" t="n">
        <v>890566</v>
      </c>
      <c r="F95" s="137"/>
      <c r="G95" s="139"/>
      <c r="H95" s="139" t="n">
        <v>2000</v>
      </c>
      <c r="I95" s="137" t="n">
        <v>59405</v>
      </c>
      <c r="J95" s="143"/>
      <c r="K95" s="140"/>
      <c r="L95" s="141"/>
      <c r="M95" s="142"/>
      <c r="N95" s="142"/>
    </row>
    <row r="96" customFormat="false" ht="15" hidden="false" customHeight="false" outlineLevel="0" collapsed="false">
      <c r="A96" s="136"/>
      <c r="B96" s="137"/>
      <c r="C96" s="145"/>
      <c r="D96" s="139" t="n">
        <v>2001</v>
      </c>
      <c r="E96" s="137" t="n">
        <v>863164</v>
      </c>
      <c r="F96" s="137"/>
      <c r="G96" s="139"/>
      <c r="H96" s="139" t="n">
        <v>2001</v>
      </c>
      <c r="I96" s="137" t="n">
        <v>58403</v>
      </c>
      <c r="J96" s="143"/>
      <c r="K96" s="140"/>
      <c r="L96" s="141"/>
      <c r="M96" s="142"/>
      <c r="N96" s="142"/>
    </row>
    <row r="97" customFormat="false" ht="15" hidden="false" customHeight="false" outlineLevel="0" collapsed="false">
      <c r="A97" s="136"/>
      <c r="B97" s="137"/>
      <c r="C97" s="145"/>
      <c r="D97" s="139" t="n">
        <v>2002</v>
      </c>
      <c r="E97" s="137" t="n">
        <v>835762</v>
      </c>
      <c r="F97" s="137"/>
      <c r="G97" s="139"/>
      <c r="H97" s="139" t="n">
        <v>2002</v>
      </c>
      <c r="I97" s="137" t="n">
        <v>57401</v>
      </c>
      <c r="J97" s="143"/>
      <c r="K97" s="140"/>
      <c r="L97" s="141"/>
      <c r="M97" s="142"/>
      <c r="N97" s="142"/>
    </row>
    <row r="98" customFormat="false" ht="15" hidden="false" customHeight="false" outlineLevel="0" collapsed="false">
      <c r="A98" s="136"/>
      <c r="B98" s="137"/>
      <c r="C98" s="145"/>
      <c r="D98" s="139" t="n">
        <v>2003</v>
      </c>
      <c r="E98" s="137" t="n">
        <v>808360</v>
      </c>
      <c r="F98" s="137"/>
      <c r="G98" s="139"/>
      <c r="H98" s="139" t="n">
        <v>2003</v>
      </c>
      <c r="I98" s="137" t="n">
        <v>56399</v>
      </c>
      <c r="J98" s="143"/>
      <c r="K98" s="140"/>
      <c r="L98" s="141"/>
      <c r="M98" s="142"/>
      <c r="N98" s="142"/>
    </row>
    <row r="99" customFormat="false" ht="15" hidden="false" customHeight="false" outlineLevel="0" collapsed="false">
      <c r="A99" s="136"/>
      <c r="B99" s="137"/>
      <c r="C99" s="145"/>
      <c r="D99" s="139" t="n">
        <v>2004</v>
      </c>
      <c r="E99" s="137" t="n">
        <v>780958</v>
      </c>
      <c r="F99" s="137"/>
      <c r="G99" s="139"/>
      <c r="H99" s="139" t="n">
        <v>2004</v>
      </c>
      <c r="I99" s="137" t="n">
        <v>55397</v>
      </c>
      <c r="J99" s="143"/>
      <c r="K99" s="140"/>
      <c r="L99" s="141"/>
      <c r="M99" s="142"/>
      <c r="N99" s="142"/>
    </row>
    <row r="100" customFormat="false" ht="15" hidden="false" customHeight="false" outlineLevel="0" collapsed="false">
      <c r="A100" s="136"/>
      <c r="B100" s="137"/>
      <c r="C100" s="145"/>
      <c r="D100" s="139"/>
      <c r="E100" s="137"/>
      <c r="F100" s="137"/>
      <c r="G100" s="139"/>
      <c r="H100" s="138" t="n">
        <v>2005</v>
      </c>
      <c r="I100" s="137"/>
      <c r="J100" s="143"/>
      <c r="K100" s="140"/>
      <c r="L100" s="141"/>
      <c r="M100" s="142"/>
      <c r="N100" s="142"/>
    </row>
    <row r="101" customFormat="false" ht="15" hidden="false" customHeight="false" outlineLevel="0" collapsed="false">
      <c r="A101" s="136"/>
      <c r="B101" s="137"/>
      <c r="C101" s="145"/>
      <c r="D101" s="139"/>
      <c r="E101" s="137"/>
      <c r="F101" s="137"/>
      <c r="G101" s="139"/>
      <c r="H101" s="145"/>
      <c r="I101" s="137"/>
      <c r="J101" s="143"/>
      <c r="K101" s="140"/>
      <c r="L101" s="141"/>
      <c r="M101" s="142"/>
      <c r="N101" s="142"/>
    </row>
    <row r="102" customFormat="false" ht="15" hidden="false" customHeight="false" outlineLevel="0" collapsed="false">
      <c r="A102" s="144" t="s">
        <v>1728</v>
      </c>
      <c r="B102" s="137" t="n">
        <v>1533739</v>
      </c>
      <c r="C102" s="138" t="s">
        <v>1714</v>
      </c>
      <c r="D102" s="139" t="n">
        <v>1995</v>
      </c>
      <c r="E102" s="137" t="n">
        <v>1492840</v>
      </c>
      <c r="F102" s="137" t="n">
        <v>4415.8904</v>
      </c>
      <c r="G102" s="138" t="s">
        <v>1714</v>
      </c>
      <c r="H102" s="139" t="n">
        <v>1995</v>
      </c>
      <c r="I102" s="137" t="n">
        <v>4347</v>
      </c>
      <c r="J102" s="146"/>
      <c r="K102" s="140"/>
      <c r="L102" s="141"/>
      <c r="M102" s="142"/>
      <c r="N102" s="142"/>
    </row>
    <row r="103" customFormat="false" ht="15" hidden="false" customHeight="false" outlineLevel="0" collapsed="false">
      <c r="A103" s="136" t="s">
        <v>482</v>
      </c>
      <c r="B103" s="137"/>
      <c r="C103" s="145"/>
      <c r="D103" s="139" t="n">
        <v>1996</v>
      </c>
      <c r="E103" s="137" t="n">
        <v>1492840</v>
      </c>
      <c r="F103" s="137" t="n">
        <v>1</v>
      </c>
      <c r="G103" s="139"/>
      <c r="H103" s="139" t="n">
        <v>1996</v>
      </c>
      <c r="I103" s="137" t="n">
        <v>4347</v>
      </c>
      <c r="J103" s="143"/>
      <c r="K103" s="140"/>
      <c r="L103" s="141"/>
      <c r="M103" s="142"/>
      <c r="N103" s="142"/>
    </row>
    <row r="104" customFormat="false" ht="15" hidden="false" customHeight="false" outlineLevel="0" collapsed="false">
      <c r="A104" s="136"/>
      <c r="B104" s="137"/>
      <c r="C104" s="145"/>
      <c r="D104" s="139" t="n">
        <v>1997</v>
      </c>
      <c r="E104" s="137" t="n">
        <v>1451940</v>
      </c>
      <c r="F104" s="137"/>
      <c r="G104" s="139"/>
      <c r="H104" s="139" t="n">
        <v>1997</v>
      </c>
      <c r="I104" s="137" t="n">
        <v>4279</v>
      </c>
      <c r="J104" s="143"/>
      <c r="K104" s="140"/>
      <c r="L104" s="141"/>
      <c r="M104" s="142"/>
      <c r="N104" s="142"/>
    </row>
    <row r="105" customFormat="false" ht="15" hidden="false" customHeight="false" outlineLevel="0" collapsed="false">
      <c r="A105" s="136"/>
      <c r="B105" s="137"/>
      <c r="C105" s="145"/>
      <c r="D105" s="139" t="n">
        <v>1998</v>
      </c>
      <c r="E105" s="137" t="n">
        <v>1411040</v>
      </c>
      <c r="F105" s="137"/>
      <c r="G105" s="139"/>
      <c r="H105" s="139" t="n">
        <v>1998</v>
      </c>
      <c r="I105" s="137" t="n">
        <v>4210</v>
      </c>
      <c r="J105" s="143"/>
      <c r="K105" s="140"/>
      <c r="L105" s="141"/>
      <c r="M105" s="142"/>
      <c r="N105" s="142"/>
    </row>
    <row r="106" customFormat="false" ht="15" hidden="false" customHeight="false" outlineLevel="0" collapsed="false">
      <c r="A106" s="136"/>
      <c r="B106" s="137"/>
      <c r="C106" s="145"/>
      <c r="D106" s="139" t="n">
        <v>1999</v>
      </c>
      <c r="E106" s="137" t="n">
        <v>1370140</v>
      </c>
      <c r="F106" s="137"/>
      <c r="G106" s="139"/>
      <c r="H106" s="139" t="n">
        <v>1999</v>
      </c>
      <c r="I106" s="137" t="n">
        <v>4141</v>
      </c>
      <c r="J106" s="143"/>
      <c r="K106" s="140"/>
      <c r="L106" s="141"/>
      <c r="M106" s="142"/>
      <c r="N106" s="142"/>
    </row>
    <row r="107" customFormat="false" ht="15" hidden="false" customHeight="false" outlineLevel="0" collapsed="false">
      <c r="A107" s="136"/>
      <c r="B107" s="137"/>
      <c r="C107" s="145"/>
      <c r="D107" s="139" t="n">
        <v>2000</v>
      </c>
      <c r="E107" s="137" t="n">
        <v>1329241</v>
      </c>
      <c r="F107" s="137"/>
      <c r="G107" s="139"/>
      <c r="H107" s="139" t="n">
        <v>2000</v>
      </c>
      <c r="I107" s="137" t="n">
        <v>4072</v>
      </c>
      <c r="J107" s="143"/>
      <c r="K107" s="140"/>
      <c r="L107" s="141"/>
      <c r="M107" s="142"/>
      <c r="N107" s="142"/>
    </row>
    <row r="108" customFormat="false" ht="15" hidden="false" customHeight="false" outlineLevel="0" collapsed="false">
      <c r="A108" s="136"/>
      <c r="B108" s="137"/>
      <c r="C108" s="145"/>
      <c r="D108" s="139" t="n">
        <v>2001</v>
      </c>
      <c r="E108" s="137" t="n">
        <v>1288341</v>
      </c>
      <c r="F108" s="137"/>
      <c r="G108" s="139"/>
      <c r="H108" s="139" t="n">
        <v>2001</v>
      </c>
      <c r="I108" s="137" t="n">
        <v>4004</v>
      </c>
      <c r="J108" s="143"/>
      <c r="K108" s="140"/>
      <c r="L108" s="141"/>
      <c r="M108" s="142"/>
      <c r="N108" s="142"/>
    </row>
    <row r="109" customFormat="false" ht="15" hidden="false" customHeight="false" outlineLevel="0" collapsed="false">
      <c r="A109" s="136"/>
      <c r="B109" s="137"/>
      <c r="C109" s="145"/>
      <c r="D109" s="139" t="n">
        <v>2002</v>
      </c>
      <c r="E109" s="137" t="n">
        <v>1247441</v>
      </c>
      <c r="F109" s="137"/>
      <c r="G109" s="139"/>
      <c r="H109" s="139" t="n">
        <v>2002</v>
      </c>
      <c r="I109" s="137" t="n">
        <v>3935</v>
      </c>
      <c r="J109" s="143"/>
      <c r="K109" s="140"/>
      <c r="L109" s="141"/>
      <c r="M109" s="142"/>
      <c r="N109" s="142"/>
    </row>
    <row r="110" customFormat="false" ht="15" hidden="false" customHeight="false" outlineLevel="0" collapsed="false">
      <c r="A110" s="136"/>
      <c r="B110" s="137"/>
      <c r="C110" s="145"/>
      <c r="D110" s="139" t="n">
        <v>2003</v>
      </c>
      <c r="E110" s="137" t="n">
        <v>1206542</v>
      </c>
      <c r="F110" s="137"/>
      <c r="G110" s="139"/>
      <c r="H110" s="139" t="n">
        <v>2003</v>
      </c>
      <c r="I110" s="137" t="n">
        <v>3866</v>
      </c>
      <c r="J110" s="143"/>
      <c r="K110" s="140"/>
      <c r="L110" s="141"/>
      <c r="M110" s="142"/>
      <c r="N110" s="142"/>
    </row>
    <row r="111" customFormat="false" ht="15" hidden="false" customHeight="false" outlineLevel="0" collapsed="false">
      <c r="A111" s="136"/>
      <c r="B111" s="137"/>
      <c r="C111" s="145"/>
      <c r="D111" s="139" t="n">
        <v>2004</v>
      </c>
      <c r="E111" s="137" t="n">
        <v>1165642</v>
      </c>
      <c r="F111" s="137"/>
      <c r="G111" s="139"/>
      <c r="H111" s="139" t="n">
        <v>2004</v>
      </c>
      <c r="I111" s="137" t="n">
        <v>3798</v>
      </c>
      <c r="J111" s="143"/>
      <c r="K111" s="140"/>
      <c r="L111" s="141"/>
      <c r="M111" s="142"/>
      <c r="N111" s="142"/>
    </row>
    <row r="112" customFormat="false" ht="15" hidden="false" customHeight="false" outlineLevel="0" collapsed="false">
      <c r="A112" s="136"/>
      <c r="B112" s="137"/>
      <c r="C112" s="145"/>
      <c r="D112" s="139"/>
      <c r="E112" s="137"/>
      <c r="F112" s="137"/>
      <c r="G112" s="139"/>
      <c r="H112" s="138"/>
      <c r="I112" s="137"/>
      <c r="J112" s="143"/>
      <c r="K112" s="140"/>
      <c r="L112" s="141"/>
      <c r="M112" s="142"/>
      <c r="N112" s="142"/>
    </row>
    <row r="113" customFormat="false" ht="15" hidden="false" customHeight="false" outlineLevel="0" collapsed="false">
      <c r="A113" s="144" t="s">
        <v>1729</v>
      </c>
      <c r="B113" s="137" t="n">
        <v>26111580</v>
      </c>
      <c r="C113" s="138" t="s">
        <v>1714</v>
      </c>
      <c r="D113" s="139" t="n">
        <v>1995</v>
      </c>
      <c r="E113" s="137" t="n">
        <v>25415272</v>
      </c>
      <c r="F113" s="137" t="n">
        <v>7787.7092</v>
      </c>
      <c r="G113" s="138" t="s">
        <v>1714</v>
      </c>
      <c r="H113" s="139" t="n">
        <v>1995</v>
      </c>
      <c r="I113" s="137" t="n">
        <v>7667</v>
      </c>
      <c r="J113" s="143"/>
      <c r="K113" s="140"/>
      <c r="L113" s="141"/>
      <c r="M113" s="142"/>
      <c r="N113" s="142"/>
    </row>
    <row r="114" customFormat="false" ht="15" hidden="false" customHeight="false" outlineLevel="0" collapsed="false">
      <c r="A114" s="136" t="s">
        <v>484</v>
      </c>
      <c r="B114" s="137"/>
      <c r="C114" s="145"/>
      <c r="D114" s="139" t="n">
        <v>1996</v>
      </c>
      <c r="E114" s="137" t="n">
        <v>25415272</v>
      </c>
      <c r="F114" s="137"/>
      <c r="G114" s="139"/>
      <c r="H114" s="139" t="n">
        <v>1996</v>
      </c>
      <c r="I114" s="137" t="n">
        <v>7667</v>
      </c>
      <c r="J114" s="143"/>
      <c r="K114" s="140"/>
      <c r="L114" s="141"/>
      <c r="M114" s="142"/>
      <c r="N114" s="142"/>
    </row>
    <row r="115" customFormat="false" ht="15" hidden="false" customHeight="false" outlineLevel="0" collapsed="false">
      <c r="A115" s="136"/>
      <c r="B115" s="137"/>
      <c r="C115" s="145"/>
      <c r="D115" s="139" t="n">
        <v>1997</v>
      </c>
      <c r="E115" s="137" t="n">
        <v>24718963</v>
      </c>
      <c r="F115" s="137"/>
      <c r="G115" s="139"/>
      <c r="H115" s="139" t="n">
        <v>1997</v>
      </c>
      <c r="I115" s="137" t="n">
        <v>7545</v>
      </c>
      <c r="J115" s="143"/>
      <c r="K115" s="140"/>
      <c r="L115" s="141"/>
      <c r="M115" s="142"/>
      <c r="N115" s="142"/>
    </row>
    <row r="116" customFormat="false" ht="15" hidden="false" customHeight="false" outlineLevel="0" collapsed="false">
      <c r="A116" s="136"/>
      <c r="B116" s="137"/>
      <c r="C116" s="145"/>
      <c r="D116" s="139" t="n">
        <v>1998</v>
      </c>
      <c r="E116" s="137" t="n">
        <v>24022654</v>
      </c>
      <c r="F116" s="137"/>
      <c r="G116" s="139"/>
      <c r="H116" s="139" t="n">
        <v>1998</v>
      </c>
      <c r="I116" s="137" t="n">
        <v>7424</v>
      </c>
      <c r="J116" s="143"/>
      <c r="K116" s="140"/>
      <c r="L116" s="141"/>
      <c r="M116" s="142"/>
      <c r="N116" s="142"/>
    </row>
    <row r="117" customFormat="false" ht="15" hidden="false" customHeight="false" outlineLevel="0" collapsed="false">
      <c r="A117" s="136"/>
      <c r="B117" s="137"/>
      <c r="C117" s="145"/>
      <c r="D117" s="139" t="n">
        <v>1999</v>
      </c>
      <c r="E117" s="137" t="n">
        <v>23326345</v>
      </c>
      <c r="F117" s="137"/>
      <c r="G117" s="139"/>
      <c r="H117" s="139" t="n">
        <v>1999</v>
      </c>
      <c r="I117" s="137" t="n">
        <v>7303</v>
      </c>
      <c r="J117" s="143"/>
      <c r="K117" s="140"/>
      <c r="L117" s="141"/>
      <c r="M117" s="142"/>
      <c r="N117" s="142"/>
    </row>
    <row r="118" customFormat="false" ht="15" hidden="false" customHeight="false" outlineLevel="0" collapsed="false">
      <c r="A118" s="136"/>
      <c r="B118" s="137"/>
      <c r="C118" s="145"/>
      <c r="D118" s="139" t="n">
        <v>2000</v>
      </c>
      <c r="E118" s="137" t="n">
        <v>22630036</v>
      </c>
      <c r="F118" s="137"/>
      <c r="G118" s="139"/>
      <c r="H118" s="139" t="n">
        <v>2000</v>
      </c>
      <c r="I118" s="137" t="n">
        <v>7182</v>
      </c>
      <c r="J118" s="143"/>
      <c r="K118" s="140"/>
      <c r="L118" s="141"/>
      <c r="M118" s="142"/>
      <c r="N118" s="142"/>
    </row>
    <row r="119" customFormat="false" ht="15" hidden="false" customHeight="false" outlineLevel="0" collapsed="false">
      <c r="A119" s="136"/>
      <c r="B119" s="137"/>
      <c r="C119" s="145"/>
      <c r="D119" s="139" t="n">
        <v>2001</v>
      </c>
      <c r="E119" s="137" t="n">
        <v>21933727</v>
      </c>
      <c r="F119" s="137"/>
      <c r="G119" s="139"/>
      <c r="H119" s="139" t="n">
        <v>2001</v>
      </c>
      <c r="I119" s="137" t="n">
        <v>7061</v>
      </c>
      <c r="J119" s="143"/>
      <c r="K119" s="140"/>
      <c r="L119" s="141"/>
      <c r="M119" s="142"/>
      <c r="N119" s="142"/>
    </row>
    <row r="120" customFormat="false" ht="15" hidden="false" customHeight="false" outlineLevel="0" collapsed="false">
      <c r="A120" s="136"/>
      <c r="B120" s="137"/>
      <c r="C120" s="145"/>
      <c r="D120" s="139" t="n">
        <v>2002</v>
      </c>
      <c r="E120" s="137" t="n">
        <v>21237419</v>
      </c>
      <c r="F120" s="137"/>
      <c r="G120" s="139"/>
      <c r="H120" s="139" t="n">
        <v>2002</v>
      </c>
      <c r="I120" s="137" t="n">
        <v>6940</v>
      </c>
      <c r="J120" s="143"/>
      <c r="K120" s="140"/>
      <c r="L120" s="141"/>
      <c r="M120" s="142"/>
      <c r="N120" s="142"/>
    </row>
    <row r="121" customFormat="false" ht="15" hidden="false" customHeight="false" outlineLevel="0" collapsed="false">
      <c r="A121" s="136"/>
      <c r="B121" s="137"/>
      <c r="C121" s="145"/>
      <c r="D121" s="139" t="n">
        <v>2003</v>
      </c>
      <c r="E121" s="137" t="n">
        <v>20541110</v>
      </c>
      <c r="F121" s="137"/>
      <c r="G121" s="139"/>
      <c r="H121" s="139" t="n">
        <v>2003</v>
      </c>
      <c r="I121" s="137" t="n">
        <v>6819</v>
      </c>
      <c r="J121" s="143"/>
      <c r="K121" s="140"/>
      <c r="L121" s="141"/>
      <c r="M121" s="142"/>
      <c r="N121" s="142"/>
    </row>
    <row r="122" customFormat="false" ht="15" hidden="false" customHeight="false" outlineLevel="0" collapsed="false">
      <c r="A122" s="136"/>
      <c r="B122" s="137"/>
      <c r="C122" s="145"/>
      <c r="D122" s="139" t="n">
        <v>2004</v>
      </c>
      <c r="E122" s="137" t="n">
        <v>19844801</v>
      </c>
      <c r="F122" s="137"/>
      <c r="G122" s="139"/>
      <c r="H122" s="139" t="n">
        <v>2004</v>
      </c>
      <c r="I122" s="137" t="n">
        <v>6697</v>
      </c>
      <c r="J122" s="143"/>
      <c r="K122" s="140"/>
      <c r="L122" s="141"/>
      <c r="M122" s="142"/>
      <c r="N122" s="142"/>
    </row>
    <row r="123" customFormat="false" ht="15" hidden="false" customHeight="false" outlineLevel="0" collapsed="false">
      <c r="A123" s="136"/>
      <c r="B123" s="137"/>
      <c r="C123" s="145"/>
      <c r="D123" s="139"/>
      <c r="E123" s="137"/>
      <c r="F123" s="137"/>
      <c r="G123" s="139"/>
      <c r="H123" s="138"/>
      <c r="I123" s="137"/>
      <c r="J123" s="143"/>
      <c r="K123" s="140"/>
      <c r="L123" s="141"/>
      <c r="M123" s="142"/>
      <c r="N123" s="142"/>
    </row>
    <row r="124" customFormat="false" ht="15" hidden="false" customHeight="false" outlineLevel="0" collapsed="false">
      <c r="A124" s="144" t="s">
        <v>491</v>
      </c>
      <c r="B124" s="137" t="n">
        <v>1757735</v>
      </c>
      <c r="C124" s="138" t="s">
        <v>1714</v>
      </c>
      <c r="D124" s="139" t="n">
        <v>1995</v>
      </c>
      <c r="E124" s="137" t="n">
        <v>1710862</v>
      </c>
      <c r="F124" s="137" t="n">
        <v>2270.7942</v>
      </c>
      <c r="G124" s="138" t="s">
        <v>1714</v>
      </c>
      <c r="H124" s="139" t="n">
        <v>1995</v>
      </c>
      <c r="I124" s="137" t="n">
        <v>2235</v>
      </c>
      <c r="J124" s="143"/>
      <c r="K124" s="140"/>
      <c r="L124" s="141"/>
      <c r="M124" s="142"/>
      <c r="N124" s="142"/>
    </row>
    <row r="125" customFormat="false" ht="15" hidden="false" customHeight="false" outlineLevel="0" collapsed="false">
      <c r="A125" s="136" t="s">
        <v>490</v>
      </c>
      <c r="B125" s="137"/>
      <c r="C125" s="145"/>
      <c r="D125" s="139" t="n">
        <v>1996</v>
      </c>
      <c r="E125" s="137" t="n">
        <v>1710862</v>
      </c>
      <c r="F125" s="137"/>
      <c r="G125" s="139"/>
      <c r="H125" s="139" t="n">
        <v>1996</v>
      </c>
      <c r="I125" s="137" t="n">
        <v>2235</v>
      </c>
      <c r="J125" s="143"/>
      <c r="K125" s="140"/>
      <c r="L125" s="141"/>
      <c r="M125" s="142"/>
      <c r="N125" s="142"/>
    </row>
    <row r="126" customFormat="false" ht="15" hidden="false" customHeight="false" outlineLevel="0" collapsed="false">
      <c r="A126" s="136"/>
      <c r="B126" s="137"/>
      <c r="C126" s="145"/>
      <c r="D126" s="139" t="n">
        <v>1997</v>
      </c>
      <c r="E126" s="137" t="n">
        <v>1663989</v>
      </c>
      <c r="F126" s="137"/>
      <c r="G126" s="139"/>
      <c r="H126" s="139" t="n">
        <v>1997</v>
      </c>
      <c r="I126" s="137" t="n">
        <v>2200</v>
      </c>
      <c r="J126" s="143"/>
      <c r="K126" s="140"/>
      <c r="L126" s="141"/>
      <c r="M126" s="142"/>
      <c r="N126" s="142"/>
    </row>
    <row r="127" customFormat="false" ht="15" hidden="false" customHeight="false" outlineLevel="0" collapsed="false">
      <c r="A127" s="136"/>
      <c r="B127" s="137"/>
      <c r="C127" s="145"/>
      <c r="D127" s="139" t="n">
        <v>1998</v>
      </c>
      <c r="E127" s="137" t="n">
        <v>1617116</v>
      </c>
      <c r="F127" s="137"/>
      <c r="G127" s="139"/>
      <c r="H127" s="139" t="n">
        <v>1998</v>
      </c>
      <c r="I127" s="137" t="n">
        <v>2165</v>
      </c>
      <c r="J127" s="143"/>
      <c r="K127" s="140"/>
      <c r="L127" s="141"/>
      <c r="M127" s="142"/>
      <c r="N127" s="142"/>
    </row>
    <row r="128" customFormat="false" ht="15" hidden="false" customHeight="false" outlineLevel="0" collapsed="false">
      <c r="A128" s="136"/>
      <c r="B128" s="137"/>
      <c r="C128" s="145"/>
      <c r="D128" s="139" t="n">
        <v>1999</v>
      </c>
      <c r="E128" s="137" t="n">
        <v>1570243</v>
      </c>
      <c r="F128" s="137"/>
      <c r="G128" s="139"/>
      <c r="H128" s="139" t="n">
        <v>1999</v>
      </c>
      <c r="I128" s="137" t="n">
        <v>2130</v>
      </c>
      <c r="J128" s="143"/>
      <c r="K128" s="140"/>
      <c r="L128" s="141"/>
      <c r="M128" s="142"/>
      <c r="N128" s="142"/>
    </row>
    <row r="129" customFormat="false" ht="15" hidden="false" customHeight="false" outlineLevel="0" collapsed="false">
      <c r="A129" s="136"/>
      <c r="B129" s="137"/>
      <c r="C129" s="145"/>
      <c r="D129" s="139" t="n">
        <v>2000</v>
      </c>
      <c r="E129" s="137" t="n">
        <v>1523370</v>
      </c>
      <c r="F129" s="137"/>
      <c r="G129" s="139"/>
      <c r="H129" s="139" t="n">
        <v>2000</v>
      </c>
      <c r="I129" s="137" t="n">
        <v>2094</v>
      </c>
      <c r="J129" s="143"/>
      <c r="K129" s="140"/>
      <c r="L129" s="141"/>
      <c r="M129" s="142"/>
      <c r="N129" s="142"/>
    </row>
    <row r="130" customFormat="false" ht="15" hidden="false" customHeight="false" outlineLevel="0" collapsed="false">
      <c r="A130" s="136"/>
      <c r="B130" s="137"/>
      <c r="C130" s="145"/>
      <c r="D130" s="139" t="n">
        <v>2001</v>
      </c>
      <c r="E130" s="137" t="n">
        <v>1476497</v>
      </c>
      <c r="F130" s="137"/>
      <c r="G130" s="139"/>
      <c r="H130" s="139" t="n">
        <v>2001</v>
      </c>
      <c r="I130" s="137" t="n">
        <v>2059</v>
      </c>
      <c r="J130" s="143"/>
      <c r="K130" s="140"/>
      <c r="L130" s="141"/>
      <c r="M130" s="142"/>
      <c r="N130" s="142"/>
    </row>
    <row r="131" customFormat="false" ht="15" hidden="false" customHeight="false" outlineLevel="0" collapsed="false">
      <c r="A131" s="136"/>
      <c r="B131" s="137"/>
      <c r="C131" s="145"/>
      <c r="D131" s="139" t="n">
        <v>2002</v>
      </c>
      <c r="E131" s="137" t="n">
        <v>1429624</v>
      </c>
      <c r="F131" s="137"/>
      <c r="G131" s="139"/>
      <c r="H131" s="139" t="n">
        <v>2002</v>
      </c>
      <c r="I131" s="137" t="n">
        <v>2024</v>
      </c>
      <c r="J131" s="143"/>
      <c r="K131" s="140"/>
      <c r="L131" s="141"/>
      <c r="M131" s="142"/>
      <c r="N131" s="142"/>
    </row>
    <row r="132" customFormat="false" ht="15" hidden="false" customHeight="false" outlineLevel="0" collapsed="false">
      <c r="A132" s="136"/>
      <c r="B132" s="137"/>
      <c r="C132" s="145"/>
      <c r="D132" s="139" t="n">
        <v>2003</v>
      </c>
      <c r="E132" s="137" t="n">
        <v>1383752</v>
      </c>
      <c r="F132" s="137"/>
      <c r="G132" s="139"/>
      <c r="H132" s="139" t="n">
        <v>2003</v>
      </c>
      <c r="I132" s="137" t="n">
        <v>1988</v>
      </c>
      <c r="J132" s="143"/>
      <c r="K132" s="140"/>
      <c r="L132" s="141"/>
      <c r="M132" s="142"/>
      <c r="N132" s="142"/>
    </row>
    <row r="133" customFormat="false" ht="15" hidden="false" customHeight="false" outlineLevel="0" collapsed="false">
      <c r="A133" s="136"/>
      <c r="B133" s="137"/>
      <c r="C133" s="145"/>
      <c r="D133" s="139" t="n">
        <v>2004</v>
      </c>
      <c r="E133" s="137" t="n">
        <v>1335879</v>
      </c>
      <c r="F133" s="137"/>
      <c r="G133" s="139"/>
      <c r="H133" s="139" t="n">
        <v>2004</v>
      </c>
      <c r="I133" s="137" t="n">
        <v>1953</v>
      </c>
      <c r="J133" s="143"/>
      <c r="K133" s="140"/>
      <c r="L133" s="141"/>
      <c r="M133" s="142"/>
      <c r="N133" s="142"/>
    </row>
    <row r="134" customFormat="false" ht="15" hidden="false" customHeight="false" outlineLevel="0" collapsed="false">
      <c r="A134" s="136"/>
      <c r="B134" s="137"/>
      <c r="C134" s="145"/>
      <c r="D134" s="139"/>
      <c r="E134" s="137"/>
      <c r="F134" s="137"/>
      <c r="G134" s="139"/>
      <c r="H134" s="138"/>
      <c r="I134" s="137"/>
      <c r="J134" s="143"/>
      <c r="K134" s="140"/>
      <c r="L134" s="141"/>
      <c r="M134" s="142"/>
      <c r="N134" s="142"/>
    </row>
    <row r="135" customFormat="false" ht="15" hidden="false" customHeight="false" outlineLevel="0" collapsed="false">
      <c r="A135" s="144" t="s">
        <v>1730</v>
      </c>
      <c r="B135" s="137" t="n">
        <v>422067</v>
      </c>
      <c r="C135" s="138" t="s">
        <v>1714</v>
      </c>
      <c r="D135" s="139" t="n">
        <v>1995</v>
      </c>
      <c r="E135" s="137" t="n">
        <v>410812</v>
      </c>
      <c r="F135" s="137" t="n">
        <v>2144.0832</v>
      </c>
      <c r="G135" s="138" t="s">
        <v>1714</v>
      </c>
      <c r="H135" s="139" t="n">
        <v>1995</v>
      </c>
      <c r="I135" s="137" t="n">
        <v>2111</v>
      </c>
      <c r="J135" s="143"/>
      <c r="K135" s="140"/>
      <c r="L135" s="141"/>
      <c r="M135" s="142"/>
      <c r="N135" s="142"/>
    </row>
    <row r="136" customFormat="false" ht="15" hidden="false" customHeight="false" outlineLevel="0" collapsed="false">
      <c r="A136" s="136" t="s">
        <v>494</v>
      </c>
      <c r="B136" s="137"/>
      <c r="C136" s="145"/>
      <c r="D136" s="139" t="n">
        <v>1996</v>
      </c>
      <c r="E136" s="137" t="n">
        <v>410812</v>
      </c>
      <c r="F136" s="137"/>
      <c r="G136" s="139"/>
      <c r="H136" s="139" t="n">
        <v>1996</v>
      </c>
      <c r="I136" s="137" t="n">
        <v>2111</v>
      </c>
      <c r="J136" s="143"/>
      <c r="K136" s="140"/>
      <c r="L136" s="141"/>
      <c r="M136" s="142"/>
      <c r="N136" s="142"/>
    </row>
    <row r="137" customFormat="false" ht="15" hidden="false" customHeight="false" outlineLevel="0" collapsed="false">
      <c r="A137" s="136"/>
      <c r="B137" s="137"/>
      <c r="C137" s="145"/>
      <c r="D137" s="139" t="n">
        <v>1997</v>
      </c>
      <c r="E137" s="137" t="n">
        <v>399557</v>
      </c>
      <c r="F137" s="137"/>
      <c r="G137" s="139"/>
      <c r="H137" s="139" t="n">
        <v>1997</v>
      </c>
      <c r="I137" s="137" t="n">
        <v>2077</v>
      </c>
      <c r="J137" s="143"/>
      <c r="K137" s="140"/>
      <c r="L137" s="141"/>
      <c r="M137" s="142"/>
      <c r="N137" s="142"/>
    </row>
    <row r="138" customFormat="false" ht="15" hidden="false" customHeight="false" outlineLevel="0" collapsed="false">
      <c r="A138" s="136"/>
      <c r="B138" s="137"/>
      <c r="C138" s="145"/>
      <c r="D138" s="139" t="n">
        <v>1998</v>
      </c>
      <c r="E138" s="137" t="n">
        <v>388302</v>
      </c>
      <c r="F138" s="137"/>
      <c r="G138" s="139"/>
      <c r="H138" s="139" t="n">
        <v>1998</v>
      </c>
      <c r="I138" s="137" t="n">
        <v>2044</v>
      </c>
      <c r="J138" s="143"/>
      <c r="K138" s="140"/>
      <c r="L138" s="141"/>
      <c r="M138" s="142"/>
      <c r="N138" s="142"/>
    </row>
    <row r="139" customFormat="false" ht="15" hidden="false" customHeight="false" outlineLevel="0" collapsed="false">
      <c r="A139" s="136"/>
      <c r="B139" s="137"/>
      <c r="C139" s="145"/>
      <c r="D139" s="139" t="n">
        <v>1999</v>
      </c>
      <c r="E139" s="137" t="n">
        <v>377047</v>
      </c>
      <c r="F139" s="137"/>
      <c r="G139" s="139"/>
      <c r="H139" s="139" t="n">
        <v>1999</v>
      </c>
      <c r="I139" s="137" t="n">
        <v>2011</v>
      </c>
      <c r="J139" s="143"/>
      <c r="K139" s="140"/>
      <c r="L139" s="141"/>
      <c r="M139" s="142"/>
      <c r="N139" s="142"/>
    </row>
    <row r="140" customFormat="false" ht="15" hidden="false" customHeight="false" outlineLevel="0" collapsed="false">
      <c r="A140" s="136"/>
      <c r="B140" s="137"/>
      <c r="C140" s="145"/>
      <c r="D140" s="139" t="n">
        <v>2000</v>
      </c>
      <c r="E140" s="137" t="n">
        <v>365792</v>
      </c>
      <c r="F140" s="137"/>
      <c r="G140" s="139"/>
      <c r="H140" s="139" t="n">
        <v>2000</v>
      </c>
      <c r="I140" s="137" t="n">
        <v>1977</v>
      </c>
      <c r="J140" s="143"/>
      <c r="K140" s="140"/>
      <c r="L140" s="141"/>
      <c r="M140" s="142"/>
      <c r="N140" s="142"/>
    </row>
    <row r="141" customFormat="false" ht="15" hidden="false" customHeight="false" outlineLevel="0" collapsed="false">
      <c r="A141" s="136"/>
      <c r="B141" s="137"/>
      <c r="C141" s="145"/>
      <c r="D141" s="139" t="n">
        <v>2001</v>
      </c>
      <c r="E141" s="137" t="n">
        <v>354537</v>
      </c>
      <c r="F141" s="137"/>
      <c r="G141" s="139"/>
      <c r="H141" s="139" t="n">
        <v>2001</v>
      </c>
      <c r="I141" s="137" t="n">
        <v>1944</v>
      </c>
      <c r="J141" s="143"/>
      <c r="K141" s="140"/>
      <c r="L141" s="141"/>
      <c r="M141" s="142"/>
      <c r="N141" s="142"/>
    </row>
    <row r="142" customFormat="false" ht="15" hidden="false" customHeight="false" outlineLevel="0" collapsed="false">
      <c r="A142" s="136"/>
      <c r="B142" s="137"/>
      <c r="C142" s="145"/>
      <c r="D142" s="139" t="n">
        <v>2002</v>
      </c>
      <c r="E142" s="137" t="n">
        <v>343281</v>
      </c>
      <c r="F142" s="137"/>
      <c r="G142" s="139"/>
      <c r="H142" s="139" t="n">
        <v>2002</v>
      </c>
      <c r="I142" s="137" t="n">
        <v>1911</v>
      </c>
      <c r="J142" s="143"/>
      <c r="K142" s="140"/>
      <c r="L142" s="141"/>
      <c r="M142" s="142"/>
      <c r="N142" s="142"/>
    </row>
    <row r="143" customFormat="false" ht="15" hidden="false" customHeight="false" outlineLevel="0" collapsed="false">
      <c r="A143" s="136"/>
      <c r="B143" s="137"/>
      <c r="C143" s="145"/>
      <c r="D143" s="139" t="n">
        <v>2003</v>
      </c>
      <c r="E143" s="137" t="n">
        <v>332026</v>
      </c>
      <c r="F143" s="137"/>
      <c r="G143" s="139"/>
      <c r="H143" s="139" t="n">
        <v>2003</v>
      </c>
      <c r="I143" s="137" t="n">
        <v>1877</v>
      </c>
      <c r="J143" s="143"/>
      <c r="K143" s="140"/>
      <c r="L143" s="141"/>
      <c r="M143" s="142"/>
      <c r="N143" s="142"/>
    </row>
    <row r="144" customFormat="false" ht="15" hidden="false" customHeight="false" outlineLevel="0" collapsed="false">
      <c r="A144" s="136"/>
      <c r="B144" s="137"/>
      <c r="C144" s="145"/>
      <c r="D144" s="139" t="n">
        <v>2004</v>
      </c>
      <c r="E144" s="137" t="n">
        <v>320771</v>
      </c>
      <c r="F144" s="137"/>
      <c r="G144" s="139"/>
      <c r="H144" s="139" t="n">
        <v>2004</v>
      </c>
      <c r="I144" s="137" t="n">
        <v>1844</v>
      </c>
      <c r="J144" s="143"/>
      <c r="K144" s="140"/>
      <c r="L144" s="141"/>
      <c r="M144" s="142"/>
      <c r="N144" s="142"/>
    </row>
    <row r="145" customFormat="false" ht="15" hidden="false" customHeight="false" outlineLevel="0" collapsed="false">
      <c r="A145" s="136"/>
      <c r="B145" s="137"/>
      <c r="C145" s="145"/>
      <c r="D145" s="139"/>
      <c r="E145" s="137"/>
      <c r="F145" s="137"/>
      <c r="G145" s="139"/>
      <c r="H145" s="138"/>
      <c r="I145" s="137"/>
      <c r="J145" s="143"/>
      <c r="K145" s="140"/>
      <c r="L145" s="141"/>
      <c r="M145" s="142"/>
      <c r="N145" s="142"/>
    </row>
    <row r="146" customFormat="false" ht="15" hidden="false" customHeight="false" outlineLevel="0" collapsed="false">
      <c r="A146" s="144" t="s">
        <v>1731</v>
      </c>
      <c r="B146" s="137" t="n">
        <v>3733249</v>
      </c>
      <c r="C146" s="138" t="s">
        <v>1714</v>
      </c>
      <c r="D146" s="139" t="n">
        <v>1995</v>
      </c>
      <c r="E146" s="137" t="n">
        <v>3633696</v>
      </c>
      <c r="F146" s="137" t="n">
        <v>4292.6022</v>
      </c>
      <c r="G146" s="138" t="s">
        <v>1714</v>
      </c>
      <c r="H146" s="139" t="n">
        <v>1995</v>
      </c>
      <c r="I146" s="137" t="n">
        <v>4226</v>
      </c>
      <c r="J146" s="143"/>
      <c r="K146" s="140"/>
      <c r="L146" s="141"/>
      <c r="M146" s="142"/>
      <c r="N146" s="142"/>
    </row>
    <row r="147" customFormat="false" ht="15" hidden="false" customHeight="false" outlineLevel="0" collapsed="false">
      <c r="A147" s="136" t="s">
        <v>518</v>
      </c>
      <c r="B147" s="137"/>
      <c r="C147" s="145"/>
      <c r="D147" s="139" t="n">
        <v>1996</v>
      </c>
      <c r="E147" s="137" t="n">
        <v>3633696</v>
      </c>
      <c r="F147" s="137"/>
      <c r="G147" s="139"/>
      <c r="H147" s="139" t="n">
        <v>1996</v>
      </c>
      <c r="I147" s="137" t="n">
        <v>4226</v>
      </c>
      <c r="J147" s="143"/>
      <c r="K147" s="140"/>
      <c r="L147" s="141"/>
      <c r="M147" s="142"/>
      <c r="N147" s="142"/>
    </row>
    <row r="148" customFormat="false" ht="15" hidden="false" customHeight="false" outlineLevel="0" collapsed="false">
      <c r="A148" s="136"/>
      <c r="B148" s="137"/>
      <c r="C148" s="145"/>
      <c r="D148" s="139" t="n">
        <v>1997</v>
      </c>
      <c r="E148" s="137" t="n">
        <v>3534143</v>
      </c>
      <c r="F148" s="137"/>
      <c r="G148" s="139"/>
      <c r="H148" s="139" t="n">
        <v>1997</v>
      </c>
      <c r="I148" s="137" t="n">
        <v>4159</v>
      </c>
      <c r="J148" s="143"/>
      <c r="K148" s="140"/>
      <c r="L148" s="141"/>
      <c r="M148" s="142"/>
      <c r="N148" s="142"/>
    </row>
    <row r="149" customFormat="false" ht="15" hidden="false" customHeight="false" outlineLevel="0" collapsed="false">
      <c r="A149" s="136"/>
      <c r="B149" s="137"/>
      <c r="C149" s="145"/>
      <c r="D149" s="139" t="n">
        <v>1998</v>
      </c>
      <c r="E149" s="137" t="n">
        <v>3434589</v>
      </c>
      <c r="F149" s="137"/>
      <c r="G149" s="139"/>
      <c r="H149" s="139" t="n">
        <v>1998</v>
      </c>
      <c r="I149" s="137" t="n">
        <v>4092</v>
      </c>
      <c r="J149" s="143"/>
      <c r="K149" s="140"/>
      <c r="L149" s="141"/>
      <c r="M149" s="142"/>
      <c r="N149" s="142"/>
    </row>
    <row r="150" customFormat="false" ht="15" hidden="false" customHeight="false" outlineLevel="0" collapsed="false">
      <c r="A150" s="136"/>
      <c r="B150" s="137"/>
      <c r="C150" s="145"/>
      <c r="D150" s="139" t="n">
        <v>1999</v>
      </c>
      <c r="E150" s="137" t="n">
        <v>3335036</v>
      </c>
      <c r="F150" s="137"/>
      <c r="G150" s="139"/>
      <c r="H150" s="139" t="n">
        <v>1999</v>
      </c>
      <c r="I150" s="137" t="n">
        <v>4026</v>
      </c>
      <c r="J150" s="143"/>
      <c r="K150" s="140"/>
      <c r="L150" s="141"/>
      <c r="M150" s="142"/>
      <c r="N150" s="142"/>
    </row>
    <row r="151" customFormat="false" ht="15" hidden="false" customHeight="false" outlineLevel="0" collapsed="false">
      <c r="A151" s="136"/>
      <c r="B151" s="137"/>
      <c r="C151" s="145"/>
      <c r="D151" s="139" t="n">
        <v>2000</v>
      </c>
      <c r="E151" s="137" t="n">
        <v>3235483</v>
      </c>
      <c r="F151" s="137"/>
      <c r="G151" s="139"/>
      <c r="H151" s="139" t="n">
        <v>2000</v>
      </c>
      <c r="I151" s="137" t="n">
        <v>3959</v>
      </c>
      <c r="J151" s="143"/>
      <c r="K151" s="140"/>
      <c r="L151" s="141"/>
      <c r="M151" s="142"/>
      <c r="N151" s="142"/>
    </row>
    <row r="152" customFormat="false" ht="15" hidden="false" customHeight="false" outlineLevel="0" collapsed="false">
      <c r="A152" s="136"/>
      <c r="B152" s="137"/>
      <c r="C152" s="145"/>
      <c r="D152" s="139" t="n">
        <v>2001</v>
      </c>
      <c r="E152" s="137" t="n">
        <v>3135929</v>
      </c>
      <c r="F152" s="137"/>
      <c r="G152" s="139"/>
      <c r="H152" s="139" t="n">
        <v>2001</v>
      </c>
      <c r="I152" s="137" t="n">
        <v>3892</v>
      </c>
      <c r="J152" s="143"/>
      <c r="K152" s="140"/>
      <c r="L152" s="141"/>
      <c r="M152" s="142"/>
      <c r="N152" s="142"/>
    </row>
    <row r="153" customFormat="false" ht="15" hidden="false" customHeight="false" outlineLevel="0" collapsed="false">
      <c r="A153" s="136"/>
      <c r="B153" s="137"/>
      <c r="C153" s="145"/>
      <c r="D153" s="139" t="n">
        <v>2002</v>
      </c>
      <c r="E153" s="137" t="n">
        <v>3036376</v>
      </c>
      <c r="F153" s="137"/>
      <c r="G153" s="139"/>
      <c r="H153" s="139" t="n">
        <v>2002</v>
      </c>
      <c r="I153" s="137" t="n">
        <v>3825</v>
      </c>
      <c r="J153" s="143"/>
      <c r="K153" s="140"/>
      <c r="L153" s="141"/>
      <c r="M153" s="142"/>
      <c r="N153" s="142"/>
    </row>
    <row r="154" customFormat="false" ht="15" hidden="false" customHeight="false" outlineLevel="0" collapsed="false">
      <c r="A154" s="136"/>
      <c r="B154" s="137"/>
      <c r="C154" s="145"/>
      <c r="D154" s="139" t="n">
        <v>2003</v>
      </c>
      <c r="E154" s="137" t="n">
        <v>2936823</v>
      </c>
      <c r="F154" s="137"/>
      <c r="G154" s="139"/>
      <c r="H154" s="139" t="n">
        <v>2003</v>
      </c>
      <c r="I154" s="137" t="n">
        <v>3758</v>
      </c>
      <c r="J154" s="143"/>
      <c r="K154" s="140"/>
      <c r="L154" s="141"/>
      <c r="M154" s="142"/>
      <c r="N154" s="142"/>
    </row>
    <row r="155" customFormat="false" ht="15" hidden="false" customHeight="false" outlineLevel="0" collapsed="false">
      <c r="A155" s="136"/>
      <c r="B155" s="137"/>
      <c r="C155" s="145"/>
      <c r="D155" s="139" t="n">
        <v>2004</v>
      </c>
      <c r="E155" s="137" t="n">
        <v>2837269</v>
      </c>
      <c r="F155" s="137"/>
      <c r="G155" s="139"/>
      <c r="H155" s="139" t="n">
        <v>2004</v>
      </c>
      <c r="I155" s="137" t="n">
        <v>3692</v>
      </c>
      <c r="J155" s="143"/>
      <c r="K155" s="140"/>
      <c r="L155" s="141"/>
      <c r="M155" s="142"/>
      <c r="N155" s="142"/>
    </row>
    <row r="156" customFormat="false" ht="15" hidden="false" customHeight="false" outlineLevel="0" collapsed="false">
      <c r="A156" s="136"/>
      <c r="B156" s="137"/>
      <c r="C156" s="145"/>
      <c r="D156" s="139"/>
      <c r="E156" s="137"/>
      <c r="F156" s="137"/>
      <c r="G156" s="139"/>
      <c r="H156" s="138"/>
      <c r="I156" s="137"/>
      <c r="J156" s="143"/>
      <c r="K156" s="140"/>
      <c r="L156" s="141"/>
      <c r="M156" s="142"/>
      <c r="N156" s="142"/>
    </row>
    <row r="157" customFormat="false" ht="15" hidden="false" customHeight="false" outlineLevel="0" collapsed="false">
      <c r="A157" s="144" t="s">
        <v>1732</v>
      </c>
      <c r="B157" s="137" t="n">
        <v>10139163</v>
      </c>
      <c r="C157" s="138" t="s">
        <v>1714</v>
      </c>
      <c r="D157" s="139" t="n">
        <v>1995</v>
      </c>
      <c r="E157" s="137" t="n">
        <v>9868785</v>
      </c>
      <c r="F157" s="137" t="n">
        <v>11637.4616</v>
      </c>
      <c r="G157" s="138" t="s">
        <v>1714</v>
      </c>
      <c r="H157" s="139" t="n">
        <v>1995</v>
      </c>
      <c r="I157" s="137" t="n">
        <v>11456</v>
      </c>
      <c r="J157" s="143"/>
      <c r="K157" s="140"/>
      <c r="L157" s="141"/>
      <c r="M157" s="142"/>
      <c r="N157" s="142"/>
    </row>
    <row r="158" customFormat="false" ht="15" hidden="false" customHeight="false" outlineLevel="0" collapsed="false">
      <c r="A158" s="136" t="s">
        <v>526</v>
      </c>
      <c r="B158" s="137"/>
      <c r="C158" s="145"/>
      <c r="D158" s="139" t="n">
        <v>1996</v>
      </c>
      <c r="E158" s="137" t="n">
        <v>9868785</v>
      </c>
      <c r="F158" s="137"/>
      <c r="G158" s="139"/>
      <c r="H158" s="139" t="n">
        <v>1996</v>
      </c>
      <c r="I158" s="137" t="n">
        <v>11456</v>
      </c>
      <c r="J158" s="143"/>
      <c r="K158" s="140"/>
      <c r="L158" s="141"/>
      <c r="M158" s="142"/>
      <c r="N158" s="142"/>
    </row>
    <row r="159" customFormat="false" ht="15" hidden="false" customHeight="false" outlineLevel="0" collapsed="false">
      <c r="A159" s="136"/>
      <c r="B159" s="137"/>
      <c r="C159" s="145"/>
      <c r="D159" s="139" t="n">
        <v>1997</v>
      </c>
      <c r="E159" s="137" t="n">
        <v>9598408</v>
      </c>
      <c r="F159" s="137"/>
      <c r="G159" s="139"/>
      <c r="H159" s="139" t="n">
        <v>1997</v>
      </c>
      <c r="I159" s="137" t="n">
        <v>11275</v>
      </c>
      <c r="J159" s="143"/>
      <c r="K159" s="140"/>
      <c r="L159" s="141"/>
      <c r="M159" s="142"/>
      <c r="N159" s="142"/>
    </row>
    <row r="160" customFormat="false" ht="15" hidden="false" customHeight="false" outlineLevel="0" collapsed="false">
      <c r="A160" s="136"/>
      <c r="B160" s="137"/>
      <c r="C160" s="145"/>
      <c r="D160" s="139" t="n">
        <v>1998</v>
      </c>
      <c r="E160" s="137" t="n">
        <v>9328030</v>
      </c>
      <c r="F160" s="137"/>
      <c r="G160" s="139"/>
      <c r="H160" s="139" t="n">
        <v>1998</v>
      </c>
      <c r="I160" s="137" t="n">
        <v>11094</v>
      </c>
      <c r="J160" s="143"/>
      <c r="K160" s="140"/>
      <c r="L160" s="141"/>
      <c r="M160" s="142"/>
      <c r="N160" s="142"/>
    </row>
    <row r="161" customFormat="false" ht="15" hidden="false" customHeight="false" outlineLevel="0" collapsed="false">
      <c r="A161" s="136"/>
      <c r="B161" s="137"/>
      <c r="C161" s="145"/>
      <c r="D161" s="139" t="n">
        <v>1999</v>
      </c>
      <c r="E161" s="137" t="n">
        <v>9057652</v>
      </c>
      <c r="F161" s="137"/>
      <c r="G161" s="139"/>
      <c r="H161" s="139" t="n">
        <v>1999</v>
      </c>
      <c r="I161" s="137" t="n">
        <v>10913</v>
      </c>
      <c r="J161" s="143"/>
      <c r="K161" s="140"/>
      <c r="L161" s="141"/>
      <c r="M161" s="142"/>
      <c r="N161" s="142"/>
    </row>
    <row r="162" customFormat="false" ht="15" hidden="false" customHeight="false" outlineLevel="0" collapsed="false">
      <c r="A162" s="136"/>
      <c r="B162" s="137"/>
      <c r="C162" s="145"/>
      <c r="D162" s="139" t="n">
        <v>2000</v>
      </c>
      <c r="E162" s="137" t="n">
        <v>8787275</v>
      </c>
      <c r="F162" s="137"/>
      <c r="G162" s="139"/>
      <c r="H162" s="139" t="n">
        <v>2000</v>
      </c>
      <c r="I162" s="137" t="n">
        <v>10732</v>
      </c>
      <c r="J162" s="143"/>
      <c r="K162" s="140"/>
      <c r="L162" s="141"/>
      <c r="M162" s="142"/>
      <c r="N162" s="142"/>
    </row>
    <row r="163" customFormat="false" ht="15" hidden="false" customHeight="false" outlineLevel="0" collapsed="false">
      <c r="A163" s="136"/>
      <c r="B163" s="137"/>
      <c r="C163" s="145"/>
      <c r="D163" s="139" t="n">
        <v>2001</v>
      </c>
      <c r="E163" s="137" t="n">
        <v>8516897</v>
      </c>
      <c r="F163" s="137"/>
      <c r="G163" s="139"/>
      <c r="H163" s="139" t="n">
        <v>2001</v>
      </c>
      <c r="I163" s="137" t="n">
        <v>10551</v>
      </c>
      <c r="J163" s="143"/>
      <c r="K163" s="140"/>
      <c r="L163" s="141"/>
      <c r="M163" s="142"/>
      <c r="N163" s="142"/>
    </row>
    <row r="164" customFormat="false" ht="15" hidden="false" customHeight="false" outlineLevel="0" collapsed="false">
      <c r="A164" s="136"/>
      <c r="B164" s="137"/>
      <c r="C164" s="145"/>
      <c r="D164" s="139" t="n">
        <v>2002</v>
      </c>
      <c r="E164" s="137" t="n">
        <v>8246519</v>
      </c>
      <c r="F164" s="137"/>
      <c r="G164" s="139"/>
      <c r="H164" s="139" t="n">
        <v>2002</v>
      </c>
      <c r="I164" s="137" t="n">
        <v>10370</v>
      </c>
      <c r="J164" s="143"/>
      <c r="K164" s="140"/>
      <c r="L164" s="141"/>
      <c r="M164" s="142"/>
      <c r="N164" s="142"/>
    </row>
    <row r="165" customFormat="false" ht="15" hidden="false" customHeight="false" outlineLevel="0" collapsed="false">
      <c r="A165" s="136"/>
      <c r="B165" s="137"/>
      <c r="C165" s="145"/>
      <c r="D165" s="139" t="n">
        <v>2003</v>
      </c>
      <c r="E165" s="137" t="n">
        <v>7976142</v>
      </c>
      <c r="F165" s="137"/>
      <c r="G165" s="139"/>
      <c r="H165" s="139" t="n">
        <v>2003</v>
      </c>
      <c r="I165" s="137" t="n">
        <v>10189</v>
      </c>
      <c r="J165" s="143"/>
      <c r="K165" s="140"/>
      <c r="L165" s="141"/>
      <c r="M165" s="142"/>
      <c r="N165" s="142"/>
    </row>
    <row r="166" customFormat="false" ht="15" hidden="false" customHeight="false" outlineLevel="0" collapsed="false">
      <c r="A166" s="136"/>
      <c r="B166" s="137"/>
      <c r="C166" s="145"/>
      <c r="D166" s="139" t="n">
        <v>2004</v>
      </c>
      <c r="E166" s="137" t="n">
        <v>7705764</v>
      </c>
      <c r="F166" s="137"/>
      <c r="G166" s="139"/>
      <c r="H166" s="139" t="n">
        <v>2004</v>
      </c>
      <c r="I166" s="137" t="n">
        <v>10008</v>
      </c>
      <c r="J166" s="143"/>
      <c r="K166" s="140"/>
      <c r="L166" s="141"/>
      <c r="M166" s="142"/>
      <c r="N166" s="142"/>
    </row>
    <row r="167" customFormat="false" ht="15" hidden="false" customHeight="false" outlineLevel="0" collapsed="false">
      <c r="A167" s="136"/>
      <c r="B167" s="137"/>
      <c r="C167" s="145"/>
      <c r="D167" s="139"/>
      <c r="E167" s="137"/>
      <c r="F167" s="137"/>
      <c r="G167" s="139"/>
      <c r="H167" s="138"/>
      <c r="I167" s="137"/>
      <c r="J167" s="143"/>
      <c r="K167" s="140"/>
      <c r="L167" s="141"/>
      <c r="M167" s="142"/>
      <c r="N167" s="142"/>
    </row>
    <row r="168" customFormat="false" ht="15" hidden="false" customHeight="false" outlineLevel="0" collapsed="false">
      <c r="A168" s="144" t="s">
        <v>1733</v>
      </c>
      <c r="B168" s="137" t="n">
        <v>248923</v>
      </c>
      <c r="C168" s="138" t="s">
        <v>1714</v>
      </c>
      <c r="D168" s="139" t="n">
        <v>1995</v>
      </c>
      <c r="E168" s="137" t="n">
        <v>242285</v>
      </c>
      <c r="F168" s="137" t="n">
        <v>1143.273</v>
      </c>
      <c r="G168" s="138" t="s">
        <v>1714</v>
      </c>
      <c r="H168" s="139" t="n">
        <v>1995</v>
      </c>
      <c r="I168" s="137" t="n">
        <v>1125</v>
      </c>
      <c r="J168" s="143"/>
      <c r="K168" s="140"/>
      <c r="L168" s="141"/>
      <c r="M168" s="142"/>
      <c r="N168" s="142"/>
    </row>
    <row r="169" customFormat="false" ht="15" hidden="false" customHeight="false" outlineLevel="0" collapsed="false">
      <c r="A169" s="136" t="s">
        <v>552</v>
      </c>
      <c r="B169" s="137"/>
      <c r="C169" s="145"/>
      <c r="D169" s="139" t="n">
        <v>1996</v>
      </c>
      <c r="E169" s="137" t="n">
        <v>242285</v>
      </c>
      <c r="F169" s="137"/>
      <c r="G169" s="139"/>
      <c r="H169" s="139" t="n">
        <v>1996</v>
      </c>
      <c r="I169" s="137" t="n">
        <v>1125</v>
      </c>
      <c r="J169" s="143"/>
      <c r="K169" s="140"/>
      <c r="L169" s="141"/>
      <c r="M169" s="142"/>
      <c r="N169" s="142"/>
    </row>
    <row r="170" customFormat="false" ht="15" hidden="false" customHeight="false" outlineLevel="0" collapsed="false">
      <c r="A170" s="136"/>
      <c r="B170" s="137"/>
      <c r="C170" s="145"/>
      <c r="D170" s="139" t="n">
        <v>1997</v>
      </c>
      <c r="E170" s="137" t="n">
        <v>235647</v>
      </c>
      <c r="F170" s="137"/>
      <c r="G170" s="139"/>
      <c r="H170" s="139" t="n">
        <v>1997</v>
      </c>
      <c r="I170" s="137" t="n">
        <v>1108</v>
      </c>
      <c r="J170" s="143"/>
      <c r="K170" s="140"/>
      <c r="L170" s="141"/>
      <c r="M170" s="142"/>
      <c r="N170" s="142"/>
    </row>
    <row r="171" customFormat="false" ht="15" hidden="false" customHeight="false" outlineLevel="0" collapsed="false">
      <c r="A171" s="136"/>
      <c r="B171" s="137"/>
      <c r="C171" s="145"/>
      <c r="D171" s="139" t="n">
        <v>1998</v>
      </c>
      <c r="E171" s="137" t="n">
        <v>229009</v>
      </c>
      <c r="F171" s="137"/>
      <c r="G171" s="139"/>
      <c r="H171" s="139" t="n">
        <v>1998</v>
      </c>
      <c r="I171" s="137" t="n">
        <v>1090</v>
      </c>
      <c r="J171" s="143"/>
      <c r="K171" s="140"/>
      <c r="L171" s="141"/>
      <c r="M171" s="142"/>
      <c r="N171" s="142"/>
    </row>
    <row r="172" customFormat="false" ht="15" hidden="false" customHeight="false" outlineLevel="0" collapsed="false">
      <c r="A172" s="136"/>
      <c r="B172" s="137"/>
      <c r="C172" s="145"/>
      <c r="D172" s="139" t="n">
        <v>1999</v>
      </c>
      <c r="E172" s="137" t="n">
        <v>222371</v>
      </c>
      <c r="F172" s="137"/>
      <c r="G172" s="139"/>
      <c r="H172" s="139" t="n">
        <v>1999</v>
      </c>
      <c r="I172" s="137" t="n">
        <v>1072</v>
      </c>
      <c r="J172" s="143"/>
      <c r="K172" s="140"/>
      <c r="L172" s="141"/>
      <c r="M172" s="142"/>
      <c r="N172" s="142"/>
    </row>
    <row r="173" customFormat="false" ht="15" hidden="false" customHeight="false" outlineLevel="0" collapsed="false">
      <c r="A173" s="136"/>
      <c r="B173" s="137"/>
      <c r="C173" s="145"/>
      <c r="D173" s="139" t="n">
        <v>2000</v>
      </c>
      <c r="E173" s="137" t="n">
        <v>215733</v>
      </c>
      <c r="F173" s="137"/>
      <c r="G173" s="139"/>
      <c r="H173" s="139" t="n">
        <v>2000</v>
      </c>
      <c r="I173" s="137" t="n">
        <v>1054</v>
      </c>
      <c r="J173" s="143"/>
      <c r="K173" s="140"/>
      <c r="L173" s="141"/>
      <c r="M173" s="142"/>
      <c r="N173" s="142"/>
    </row>
    <row r="174" customFormat="false" ht="15" hidden="false" customHeight="false" outlineLevel="0" collapsed="false">
      <c r="A174" s="136"/>
      <c r="B174" s="137"/>
      <c r="C174" s="145"/>
      <c r="D174" s="139" t="n">
        <v>2001</v>
      </c>
      <c r="E174" s="137" t="n">
        <v>209095</v>
      </c>
      <c r="F174" s="137"/>
      <c r="G174" s="139"/>
      <c r="H174" s="139" t="n">
        <v>2001</v>
      </c>
      <c r="I174" s="137" t="n">
        <v>1037</v>
      </c>
      <c r="J174" s="143"/>
      <c r="K174" s="140"/>
      <c r="L174" s="141"/>
      <c r="M174" s="142"/>
      <c r="N174" s="142"/>
    </row>
    <row r="175" customFormat="false" ht="15" hidden="false" customHeight="false" outlineLevel="0" collapsed="false">
      <c r="A175" s="136"/>
      <c r="B175" s="137"/>
      <c r="C175" s="145"/>
      <c r="D175" s="139" t="n">
        <v>2002</v>
      </c>
      <c r="E175" s="137" t="n">
        <v>202457</v>
      </c>
      <c r="F175" s="137"/>
      <c r="G175" s="139"/>
      <c r="H175" s="139" t="n">
        <v>2002</v>
      </c>
      <c r="I175" s="137" t="n">
        <v>1019</v>
      </c>
      <c r="J175" s="143"/>
      <c r="K175" s="140"/>
      <c r="L175" s="141"/>
      <c r="M175" s="142"/>
      <c r="N175" s="142"/>
    </row>
    <row r="176" customFormat="false" ht="15" hidden="false" customHeight="false" outlineLevel="0" collapsed="false">
      <c r="A176" s="136"/>
      <c r="B176" s="137"/>
      <c r="C176" s="145"/>
      <c r="D176" s="139" t="n">
        <v>2003</v>
      </c>
      <c r="E176" s="137" t="n">
        <v>195819</v>
      </c>
      <c r="F176" s="137"/>
      <c r="G176" s="139"/>
      <c r="H176" s="139" t="n">
        <v>2003</v>
      </c>
      <c r="I176" s="137" t="n">
        <v>1001</v>
      </c>
      <c r="J176" s="143"/>
      <c r="K176" s="140"/>
      <c r="L176" s="141"/>
      <c r="M176" s="142"/>
      <c r="N176" s="142"/>
    </row>
    <row r="177" customFormat="false" ht="15" hidden="false" customHeight="false" outlineLevel="0" collapsed="false">
      <c r="A177" s="136"/>
      <c r="B177" s="137"/>
      <c r="C177" s="145"/>
      <c r="D177" s="139" t="n">
        <v>2004</v>
      </c>
      <c r="E177" s="137" t="n">
        <v>189181</v>
      </c>
      <c r="F177" s="137"/>
      <c r="G177" s="139"/>
      <c r="H177" s="139" t="n">
        <v>2004</v>
      </c>
      <c r="I177" s="137" t="n">
        <v>983</v>
      </c>
      <c r="J177" s="143"/>
      <c r="K177" s="140"/>
      <c r="L177" s="141"/>
      <c r="M177" s="142"/>
      <c r="N177" s="142"/>
    </row>
    <row r="178" customFormat="false" ht="15" hidden="false" customHeight="false" outlineLevel="0" collapsed="false">
      <c r="A178" s="136"/>
      <c r="B178" s="137"/>
      <c r="C178" s="145"/>
      <c r="D178" s="139"/>
      <c r="E178" s="137"/>
      <c r="F178" s="137"/>
      <c r="G178" s="139"/>
      <c r="H178" s="138"/>
      <c r="I178" s="137"/>
      <c r="J178" s="143"/>
      <c r="K178" s="140"/>
      <c r="L178" s="141"/>
      <c r="M178" s="142"/>
      <c r="N178" s="142"/>
    </row>
    <row r="179" customFormat="false" ht="15" hidden="false" customHeight="false" outlineLevel="0" collapsed="false">
      <c r="A179" s="144" t="s">
        <v>1734</v>
      </c>
      <c r="B179" s="137" t="n">
        <v>671313</v>
      </c>
      <c r="C179" s="138" t="s">
        <v>1714</v>
      </c>
      <c r="D179" s="139" t="n">
        <v>1995</v>
      </c>
      <c r="E179" s="137" t="n">
        <v>653411</v>
      </c>
      <c r="F179" s="137" t="n">
        <v>1003.4134</v>
      </c>
      <c r="G179" s="138" t="s">
        <v>1714</v>
      </c>
      <c r="H179" s="139" t="n">
        <v>1995</v>
      </c>
      <c r="I179" s="137" t="n">
        <v>988</v>
      </c>
      <c r="J179" s="143"/>
      <c r="K179" s="140"/>
      <c r="L179" s="141"/>
      <c r="M179" s="142"/>
      <c r="N179" s="142"/>
    </row>
    <row r="180" customFormat="false" ht="15" hidden="false" customHeight="false" outlineLevel="0" collapsed="false">
      <c r="A180" s="136" t="s">
        <v>566</v>
      </c>
      <c r="B180" s="137"/>
      <c r="C180" s="145"/>
      <c r="D180" s="139" t="n">
        <v>1996</v>
      </c>
      <c r="E180" s="137" t="n">
        <v>653411</v>
      </c>
      <c r="F180" s="137"/>
      <c r="G180" s="139"/>
      <c r="H180" s="139" t="n">
        <v>1996</v>
      </c>
      <c r="I180" s="137" t="n">
        <v>988</v>
      </c>
      <c r="J180" s="143"/>
      <c r="K180" s="140"/>
      <c r="L180" s="141"/>
      <c r="M180" s="142"/>
      <c r="N180" s="142"/>
    </row>
    <row r="181" customFormat="false" ht="15" hidden="false" customHeight="false" outlineLevel="0" collapsed="false">
      <c r="A181" s="136"/>
      <c r="B181" s="137"/>
      <c r="C181" s="145"/>
      <c r="D181" s="139" t="n">
        <v>1997</v>
      </c>
      <c r="E181" s="137" t="n">
        <v>635509</v>
      </c>
      <c r="F181" s="137"/>
      <c r="G181" s="139"/>
      <c r="H181" s="139" t="n">
        <v>1997</v>
      </c>
      <c r="I181" s="137" t="n">
        <v>972</v>
      </c>
      <c r="J181" s="143"/>
      <c r="K181" s="140"/>
      <c r="L181" s="141"/>
      <c r="M181" s="142"/>
      <c r="N181" s="142"/>
    </row>
    <row r="182" customFormat="false" ht="15" hidden="false" customHeight="false" outlineLevel="0" collapsed="false">
      <c r="A182" s="136"/>
      <c r="B182" s="137"/>
      <c r="C182" s="145"/>
      <c r="D182" s="139" t="n">
        <v>1998</v>
      </c>
      <c r="E182" s="137" t="n">
        <v>617608</v>
      </c>
      <c r="F182" s="137"/>
      <c r="G182" s="139"/>
      <c r="H182" s="139" t="n">
        <v>1998</v>
      </c>
      <c r="I182" s="137" t="n">
        <v>957</v>
      </c>
      <c r="J182" s="143"/>
      <c r="K182" s="140"/>
      <c r="L182" s="141"/>
      <c r="M182" s="142"/>
      <c r="N182" s="142"/>
    </row>
    <row r="183" customFormat="false" ht="15" hidden="false" customHeight="false" outlineLevel="0" collapsed="false">
      <c r="A183" s="136"/>
      <c r="B183" s="137"/>
      <c r="C183" s="145"/>
      <c r="D183" s="139" t="n">
        <v>1999</v>
      </c>
      <c r="E183" s="137" t="n">
        <v>599706</v>
      </c>
      <c r="F183" s="137"/>
      <c r="G183" s="139"/>
      <c r="H183" s="139" t="n">
        <v>1999</v>
      </c>
      <c r="I183" s="137" t="n">
        <v>941</v>
      </c>
      <c r="J183" s="143"/>
      <c r="K183" s="140"/>
      <c r="L183" s="141"/>
      <c r="M183" s="142"/>
      <c r="N183" s="142"/>
    </row>
    <row r="184" customFormat="false" ht="15" hidden="false" customHeight="false" outlineLevel="0" collapsed="false">
      <c r="A184" s="136"/>
      <c r="B184" s="137"/>
      <c r="C184" s="145"/>
      <c r="D184" s="139" t="n">
        <v>2000</v>
      </c>
      <c r="E184" s="137" t="n">
        <v>581804</v>
      </c>
      <c r="F184" s="137"/>
      <c r="G184" s="139"/>
      <c r="H184" s="139" t="n">
        <v>2000</v>
      </c>
      <c r="I184" s="137" t="n">
        <v>925</v>
      </c>
      <c r="J184" s="143"/>
      <c r="K184" s="140"/>
      <c r="L184" s="141"/>
      <c r="M184" s="142"/>
      <c r="N184" s="142"/>
    </row>
    <row r="185" customFormat="false" ht="15" hidden="false" customHeight="false" outlineLevel="0" collapsed="false">
      <c r="A185" s="136"/>
      <c r="B185" s="137"/>
      <c r="C185" s="145"/>
      <c r="D185" s="139" t="n">
        <v>2001</v>
      </c>
      <c r="E185" s="137" t="n">
        <v>563903</v>
      </c>
      <c r="F185" s="137"/>
      <c r="G185" s="139"/>
      <c r="H185" s="139" t="n">
        <v>2001</v>
      </c>
      <c r="I185" s="137" t="n">
        <v>910</v>
      </c>
      <c r="J185" s="143"/>
      <c r="K185" s="140"/>
      <c r="L185" s="141"/>
      <c r="M185" s="142"/>
      <c r="N185" s="142"/>
    </row>
    <row r="186" customFormat="false" ht="15" hidden="false" customHeight="false" outlineLevel="0" collapsed="false">
      <c r="A186" s="136"/>
      <c r="B186" s="137"/>
      <c r="C186" s="145"/>
      <c r="D186" s="139" t="n">
        <v>2002</v>
      </c>
      <c r="E186" s="137" t="n">
        <v>546001</v>
      </c>
      <c r="F186" s="137"/>
      <c r="G186" s="139"/>
      <c r="H186" s="139" t="n">
        <v>2002</v>
      </c>
      <c r="I186" s="137" t="n">
        <v>894</v>
      </c>
      <c r="J186" s="143"/>
      <c r="K186" s="140"/>
      <c r="L186" s="141"/>
      <c r="M186" s="142"/>
      <c r="N186" s="142"/>
    </row>
    <row r="187" customFormat="false" ht="15" hidden="false" customHeight="false" outlineLevel="0" collapsed="false">
      <c r="A187" s="136"/>
      <c r="B187" s="137"/>
      <c r="C187" s="145"/>
      <c r="D187" s="139" t="n">
        <v>2003</v>
      </c>
      <c r="E187" s="137" t="n">
        <v>528099</v>
      </c>
      <c r="F187" s="137"/>
      <c r="G187" s="139"/>
      <c r="H187" s="139" t="n">
        <v>2003</v>
      </c>
      <c r="I187" s="137" t="n">
        <v>879</v>
      </c>
      <c r="J187" s="143"/>
      <c r="K187" s="140"/>
      <c r="L187" s="141"/>
      <c r="M187" s="142"/>
      <c r="N187" s="142"/>
    </row>
    <row r="188" customFormat="false" ht="15" hidden="false" customHeight="false" outlineLevel="0" collapsed="false">
      <c r="A188" s="136"/>
      <c r="B188" s="137"/>
      <c r="C188" s="145"/>
      <c r="D188" s="139" t="n">
        <v>2004</v>
      </c>
      <c r="E188" s="137" t="n">
        <v>510198</v>
      </c>
      <c r="F188" s="137"/>
      <c r="G188" s="139"/>
      <c r="H188" s="139" t="n">
        <v>2004</v>
      </c>
      <c r="I188" s="137" t="n">
        <v>863</v>
      </c>
      <c r="J188" s="143"/>
      <c r="K188" s="140"/>
      <c r="L188" s="141"/>
      <c r="M188" s="142"/>
      <c r="N188" s="142"/>
    </row>
    <row r="189" customFormat="false" ht="15" hidden="false" customHeight="false" outlineLevel="0" collapsed="false">
      <c r="A189" s="136"/>
      <c r="B189" s="137"/>
      <c r="C189" s="145"/>
      <c r="D189" s="139"/>
      <c r="E189" s="137"/>
      <c r="F189" s="137"/>
      <c r="G189" s="145"/>
      <c r="H189" s="138"/>
      <c r="I189" s="137"/>
      <c r="J189" s="143"/>
      <c r="K189" s="140"/>
      <c r="L189" s="141"/>
      <c r="M189" s="142"/>
      <c r="N189" s="142"/>
    </row>
    <row r="190" customFormat="false" ht="15" hidden="false" customHeight="false" outlineLevel="0" collapsed="false">
      <c r="A190" s="136" t="s">
        <v>1735</v>
      </c>
      <c r="B190" s="137" t="n">
        <v>4353177</v>
      </c>
      <c r="C190" s="138" t="s">
        <v>1714</v>
      </c>
      <c r="D190" s="139" t="n">
        <v>1995</v>
      </c>
      <c r="E190" s="137" t="n">
        <v>4237093</v>
      </c>
      <c r="F190" s="137" t="n">
        <v>10204.867</v>
      </c>
      <c r="G190" s="138" t="s">
        <v>1714</v>
      </c>
      <c r="H190" s="139" t="n">
        <v>1995</v>
      </c>
      <c r="I190" s="137" t="n">
        <v>10046</v>
      </c>
      <c r="J190" s="143"/>
      <c r="K190" s="140"/>
      <c r="L190" s="141"/>
      <c r="M190" s="142"/>
      <c r="N190" s="142"/>
    </row>
    <row r="191" customFormat="false" ht="15" hidden="false" customHeight="false" outlineLevel="0" collapsed="false">
      <c r="A191" s="136" t="s">
        <v>572</v>
      </c>
      <c r="B191" s="137"/>
      <c r="C191" s="145"/>
      <c r="D191" s="139" t="n">
        <v>1996</v>
      </c>
      <c r="E191" s="137" t="n">
        <v>4237093</v>
      </c>
      <c r="F191" s="137"/>
      <c r="G191" s="139"/>
      <c r="H191" s="139" t="n">
        <v>1996</v>
      </c>
      <c r="I191" s="137" t="n">
        <v>10046</v>
      </c>
      <c r="J191" s="143"/>
      <c r="K191" s="140"/>
      <c r="L191" s="141"/>
      <c r="M191" s="142"/>
      <c r="N191" s="142"/>
    </row>
    <row r="192" customFormat="false" ht="15" hidden="false" customHeight="false" outlineLevel="0" collapsed="false">
      <c r="A192" s="136"/>
      <c r="B192" s="137"/>
      <c r="C192" s="145"/>
      <c r="D192" s="139" t="n">
        <v>1997</v>
      </c>
      <c r="E192" s="137" t="n">
        <v>4121008</v>
      </c>
      <c r="F192" s="137"/>
      <c r="G192" s="139"/>
      <c r="H192" s="139" t="n">
        <v>1997</v>
      </c>
      <c r="I192" s="137" t="n">
        <v>9887</v>
      </c>
      <c r="J192" s="143"/>
      <c r="K192" s="140"/>
      <c r="L192" s="141"/>
      <c r="M192" s="142"/>
      <c r="N192" s="142"/>
    </row>
    <row r="193" customFormat="false" ht="15" hidden="false" customHeight="false" outlineLevel="0" collapsed="false">
      <c r="A193" s="136"/>
      <c r="B193" s="137"/>
      <c r="C193" s="145"/>
      <c r="D193" s="139" t="n">
        <v>1998</v>
      </c>
      <c r="E193" s="137" t="n">
        <v>4004923</v>
      </c>
      <c r="F193" s="137"/>
      <c r="G193" s="139"/>
      <c r="H193" s="139" t="n">
        <v>1998</v>
      </c>
      <c r="I193" s="137" t="n">
        <v>9729</v>
      </c>
      <c r="J193" s="143"/>
      <c r="K193" s="140"/>
      <c r="L193" s="141"/>
      <c r="M193" s="142"/>
      <c r="N193" s="142"/>
    </row>
    <row r="194" customFormat="false" ht="15" hidden="false" customHeight="false" outlineLevel="0" collapsed="false">
      <c r="A194" s="136"/>
      <c r="B194" s="137"/>
      <c r="C194" s="145"/>
      <c r="D194" s="139" t="n">
        <v>1999</v>
      </c>
      <c r="E194" s="137" t="n">
        <v>3888838</v>
      </c>
      <c r="F194" s="137"/>
      <c r="G194" s="139"/>
      <c r="H194" s="139" t="n">
        <v>1999</v>
      </c>
      <c r="I194" s="137" t="n">
        <v>9570</v>
      </c>
      <c r="J194" s="143"/>
      <c r="K194" s="140"/>
      <c r="L194" s="141"/>
      <c r="M194" s="142"/>
      <c r="N194" s="142"/>
    </row>
    <row r="195" customFormat="false" ht="15" hidden="false" customHeight="false" outlineLevel="0" collapsed="false">
      <c r="A195" s="136"/>
      <c r="B195" s="137"/>
      <c r="C195" s="145"/>
      <c r="D195" s="139" t="n">
        <v>2000</v>
      </c>
      <c r="E195" s="137" t="n">
        <v>3772754</v>
      </c>
      <c r="F195" s="137"/>
      <c r="G195" s="139"/>
      <c r="H195" s="139" t="n">
        <v>2000</v>
      </c>
      <c r="I195" s="137" t="n">
        <v>9411</v>
      </c>
      <c r="J195" s="143"/>
      <c r="K195" s="140"/>
      <c r="L195" s="141"/>
      <c r="M195" s="142"/>
      <c r="N195" s="142"/>
    </row>
    <row r="196" customFormat="false" ht="15" hidden="false" customHeight="false" outlineLevel="0" collapsed="false">
      <c r="A196" s="136"/>
      <c r="B196" s="137"/>
      <c r="C196" s="145"/>
      <c r="D196" s="139" t="n">
        <v>2001</v>
      </c>
      <c r="E196" s="137" t="n">
        <v>3656669</v>
      </c>
      <c r="F196" s="137"/>
      <c r="G196" s="139"/>
      <c r="H196" s="139" t="n">
        <v>2001</v>
      </c>
      <c r="I196" s="137" t="n">
        <v>9252</v>
      </c>
      <c r="J196" s="143"/>
      <c r="K196" s="140"/>
      <c r="L196" s="141"/>
      <c r="M196" s="142"/>
      <c r="N196" s="142"/>
    </row>
    <row r="197" customFormat="false" ht="15" hidden="false" customHeight="false" outlineLevel="0" collapsed="false">
      <c r="A197" s="136"/>
      <c r="B197" s="137"/>
      <c r="C197" s="145"/>
      <c r="D197" s="139" t="n">
        <v>2002</v>
      </c>
      <c r="E197" s="137" t="n">
        <v>3540584</v>
      </c>
      <c r="F197" s="137"/>
      <c r="G197" s="139"/>
      <c r="H197" s="139" t="n">
        <v>2002</v>
      </c>
      <c r="I197" s="137" t="n">
        <v>9094</v>
      </c>
      <c r="J197" s="143"/>
      <c r="K197" s="140"/>
      <c r="L197" s="141"/>
      <c r="M197" s="142"/>
      <c r="N197" s="142"/>
    </row>
    <row r="198" customFormat="false" ht="15" hidden="false" customHeight="false" outlineLevel="0" collapsed="false">
      <c r="A198" s="136"/>
      <c r="B198" s="137"/>
      <c r="C198" s="145"/>
      <c r="D198" s="139" t="n">
        <v>2003</v>
      </c>
      <c r="E198" s="137" t="n">
        <v>3424499</v>
      </c>
      <c r="F198" s="137"/>
      <c r="G198" s="139"/>
      <c r="H198" s="139" t="n">
        <v>2003</v>
      </c>
      <c r="I198" s="137" t="n">
        <v>8935</v>
      </c>
      <c r="J198" s="143"/>
      <c r="K198" s="140"/>
      <c r="L198" s="141"/>
      <c r="M198" s="142"/>
      <c r="N198" s="142"/>
    </row>
    <row r="199" customFormat="false" ht="15" hidden="false" customHeight="false" outlineLevel="0" collapsed="false">
      <c r="A199" s="136"/>
      <c r="B199" s="137"/>
      <c r="C199" s="145"/>
      <c r="D199" s="139" t="n">
        <v>2004</v>
      </c>
      <c r="E199" s="137" t="n">
        <v>3308415</v>
      </c>
      <c r="F199" s="137"/>
      <c r="G199" s="139"/>
      <c r="H199" s="139" t="n">
        <v>2004</v>
      </c>
      <c r="I199" s="137" t="n">
        <v>8776</v>
      </c>
      <c r="J199" s="143"/>
      <c r="K199" s="140"/>
      <c r="L199" s="141"/>
      <c r="M199" s="142"/>
      <c r="N199" s="142"/>
    </row>
    <row r="200" customFormat="false" ht="15" hidden="false" customHeight="false" outlineLevel="0" collapsed="false">
      <c r="A200" s="136"/>
      <c r="B200" s="137"/>
      <c r="C200" s="145"/>
      <c r="D200" s="139"/>
      <c r="E200" s="137"/>
      <c r="F200" s="137"/>
      <c r="G200" s="139"/>
      <c r="H200" s="138"/>
      <c r="I200" s="137"/>
      <c r="J200" s="143"/>
      <c r="K200" s="140"/>
      <c r="L200" s="141"/>
      <c r="M200" s="142"/>
      <c r="N200" s="142"/>
    </row>
    <row r="201" customFormat="false" ht="15" hidden="false" customHeight="false" outlineLevel="0" collapsed="false">
      <c r="A201" s="136" t="s">
        <v>822</v>
      </c>
      <c r="B201" s="137" t="n">
        <v>733350102</v>
      </c>
      <c r="C201" s="138" t="s">
        <v>1714</v>
      </c>
      <c r="D201" s="139" t="n">
        <v>1995</v>
      </c>
      <c r="E201" s="137" t="n">
        <v>71394099</v>
      </c>
      <c r="F201" s="137" t="n">
        <v>39197.5412</v>
      </c>
      <c r="G201" s="138" t="s">
        <v>1714</v>
      </c>
      <c r="H201" s="139" t="n">
        <v>1995</v>
      </c>
      <c r="I201" s="137" t="n">
        <v>38588</v>
      </c>
      <c r="J201" s="143"/>
      <c r="K201" s="140"/>
      <c r="L201" s="141"/>
      <c r="M201" s="142"/>
      <c r="N201" s="142"/>
    </row>
    <row r="202" customFormat="false" ht="15" hidden="false" customHeight="false" outlineLevel="0" collapsed="false">
      <c r="A202" s="136" t="s">
        <v>1736</v>
      </c>
      <c r="B202" s="137"/>
      <c r="C202" s="145"/>
      <c r="D202" s="139" t="n">
        <v>1996</v>
      </c>
      <c r="E202" s="137" t="n">
        <v>71394099</v>
      </c>
      <c r="F202" s="137"/>
      <c r="G202" s="139"/>
      <c r="H202" s="139" t="n">
        <v>1996</v>
      </c>
      <c r="I202" s="137" t="n">
        <v>38588</v>
      </c>
      <c r="J202" s="143"/>
      <c r="K202" s="140"/>
      <c r="L202" s="141"/>
      <c r="M202" s="142"/>
      <c r="N202" s="142"/>
    </row>
    <row r="203" customFormat="false" ht="15" hidden="false" customHeight="false" outlineLevel="0" collapsed="false">
      <c r="A203" s="136"/>
      <c r="B203" s="137"/>
      <c r="C203" s="145"/>
      <c r="D203" s="139" t="n">
        <v>1997</v>
      </c>
      <c r="E203" s="137" t="n">
        <v>69438096</v>
      </c>
      <c r="F203" s="137"/>
      <c r="G203" s="139"/>
      <c r="H203" s="139" t="n">
        <v>1997</v>
      </c>
      <c r="I203" s="137" t="n">
        <v>37978</v>
      </c>
      <c r="J203" s="143"/>
      <c r="K203" s="140"/>
      <c r="L203" s="141"/>
      <c r="M203" s="141"/>
      <c r="N203" s="142"/>
    </row>
    <row r="204" customFormat="false" ht="15" hidden="false" customHeight="false" outlineLevel="0" collapsed="false">
      <c r="A204" s="136"/>
      <c r="B204" s="137"/>
      <c r="C204" s="145"/>
      <c r="D204" s="139" t="n">
        <v>1998</v>
      </c>
      <c r="E204" s="137" t="n">
        <v>67482094</v>
      </c>
      <c r="F204" s="137"/>
      <c r="G204" s="139"/>
      <c r="H204" s="139" t="n">
        <v>1998</v>
      </c>
      <c r="I204" s="137" t="n">
        <v>37368</v>
      </c>
      <c r="J204" s="143"/>
      <c r="K204" s="140"/>
      <c r="L204" s="141"/>
      <c r="M204" s="141"/>
      <c r="N204" s="142"/>
    </row>
    <row r="205" customFormat="false" ht="15" hidden="false" customHeight="false" outlineLevel="0" collapsed="false">
      <c r="A205" s="136"/>
      <c r="B205" s="137"/>
      <c r="C205" s="145"/>
      <c r="D205" s="139" t="n">
        <v>1999</v>
      </c>
      <c r="E205" s="137" t="n">
        <v>65526091</v>
      </c>
      <c r="F205" s="137"/>
      <c r="G205" s="139"/>
      <c r="H205" s="139" t="n">
        <v>1999</v>
      </c>
      <c r="I205" s="137" t="n">
        <v>36759</v>
      </c>
      <c r="J205" s="143"/>
      <c r="K205" s="140"/>
      <c r="L205" s="141"/>
      <c r="M205" s="141"/>
      <c r="N205" s="142"/>
    </row>
    <row r="206" customFormat="false" ht="15" hidden="false" customHeight="false" outlineLevel="0" collapsed="false">
      <c r="A206" s="136"/>
      <c r="B206" s="137"/>
      <c r="C206" s="145"/>
      <c r="D206" s="139" t="n">
        <v>2000</v>
      </c>
      <c r="E206" s="137" t="n">
        <v>63570088</v>
      </c>
      <c r="F206" s="137"/>
      <c r="G206" s="139"/>
      <c r="H206" s="139" t="n">
        <v>2000</v>
      </c>
      <c r="I206" s="137" t="n">
        <v>36149</v>
      </c>
      <c r="J206" s="143"/>
      <c r="K206" s="140"/>
      <c r="L206" s="141"/>
      <c r="M206" s="141"/>
      <c r="N206" s="142"/>
    </row>
    <row r="207" customFormat="false" ht="15" hidden="false" customHeight="false" outlineLevel="0" collapsed="false">
      <c r="A207" s="136"/>
      <c r="B207" s="137"/>
      <c r="C207" s="145"/>
      <c r="D207" s="139" t="n">
        <v>2001</v>
      </c>
      <c r="E207" s="137" t="n">
        <v>61614085</v>
      </c>
      <c r="F207" s="137"/>
      <c r="G207" s="139"/>
      <c r="H207" s="139" t="n">
        <v>2001</v>
      </c>
      <c r="I207" s="137" t="n">
        <v>35539</v>
      </c>
      <c r="J207" s="143"/>
      <c r="K207" s="140"/>
      <c r="L207" s="141"/>
      <c r="M207" s="141"/>
      <c r="N207" s="142"/>
    </row>
    <row r="208" customFormat="false" ht="15" hidden="false" customHeight="false" outlineLevel="0" collapsed="false">
      <c r="A208" s="136"/>
      <c r="B208" s="137"/>
      <c r="C208" s="145"/>
      <c r="D208" s="139" t="n">
        <v>2002</v>
      </c>
      <c r="E208" s="137" t="n">
        <v>59658083</v>
      </c>
      <c r="F208" s="137"/>
      <c r="G208" s="139"/>
      <c r="H208" s="139" t="n">
        <v>2002</v>
      </c>
      <c r="I208" s="137" t="n">
        <v>34929</v>
      </c>
      <c r="J208" s="143"/>
      <c r="K208" s="140"/>
      <c r="L208" s="141"/>
      <c r="M208" s="141"/>
      <c r="N208" s="142"/>
    </row>
    <row r="209" customFormat="false" ht="15" hidden="false" customHeight="false" outlineLevel="0" collapsed="false">
      <c r="A209" s="136"/>
      <c r="B209" s="137"/>
      <c r="C209" s="145"/>
      <c r="D209" s="139" t="n">
        <v>2003</v>
      </c>
      <c r="E209" s="137" t="n">
        <v>57702080</v>
      </c>
      <c r="F209" s="137"/>
      <c r="G209" s="139"/>
      <c r="H209" s="139" t="n">
        <v>2003</v>
      </c>
      <c r="I209" s="137" t="n">
        <v>34320</v>
      </c>
      <c r="J209" s="143"/>
      <c r="K209" s="140"/>
      <c r="L209" s="141"/>
      <c r="M209" s="141"/>
      <c r="N209" s="142"/>
    </row>
    <row r="210" customFormat="false" ht="15" hidden="false" customHeight="false" outlineLevel="0" collapsed="false">
      <c r="A210" s="136"/>
      <c r="B210" s="147"/>
      <c r="C210" s="145"/>
      <c r="D210" s="139" t="n">
        <v>2004</v>
      </c>
      <c r="E210" s="137" t="n">
        <v>55746077</v>
      </c>
      <c r="F210" s="137"/>
      <c r="G210" s="139"/>
      <c r="H210" s="139" t="n">
        <v>2004</v>
      </c>
      <c r="I210" s="137" t="n">
        <v>33710</v>
      </c>
      <c r="J210" s="143"/>
      <c r="K210" s="140"/>
      <c r="L210" s="141"/>
      <c r="M210" s="141"/>
      <c r="N210" s="142"/>
    </row>
    <row r="211" customFormat="false" ht="15" hidden="false" customHeight="false" outlineLevel="0" collapsed="false">
      <c r="A211" s="141"/>
      <c r="B211" s="143"/>
      <c r="C211" s="145"/>
      <c r="D211" s="139"/>
      <c r="E211" s="137"/>
      <c r="F211" s="137"/>
      <c r="G211" s="143"/>
      <c r="H211" s="138"/>
      <c r="I211" s="137"/>
      <c r="J211" s="143"/>
      <c r="K211" s="140"/>
      <c r="L211" s="141"/>
      <c r="M211" s="141"/>
      <c r="N211" s="142"/>
    </row>
    <row r="212" customFormat="false" ht="15" hidden="false" customHeight="false" outlineLevel="0" collapsed="false">
      <c r="A212" s="141"/>
      <c r="B212" s="143"/>
      <c r="D212" s="143"/>
      <c r="F212" s="143"/>
      <c r="G212" s="143"/>
      <c r="H212" s="146"/>
      <c r="I212" s="143"/>
      <c r="J212" s="143"/>
      <c r="K212" s="140"/>
      <c r="L212" s="141"/>
      <c r="M212" s="141"/>
      <c r="N212" s="142"/>
    </row>
    <row r="213" customFormat="false" ht="15" hidden="false" customHeight="false" outlineLevel="0" collapsed="false">
      <c r="A213" s="141"/>
      <c r="B213" s="146"/>
      <c r="D213" s="146"/>
      <c r="F213" s="146"/>
      <c r="G213" s="146"/>
      <c r="H213" s="146"/>
      <c r="I213" s="146"/>
      <c r="J213" s="146"/>
      <c r="K213" s="141"/>
      <c r="L213" s="141"/>
      <c r="M213" s="141"/>
      <c r="N213" s="142"/>
    </row>
    <row r="214" customFormat="false" ht="15" hidden="false" customHeight="false" outlineLevel="0" collapsed="false">
      <c r="A214" s="141"/>
      <c r="B214" s="146"/>
      <c r="D214" s="146"/>
      <c r="F214" s="146"/>
      <c r="G214" s="146"/>
      <c r="H214" s="146"/>
      <c r="I214" s="146"/>
      <c r="J214" s="146"/>
      <c r="K214" s="141"/>
      <c r="L214" s="141"/>
      <c r="M214" s="141"/>
      <c r="N214" s="142"/>
    </row>
    <row r="215" customFormat="false" ht="15" hidden="false" customHeight="false" outlineLevel="0" collapsed="false">
      <c r="A215" s="141"/>
      <c r="B215" s="146"/>
      <c r="C215" s="146"/>
      <c r="D215" s="143"/>
      <c r="E215" s="146"/>
      <c r="F215" s="146"/>
      <c r="G215" s="146"/>
      <c r="H215" s="146"/>
      <c r="I215" s="146"/>
      <c r="J215" s="146"/>
      <c r="K215" s="141"/>
      <c r="L215" s="141"/>
      <c r="M215" s="141"/>
      <c r="N215" s="142"/>
    </row>
    <row r="216" customFormat="false" ht="15.75" hidden="false" customHeight="false" outlineLevel="0" collapsed="false">
      <c r="A216" s="148"/>
      <c r="B216" s="149"/>
      <c r="C216" s="149"/>
      <c r="D216" s="150"/>
      <c r="E216" s="149"/>
      <c r="F216" s="149"/>
      <c r="G216" s="149"/>
      <c r="H216" s="149"/>
      <c r="I216" s="149"/>
      <c r="J216" s="149"/>
      <c r="K216" s="141"/>
      <c r="L216" s="141"/>
      <c r="M216" s="141"/>
      <c r="N216" s="142"/>
    </row>
    <row r="217" customFormat="false" ht="15.75" hidden="false" customHeight="false" outlineLevel="0" collapsed="false">
      <c r="A217" s="151"/>
      <c r="B217" s="152"/>
      <c r="C217" s="152"/>
      <c r="D217" s="143"/>
      <c r="E217" s="152"/>
      <c r="F217" s="152"/>
      <c r="G217" s="152"/>
      <c r="H217" s="152"/>
      <c r="I217" s="152"/>
      <c r="J217" s="152"/>
      <c r="K217" s="151"/>
      <c r="L217" s="151"/>
      <c r="M217" s="151"/>
    </row>
    <row r="218" customFormat="false" ht="15" hidden="false" customHeight="false" outlineLevel="0" collapsed="false">
      <c r="A218" s="151"/>
      <c r="B218" s="152"/>
      <c r="C218" s="152"/>
      <c r="D218" s="143"/>
      <c r="E218" s="152"/>
      <c r="F218" s="152"/>
      <c r="G218" s="152"/>
      <c r="H218" s="152"/>
      <c r="I218" s="152"/>
      <c r="J218" s="152"/>
      <c r="K218" s="151"/>
      <c r="L218" s="151"/>
      <c r="M218" s="151"/>
    </row>
    <row r="219" customFormat="false" ht="15" hidden="false" customHeight="false" outlineLevel="0" collapsed="false">
      <c r="A219" s="151"/>
      <c r="B219" s="152"/>
      <c r="C219" s="152"/>
      <c r="D219" s="143"/>
      <c r="E219" s="152"/>
      <c r="F219" s="152"/>
      <c r="G219" s="152"/>
      <c r="H219" s="152"/>
      <c r="I219" s="153"/>
      <c r="J219" s="153"/>
      <c r="K219" s="151"/>
      <c r="L219" s="151"/>
      <c r="M219" s="151"/>
    </row>
    <row r="220" customFormat="false" ht="15" hidden="false" customHeight="false" outlineLevel="0" collapsed="false">
      <c r="A220" s="151"/>
      <c r="B220" s="152"/>
      <c r="C220" s="152"/>
      <c r="D220" s="143"/>
      <c r="E220" s="152"/>
      <c r="F220" s="152"/>
      <c r="G220" s="152"/>
      <c r="H220" s="152"/>
      <c r="I220" s="152"/>
      <c r="J220" s="152"/>
      <c r="K220" s="151"/>
      <c r="L220" s="151"/>
      <c r="M220" s="151"/>
    </row>
    <row r="221" customFormat="false" ht="15" hidden="false" customHeight="false" outlineLevel="0" collapsed="false">
      <c r="A221" s="151"/>
      <c r="B221" s="152"/>
      <c r="C221" s="152"/>
      <c r="D221" s="143"/>
      <c r="E221" s="152"/>
      <c r="F221" s="152"/>
      <c r="G221" s="152"/>
      <c r="H221" s="152"/>
      <c r="I221" s="152"/>
      <c r="J221" s="152"/>
      <c r="K221" s="151"/>
      <c r="L221" s="151"/>
      <c r="M221" s="151"/>
    </row>
    <row r="222" customFormat="false" ht="15" hidden="false" customHeight="false" outlineLevel="0" collapsed="false">
      <c r="A222" s="151"/>
      <c r="B222" s="152"/>
      <c r="C222" s="152"/>
      <c r="D222" s="143"/>
      <c r="E222" s="152"/>
      <c r="F222" s="152"/>
      <c r="G222" s="152"/>
      <c r="H222" s="152"/>
      <c r="I222" s="152"/>
      <c r="J222" s="152"/>
      <c r="K222" s="151"/>
      <c r="L222" s="151"/>
      <c r="M222" s="151"/>
    </row>
    <row r="223" customFormat="false" ht="15" hidden="false" customHeight="false" outlineLevel="0" collapsed="false">
      <c r="A223" s="151"/>
      <c r="B223" s="152"/>
      <c r="C223" s="152"/>
      <c r="D223" s="152"/>
      <c r="E223" s="152"/>
      <c r="F223" s="152"/>
      <c r="G223" s="152"/>
      <c r="H223" s="152"/>
      <c r="I223" s="152"/>
      <c r="J223" s="152"/>
      <c r="K223" s="151"/>
      <c r="L223" s="151"/>
      <c r="M223" s="151"/>
    </row>
    <row r="224" customFormat="false" ht="15" hidden="false" customHeight="false" outlineLevel="0" collapsed="false">
      <c r="A224" s="151"/>
      <c r="B224" s="152"/>
      <c r="C224" s="152"/>
      <c r="D224" s="152"/>
      <c r="E224" s="152"/>
      <c r="F224" s="152"/>
      <c r="G224" s="152"/>
      <c r="H224" s="152"/>
      <c r="I224" s="152"/>
      <c r="J224" s="152"/>
      <c r="K224" s="151"/>
      <c r="L224" s="151"/>
      <c r="M224" s="151"/>
    </row>
    <row r="225" customFormat="false" ht="15" hidden="false" customHeight="false" outlineLevel="0" collapsed="false">
      <c r="A225" s="151"/>
      <c r="B225" s="152"/>
      <c r="C225" s="152"/>
      <c r="D225" s="152"/>
      <c r="E225" s="152"/>
      <c r="F225" s="152"/>
      <c r="G225" s="152"/>
      <c r="H225" s="152"/>
      <c r="I225" s="152"/>
      <c r="J225" s="152"/>
      <c r="K225" s="151"/>
      <c r="L225" s="151"/>
      <c r="M225" s="151"/>
    </row>
  </sheetData>
  <mergeCells count="4">
    <mergeCell ref="A1:J1"/>
    <mergeCell ref="A3:J3"/>
    <mergeCell ref="A4:J4"/>
    <mergeCell ref="A5:J5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&amp;10   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7" activeCellId="0" sqref="B7"/>
    </sheetView>
  </sheetViews>
  <sheetFormatPr defaultColWidth="12.453125" defaultRowHeight="15" zeroHeight="false" outlineLevelRow="0" outlineLevelCol="0"/>
  <cols>
    <col collapsed="false" customWidth="true" hidden="false" outlineLevel="0" max="1" min="1" style="154" width="14"/>
    <col collapsed="false" customWidth="true" hidden="false" outlineLevel="0" max="2" min="2" style="154" width="45.58"/>
    <col collapsed="false" customWidth="true" hidden="false" outlineLevel="0" max="3" min="3" style="154" width="32.83"/>
    <col collapsed="false" customWidth="true" hidden="false" outlineLevel="0" max="4" min="4" style="154" width="27.87"/>
    <col collapsed="false" customWidth="true" hidden="false" outlineLevel="0" max="5" min="5" style="154" width="16.69"/>
    <col collapsed="false" customWidth="false" hidden="false" outlineLevel="0" max="257" min="6" style="154" width="12.45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</row>
    <row r="2" customFormat="false" ht="15.75" hidden="false" customHeight="false" outlineLevel="0" collapsed="false">
      <c r="B2" s="156"/>
      <c r="C2" s="156"/>
    </row>
    <row r="3" customFormat="false" ht="15.75" hidden="false" customHeight="false" outlineLevel="0" collapsed="false">
      <c r="A3" s="157" t="s">
        <v>1737</v>
      </c>
      <c r="B3" s="157"/>
      <c r="C3" s="157"/>
      <c r="D3" s="157"/>
      <c r="E3" s="157"/>
    </row>
    <row r="4" customFormat="false" ht="15.75" hidden="false" customHeight="false" outlineLevel="0" collapsed="false">
      <c r="A4" s="157" t="s">
        <v>1738</v>
      </c>
      <c r="B4" s="157"/>
      <c r="C4" s="157"/>
      <c r="D4" s="157"/>
      <c r="E4" s="157"/>
    </row>
    <row r="5" customFormat="false" ht="15.75" hidden="false" customHeight="false" outlineLevel="0" collapsed="false">
      <c r="A5" s="157" t="s">
        <v>1667</v>
      </c>
      <c r="B5" s="157"/>
      <c r="C5" s="157"/>
      <c r="D5" s="157"/>
      <c r="E5" s="157"/>
    </row>
    <row r="6" customFormat="false" ht="15.75" hidden="false" customHeight="false" outlineLevel="0" collapsed="false">
      <c r="A6" s="157" t="s">
        <v>1739</v>
      </c>
      <c r="B6" s="157"/>
      <c r="C6" s="157"/>
      <c r="D6" s="157"/>
      <c r="E6" s="157"/>
    </row>
    <row r="7" customFormat="false" ht="16.5" hidden="false" customHeight="false" outlineLevel="0" collapsed="false">
      <c r="B7" s="156"/>
      <c r="C7" s="156"/>
    </row>
    <row r="8" customFormat="false" ht="15.75" hidden="false" customHeight="false" outlineLevel="0" collapsed="false">
      <c r="B8" s="158" t="s">
        <v>631</v>
      </c>
      <c r="C8" s="158" t="s">
        <v>1740</v>
      </c>
      <c r="D8" s="159"/>
    </row>
    <row r="9" customFormat="false" ht="15" hidden="false" customHeight="false" outlineLevel="0" collapsed="false">
      <c r="B9" s="160"/>
      <c r="C9" s="161" t="s">
        <v>646</v>
      </c>
      <c r="D9" s="161" t="s">
        <v>646</v>
      </c>
    </row>
    <row r="10" customFormat="false" ht="15" hidden="false" customHeight="false" outlineLevel="0" collapsed="false">
      <c r="B10" s="162" t="s">
        <v>30</v>
      </c>
      <c r="C10" s="162" t="s">
        <v>31</v>
      </c>
      <c r="D10" s="162" t="s">
        <v>32</v>
      </c>
    </row>
    <row r="14" customFormat="false" ht="15" hidden="false" customHeight="false" outlineLevel="0" collapsed="false">
      <c r="B14" s="163"/>
      <c r="C14" s="163"/>
    </row>
  </sheetData>
  <mergeCells count="5">
    <mergeCell ref="A1:E1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11:46Z</dcterms:created>
  <dc:creator>Admin_sf</dc:creator>
  <dc:description/>
  <dc:language>en-US</dc:language>
  <cp:lastModifiedBy>woodd</cp:lastModifiedBy>
  <cp:lastPrinted>2008-10-30T07:53:30Z</cp:lastPrinted>
  <dcterms:modified xsi:type="dcterms:W3CDTF">2008-11-04T14:21:59Z</dcterms:modified>
  <cp:revision>0</cp:revision>
  <dc:subject/>
  <dc:title/>
</cp:coreProperties>
</file>