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page" sheetId="1" state="visible" r:id="rId2"/>
    <sheet name="HSKME2002" sheetId="2" state="visible" r:id="rId3"/>
  </sheets>
  <definedNames>
    <definedName function="false" hidden="false" localSheetId="1" name="_xlnm.Print_Titles" vbProcedure="false">HSKME200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44">
  <si>
    <t xml:space="preserve">SCHEDULE XCVI - REPUBLIC OF SLOVENIA</t>
  </si>
  <si>
    <t xml:space="preserve">HS2002 CHANGES</t>
  </si>
  <si>
    <t xml:space="preserve">Initial</t>
  </si>
  <si>
    <t xml:space="preserve">Concession</t>
  </si>
  <si>
    <t xml:space="preserve">Present </t>
  </si>
  <si>
    <t xml:space="preserve">negotiating </t>
  </si>
  <si>
    <t xml:space="preserve">first</t>
  </si>
  <si>
    <t xml:space="preserve">Other </t>
  </si>
  <si>
    <t xml:space="preserve">Tariff</t>
  </si>
  <si>
    <t xml:space="preserve">concession</t>
  </si>
  <si>
    <t xml:space="preserve">right (INR)</t>
  </si>
  <si>
    <t xml:space="preserve">incorporated</t>
  </si>
  <si>
    <t xml:space="preserve">INRs on</t>
  </si>
  <si>
    <t xml:space="preserve">duties</t>
  </si>
  <si>
    <t xml:space="preserve">Rate</t>
  </si>
  <si>
    <t xml:space="preserve">item</t>
  </si>
  <si>
    <t xml:space="preserve">Description of products</t>
  </si>
  <si>
    <t xml:space="preserve">Rate of duty</t>
  </si>
  <si>
    <t xml:space="preserve">Implement-</t>
  </si>
  <si>
    <t xml:space="preserve">established</t>
  </si>
  <si>
    <t xml:space="preserve">on the</t>
  </si>
  <si>
    <t xml:space="preserve">in a GATT</t>
  </si>
  <si>
    <t xml:space="preserve">earlier</t>
  </si>
  <si>
    <t xml:space="preserve">and</t>
  </si>
  <si>
    <t xml:space="preserve">indication</t>
  </si>
  <si>
    <t xml:space="preserve">number</t>
  </si>
  <si>
    <t xml:space="preserve">Base </t>
  </si>
  <si>
    <t xml:space="preserve">Bound </t>
  </si>
  <si>
    <t xml:space="preserve">ation</t>
  </si>
  <si>
    <t xml:space="preserve">in</t>
  </si>
  <si>
    <t xml:space="preserve">Schedule in </t>
  </si>
  <si>
    <t xml:space="preserve">concessions</t>
  </si>
  <si>
    <t xml:space="preserve">charges</t>
  </si>
  <si>
    <t xml:space="preserve">column</t>
  </si>
  <si>
    <t xml:space="preserve">0106</t>
  </si>
  <si>
    <t xml:space="preserve">Other live animals:</t>
  </si>
  <si>
    <t xml:space="preserve">0106.90.00</t>
  </si>
  <si>
    <t xml:space="preserve">-  Other</t>
  </si>
  <si>
    <t xml:space="preserve">0106.90.00.10</t>
  </si>
  <si>
    <t xml:space="preserve"> 2.0%</t>
  </si>
  <si>
    <t xml:space="preserve">0210</t>
  </si>
  <si>
    <t xml:space="preserve">Meat of edible meat offal, salted, in brine,</t>
  </si>
  <si>
    <t xml:space="preserve">dried or smoked; edible flours and meals of</t>
  </si>
  <si>
    <t xml:space="preserve">meat or meat offal:</t>
  </si>
  <si>
    <t xml:space="preserve">0210.1</t>
  </si>
  <si>
    <t xml:space="preserve">- Meat of swine:</t>
  </si>
  <si>
    <t xml:space="preserve">0210.11</t>
  </si>
  <si>
    <t xml:space="preserve">-- Hams, shoulders and cuts thereof, with bone in</t>
  </si>
  <si>
    <t xml:space="preserve">17.0% + 1181.0 EUR/t</t>
  </si>
  <si>
    <t xml:space="preserve">10.9% + 1003.8 EUR/t </t>
  </si>
  <si>
    <t xml:space="preserve">0210.12</t>
  </si>
  <si>
    <t xml:space="preserve">-- Bellies (streaky) and cuts thereof</t>
  </si>
  <si>
    <t xml:space="preserve">17.0% +  607.6 EUR/t</t>
  </si>
  <si>
    <t xml:space="preserve">10.9% +  516.5 EUR/t</t>
  </si>
  <si>
    <t xml:space="preserve">0210.19</t>
  </si>
  <si>
    <t xml:space="preserve">-- Other</t>
  </si>
  <si>
    <t xml:space="preserve">10.9% + 1003.8 EUR/t</t>
  </si>
  <si>
    <t xml:space="preserve">0210.20</t>
  </si>
  <si>
    <t xml:space="preserve">- Meat of bovine animals</t>
  </si>
  <si>
    <t xml:space="preserve">17.0% + 2815.1 EUR/t</t>
  </si>
  <si>
    <t xml:space="preserve">10.9% + 2392.8 EUR/t</t>
  </si>
  <si>
    <t xml:space="preserve">-  Other, including edible flours and meals of meat or meat  
offal:</t>
  </si>
  <si>
    <t xml:space="preserve">0210.91.00</t>
  </si>
  <si>
    <t xml:space="preserve">- -  Of primates</t>
  </si>
  <si>
    <t xml:space="preserve">14.0% + 2693.5 EUR/t</t>
  </si>
  <si>
    <t xml:space="preserve"> 9.0% + 2289.5 EUR/t</t>
  </si>
  <si>
    <t xml:space="preserve">0210.92.00</t>
  </si>
  <si>
    <t xml:space="preserve">- -  Of whales, dolphins and purpoises (mammals of the order  Cetacea); of manatees and dugongs (mammals of the order Sirenia)</t>
  </si>
  <si>
    <t xml:space="preserve">0210.93.00</t>
  </si>
  <si>
    <t xml:space="preserve">- -  Of reptiles (including snakes and turtles)</t>
  </si>
  <si>
    <t xml:space="preserve">0210.99</t>
  </si>
  <si>
    <t xml:space="preserve">- -  Other:</t>
  </si>
  <si>
    <t xml:space="preserve">0303</t>
  </si>
  <si>
    <t xml:space="preserve">Fish, frozen, excluding fish fillets and</t>
  </si>
  <si>
    <t xml:space="preserve">other fish meat of heading 0304:</t>
  </si>
  <si>
    <t xml:space="preserve">-  Pacific salmon (Oncorhynchus nerka, Oncorhynchus gorbuscha,  Onchorhynchus keta, Oncorhynchus tschawytscha, Oncorhynchus kisutch,  Oncorhynchus masou, and Oncorhynchus chrysogaster), excluding livers  and roes:</t>
  </si>
  <si>
    <t xml:space="preserve">0303.11.00</t>
  </si>
  <si>
    <t xml:space="preserve">- -  Sockeye salmon (red salmon) (Oncorhynchus nerka)</t>
  </si>
  <si>
    <t xml:space="preserve"> Free</t>
  </si>
  <si>
    <t xml:space="preserve">CA</t>
  </si>
  <si>
    <t xml:space="preserve">0303.19.00</t>
  </si>
  <si>
    <t xml:space="preserve">- -  Other</t>
  </si>
  <si>
    <t xml:space="preserve">0303.2</t>
  </si>
  <si>
    <t xml:space="preserve">- Other salmonidae, excluding livers and roes:</t>
  </si>
  <si>
    <t xml:space="preserve">0303.22</t>
  </si>
  <si>
    <t xml:space="preserve">-- Atlantic salmon (Salmo salar) and Danube</t>
  </si>
  <si>
    <t xml:space="preserve">   salmon (Hucho hucho)</t>
  </si>
  <si>
    <t xml:space="preserve">0303.50</t>
  </si>
  <si>
    <t xml:space="preserve">- Herrings (Clupea harengus, Clupea</t>
  </si>
  <si>
    <t xml:space="preserve">NO,CA</t>
  </si>
  <si>
    <t xml:space="preserve">  pallasii), excluding livers and roes</t>
  </si>
  <si>
    <t xml:space="preserve">0303.7</t>
  </si>
  <si>
    <t xml:space="preserve">- Other fish, excluding livers and roes:</t>
  </si>
  <si>
    <t xml:space="preserve">0303.74</t>
  </si>
  <si>
    <t xml:space="preserve">-- Mackerel (Scomber scombrus, Scomber</t>
  </si>
  <si>
    <t xml:space="preserve">NO</t>
  </si>
  <si>
    <t xml:space="preserve">   australicus, Scomber japonicus)</t>
  </si>
  <si>
    <t xml:space="preserve">0711</t>
  </si>
  <si>
    <t xml:space="preserve">Vegetables provisionally preserved (for</t>
  </si>
  <si>
    <t xml:space="preserve">example by sulphur dioxide gas, in brine,</t>
  </si>
  <si>
    <t xml:space="preserve">in sulphur water or in other preservative</t>
  </si>
  <si>
    <t xml:space="preserve">solutions), but unsuitable in that state</t>
  </si>
  <si>
    <t xml:space="preserve">for immediate consumption:</t>
  </si>
  <si>
    <t xml:space="preserve">0711.20</t>
  </si>
  <si>
    <t xml:space="preserve">- Olives</t>
  </si>
  <si>
    <t xml:space="preserve">70.0%</t>
  </si>
  <si>
    <t xml:space="preserve">45.0%</t>
  </si>
  <si>
    <t xml:space="preserve">-  Mushrooms and truffles:</t>
  </si>
  <si>
    <t xml:space="preserve">0711.51.00</t>
  </si>
  <si>
    <t xml:space="preserve">- -  Mushrooms of the genus Agaricus</t>
  </si>
  <si>
    <t xml:space="preserve">0711.59.00</t>
  </si>
  <si>
    <t xml:space="preserve">0711.90</t>
  </si>
  <si>
    <t xml:space="preserve">- Other vegetables; mixtures of vegetables</t>
  </si>
  <si>
    <t xml:space="preserve">- -  Vegetables:</t>
  </si>
  <si>
    <t xml:space="preserve">0711.90.10</t>
  </si>
  <si>
    <t xml:space="preserve">- - - Fruits of the genus Capsicum or of the genus Pimenta, excluding sweet peppers</t>
  </si>
  <si>
    <t xml:space="preserve">0711.90.30</t>
  </si>
  <si>
    <t xml:space="preserve">- - - Sweet corn</t>
  </si>
  <si>
    <t xml:space="preserve">0711.90.50</t>
  </si>
  <si>
    <t xml:space="preserve"> - - -  Onions</t>
  </si>
  <si>
    <t xml:space="preserve">27.0%</t>
  </si>
  <si>
    <t xml:space="preserve">0711.90.80</t>
  </si>
  <si>
    <t xml:space="preserve">- - - Other</t>
  </si>
  <si>
    <t xml:space="preserve">0711.90.90</t>
  </si>
  <si>
    <t xml:space="preserve">- - Mixtures of vegetables</t>
  </si>
  <si>
    <t xml:space="preserve">0805</t>
  </si>
  <si>
    <t xml:space="preserve">Citrus fruit, fresh or dried:</t>
  </si>
  <si>
    <t xml:space="preserve">0805.10</t>
  </si>
  <si>
    <t xml:space="preserve">- Oranges</t>
  </si>
  <si>
    <t xml:space="preserve">0805.20</t>
  </si>
  <si>
    <t xml:space="preserve">- Mandarins (including tangerines and satsumas); </t>
  </si>
  <si>
    <t xml:space="preserve">clementines, wilkings and similar citrus hybrids</t>
  </si>
  <si>
    <t xml:space="preserve">0805.40</t>
  </si>
  <si>
    <t xml:space="preserve">- Grapefruit</t>
  </si>
  <si>
    <t xml:space="preserve"> 7.0%</t>
  </si>
  <si>
    <t xml:space="preserve">0805.50</t>
  </si>
  <si>
    <t xml:space="preserve">-  Lemons (Citrus limon, Citrus limonum) and limes (Citrus  aurantifolia, Citrus latifolia):</t>
  </si>
  <si>
    <t xml:space="preserve"> 3.0% *</t>
  </si>
  <si>
    <t xml:space="preserve"> 3.0% </t>
  </si>
  <si>
    <t xml:space="preserve">TR</t>
  </si>
  <si>
    <t xml:space="preserve">0805.90.00</t>
  </si>
  <si>
    <t xml:space="preserve">- Other</t>
  </si>
  <si>
    <t xml:space="preserve">1103</t>
  </si>
  <si>
    <t xml:space="preserve">Cereal groats, meal and pellets:</t>
  </si>
  <si>
    <t xml:space="preserve">1103.1</t>
  </si>
  <si>
    <t xml:space="preserve">- Groats and meal:</t>
  </si>
  <si>
    <t xml:space="preserve">1103.11</t>
  </si>
  <si>
    <t xml:space="preserve">-- Of wheat</t>
  </si>
  <si>
    <t xml:space="preserve">10.0% +  157.9 EUR/t</t>
  </si>
  <si>
    <t xml:space="preserve"> 6.4% +  134.2 EUR/t</t>
  </si>
  <si>
    <t xml:space="preserve">1103.13</t>
  </si>
  <si>
    <t xml:space="preserve">-- Of maize (corn)</t>
  </si>
  <si>
    <t xml:space="preserve">1103.19.10</t>
  </si>
  <si>
    <t xml:space="preserve">- - -  Of rye</t>
  </si>
  <si>
    <t xml:space="preserve">1103.19.30</t>
  </si>
  <si>
    <t xml:space="preserve">- - -  Of barley</t>
  </si>
  <si>
    <t xml:space="preserve">1103.19.40</t>
  </si>
  <si>
    <t xml:space="preserve">- - -  Of oats</t>
  </si>
  <si>
    <t xml:space="preserve">1103.19.50</t>
  </si>
  <si>
    <t xml:space="preserve">- - -  Of rice</t>
  </si>
  <si>
    <t xml:space="preserve">1103.19.90</t>
  </si>
  <si>
    <t xml:space="preserve">- - -  Other</t>
  </si>
  <si>
    <t xml:space="preserve">1103.20</t>
  </si>
  <si>
    <t xml:space="preserve">-  Pellets:</t>
  </si>
  <si>
    <t xml:space="preserve">1103.20.10</t>
  </si>
  <si>
    <t xml:space="preserve">- -  Of rye</t>
  </si>
  <si>
    <t xml:space="preserve">1103.20.20</t>
  </si>
  <si>
    <t xml:space="preserve">- -  Of barley</t>
  </si>
  <si>
    <t xml:space="preserve">1103.20.30</t>
  </si>
  <si>
    <t xml:space="preserve">- -  Of oats</t>
  </si>
  <si>
    <t xml:space="preserve">1103.20.40</t>
  </si>
  <si>
    <t xml:space="preserve">- -  Of maize</t>
  </si>
  <si>
    <t xml:space="preserve">1103.20.50</t>
  </si>
  <si>
    <t xml:space="preserve">- -  Of rice</t>
  </si>
  <si>
    <t xml:space="preserve">1103.20.60</t>
  </si>
  <si>
    <t xml:space="preserve">- -  Of wheat</t>
  </si>
  <si>
    <t xml:space="preserve">10.0% +  103.0 EUR/t</t>
  </si>
  <si>
    <t xml:space="preserve"> 6.4% +   87.5 EUR/t</t>
  </si>
  <si>
    <t xml:space="preserve">1103.20.90</t>
  </si>
  <si>
    <t xml:space="preserve">1104</t>
  </si>
  <si>
    <t xml:space="preserve">Cereals grains otherwise worked (for example,</t>
  </si>
  <si>
    <t xml:space="preserve">hulled, rolled, flaked, pearled, sliced or kibbled), </t>
  </si>
  <si>
    <t xml:space="preserve">except rice of heading 1006; germ of cereals, </t>
  </si>
  <si>
    <t xml:space="preserve">whole, rolled, flaked or ground:</t>
  </si>
  <si>
    <t xml:space="preserve">1104.1</t>
  </si>
  <si>
    <t xml:space="preserve">- Rolled or flaked grains:</t>
  </si>
  <si>
    <t xml:space="preserve">1104.19</t>
  </si>
  <si>
    <t xml:space="preserve">-- Of other cereals</t>
  </si>
  <si>
    <t xml:space="preserve">1104.2</t>
  </si>
  <si>
    <t xml:space="preserve">- Other worked grains (for example, hulled,</t>
  </si>
  <si>
    <t xml:space="preserve">   pearled, sliced  or kibbled):</t>
  </si>
  <si>
    <t xml:space="preserve">1104.23</t>
  </si>
  <si>
    <t xml:space="preserve">1104.29</t>
  </si>
  <si>
    <t xml:space="preserve">Rape or colza seeds, whether or not broken</t>
  </si>
  <si>
    <t xml:space="preserve">1205.10</t>
  </si>
  <si>
    <t xml:space="preserve"> 5.0%</t>
  </si>
  <si>
    <t xml:space="preserve">1205.90.00</t>
  </si>
  <si>
    <t xml:space="preserve">-  Low erucic acid rape or colza seeds</t>
  </si>
  <si>
    <t xml:space="preserve">1402.00.00</t>
  </si>
  <si>
    <t xml:space="preserve">Vegetable materials of a kind used primarily</t>
  </si>
  <si>
    <t xml:space="preserve">as stuffing or as padding (for example, kapok,</t>
  </si>
  <si>
    <t xml:space="preserve">vegetable hair and eel-grass), whether or not</t>
  </si>
  <si>
    <t xml:space="preserve">put up as a layer with or without supporting</t>
  </si>
  <si>
    <t xml:space="preserve">material:</t>
  </si>
  <si>
    <t xml:space="preserve">1514</t>
  </si>
  <si>
    <t xml:space="preserve">Rape, colza or mustard oil and fractions</t>
  </si>
  <si>
    <t xml:space="preserve">thereof, whether or not refined, but not</t>
  </si>
  <si>
    <t xml:space="preserve">chemically modified:</t>
  </si>
  <si>
    <t xml:space="preserve">-  Low erucic acid rape or colza oil and its fractions:</t>
  </si>
  <si>
    <t xml:space="preserve">1514.11</t>
  </si>
  <si>
    <t xml:space="preserve"> 6.0%</t>
  </si>
  <si>
    <t xml:space="preserve">1514.19</t>
  </si>
  <si>
    <t xml:space="preserve">14.0% +  230.0 EUR/t</t>
  </si>
  <si>
    <t xml:space="preserve"> 9.0% +  195.5 EUR/t</t>
  </si>
  <si>
    <t xml:space="preserve">-  Other:</t>
  </si>
  <si>
    <t xml:space="preserve">1514.91</t>
  </si>
  <si>
    <t xml:space="preserve">1514.99</t>
  </si>
  <si>
    <t xml:space="preserve">1702</t>
  </si>
  <si>
    <t xml:space="preserve">Other sugars, including chemically pure</t>
  </si>
  <si>
    <t xml:space="preserve">lactose, maltose, glucose and fructose, in</t>
  </si>
  <si>
    <t xml:space="preserve">solid form; sugar syrups not containing</t>
  </si>
  <si>
    <t xml:space="preserve">added flavouring or colouring matter;</t>
  </si>
  <si>
    <t xml:space="preserve">artificial honey, whether or not mixed</t>
  </si>
  <si>
    <t xml:space="preserve">with natural honey; caramel:</t>
  </si>
  <si>
    <t xml:space="preserve">- Lactose and lactose syrup:</t>
  </si>
  <si>
    <t xml:space="preserve">1702.11</t>
  </si>
  <si>
    <t xml:space="preserve">-- Containing by weight 99% or more lactose,  expressed </t>
  </si>
  <si>
    <t xml:space="preserve"> 7.0% +  154.5 EUR/t</t>
  </si>
  <si>
    <t xml:space="preserve"> 4.5% +  131.3 EUR/t</t>
  </si>
  <si>
    <t xml:space="preserve">as anhydraus lactose, calculated  on the dry matter</t>
  </si>
  <si>
    <t xml:space="preserve">1702.19</t>
  </si>
  <si>
    <t xml:space="preserve">1702.90</t>
  </si>
  <si>
    <t xml:space="preserve">-  Other, including invert sugar and other sugar and sugar  syrup blends containing in the dry state 50 % by weight of fructose:</t>
  </si>
  <si>
    <t xml:space="preserve">19.0% +  206.7 EUR/t</t>
  </si>
  <si>
    <t xml:space="preserve">12.2% +  175.7 EUR/t</t>
  </si>
  <si>
    <t xml:space="preserve">1901</t>
  </si>
  <si>
    <t xml:space="preserve">Malt extract; food preparations of flour, groats, meal,  starch or malt extract, not containing cocoa powder or containing  less than 40 % by weight of cocoa calculated on a totally defatted  basis, not elsewhere specified or included; food preparations of goods of headings 0401 to 0404, not containing cocoa or containing less than 5% by weight of cocoa calculated on a totally defatted basis, not elsewhere specified or included:</t>
  </si>
  <si>
    <t xml:space="preserve">1901.90</t>
  </si>
  <si>
    <t xml:space="preserve">1904</t>
  </si>
  <si>
    <t xml:space="preserve">Prepared foods obtained by the swelling or roasting of  cereals or cereal products (for example, corn flakes); cereals (other  than maize (corn)) in grain form or in the form of flakes or other  worked grains (except flour, groats and meal), pre-cooked or otherwise prepared, not elsewhere specified or included:</t>
  </si>
  <si>
    <t xml:space="preserve">1904.10</t>
  </si>
  <si>
    <t xml:space="preserve">- Prepared foods obtained by the swelling</t>
  </si>
  <si>
    <t xml:space="preserve">  or roasting of cereals or cereal products</t>
  </si>
  <si>
    <t xml:space="preserve">1904.20</t>
  </si>
  <si>
    <t xml:space="preserve">- Prepared foods obtained from unroasted cereal </t>
  </si>
  <si>
    <t xml:space="preserve">  flakes or from mixtures of unroasted cereal </t>
  </si>
  <si>
    <t xml:space="preserve">  flakes and roasted cereal flakes or swelled cereals:</t>
  </si>
  <si>
    <t xml:space="preserve">-- Other:</t>
  </si>
  <si>
    <t xml:space="preserve">1904.20.91</t>
  </si>
  <si>
    <t xml:space="preserve">--- Obtained from maize</t>
  </si>
  <si>
    <t xml:space="preserve">1904.20.95</t>
  </si>
  <si>
    <t xml:space="preserve">--- Obtained from rice</t>
  </si>
  <si>
    <t xml:space="preserve">1904.20.99</t>
  </si>
  <si>
    <t xml:space="preserve">--- Other</t>
  </si>
  <si>
    <t xml:space="preserve">1904.30.00</t>
  </si>
  <si>
    <t xml:space="preserve">-  Bulgur wheat</t>
  </si>
  <si>
    <t xml:space="preserve">1904.90</t>
  </si>
  <si>
    <t xml:space="preserve">2007</t>
  </si>
  <si>
    <t xml:space="preserve">Jams, fruit jellies, marmalades, fruit or nut pure and  fruit or nut pastes, obtained by cooking, whether or not containing  added sugar or other sweetening matter:</t>
  </si>
  <si>
    <t xml:space="preserve">2007.10</t>
  </si>
  <si>
    <t xml:space="preserve">- Homogenized preparations</t>
  </si>
  <si>
    <t xml:space="preserve">2007.9</t>
  </si>
  <si>
    <t xml:space="preserve">- Other:</t>
  </si>
  <si>
    <t xml:space="preserve">2007.91</t>
  </si>
  <si>
    <t xml:space="preserve">-- Citrus fruit</t>
  </si>
  <si>
    <t xml:space="preserve">2007.99</t>
  </si>
  <si>
    <t xml:space="preserve">2007.992</t>
  </si>
  <si>
    <t xml:space="preserve">--- Jams</t>
  </si>
  <si>
    <t xml:space="preserve">15.0%</t>
  </si>
  <si>
    <t xml:space="preserve">US</t>
  </si>
  <si>
    <t xml:space="preserve">2009</t>
  </si>
  <si>
    <t xml:space="preserve">Fruit juices (including grape must) and</t>
  </si>
  <si>
    <t xml:space="preserve">vegetable juices, unfermented and not</t>
  </si>
  <si>
    <t xml:space="preserve">containing added spirit, whether or not</t>
  </si>
  <si>
    <t xml:space="preserve">containing added sugar or sweetening matter:</t>
  </si>
  <si>
    <t xml:space="preserve">-  Orange juice:</t>
  </si>
  <si>
    <t xml:space="preserve">2009.11</t>
  </si>
  <si>
    <t xml:space="preserve">42.0%</t>
  </si>
  <si>
    <t xml:space="preserve">2009.12.00</t>
  </si>
  <si>
    <t xml:space="preserve">2009.19</t>
  </si>
  <si>
    <t xml:space="preserve">-  Grapefruit juice:</t>
  </si>
  <si>
    <t xml:space="preserve">2009.21.00</t>
  </si>
  <si>
    <t xml:space="preserve">- -  Of a Brix value not exceeding 20</t>
  </si>
  <si>
    <t xml:space="preserve">2009.29</t>
  </si>
  <si>
    <t xml:space="preserve">-  Juice of any other single citrus fruit:</t>
  </si>
  <si>
    <t xml:space="preserve">2009.31</t>
  </si>
  <si>
    <t xml:space="preserve">- - -  Of a value not exceeding EUR 30 per 100 kg net weight:</t>
  </si>
  <si>
    <t xml:space="preserve">- - - -  Lemon juice:</t>
  </si>
  <si>
    <t xml:space="preserve">2009.31.51</t>
  </si>
  <si>
    <t xml:space="preserve">- - - - -  Containing added sugar</t>
  </si>
  <si>
    <t xml:space="preserve">12.0%</t>
  </si>
  <si>
    <t xml:space="preserve">2009.39</t>
  </si>
  <si>
    <t xml:space="preserve">- - -  Of a Brix value exceeding 20 but not exceeding 67:</t>
  </si>
  <si>
    <t xml:space="preserve">- - - -  Of a value not exceeding EUR 30 per 100 kg net weight:</t>
  </si>
  <si>
    <t xml:space="preserve">- - - - -  Lemon juice:</t>
  </si>
  <si>
    <t xml:space="preserve">2009.39.51</t>
  </si>
  <si>
    <t xml:space="preserve">- - - - - -  With an added sugar content exceeding 30 % by weight</t>
  </si>
  <si>
    <t xml:space="preserve">2009.39.55</t>
  </si>
  <si>
    <t xml:space="preserve">- - - - - -  With an added sugar content not exceeding 30 % by weight</t>
  </si>
  <si>
    <t xml:space="preserve">-  Pineapple juice:</t>
  </si>
  <si>
    <t xml:space="preserve">2009.41</t>
  </si>
  <si>
    <t xml:space="preserve">2009.49</t>
  </si>
  <si>
    <t xml:space="preserve">-  Grape juice (including grape must):</t>
  </si>
  <si>
    <t xml:space="preserve">2009.61</t>
  </si>
  <si>
    <t xml:space="preserve">2009.69</t>
  </si>
  <si>
    <t xml:space="preserve">-  Apple juice:</t>
  </si>
  <si>
    <t xml:space="preserve">2009.71</t>
  </si>
  <si>
    <t xml:space="preserve">25.0% +  103.0 EUR/t</t>
  </si>
  <si>
    <t xml:space="preserve">16.0% +   87.5 EUR/t</t>
  </si>
  <si>
    <t xml:space="preserve">2009.79</t>
  </si>
  <si>
    <t xml:space="preserve">2009.80</t>
  </si>
  <si>
    <t xml:space="preserve">- Juice of any Other single fruit or vegetable</t>
  </si>
  <si>
    <t xml:space="preserve">2009.90</t>
  </si>
  <si>
    <t xml:space="preserve">- Mixtures of juices</t>
  </si>
  <si>
    <t xml:space="preserve">2306</t>
  </si>
  <si>
    <t xml:space="preserve">Oil-cake and other solid residues whether or</t>
  </si>
  <si>
    <t xml:space="preserve">not ground or in the form of pellets, resulting</t>
  </si>
  <si>
    <t xml:space="preserve">from the extraction of vegetable fats or oils,</t>
  </si>
  <si>
    <t xml:space="preserve">other than those of heading 2304 or 2305:</t>
  </si>
  <si>
    <t xml:space="preserve">-  Of rape or colza seeds</t>
  </si>
  <si>
    <t xml:space="preserve">2306.41.00</t>
  </si>
  <si>
    <t xml:space="preserve">- -  Of low erucic acid rape or colza seeds</t>
  </si>
  <si>
    <t xml:space="preserve">2306.49.00</t>
  </si>
  <si>
    <t xml:space="preserve">2306.70</t>
  </si>
  <si>
    <t xml:space="preserve">- Of maize (corn) germ</t>
  </si>
  <si>
    <t xml:space="preserve">2306.90</t>
  </si>
  <si>
    <t xml:space="preserve">4101</t>
  </si>
  <si>
    <t xml:space="preserve">Raw hides and skins of bovine (including buffalo) or equine  animals (fresh, or salted, dried, limed, pickled or otherwise preserved,  but not tanned, parchment-dressed or further prepared), whether or  not dehaired or split</t>
  </si>
  <si>
    <t xml:space="preserve">US,NZ</t>
  </si>
  <si>
    <t xml:space="preserve">4103</t>
  </si>
  <si>
    <t xml:space="preserve">Other raw hides and skins (fresh, or salted, dried,</t>
  </si>
  <si>
    <t xml:space="preserve">limed, pickled or otherwise preserved, but not</t>
  </si>
  <si>
    <t xml:space="preserve">tanned, parchment dressed or further prepared),</t>
  </si>
  <si>
    <t xml:space="preserve">whether or not dehaired or split, other than those</t>
  </si>
  <si>
    <t xml:space="preserve">excluded by Note 1 (b) or 1 (c) to this Chapter:</t>
  </si>
  <si>
    <t xml:space="preserve">4103.10</t>
  </si>
  <si>
    <t xml:space="preserve">- Of goats or kids</t>
  </si>
  <si>
    <t xml:space="preserve"> 3.0%</t>
  </si>
  <si>
    <t xml:space="preserve">4103.20</t>
  </si>
  <si>
    <t xml:space="preserve">- Of reptiles</t>
  </si>
  <si>
    <t xml:space="preserve">4103.30.00</t>
  </si>
  <si>
    <t xml:space="preserve">-  Of swine</t>
  </si>
  <si>
    <t xml:space="preserve">US,CA</t>
  </si>
  <si>
    <t xml:space="preserve">4103.9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2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Times New Roman"/>
      <family val="1"/>
    </font>
    <font>
      <b val="true"/>
      <sz val="24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HEADING1" xfId="22"/>
    <cellStyle name="HEADING2" xfId="23"/>
    <cellStyle name="Tot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L16"/>
    </sheetView>
  </sheetViews>
  <sheetFormatPr defaultColWidth="8.8828125" defaultRowHeight="15.75" zeroHeight="false" outlineLevelRow="0" outlineLevelCol="0"/>
  <cols>
    <col collapsed="false" customWidth="false" hidden="false" outlineLevel="0" max="257" min="1" style="1" width="8.88"/>
  </cols>
  <sheetData>
    <row r="14" customFormat="false" ht="30" hidden="false" customHeight="fals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6" customFormat="false" ht="30" hidden="false" customHeight="false" outlineLevel="0" collapsed="false">
      <c r="A16" s="2" t="s">
        <v>1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</sheetData>
  <mergeCells count="2">
    <mergeCell ref="A14:L14"/>
    <mergeCell ref="A16:L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13" activeCellId="0" sqref="B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" width="9.88"/>
    <col collapsed="false" customWidth="true" hidden="false" outlineLevel="0" max="2" min="2" style="4" width="39.11"/>
    <col collapsed="false" customWidth="true" hidden="false" outlineLevel="0" max="3" min="3" style="5" width="15.65"/>
    <col collapsed="false" customWidth="true" hidden="false" outlineLevel="0" max="4" min="4" style="5" width="15.77"/>
    <col collapsed="false" customWidth="true" hidden="false" outlineLevel="0" max="5" min="5" style="5" width="9.55"/>
    <col collapsed="false" customWidth="true" hidden="false" outlineLevel="0" max="6" min="6" style="5" width="9.99"/>
    <col collapsed="false" customWidth="true" hidden="false" outlineLevel="0" max="7" min="7" style="5" width="10.21"/>
    <col collapsed="false" customWidth="true" hidden="false" outlineLevel="0" max="9" min="8" style="5" width="10.88"/>
    <col collapsed="false" customWidth="true" hidden="false" outlineLevel="0" max="10" min="10" style="5" width="7.21"/>
    <col collapsed="false" customWidth="true" hidden="false" outlineLevel="0" max="11" min="11" style="5" width="8.65"/>
    <col collapsed="false" customWidth="false" hidden="false" outlineLevel="0" max="257" min="12" style="3" width="8.88"/>
  </cols>
  <sheetData>
    <row r="1" customFormat="false" ht="12.75" hidden="false" customHeight="false" outlineLevel="0" collapsed="false">
      <c r="A1" s="6"/>
      <c r="B1" s="7"/>
      <c r="C1" s="8"/>
      <c r="D1" s="8"/>
      <c r="E1" s="8"/>
      <c r="F1" s="9"/>
      <c r="G1" s="8" t="s">
        <v>2</v>
      </c>
      <c r="H1" s="8" t="s">
        <v>3</v>
      </c>
      <c r="I1" s="8"/>
      <c r="J1" s="9"/>
      <c r="K1" s="8"/>
    </row>
    <row r="2" customFormat="false" ht="12.75" hidden="false" customHeight="false" outlineLevel="0" collapsed="false">
      <c r="B2" s="10"/>
      <c r="D2" s="11"/>
      <c r="E2" s="11"/>
      <c r="F2" s="11" t="s">
        <v>4</v>
      </c>
      <c r="G2" s="11" t="s">
        <v>5</v>
      </c>
      <c r="H2" s="11" t="s">
        <v>6</v>
      </c>
      <c r="J2" s="11" t="s">
        <v>7</v>
      </c>
    </row>
    <row r="3" customFormat="false" ht="12.75" hidden="false" customHeight="false" outlineLevel="0" collapsed="false">
      <c r="A3" s="12" t="s">
        <v>8</v>
      </c>
      <c r="D3" s="11"/>
      <c r="E3" s="11"/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</row>
    <row r="4" customFormat="false" ht="12.75" hidden="false" customHeight="false" outlineLevel="0" collapsed="false">
      <c r="A4" s="12" t="s">
        <v>15</v>
      </c>
      <c r="B4" s="10" t="s">
        <v>16</v>
      </c>
      <c r="C4" s="11" t="s">
        <v>17</v>
      </c>
      <c r="D4" s="11"/>
      <c r="E4" s="11" t="s">
        <v>18</v>
      </c>
      <c r="F4" s="11" t="s">
        <v>19</v>
      </c>
      <c r="G4" s="11" t="s">
        <v>20</v>
      </c>
      <c r="H4" s="11" t="s">
        <v>21</v>
      </c>
      <c r="I4" s="11" t="s">
        <v>22</v>
      </c>
      <c r="J4" s="11" t="s">
        <v>23</v>
      </c>
      <c r="K4" s="11" t="s">
        <v>24</v>
      </c>
    </row>
    <row r="5" customFormat="false" ht="12.75" hidden="false" customHeight="false" outlineLevel="0" collapsed="false">
      <c r="A5" s="12" t="s">
        <v>25</v>
      </c>
      <c r="C5" s="11" t="s">
        <v>26</v>
      </c>
      <c r="D5" s="11" t="s">
        <v>27</v>
      </c>
      <c r="E5" s="11" t="s">
        <v>28</v>
      </c>
      <c r="F5" s="11" t="s">
        <v>29</v>
      </c>
      <c r="G5" s="11" t="s">
        <v>9</v>
      </c>
      <c r="H5" s="11" t="s">
        <v>30</v>
      </c>
      <c r="I5" s="11" t="s">
        <v>31</v>
      </c>
      <c r="J5" s="11" t="s">
        <v>32</v>
      </c>
      <c r="K5" s="11" t="s">
        <v>33</v>
      </c>
    </row>
    <row r="6" customFormat="false" ht="12.75" hidden="false" customHeight="false" outlineLevel="0" collapsed="false">
      <c r="A6" s="13" t="n">
        <v>1</v>
      </c>
      <c r="B6" s="14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</row>
    <row r="7" customFormat="false" ht="12.75" hidden="false" customHeight="false" outlineLevel="0" collapsed="false">
      <c r="A7" s="6"/>
      <c r="B7" s="7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15" t="s">
        <v>34</v>
      </c>
      <c r="B8" s="10" t="s">
        <v>35</v>
      </c>
      <c r="F8" s="5" t="str">
        <f aca="false">IF(ISTEXT(C8),"SI/94"," ")</f>
        <v> </v>
      </c>
      <c r="H8" s="5" t="str">
        <f aca="false">IF(ISTEXT(C8),"SI/94"," ")</f>
        <v> </v>
      </c>
    </row>
    <row r="9" customFormat="false" ht="12.75" hidden="false" customHeight="false" outlineLevel="0" collapsed="false">
      <c r="A9" s="16" t="s">
        <v>36</v>
      </c>
      <c r="B9" s="17" t="s">
        <v>37</v>
      </c>
    </row>
    <row r="10" customFormat="false" ht="12.75" hidden="false" customHeight="false" outlineLevel="0" collapsed="false">
      <c r="A10" s="16" t="s">
        <v>38</v>
      </c>
      <c r="B10" s="17" t="str">
        <f aca="false">T("-- Frogs")</f>
        <v>-- Frogs</v>
      </c>
      <c r="C10" s="5" t="s">
        <v>39</v>
      </c>
      <c r="D10" s="5" t="s">
        <v>39</v>
      </c>
      <c r="F10" s="5" t="str">
        <f aca="false">IF(ISTEXT(C10),"SI/94"," ")</f>
        <v>SI/94</v>
      </c>
      <c r="H10" s="5" t="str">
        <f aca="false">IF(ISTEXT(C10),"SI/94"," ")</f>
        <v>SI/94</v>
      </c>
      <c r="K10" s="5" t="n">
        <v>1</v>
      </c>
    </row>
    <row r="12" customFormat="false" ht="12.75" hidden="false" customHeight="false" outlineLevel="0" collapsed="false">
      <c r="A12" s="12" t="s">
        <v>40</v>
      </c>
      <c r="B12" s="10" t="s">
        <v>41</v>
      </c>
      <c r="F12" s="5" t="str">
        <f aca="false">IF(ISTEXT(C12),"SI/94"," ")</f>
        <v> </v>
      </c>
      <c r="H12" s="5" t="str">
        <f aca="false">IF(ISTEXT(C12),"SI/94"," ")</f>
        <v> </v>
      </c>
    </row>
    <row r="13" customFormat="false" ht="12.75" hidden="false" customHeight="false" outlineLevel="0" collapsed="false">
      <c r="A13" s="12"/>
      <c r="B13" s="10" t="s">
        <v>42</v>
      </c>
      <c r="F13" s="5" t="str">
        <f aca="false">IF(ISTEXT(C13),"SI/94"," ")</f>
        <v> </v>
      </c>
      <c r="H13" s="5" t="str">
        <f aca="false">IF(ISTEXT(C13),"SI/94"," ")</f>
        <v> </v>
      </c>
    </row>
    <row r="14" customFormat="false" ht="12.75" hidden="false" customHeight="false" outlineLevel="0" collapsed="false">
      <c r="A14" s="12"/>
      <c r="B14" s="10" t="s">
        <v>43</v>
      </c>
      <c r="F14" s="5" t="str">
        <f aca="false">IF(ISTEXT(C14),"SI/94"," ")</f>
        <v> </v>
      </c>
      <c r="H14" s="5" t="str">
        <f aca="false">IF(ISTEXT(C14),"SI/94"," ")</f>
        <v> </v>
      </c>
    </row>
    <row r="15" customFormat="false" ht="12.75" hidden="false" customHeight="false" outlineLevel="0" collapsed="false">
      <c r="A15" s="3" t="s">
        <v>44</v>
      </c>
      <c r="B15" s="4" t="s">
        <v>45</v>
      </c>
      <c r="F15" s="5" t="str">
        <f aca="false">IF(ISTEXT(C15),"SI/94"," ")</f>
        <v> </v>
      </c>
      <c r="H15" s="5" t="str">
        <f aca="false">IF(ISTEXT(C15),"SI/94"," ")</f>
        <v> </v>
      </c>
    </row>
    <row r="16" customFormat="false" ht="12.75" hidden="false" customHeight="false" outlineLevel="0" collapsed="false">
      <c r="A16" s="3" t="s">
        <v>46</v>
      </c>
      <c r="B16" s="4" t="s">
        <v>47</v>
      </c>
      <c r="C16" s="5" t="s">
        <v>48</v>
      </c>
      <c r="D16" s="5" t="s">
        <v>49</v>
      </c>
      <c r="F16" s="5" t="str">
        <f aca="false">IF(ISTEXT(C16),"SI/94"," ")</f>
        <v>SI/94</v>
      </c>
      <c r="H16" s="5" t="str">
        <f aca="false">IF(ISTEXT(C16),"SI/94"," ")</f>
        <v>SI/94</v>
      </c>
      <c r="K16" s="5" t="n">
        <v>1</v>
      </c>
    </row>
    <row r="17" customFormat="false" ht="12.75" hidden="false" customHeight="false" outlineLevel="0" collapsed="false">
      <c r="A17" s="3" t="s">
        <v>50</v>
      </c>
      <c r="B17" s="4" t="s">
        <v>51</v>
      </c>
      <c r="C17" s="5" t="s">
        <v>52</v>
      </c>
      <c r="D17" s="5" t="s">
        <v>53</v>
      </c>
      <c r="F17" s="5" t="str">
        <f aca="false">IF(ISTEXT(C17),"SI/94"," ")</f>
        <v>SI/94</v>
      </c>
      <c r="H17" s="5" t="str">
        <f aca="false">IF(ISTEXT(C17),"SI/94"," ")</f>
        <v>SI/94</v>
      </c>
      <c r="K17" s="5" t="n">
        <v>1</v>
      </c>
    </row>
    <row r="18" customFormat="false" ht="12.75" hidden="false" customHeight="false" outlineLevel="0" collapsed="false">
      <c r="A18" s="3" t="s">
        <v>54</v>
      </c>
      <c r="B18" s="4" t="s">
        <v>55</v>
      </c>
      <c r="C18" s="5" t="s">
        <v>48</v>
      </c>
      <c r="D18" s="5" t="s">
        <v>56</v>
      </c>
      <c r="F18" s="5" t="str">
        <f aca="false">IF(ISTEXT(C18),"SI/94"," ")</f>
        <v>SI/94</v>
      </c>
      <c r="H18" s="5" t="str">
        <f aca="false">IF(ISTEXT(C18),"SI/94"," ")</f>
        <v>SI/94</v>
      </c>
      <c r="K18" s="5" t="n">
        <v>1</v>
      </c>
    </row>
    <row r="19" customFormat="false" ht="12.75" hidden="false" customHeight="false" outlineLevel="0" collapsed="false">
      <c r="A19" s="3" t="s">
        <v>57</v>
      </c>
      <c r="B19" s="4" t="s">
        <v>58</v>
      </c>
      <c r="C19" s="5" t="s">
        <v>59</v>
      </c>
      <c r="D19" s="5" t="s">
        <v>60</v>
      </c>
      <c r="F19" s="5" t="str">
        <f aca="false">IF(ISTEXT(C19),"SI/94"," ")</f>
        <v>SI/94</v>
      </c>
      <c r="H19" s="5" t="str">
        <f aca="false">IF(ISTEXT(C19),"SI/94"," ")</f>
        <v>SI/94</v>
      </c>
      <c r="K19" s="5" t="n">
        <v>1</v>
      </c>
    </row>
    <row r="20" customFormat="false" ht="25.5" hidden="false" customHeight="false" outlineLevel="0" collapsed="false">
      <c r="A20" s="18"/>
      <c r="B20" s="19" t="s">
        <v>61</v>
      </c>
      <c r="C20" s="20"/>
      <c r="D20" s="20"/>
      <c r="E20" s="20"/>
      <c r="F20" s="20"/>
      <c r="G20" s="20"/>
      <c r="H20" s="20"/>
      <c r="I20" s="20"/>
      <c r="J20" s="20"/>
      <c r="K20" s="20"/>
    </row>
    <row r="21" customFormat="false" ht="12.75" hidden="false" customHeight="false" outlineLevel="0" collapsed="false">
      <c r="A21" s="16" t="s">
        <v>62</v>
      </c>
      <c r="B21" s="17" t="s">
        <v>63</v>
      </c>
      <c r="C21" s="5" t="s">
        <v>64</v>
      </c>
      <c r="D21" s="5" t="s">
        <v>65</v>
      </c>
      <c r="F21" s="5" t="str">
        <f aca="false">IF(ISTEXT(C21),"SI/94"," ")</f>
        <v>SI/94</v>
      </c>
      <c r="H21" s="5" t="str">
        <f aca="false">IF(ISTEXT(C21),"SI/94"," ")</f>
        <v>SI/94</v>
      </c>
      <c r="K21" s="5" t="n">
        <v>1</v>
      </c>
    </row>
    <row r="22" customFormat="false" ht="38.25" hidden="false" customHeight="false" outlineLevel="0" collapsed="false">
      <c r="A22" s="16" t="s">
        <v>66</v>
      </c>
      <c r="B22" s="17" t="s">
        <v>67</v>
      </c>
      <c r="C22" s="5" t="s">
        <v>64</v>
      </c>
      <c r="D22" s="5" t="s">
        <v>65</v>
      </c>
      <c r="F22" s="5" t="str">
        <f aca="false">IF(ISTEXT(C22),"SI/94"," ")</f>
        <v>SI/94</v>
      </c>
      <c r="H22" s="5" t="str">
        <f aca="false">IF(ISTEXT(C22),"SI/94"," ")</f>
        <v>SI/94</v>
      </c>
      <c r="K22" s="5" t="n">
        <v>1</v>
      </c>
    </row>
    <row r="23" customFormat="false" ht="12.75" hidden="false" customHeight="false" outlineLevel="0" collapsed="false">
      <c r="A23" s="16" t="s">
        <v>68</v>
      </c>
      <c r="B23" s="17" t="s">
        <v>69</v>
      </c>
      <c r="C23" s="5" t="s">
        <v>64</v>
      </c>
      <c r="D23" s="5" t="s">
        <v>65</v>
      </c>
      <c r="F23" s="5" t="str">
        <f aca="false">IF(ISTEXT(C23),"SI/94"," ")</f>
        <v>SI/94</v>
      </c>
      <c r="H23" s="5" t="str">
        <f aca="false">IF(ISTEXT(C23),"SI/94"," ")</f>
        <v>SI/94</v>
      </c>
      <c r="K23" s="5" t="n">
        <v>1</v>
      </c>
    </row>
    <row r="24" customFormat="false" ht="12.75" hidden="false" customHeight="false" outlineLevel="0" collapsed="false">
      <c r="A24" s="16" t="s">
        <v>70</v>
      </c>
      <c r="B24" s="17" t="s">
        <v>71</v>
      </c>
      <c r="C24" s="5" t="s">
        <v>64</v>
      </c>
      <c r="D24" s="5" t="s">
        <v>65</v>
      </c>
      <c r="F24" s="5" t="str">
        <f aca="false">IF(ISTEXT(C24),"SI/94"," ")</f>
        <v>SI/94</v>
      </c>
      <c r="H24" s="5" t="str">
        <f aca="false">IF(ISTEXT(C24),"SI/94"," ")</f>
        <v>SI/94</v>
      </c>
      <c r="K24" s="5" t="n">
        <v>1</v>
      </c>
    </row>
    <row r="26" customFormat="false" ht="12.75" hidden="false" customHeight="false" outlineLevel="0" collapsed="false">
      <c r="A26" s="12" t="s">
        <v>72</v>
      </c>
      <c r="B26" s="10" t="s">
        <v>73</v>
      </c>
      <c r="F26" s="5" t="str">
        <f aca="false">IF(ISTEXT(C26),"SI/94"," ")</f>
        <v> </v>
      </c>
      <c r="H26" s="5" t="str">
        <f aca="false">IF(ISTEXT(C26),"SI/94"," ")</f>
        <v> </v>
      </c>
    </row>
    <row r="27" customFormat="false" ht="12.75" hidden="false" customHeight="false" outlineLevel="0" collapsed="false">
      <c r="A27" s="12"/>
      <c r="B27" s="10" t="s">
        <v>74</v>
      </c>
      <c r="F27" s="5" t="str">
        <f aca="false">IF(ISTEXT(C27),"SI/94"," ")</f>
        <v> </v>
      </c>
      <c r="H27" s="5" t="str">
        <f aca="false">IF(ISTEXT(C27),"SI/94"," ")</f>
        <v> </v>
      </c>
    </row>
    <row r="28" customFormat="false" ht="63.75" hidden="false" customHeight="false" outlineLevel="0" collapsed="false">
      <c r="A28" s="16"/>
      <c r="B28" s="17" t="s">
        <v>75</v>
      </c>
    </row>
    <row r="29" customFormat="false" ht="12.75" hidden="false" customHeight="false" outlineLevel="0" collapsed="false">
      <c r="A29" s="16" t="s">
        <v>76</v>
      </c>
      <c r="B29" s="17" t="s">
        <v>77</v>
      </c>
      <c r="C29" s="5" t="s">
        <v>78</v>
      </c>
      <c r="D29" s="5" t="s">
        <v>78</v>
      </c>
      <c r="F29" s="5" t="str">
        <f aca="false">IF(ISTEXT(C29),"SI/94"," ")</f>
        <v>SI/94</v>
      </c>
      <c r="G29" s="5" t="s">
        <v>79</v>
      </c>
      <c r="H29" s="5" t="str">
        <f aca="false">IF(ISTEXT(C29),"SI/94"," ")</f>
        <v>SI/94</v>
      </c>
      <c r="K29" s="5" t="n">
        <v>1</v>
      </c>
    </row>
    <row r="30" customFormat="false" ht="12.75" hidden="false" customHeight="false" outlineLevel="0" collapsed="false">
      <c r="A30" s="16" t="s">
        <v>80</v>
      </c>
      <c r="B30" s="17" t="s">
        <v>81</v>
      </c>
      <c r="C30" s="5" t="s">
        <v>78</v>
      </c>
      <c r="D30" s="5" t="s">
        <v>78</v>
      </c>
      <c r="F30" s="5" t="str">
        <f aca="false">IF(ISTEXT(C30),"SI/94"," ")</f>
        <v>SI/94</v>
      </c>
      <c r="G30" s="5" t="s">
        <v>79</v>
      </c>
      <c r="H30" s="5" t="str">
        <f aca="false">IF(ISTEXT(C30),"SI/94"," ")</f>
        <v>SI/94</v>
      </c>
      <c r="K30" s="5" t="n">
        <v>1</v>
      </c>
    </row>
    <row r="31" customFormat="false" ht="12.75" hidden="false" customHeight="false" outlineLevel="0" collapsed="false">
      <c r="A31" s="3" t="s">
        <v>82</v>
      </c>
      <c r="B31" s="4" t="s">
        <v>83</v>
      </c>
      <c r="F31" s="5" t="str">
        <f aca="false">IF(ISTEXT(C31),"SI/94"," ")</f>
        <v> </v>
      </c>
      <c r="H31" s="5" t="str">
        <f aca="false">IF(ISTEXT(C31),"SI/94"," ")</f>
        <v> </v>
      </c>
    </row>
    <row r="32" customFormat="false" ht="12.75" hidden="false" customHeight="false" outlineLevel="0" collapsed="false">
      <c r="A32" s="3" t="s">
        <v>84</v>
      </c>
      <c r="B32" s="4" t="s">
        <v>85</v>
      </c>
      <c r="C32" s="5" t="s">
        <v>39</v>
      </c>
      <c r="D32" s="5" t="s">
        <v>39</v>
      </c>
      <c r="F32" s="5" t="str">
        <f aca="false">IF(ISTEXT(C32),"SI/94"," ")</f>
        <v>SI/94</v>
      </c>
      <c r="G32" s="5" t="s">
        <v>79</v>
      </c>
      <c r="H32" s="5" t="str">
        <f aca="false">IF(ISTEXT(C32),"SI/94"," ")</f>
        <v>SI/94</v>
      </c>
    </row>
    <row r="33" customFormat="false" ht="12.75" hidden="false" customHeight="false" outlineLevel="0" collapsed="false">
      <c r="B33" s="4" t="s">
        <v>86</v>
      </c>
      <c r="F33" s="5" t="str">
        <f aca="false">IF(ISTEXT(C33),"SI/94"," ")</f>
        <v> </v>
      </c>
      <c r="H33" s="5" t="str">
        <f aca="false">IF(ISTEXT(C33),"SI/94"," ")</f>
        <v> </v>
      </c>
    </row>
    <row r="34" customFormat="false" ht="12.75" hidden="false" customHeight="false" outlineLevel="0" collapsed="false">
      <c r="A34" s="3" t="s">
        <v>87</v>
      </c>
      <c r="B34" s="4" t="s">
        <v>88</v>
      </c>
      <c r="C34" s="5" t="s">
        <v>39</v>
      </c>
      <c r="D34" s="5" t="s">
        <v>39</v>
      </c>
      <c r="F34" s="5" t="str">
        <f aca="false">IF(ISTEXT(C34),"SI/94"," ")</f>
        <v>SI/94</v>
      </c>
      <c r="G34" s="5" t="s">
        <v>89</v>
      </c>
      <c r="H34" s="5" t="str">
        <f aca="false">IF(ISTEXT(C34),"SI/94"," ")</f>
        <v>SI/94</v>
      </c>
    </row>
    <row r="35" customFormat="false" ht="12.75" hidden="false" customHeight="false" outlineLevel="0" collapsed="false">
      <c r="B35" s="4" t="s">
        <v>90</v>
      </c>
      <c r="F35" s="5" t="str">
        <f aca="false">IF(ISTEXT(C35),"SI/94"," ")</f>
        <v> </v>
      </c>
      <c r="H35" s="5" t="str">
        <f aca="false">IF(ISTEXT(C35),"SI/94"," ")</f>
        <v> </v>
      </c>
    </row>
    <row r="36" customFormat="false" ht="12.75" hidden="false" customHeight="false" outlineLevel="0" collapsed="false">
      <c r="A36" s="3" t="s">
        <v>91</v>
      </c>
      <c r="B36" s="4" t="s">
        <v>92</v>
      </c>
      <c r="F36" s="5" t="str">
        <f aca="false">IF(ISTEXT(C36),"SI/94"," ")</f>
        <v> </v>
      </c>
      <c r="H36" s="5" t="str">
        <f aca="false">IF(ISTEXT(C36),"SI/94"," ")</f>
        <v> </v>
      </c>
    </row>
    <row r="37" customFormat="false" ht="12.75" hidden="false" customHeight="false" outlineLevel="0" collapsed="false">
      <c r="A37" s="3" t="s">
        <v>93</v>
      </c>
      <c r="B37" s="4" t="s">
        <v>94</v>
      </c>
      <c r="C37" s="5" t="s">
        <v>39</v>
      </c>
      <c r="D37" s="5" t="s">
        <v>39</v>
      </c>
      <c r="F37" s="5" t="str">
        <f aca="false">IF(ISTEXT(C37),"SI/94"," ")</f>
        <v>SI/94</v>
      </c>
      <c r="G37" s="5" t="s">
        <v>95</v>
      </c>
      <c r="H37" s="5" t="str">
        <f aca="false">IF(ISTEXT(C37),"SI/94"," ")</f>
        <v>SI/94</v>
      </c>
    </row>
    <row r="38" customFormat="false" ht="12.75" hidden="false" customHeight="false" outlineLevel="0" collapsed="false">
      <c r="B38" s="4" t="s">
        <v>96</v>
      </c>
      <c r="F38" s="5" t="str">
        <f aca="false">IF(ISTEXT(C38),"SI/94"," ")</f>
        <v> </v>
      </c>
      <c r="H38" s="5" t="str">
        <f aca="false">IF(ISTEXT(C38),"SI/94"," ")</f>
        <v> </v>
      </c>
    </row>
    <row r="39" customFormat="false" ht="12.75" hidden="false" customHeight="false" outlineLevel="0" collapsed="false">
      <c r="F39" s="5" t="str">
        <f aca="false">IF(ISTEXT(C39),"SI/94"," ")</f>
        <v> </v>
      </c>
      <c r="H39" s="5" t="str">
        <f aca="false">IF(ISTEXT(C39),"SI/94"," ")</f>
        <v> </v>
      </c>
    </row>
    <row r="40" customFormat="false" ht="12.75" hidden="false" customHeight="false" outlineLevel="0" collapsed="false">
      <c r="A40" s="12" t="s">
        <v>97</v>
      </c>
      <c r="B40" s="10" t="s">
        <v>98</v>
      </c>
      <c r="F40" s="5" t="str">
        <f aca="false">IF(ISTEXT(C40),"SI/94"," ")</f>
        <v> </v>
      </c>
      <c r="H40" s="5" t="str">
        <f aca="false">IF(ISTEXT(C40),"SI/94"," ")</f>
        <v> </v>
      </c>
    </row>
    <row r="41" customFormat="false" ht="12.75" hidden="false" customHeight="false" outlineLevel="0" collapsed="false">
      <c r="A41" s="12"/>
      <c r="B41" s="10" t="s">
        <v>99</v>
      </c>
      <c r="F41" s="5" t="str">
        <f aca="false">IF(ISTEXT(C41),"SI/94"," ")</f>
        <v> </v>
      </c>
      <c r="H41" s="5" t="str">
        <f aca="false">IF(ISTEXT(C41),"SI/94"," ")</f>
        <v> </v>
      </c>
    </row>
    <row r="42" customFormat="false" ht="12.75" hidden="false" customHeight="false" outlineLevel="0" collapsed="false">
      <c r="A42" s="12"/>
      <c r="B42" s="10" t="s">
        <v>100</v>
      </c>
      <c r="F42" s="5" t="str">
        <f aca="false">IF(ISTEXT(C42),"SI/94"," ")</f>
        <v> </v>
      </c>
      <c r="H42" s="5" t="str">
        <f aca="false">IF(ISTEXT(C42),"SI/94"," ")</f>
        <v> </v>
      </c>
    </row>
    <row r="43" customFormat="false" ht="12.75" hidden="false" customHeight="false" outlineLevel="0" collapsed="false">
      <c r="A43" s="12"/>
      <c r="B43" s="10" t="s">
        <v>101</v>
      </c>
      <c r="F43" s="5" t="str">
        <f aca="false">IF(ISTEXT(C43),"SI/94"," ")</f>
        <v> </v>
      </c>
      <c r="H43" s="5" t="str">
        <f aca="false">IF(ISTEXT(C43),"SI/94"," ")</f>
        <v> </v>
      </c>
    </row>
    <row r="44" customFormat="false" ht="12.75" hidden="false" customHeight="false" outlineLevel="0" collapsed="false">
      <c r="A44" s="12"/>
      <c r="B44" s="10" t="s">
        <v>102</v>
      </c>
      <c r="F44" s="5" t="str">
        <f aca="false">IF(ISTEXT(C44),"SI/94"," ")</f>
        <v> </v>
      </c>
      <c r="H44" s="5" t="str">
        <f aca="false">IF(ISTEXT(C44),"SI/94"," ")</f>
        <v> </v>
      </c>
    </row>
    <row r="45" customFormat="false" ht="12.75" hidden="false" customHeight="false" outlineLevel="0" collapsed="false">
      <c r="A45" s="3" t="s">
        <v>103</v>
      </c>
      <c r="B45" s="4" t="s">
        <v>104</v>
      </c>
      <c r="C45" s="5" t="s">
        <v>105</v>
      </c>
      <c r="D45" s="5" t="s">
        <v>106</v>
      </c>
      <c r="F45" s="5" t="str">
        <f aca="false">IF(ISTEXT(C45),"SI/94"," ")</f>
        <v>SI/94</v>
      </c>
      <c r="H45" s="5" t="str">
        <f aca="false">IF(ISTEXT(C45),"SI/94"," ")</f>
        <v>SI/94</v>
      </c>
    </row>
    <row r="46" customFormat="false" ht="12.75" hidden="false" customHeight="false" outlineLevel="0" collapsed="false">
      <c r="A46" s="18"/>
      <c r="B46" s="18" t="s">
        <v>107</v>
      </c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2.75" hidden="false" customHeight="false" outlineLevel="0" collapsed="false">
      <c r="A47" s="18" t="s">
        <v>108</v>
      </c>
      <c r="B47" s="18" t="s">
        <v>109</v>
      </c>
      <c r="C47" s="5" t="s">
        <v>105</v>
      </c>
      <c r="D47" s="5" t="s">
        <v>106</v>
      </c>
      <c r="E47" s="20"/>
      <c r="F47" s="5" t="str">
        <f aca="false">IF(ISTEXT(C47),"SI/94"," ")</f>
        <v>SI/94</v>
      </c>
      <c r="H47" s="5" t="str">
        <f aca="false">IF(ISTEXT(C47),"SI/94"," ")</f>
        <v>SI/94</v>
      </c>
      <c r="I47" s="20"/>
      <c r="J47" s="20"/>
      <c r="K47" s="20" t="n">
        <v>1</v>
      </c>
    </row>
    <row r="48" customFormat="false" ht="12.75" hidden="false" customHeight="false" outlineLevel="0" collapsed="false">
      <c r="A48" s="18" t="s">
        <v>110</v>
      </c>
      <c r="B48" s="18" t="s">
        <v>81</v>
      </c>
      <c r="C48" s="5" t="s">
        <v>105</v>
      </c>
      <c r="D48" s="5" t="s">
        <v>106</v>
      </c>
      <c r="E48" s="20"/>
      <c r="F48" s="5" t="str">
        <f aca="false">IF(ISTEXT(C48),"SI/94"," ")</f>
        <v>SI/94</v>
      </c>
      <c r="H48" s="5" t="str">
        <f aca="false">IF(ISTEXT(C48),"SI/94"," ")</f>
        <v>SI/94</v>
      </c>
      <c r="I48" s="20"/>
      <c r="J48" s="20"/>
      <c r="K48" s="20" t="n">
        <v>1</v>
      </c>
    </row>
    <row r="49" customFormat="false" ht="12.75" hidden="false" customHeight="false" outlineLevel="0" collapsed="false">
      <c r="A49" s="3" t="s">
        <v>111</v>
      </c>
      <c r="B49" s="4" t="s">
        <v>112</v>
      </c>
      <c r="F49" s="5" t="str">
        <f aca="false">IF(ISTEXT(C49),"SI/94"," ")</f>
        <v> </v>
      </c>
      <c r="H49" s="5" t="str">
        <f aca="false">IF(ISTEXT(C49),"SI/94"," ")</f>
        <v> </v>
      </c>
    </row>
    <row r="50" customFormat="false" ht="12.75" hidden="false" customHeight="false" outlineLevel="0" collapsed="false">
      <c r="B50" s="4" t="s">
        <v>113</v>
      </c>
    </row>
    <row r="51" customFormat="false" ht="25.5" hidden="false" customHeight="false" outlineLevel="0" collapsed="false">
      <c r="A51" s="16" t="s">
        <v>114</v>
      </c>
      <c r="B51" s="17" t="s">
        <v>115</v>
      </c>
      <c r="C51" s="5" t="s">
        <v>105</v>
      </c>
      <c r="D51" s="5" t="s">
        <v>106</v>
      </c>
      <c r="F51" s="5" t="str">
        <f aca="false">IF(ISTEXT(C51),"SI/94"," ")</f>
        <v>SI/94</v>
      </c>
      <c r="H51" s="5" t="str">
        <f aca="false">IF(ISTEXT(C51),"SI/94"," ")</f>
        <v>SI/94</v>
      </c>
      <c r="K51" s="5" t="n">
        <v>1</v>
      </c>
    </row>
    <row r="52" customFormat="false" ht="12.75" hidden="false" customHeight="false" outlineLevel="0" collapsed="false">
      <c r="A52" s="16" t="s">
        <v>116</v>
      </c>
      <c r="B52" s="17" t="s">
        <v>117</v>
      </c>
      <c r="C52" s="5" t="s">
        <v>105</v>
      </c>
      <c r="D52" s="5" t="s">
        <v>106</v>
      </c>
      <c r="F52" s="5" t="str">
        <f aca="false">IF(ISTEXT(C52),"SI/94"," ")</f>
        <v>SI/94</v>
      </c>
      <c r="H52" s="5" t="str">
        <f aca="false">IF(ISTEXT(C52),"SI/94"," ")</f>
        <v>SI/94</v>
      </c>
      <c r="K52" s="5" t="n">
        <v>1</v>
      </c>
    </row>
    <row r="53" customFormat="false" ht="12.75" hidden="false" customHeight="false" outlineLevel="0" collapsed="false">
      <c r="A53" s="16" t="s">
        <v>118</v>
      </c>
      <c r="B53" s="17" t="s">
        <v>119</v>
      </c>
      <c r="C53" s="5" t="s">
        <v>120</v>
      </c>
      <c r="D53" s="5" t="s">
        <v>120</v>
      </c>
      <c r="F53" s="5" t="str">
        <f aca="false">IF(ISTEXT(C53),"SI/94"," ")</f>
        <v>SI/94</v>
      </c>
      <c r="H53" s="5" t="str">
        <f aca="false">IF(ISTEXT(C53),"SI/94"," ")</f>
        <v>SI/94</v>
      </c>
      <c r="K53" s="5" t="n">
        <v>1</v>
      </c>
    </row>
    <row r="54" customFormat="false" ht="12.75" hidden="false" customHeight="false" outlineLevel="0" collapsed="false">
      <c r="A54" s="16" t="s">
        <v>121</v>
      </c>
      <c r="B54" s="17" t="s">
        <v>122</v>
      </c>
      <c r="C54" s="5" t="s">
        <v>105</v>
      </c>
      <c r="D54" s="5" t="s">
        <v>106</v>
      </c>
      <c r="F54" s="5" t="str">
        <f aca="false">IF(ISTEXT(C54),"SI/94"," ")</f>
        <v>SI/94</v>
      </c>
      <c r="H54" s="5" t="str">
        <f aca="false">IF(ISTEXT(C54),"SI/94"," ")</f>
        <v>SI/94</v>
      </c>
      <c r="K54" s="5" t="n">
        <v>1</v>
      </c>
    </row>
    <row r="55" customFormat="false" ht="12.75" hidden="false" customHeight="false" outlineLevel="0" collapsed="false">
      <c r="A55" s="16" t="s">
        <v>123</v>
      </c>
      <c r="B55" s="17" t="s">
        <v>124</v>
      </c>
      <c r="C55" s="5" t="s">
        <v>105</v>
      </c>
      <c r="D55" s="5" t="s">
        <v>106</v>
      </c>
      <c r="F55" s="5" t="str">
        <f aca="false">IF(ISTEXT(C55),"SI/94"," ")</f>
        <v>SI/94</v>
      </c>
      <c r="H55" s="5" t="str">
        <f aca="false">IF(ISTEXT(C55),"SI/94"," ")</f>
        <v>SI/94</v>
      </c>
      <c r="K55" s="5" t="n">
        <v>1</v>
      </c>
    </row>
    <row r="56" customFormat="false" ht="12.75" hidden="false" customHeight="false" outlineLevel="0" collapsed="false">
      <c r="F56" s="5" t="str">
        <f aca="false">IF(ISTEXT(C56),"SI/94"," ")</f>
        <v> </v>
      </c>
      <c r="H56" s="5" t="str">
        <f aca="false">IF(ISTEXT(C56),"SI/94"," ")</f>
        <v> </v>
      </c>
    </row>
    <row r="57" customFormat="false" ht="12.75" hidden="false" customHeight="false" outlineLevel="0" collapsed="false">
      <c r="A57" s="12" t="s">
        <v>125</v>
      </c>
      <c r="B57" s="10" t="s">
        <v>126</v>
      </c>
      <c r="F57" s="5" t="str">
        <f aca="false">IF(ISTEXT(C57),"SI/94"," ")</f>
        <v> </v>
      </c>
      <c r="H57" s="5" t="str">
        <f aca="false">IF(ISTEXT(C57),"SI/94"," ")</f>
        <v> </v>
      </c>
    </row>
    <row r="58" customFormat="false" ht="12.75" hidden="false" customHeight="false" outlineLevel="0" collapsed="false">
      <c r="A58" s="3" t="s">
        <v>127</v>
      </c>
      <c r="B58" s="4" t="s">
        <v>128</v>
      </c>
      <c r="C58" s="5" t="s">
        <v>105</v>
      </c>
      <c r="D58" s="5" t="s">
        <v>106</v>
      </c>
      <c r="F58" s="5" t="str">
        <f aca="false">IF(ISTEXT(C58),"SI/94"," ")</f>
        <v>SI/94</v>
      </c>
      <c r="H58" s="5" t="str">
        <f aca="false">IF(ISTEXT(C58),"SI/94"," ")</f>
        <v>SI/94</v>
      </c>
    </row>
    <row r="59" customFormat="false" ht="12.75" hidden="false" customHeight="false" outlineLevel="0" collapsed="false">
      <c r="A59" s="3" t="s">
        <v>129</v>
      </c>
      <c r="B59" s="4" t="s">
        <v>130</v>
      </c>
      <c r="C59" s="5" t="s">
        <v>105</v>
      </c>
      <c r="D59" s="5" t="s">
        <v>106</v>
      </c>
      <c r="F59" s="5" t="str">
        <f aca="false">IF(ISTEXT(C59),"SI/94"," ")</f>
        <v>SI/94</v>
      </c>
      <c r="H59" s="5" t="str">
        <f aca="false">IF(ISTEXT(C59),"SI/94"," ")</f>
        <v>SI/94</v>
      </c>
    </row>
    <row r="60" customFormat="false" ht="12.75" hidden="false" customHeight="false" outlineLevel="0" collapsed="false">
      <c r="B60" s="4" t="s">
        <v>131</v>
      </c>
      <c r="F60" s="5" t="str">
        <f aca="false">IF(ISTEXT(C60),"SI/94"," ")</f>
        <v> </v>
      </c>
      <c r="H60" s="5" t="str">
        <f aca="false">IF(ISTEXT(C60),"SI/94"," ")</f>
        <v> </v>
      </c>
    </row>
    <row r="61" customFormat="false" ht="12.75" hidden="false" customHeight="false" outlineLevel="0" collapsed="false">
      <c r="A61" s="3" t="s">
        <v>132</v>
      </c>
      <c r="B61" s="4" t="s">
        <v>133</v>
      </c>
      <c r="C61" s="5" t="s">
        <v>134</v>
      </c>
      <c r="D61" s="5" t="s">
        <v>134</v>
      </c>
      <c r="F61" s="5" t="str">
        <f aca="false">IF(ISTEXT(C61),"SI/94"," ")</f>
        <v>SI/94</v>
      </c>
      <c r="H61" s="5" t="str">
        <f aca="false">IF(ISTEXT(C61),"SI/94"," ")</f>
        <v>SI/94</v>
      </c>
    </row>
    <row r="62" customFormat="false" ht="25.5" hidden="false" customHeight="false" outlineLevel="0" collapsed="false">
      <c r="A62" s="16" t="s">
        <v>135</v>
      </c>
      <c r="B62" s="17" t="s">
        <v>136</v>
      </c>
      <c r="C62" s="5" t="s">
        <v>137</v>
      </c>
      <c r="D62" s="5" t="s">
        <v>138</v>
      </c>
      <c r="F62" s="5" t="str">
        <f aca="false">IF(ISTEXT(C62),"SI/94"," ")</f>
        <v>SI/94</v>
      </c>
      <c r="G62" s="5" t="s">
        <v>139</v>
      </c>
      <c r="H62" s="5" t="str">
        <f aca="false">IF(ISTEXT(C62),"SI/94"," ")</f>
        <v>SI/94</v>
      </c>
      <c r="K62" s="5" t="n">
        <v>1</v>
      </c>
    </row>
    <row r="63" customFormat="false" ht="12.75" hidden="false" customHeight="false" outlineLevel="0" collapsed="false">
      <c r="A63" s="16" t="s">
        <v>140</v>
      </c>
      <c r="B63" s="17" t="s">
        <v>141</v>
      </c>
      <c r="C63" s="5" t="s">
        <v>134</v>
      </c>
      <c r="D63" s="5" t="s">
        <v>134</v>
      </c>
      <c r="F63" s="5" t="str">
        <f aca="false">IF(ISTEXT(C63),"SI/94"," ")</f>
        <v>SI/94</v>
      </c>
      <c r="H63" s="5" t="str">
        <f aca="false">IF(ISTEXT(C63),"SI/94"," ")</f>
        <v>SI/94</v>
      </c>
      <c r="K63" s="5" t="n">
        <v>1</v>
      </c>
    </row>
    <row r="64" customFormat="false" ht="12.75" hidden="false" customHeight="false" outlineLevel="0" collapsed="false">
      <c r="F64" s="5" t="str">
        <f aca="false">IF(ISTEXT(C64),"SI/94"," ")</f>
        <v> </v>
      </c>
      <c r="H64" s="5" t="str">
        <f aca="false">IF(ISTEXT(C64),"SI/94"," ")</f>
        <v> </v>
      </c>
    </row>
    <row r="65" customFormat="false" ht="12.75" hidden="false" customHeight="false" outlineLevel="0" collapsed="false">
      <c r="A65" s="12" t="s">
        <v>142</v>
      </c>
      <c r="B65" s="10" t="s">
        <v>143</v>
      </c>
      <c r="F65" s="5" t="str">
        <f aca="false">IF(ISTEXT(C65),"SI/94"," ")</f>
        <v> </v>
      </c>
      <c r="H65" s="5" t="str">
        <f aca="false">IF(ISTEXT(C65),"SI/94"," ")</f>
        <v> </v>
      </c>
    </row>
    <row r="66" customFormat="false" ht="12.75" hidden="false" customHeight="false" outlineLevel="0" collapsed="false">
      <c r="A66" s="3" t="s">
        <v>144</v>
      </c>
      <c r="B66" s="4" t="s">
        <v>145</v>
      </c>
      <c r="F66" s="5" t="str">
        <f aca="false">IF(ISTEXT(C66),"SI/94"," ")</f>
        <v> </v>
      </c>
      <c r="H66" s="5" t="str">
        <f aca="false">IF(ISTEXT(C66),"SI/94"," ")</f>
        <v> </v>
      </c>
    </row>
    <row r="67" customFormat="false" ht="12.75" hidden="false" customHeight="false" outlineLevel="0" collapsed="false">
      <c r="A67" s="3" t="s">
        <v>146</v>
      </c>
      <c r="B67" s="4" t="s">
        <v>147</v>
      </c>
      <c r="C67" s="5" t="s">
        <v>148</v>
      </c>
      <c r="D67" s="5" t="s">
        <v>149</v>
      </c>
      <c r="F67" s="5" t="str">
        <f aca="false">IF(ISTEXT(C67),"SI/94"," ")</f>
        <v>SI/94</v>
      </c>
      <c r="H67" s="5" t="str">
        <f aca="false">IF(ISTEXT(C67),"SI/94"," ")</f>
        <v>SI/94</v>
      </c>
    </row>
    <row r="68" customFormat="false" ht="12.75" hidden="false" customHeight="false" outlineLevel="0" collapsed="false">
      <c r="A68" s="3" t="s">
        <v>150</v>
      </c>
      <c r="B68" s="4" t="s">
        <v>151</v>
      </c>
      <c r="C68" s="5" t="s">
        <v>105</v>
      </c>
      <c r="D68" s="5" t="s">
        <v>106</v>
      </c>
      <c r="F68" s="5" t="str">
        <f aca="false">IF(ISTEXT(C68),"SI/94"," ")</f>
        <v>SI/94</v>
      </c>
      <c r="H68" s="5" t="str">
        <f aca="false">IF(ISTEXT(C68),"SI/94"," ")</f>
        <v>SI/94</v>
      </c>
    </row>
    <row r="69" customFormat="false" ht="12.75" hidden="false" customHeight="false" outlineLevel="0" collapsed="false">
      <c r="A69" s="16" t="s">
        <v>152</v>
      </c>
      <c r="B69" s="17" t="s">
        <v>153</v>
      </c>
      <c r="C69" s="5" t="s">
        <v>105</v>
      </c>
      <c r="D69" s="5" t="s">
        <v>106</v>
      </c>
      <c r="F69" s="5" t="str">
        <f aca="false">IF(ISTEXT(C69),"SI/94"," ")</f>
        <v>SI/94</v>
      </c>
      <c r="H69" s="5" t="str">
        <f aca="false">IF(ISTEXT(C69),"SI/94"," ")</f>
        <v>SI/94</v>
      </c>
      <c r="K69" s="5" t="n">
        <v>1</v>
      </c>
    </row>
    <row r="70" customFormat="false" ht="12.75" hidden="false" customHeight="false" outlineLevel="0" collapsed="false">
      <c r="A70" s="16" t="s">
        <v>154</v>
      </c>
      <c r="B70" s="17" t="s">
        <v>155</v>
      </c>
      <c r="C70" s="5" t="s">
        <v>105</v>
      </c>
      <c r="D70" s="5" t="s">
        <v>106</v>
      </c>
      <c r="F70" s="5" t="str">
        <f aca="false">IF(ISTEXT(C70),"SI/94"," ")</f>
        <v>SI/94</v>
      </c>
      <c r="H70" s="5" t="str">
        <f aca="false">IF(ISTEXT(C70),"SI/94"," ")</f>
        <v>SI/94</v>
      </c>
      <c r="K70" s="5" t="n">
        <v>1</v>
      </c>
    </row>
    <row r="71" customFormat="false" ht="12.75" hidden="false" customHeight="false" outlineLevel="0" collapsed="false">
      <c r="A71" s="16" t="s">
        <v>156</v>
      </c>
      <c r="B71" s="17" t="s">
        <v>157</v>
      </c>
      <c r="C71" s="5" t="s">
        <v>120</v>
      </c>
      <c r="D71" s="5" t="s">
        <v>120</v>
      </c>
      <c r="F71" s="5" t="str">
        <f aca="false">IF(ISTEXT(C71),"SI/94"," ")</f>
        <v>SI/94</v>
      </c>
      <c r="H71" s="5" t="str">
        <f aca="false">IF(ISTEXT(C71),"SI/94"," ")</f>
        <v>SI/94</v>
      </c>
      <c r="K71" s="5" t="n">
        <v>1</v>
      </c>
    </row>
    <row r="72" customFormat="false" ht="12.75" hidden="false" customHeight="false" outlineLevel="0" collapsed="false">
      <c r="A72" s="16" t="s">
        <v>158</v>
      </c>
      <c r="B72" s="17" t="s">
        <v>159</v>
      </c>
      <c r="C72" s="5" t="s">
        <v>105</v>
      </c>
      <c r="D72" s="5" t="s">
        <v>106</v>
      </c>
      <c r="F72" s="5" t="str">
        <f aca="false">IF(ISTEXT(C72),"SI/94"," ")</f>
        <v>SI/94</v>
      </c>
      <c r="H72" s="5" t="str">
        <f aca="false">IF(ISTEXT(C72),"SI/94"," ")</f>
        <v>SI/94</v>
      </c>
      <c r="K72" s="5" t="n">
        <v>1</v>
      </c>
    </row>
    <row r="73" customFormat="false" ht="12.75" hidden="false" customHeight="false" outlineLevel="0" collapsed="false">
      <c r="A73" s="16" t="s">
        <v>160</v>
      </c>
      <c r="B73" s="17" t="s">
        <v>161</v>
      </c>
      <c r="C73" s="5" t="s">
        <v>105</v>
      </c>
      <c r="D73" s="5" t="s">
        <v>106</v>
      </c>
      <c r="F73" s="5" t="str">
        <f aca="false">IF(ISTEXT(C73),"SI/94"," ")</f>
        <v>SI/94</v>
      </c>
      <c r="H73" s="5" t="str">
        <f aca="false">IF(ISTEXT(C73),"SI/94"," ")</f>
        <v>SI/94</v>
      </c>
      <c r="K73" s="5" t="n">
        <v>1</v>
      </c>
    </row>
    <row r="74" customFormat="false" ht="12.75" hidden="false" customHeight="false" outlineLevel="0" collapsed="false">
      <c r="A74" s="16" t="s">
        <v>162</v>
      </c>
      <c r="B74" s="17" t="s">
        <v>163</v>
      </c>
      <c r="F74" s="5" t="str">
        <f aca="false">IF(ISTEXT(C74),"SI/94"," ")</f>
        <v> </v>
      </c>
      <c r="H74" s="5" t="str">
        <f aca="false">IF(ISTEXT(C74),"SI/94"," ")</f>
        <v> </v>
      </c>
    </row>
    <row r="75" customFormat="false" ht="12.75" hidden="false" customHeight="false" outlineLevel="0" collapsed="false">
      <c r="A75" s="16" t="s">
        <v>164</v>
      </c>
      <c r="B75" s="17" t="s">
        <v>165</v>
      </c>
      <c r="C75" s="5" t="s">
        <v>105</v>
      </c>
      <c r="D75" s="5" t="s">
        <v>106</v>
      </c>
      <c r="F75" s="5" t="str">
        <f aca="false">IF(ISTEXT(C75),"SI/94"," ")</f>
        <v>SI/94</v>
      </c>
      <c r="H75" s="5" t="str">
        <f aca="false">IF(ISTEXT(C75),"SI/94"," ")</f>
        <v>SI/94</v>
      </c>
      <c r="K75" s="5" t="n">
        <v>1</v>
      </c>
    </row>
    <row r="76" customFormat="false" ht="12.75" hidden="false" customHeight="false" outlineLevel="0" collapsed="false">
      <c r="A76" s="16" t="s">
        <v>166</v>
      </c>
      <c r="B76" s="17" t="s">
        <v>167</v>
      </c>
      <c r="C76" s="5" t="s">
        <v>105</v>
      </c>
      <c r="D76" s="5" t="s">
        <v>106</v>
      </c>
      <c r="F76" s="5" t="str">
        <f aca="false">IF(ISTEXT(C76),"SI/94"," ")</f>
        <v>SI/94</v>
      </c>
      <c r="H76" s="5" t="str">
        <f aca="false">IF(ISTEXT(C76),"SI/94"," ")</f>
        <v>SI/94</v>
      </c>
      <c r="K76" s="5" t="n">
        <v>1</v>
      </c>
    </row>
    <row r="77" customFormat="false" ht="12.75" hidden="false" customHeight="false" outlineLevel="0" collapsed="false">
      <c r="A77" s="16" t="s">
        <v>168</v>
      </c>
      <c r="B77" s="17" t="s">
        <v>169</v>
      </c>
      <c r="C77" s="5" t="s">
        <v>105</v>
      </c>
      <c r="D77" s="5" t="s">
        <v>106</v>
      </c>
      <c r="F77" s="5" t="str">
        <f aca="false">IF(ISTEXT(C77),"SI/94"," ")</f>
        <v>SI/94</v>
      </c>
      <c r="H77" s="5" t="str">
        <f aca="false">IF(ISTEXT(C77),"SI/94"," ")</f>
        <v>SI/94</v>
      </c>
      <c r="K77" s="5" t="n">
        <v>1</v>
      </c>
    </row>
    <row r="78" customFormat="false" ht="12.75" hidden="false" customHeight="false" outlineLevel="0" collapsed="false">
      <c r="A78" s="16" t="s">
        <v>170</v>
      </c>
      <c r="B78" s="17" t="s">
        <v>171</v>
      </c>
      <c r="C78" s="5" t="s">
        <v>105</v>
      </c>
      <c r="D78" s="5" t="s">
        <v>106</v>
      </c>
      <c r="F78" s="5" t="str">
        <f aca="false">IF(ISTEXT(C78),"SI/94"," ")</f>
        <v>SI/94</v>
      </c>
      <c r="H78" s="5" t="str">
        <f aca="false">IF(ISTEXT(C78),"SI/94"," ")</f>
        <v>SI/94</v>
      </c>
      <c r="K78" s="5" t="n">
        <v>1</v>
      </c>
    </row>
    <row r="79" customFormat="false" ht="12.75" hidden="false" customHeight="false" outlineLevel="0" collapsed="false">
      <c r="A79" s="16" t="s">
        <v>172</v>
      </c>
      <c r="B79" s="17" t="s">
        <v>173</v>
      </c>
      <c r="C79" s="5" t="s">
        <v>105</v>
      </c>
      <c r="D79" s="5" t="s">
        <v>106</v>
      </c>
      <c r="F79" s="5" t="str">
        <f aca="false">IF(ISTEXT(C79),"SI/94"," ")</f>
        <v>SI/94</v>
      </c>
      <c r="H79" s="5" t="str">
        <f aca="false">IF(ISTEXT(C79),"SI/94"," ")</f>
        <v>SI/94</v>
      </c>
      <c r="K79" s="5" t="n">
        <v>1</v>
      </c>
    </row>
    <row r="80" customFormat="false" ht="12.75" hidden="false" customHeight="false" outlineLevel="0" collapsed="false">
      <c r="A80" s="16" t="s">
        <v>174</v>
      </c>
      <c r="B80" s="17" t="s">
        <v>175</v>
      </c>
      <c r="C80" s="5" t="s">
        <v>176</v>
      </c>
      <c r="D80" s="5" t="s">
        <v>177</v>
      </c>
      <c r="F80" s="5" t="str">
        <f aca="false">IF(ISTEXT(C80),"SI/94"," ")</f>
        <v>SI/94</v>
      </c>
      <c r="H80" s="5" t="str">
        <f aca="false">IF(ISTEXT(C80),"SI/94"," ")</f>
        <v>SI/94</v>
      </c>
      <c r="K80" s="5" t="n">
        <v>1</v>
      </c>
    </row>
    <row r="81" customFormat="false" ht="12.75" hidden="false" customHeight="false" outlineLevel="0" collapsed="false">
      <c r="A81" s="16" t="s">
        <v>178</v>
      </c>
      <c r="B81" s="17" t="s">
        <v>81</v>
      </c>
      <c r="C81" s="5" t="s">
        <v>105</v>
      </c>
      <c r="D81" s="5" t="s">
        <v>106</v>
      </c>
      <c r="F81" s="5" t="str">
        <f aca="false">IF(ISTEXT(C81),"SI/94"," ")</f>
        <v>SI/94</v>
      </c>
      <c r="H81" s="5" t="str">
        <f aca="false">IF(ISTEXT(C81),"SI/94"," ")</f>
        <v>SI/94</v>
      </c>
      <c r="K81" s="5" t="n">
        <v>1</v>
      </c>
    </row>
    <row r="83" customFormat="false" ht="12.75" hidden="false" customHeight="false" outlineLevel="0" collapsed="false">
      <c r="A83" s="12" t="s">
        <v>179</v>
      </c>
      <c r="B83" s="10" t="s">
        <v>180</v>
      </c>
      <c r="F83" s="5" t="str">
        <f aca="false">IF(ISTEXT(C83),"SI/94"," ")</f>
        <v> </v>
      </c>
      <c r="H83" s="5" t="str">
        <f aca="false">IF(ISTEXT(C83),"SI/94"," ")</f>
        <v> </v>
      </c>
    </row>
    <row r="84" customFormat="false" ht="12.75" hidden="false" customHeight="false" outlineLevel="0" collapsed="false">
      <c r="A84" s="12"/>
      <c r="B84" s="10" t="s">
        <v>181</v>
      </c>
      <c r="F84" s="5" t="str">
        <f aca="false">IF(ISTEXT(C84),"SI/94"," ")</f>
        <v> </v>
      </c>
      <c r="H84" s="5" t="str">
        <f aca="false">IF(ISTEXT(C84),"SI/94"," ")</f>
        <v> </v>
      </c>
    </row>
    <row r="85" customFormat="false" ht="12.75" hidden="false" customHeight="false" outlineLevel="0" collapsed="false">
      <c r="A85" s="12"/>
      <c r="B85" s="10" t="s">
        <v>182</v>
      </c>
      <c r="F85" s="5" t="str">
        <f aca="false">IF(ISTEXT(C85),"SI/94"," ")</f>
        <v> </v>
      </c>
      <c r="H85" s="5" t="str">
        <f aca="false">IF(ISTEXT(C85),"SI/94"," ")</f>
        <v> </v>
      </c>
    </row>
    <row r="86" customFormat="false" ht="12.75" hidden="false" customHeight="false" outlineLevel="0" collapsed="false">
      <c r="A86" s="12"/>
      <c r="B86" s="10" t="s">
        <v>183</v>
      </c>
      <c r="F86" s="5" t="str">
        <f aca="false">IF(ISTEXT(C86),"SI/94"," ")</f>
        <v> </v>
      </c>
      <c r="H86" s="5" t="str">
        <f aca="false">IF(ISTEXT(C86),"SI/94"," ")</f>
        <v> </v>
      </c>
    </row>
    <row r="87" customFormat="false" ht="12.75" hidden="false" customHeight="false" outlineLevel="0" collapsed="false">
      <c r="A87" s="3" t="s">
        <v>184</v>
      </c>
      <c r="B87" s="4" t="s">
        <v>185</v>
      </c>
      <c r="F87" s="5" t="str">
        <f aca="false">IF(ISTEXT(C87),"SI/94"," ")</f>
        <v> </v>
      </c>
      <c r="H87" s="5" t="str">
        <f aca="false">IF(ISTEXT(C87),"SI/94"," ")</f>
        <v> </v>
      </c>
    </row>
    <row r="88" customFormat="false" ht="12.75" hidden="false" customHeight="false" outlineLevel="0" collapsed="false">
      <c r="A88" s="16" t="s">
        <v>186</v>
      </c>
      <c r="B88" s="17" t="s">
        <v>187</v>
      </c>
      <c r="C88" s="5" t="s">
        <v>105</v>
      </c>
      <c r="D88" s="5" t="s">
        <v>106</v>
      </c>
      <c r="F88" s="5" t="str">
        <f aca="false">IF(ISTEXT(C88),"SI/94"," ")</f>
        <v>SI/94</v>
      </c>
      <c r="H88" s="5" t="str">
        <f aca="false">IF(ISTEXT(C88),"SI/94"," ")</f>
        <v>SI/94</v>
      </c>
      <c r="K88" s="5" t="n">
        <v>1</v>
      </c>
    </row>
    <row r="89" customFormat="false" ht="12.75" hidden="false" customHeight="false" outlineLevel="0" collapsed="false">
      <c r="A89" s="3" t="s">
        <v>188</v>
      </c>
      <c r="B89" s="4" t="s">
        <v>189</v>
      </c>
      <c r="F89" s="5" t="str">
        <f aca="false">IF(ISTEXT(C89),"SI/94"," ")</f>
        <v> </v>
      </c>
      <c r="H89" s="5" t="str">
        <f aca="false">IF(ISTEXT(C89),"SI/94"," ")</f>
        <v> </v>
      </c>
    </row>
    <row r="90" customFormat="false" ht="12.75" hidden="false" customHeight="false" outlineLevel="0" collapsed="false">
      <c r="B90" s="4" t="s">
        <v>190</v>
      </c>
      <c r="F90" s="5" t="str">
        <f aca="false">IF(ISTEXT(C90),"SI/94"," ")</f>
        <v> </v>
      </c>
      <c r="H90" s="5" t="str">
        <f aca="false">IF(ISTEXT(C90),"SI/94"," ")</f>
        <v> </v>
      </c>
    </row>
    <row r="91" customFormat="false" ht="12.75" hidden="false" customHeight="false" outlineLevel="0" collapsed="false">
      <c r="A91" s="3" t="s">
        <v>191</v>
      </c>
      <c r="B91" s="4" t="s">
        <v>151</v>
      </c>
      <c r="C91" s="5" t="s">
        <v>105</v>
      </c>
      <c r="D91" s="5" t="s">
        <v>106</v>
      </c>
      <c r="F91" s="5" t="str">
        <f aca="false">IF(ISTEXT(C91),"SI/94"," ")</f>
        <v>SI/94</v>
      </c>
      <c r="H91" s="5" t="str">
        <f aca="false">IF(ISTEXT(C91),"SI/94"," ")</f>
        <v>SI/94</v>
      </c>
    </row>
    <row r="92" customFormat="false" ht="12.75" hidden="false" customHeight="false" outlineLevel="0" collapsed="false">
      <c r="A92" s="16" t="s">
        <v>192</v>
      </c>
      <c r="B92" s="17" t="s">
        <v>187</v>
      </c>
      <c r="C92" s="5" t="s">
        <v>105</v>
      </c>
      <c r="D92" s="5" t="s">
        <v>106</v>
      </c>
      <c r="F92" s="5" t="str">
        <f aca="false">IF(ISTEXT(C92),"SI/94"," ")</f>
        <v>SI/94</v>
      </c>
      <c r="H92" s="5" t="str">
        <f aca="false">IF(ISTEXT(C92),"SI/94"," ")</f>
        <v>SI/94</v>
      </c>
      <c r="K92" s="5" t="n">
        <v>1</v>
      </c>
    </row>
    <row r="93" customFormat="false" ht="12.75" hidden="false" customHeight="false" outlineLevel="0" collapsed="false">
      <c r="F93" s="5" t="str">
        <f aca="false">IF(ISTEXT(C93),"SI/94"," ")</f>
        <v> </v>
      </c>
      <c r="H93" s="5" t="str">
        <f aca="false">IF(ISTEXT(C93),"SI/94"," ")</f>
        <v> </v>
      </c>
    </row>
    <row r="94" customFormat="false" ht="12.75" hidden="false" customHeight="false" outlineLevel="0" collapsed="false">
      <c r="A94" s="15" t="n">
        <v>1205</v>
      </c>
      <c r="B94" s="10" t="s">
        <v>193</v>
      </c>
      <c r="F94" s="5" t="str">
        <f aca="false">IF(ISTEXT(C94),"SI/94"," ")</f>
        <v> </v>
      </c>
      <c r="H94" s="5" t="str">
        <f aca="false">IF(ISTEXT(C94),"SI/94"," ")</f>
        <v> </v>
      </c>
    </row>
    <row r="95" customFormat="false" ht="12.75" hidden="false" customHeight="false" outlineLevel="0" collapsed="false">
      <c r="A95" s="16" t="s">
        <v>194</v>
      </c>
      <c r="B95" s="17" t="str">
        <f aca="false">T("-  Low erucic acid rape or colza seeds")</f>
        <v>-  Low erucic acid rape or colza seeds</v>
      </c>
      <c r="C95" s="5" t="s">
        <v>195</v>
      </c>
      <c r="D95" s="5" t="s">
        <v>195</v>
      </c>
      <c r="F95" s="5" t="str">
        <f aca="false">IF(ISTEXT(C95),"SI/94"," ")</f>
        <v>SI/94</v>
      </c>
      <c r="G95" s="5" t="s">
        <v>79</v>
      </c>
      <c r="H95" s="5" t="str">
        <f aca="false">IF(ISTEXT(C95),"SI/94"," ")</f>
        <v>SI/94</v>
      </c>
      <c r="K95" s="5" t="n">
        <v>1</v>
      </c>
    </row>
    <row r="96" customFormat="false" ht="12.75" hidden="false" customHeight="false" outlineLevel="0" collapsed="false">
      <c r="A96" s="16" t="s">
        <v>196</v>
      </c>
      <c r="B96" s="17" t="s">
        <v>197</v>
      </c>
      <c r="C96" s="5" t="s">
        <v>195</v>
      </c>
      <c r="D96" s="5" t="s">
        <v>195</v>
      </c>
      <c r="F96" s="5" t="str">
        <f aca="false">IF(ISTEXT(C96),"SI/94"," ")</f>
        <v>SI/94</v>
      </c>
      <c r="G96" s="5" t="s">
        <v>79</v>
      </c>
      <c r="H96" s="5" t="str">
        <f aca="false">IF(ISTEXT(C96),"SI/94"," ")</f>
        <v>SI/94</v>
      </c>
      <c r="K96" s="5" t="n">
        <v>1</v>
      </c>
    </row>
    <row r="97" customFormat="false" ht="12.75" hidden="false" customHeight="false" outlineLevel="0" collapsed="false">
      <c r="A97" s="12"/>
      <c r="B97" s="10"/>
    </row>
    <row r="98" customFormat="false" ht="12.75" hidden="false" customHeight="false" outlineLevel="0" collapsed="false">
      <c r="A98" s="21" t="s">
        <v>198</v>
      </c>
      <c r="B98" s="22" t="s">
        <v>199</v>
      </c>
      <c r="C98" s="5" t="s">
        <v>195</v>
      </c>
      <c r="D98" s="5" t="s">
        <v>195</v>
      </c>
      <c r="F98" s="5" t="str">
        <f aca="false">IF(ISTEXT(C98),"SI/94"," ")</f>
        <v>SI/94</v>
      </c>
      <c r="H98" s="5" t="str">
        <f aca="false">IF(ISTEXT(C98),"SI/94"," ")</f>
        <v>SI/94</v>
      </c>
      <c r="K98" s="5" t="n">
        <v>1</v>
      </c>
    </row>
    <row r="99" customFormat="false" ht="12.75" hidden="false" customHeight="false" outlineLevel="0" collapsed="false">
      <c r="A99" s="21"/>
      <c r="B99" s="22" t="s">
        <v>200</v>
      </c>
      <c r="F99" s="5" t="str">
        <f aca="false">IF(ISTEXT(C99),"SI/94"," ")</f>
        <v> </v>
      </c>
      <c r="H99" s="5" t="str">
        <f aca="false">IF(ISTEXT(C99),"SI/94"," ")</f>
        <v> </v>
      </c>
    </row>
    <row r="100" customFormat="false" ht="12.75" hidden="false" customHeight="false" outlineLevel="0" collapsed="false">
      <c r="A100" s="21"/>
      <c r="B100" s="22" t="s">
        <v>201</v>
      </c>
      <c r="F100" s="5" t="str">
        <f aca="false">IF(ISTEXT(C100),"SI/94"," ")</f>
        <v> </v>
      </c>
      <c r="H100" s="5" t="str">
        <f aca="false">IF(ISTEXT(C100),"SI/94"," ")</f>
        <v> </v>
      </c>
    </row>
    <row r="101" customFormat="false" ht="12.75" hidden="false" customHeight="false" outlineLevel="0" collapsed="false">
      <c r="A101" s="21"/>
      <c r="B101" s="22" t="s">
        <v>202</v>
      </c>
      <c r="F101" s="5" t="str">
        <f aca="false">IF(ISTEXT(C101),"SI/94"," ")</f>
        <v> </v>
      </c>
      <c r="H101" s="5" t="str">
        <f aca="false">IF(ISTEXT(C101),"SI/94"," ")</f>
        <v> </v>
      </c>
    </row>
    <row r="102" customFormat="false" ht="12.75" hidden="false" customHeight="false" outlineLevel="0" collapsed="false">
      <c r="A102" s="21"/>
      <c r="B102" s="22" t="s">
        <v>203</v>
      </c>
      <c r="F102" s="5" t="str">
        <f aca="false">IF(ISTEXT(C102),"SI/94"," ")</f>
        <v> </v>
      </c>
      <c r="H102" s="5" t="str">
        <f aca="false">IF(ISTEXT(C102),"SI/94"," ")</f>
        <v> </v>
      </c>
    </row>
    <row r="103" customFormat="false" ht="12.75" hidden="false" customHeight="false" outlineLevel="0" collapsed="false">
      <c r="F103" s="5" t="str">
        <f aca="false">IF(ISTEXT(C103),"SI/94"," ")</f>
        <v> </v>
      </c>
      <c r="H103" s="5" t="str">
        <f aca="false">IF(ISTEXT(C103),"SI/94"," ")</f>
        <v> </v>
      </c>
    </row>
    <row r="104" customFormat="false" ht="12.75" hidden="false" customHeight="false" outlineLevel="0" collapsed="false">
      <c r="A104" s="12" t="s">
        <v>204</v>
      </c>
      <c r="B104" s="10" t="s">
        <v>205</v>
      </c>
      <c r="F104" s="5" t="str">
        <f aca="false">IF(ISTEXT(C104),"SI/94"," ")</f>
        <v> </v>
      </c>
      <c r="H104" s="5" t="str">
        <f aca="false">IF(ISTEXT(C104),"SI/94"," ")</f>
        <v> </v>
      </c>
    </row>
    <row r="105" customFormat="false" ht="12.75" hidden="false" customHeight="false" outlineLevel="0" collapsed="false">
      <c r="A105" s="12"/>
      <c r="B105" s="10" t="s">
        <v>206</v>
      </c>
      <c r="F105" s="5" t="str">
        <f aca="false">IF(ISTEXT(C105),"SI/94"," ")</f>
        <v> </v>
      </c>
      <c r="H105" s="5" t="str">
        <f aca="false">IF(ISTEXT(C105),"SI/94"," ")</f>
        <v> </v>
      </c>
    </row>
    <row r="106" customFormat="false" ht="12.75" hidden="false" customHeight="false" outlineLevel="0" collapsed="false">
      <c r="A106" s="12"/>
      <c r="B106" s="10" t="s">
        <v>207</v>
      </c>
      <c r="F106" s="5" t="str">
        <f aca="false">IF(ISTEXT(C106),"SI/94"," ")</f>
        <v> </v>
      </c>
      <c r="H106" s="5" t="str">
        <f aca="false">IF(ISTEXT(C106),"SI/94"," ")</f>
        <v> </v>
      </c>
    </row>
    <row r="107" customFormat="false" ht="12.75" hidden="false" customHeight="false" outlineLevel="0" collapsed="false">
      <c r="A107" s="16"/>
      <c r="B107" s="17" t="s">
        <v>208</v>
      </c>
    </row>
    <row r="108" customFormat="false" ht="12.75" hidden="false" customHeight="false" outlineLevel="0" collapsed="false">
      <c r="A108" s="16" t="s">
        <v>209</v>
      </c>
      <c r="B108" s="17" t="str">
        <f aca="false">T("- -  Crude oil")</f>
        <v>- -  Crude oil</v>
      </c>
      <c r="C108" s="5" t="s">
        <v>210</v>
      </c>
      <c r="D108" s="5" t="s">
        <v>210</v>
      </c>
      <c r="F108" s="5" t="str">
        <f aca="false">IF(ISTEXT(C108),"SI/94"," ")</f>
        <v>SI/94</v>
      </c>
      <c r="G108" s="5" t="s">
        <v>79</v>
      </c>
      <c r="H108" s="5" t="str">
        <f aca="false">IF(ISTEXT(C108),"SI/94"," ")</f>
        <v>SI/94</v>
      </c>
      <c r="K108" s="5" t="n">
        <v>1</v>
      </c>
    </row>
    <row r="109" customFormat="false" ht="12.75" hidden="false" customHeight="false" outlineLevel="0" collapsed="false">
      <c r="A109" s="16" t="s">
        <v>211</v>
      </c>
      <c r="B109" s="17" t="str">
        <f aca="false">T("- -  Other")</f>
        <v>- -  Other</v>
      </c>
      <c r="C109" s="5" t="s">
        <v>212</v>
      </c>
      <c r="D109" s="5" t="s">
        <v>213</v>
      </c>
      <c r="F109" s="5" t="str">
        <f aca="false">IF(ISTEXT(C109),"SI/94"," ")</f>
        <v>SI/94</v>
      </c>
      <c r="G109" s="5" t="s">
        <v>79</v>
      </c>
      <c r="H109" s="5" t="str">
        <f aca="false">IF(ISTEXT(C109),"SI/94"," ")</f>
        <v>SI/94</v>
      </c>
      <c r="K109" s="5" t="n">
        <v>1</v>
      </c>
    </row>
    <row r="110" customFormat="false" ht="12.75" hidden="false" customHeight="false" outlineLevel="0" collapsed="false">
      <c r="A110" s="16"/>
      <c r="B110" s="17" t="s">
        <v>214</v>
      </c>
    </row>
    <row r="111" customFormat="false" ht="12.75" hidden="false" customHeight="false" outlineLevel="0" collapsed="false">
      <c r="A111" s="16" t="s">
        <v>215</v>
      </c>
      <c r="B111" s="17" t="str">
        <f aca="false">T("- -  Crude oil")</f>
        <v>- -  Crude oil</v>
      </c>
      <c r="C111" s="5" t="s">
        <v>210</v>
      </c>
      <c r="D111" s="5" t="s">
        <v>210</v>
      </c>
      <c r="F111" s="5" t="str">
        <f aca="false">IF(ISTEXT(C111),"SI/94"," ")</f>
        <v>SI/94</v>
      </c>
      <c r="G111" s="5" t="s">
        <v>79</v>
      </c>
      <c r="H111" s="5" t="str">
        <f aca="false">IF(ISTEXT(C111),"SI/94"," ")</f>
        <v>SI/94</v>
      </c>
      <c r="K111" s="5" t="n">
        <v>1</v>
      </c>
    </row>
    <row r="112" customFormat="false" ht="12.75" hidden="false" customHeight="false" outlineLevel="0" collapsed="false">
      <c r="A112" s="16" t="s">
        <v>216</v>
      </c>
      <c r="B112" s="17" t="str">
        <f aca="false">T("- -  Other")</f>
        <v>- -  Other</v>
      </c>
      <c r="C112" s="5" t="s">
        <v>212</v>
      </c>
      <c r="D112" s="5" t="s">
        <v>213</v>
      </c>
      <c r="F112" s="5" t="str">
        <f aca="false">IF(ISTEXT(C112),"SI/94"," ")</f>
        <v>SI/94</v>
      </c>
      <c r="G112" s="5" t="s">
        <v>79</v>
      </c>
      <c r="H112" s="5" t="str">
        <f aca="false">IF(ISTEXT(C112),"SI/94"," ")</f>
        <v>SI/94</v>
      </c>
      <c r="K112" s="5" t="n">
        <v>1</v>
      </c>
    </row>
    <row r="113" customFormat="false" ht="12.75" hidden="false" customHeight="false" outlineLevel="0" collapsed="false">
      <c r="F113" s="5" t="str">
        <f aca="false">IF(ISTEXT(C113),"SI/94"," ")</f>
        <v> </v>
      </c>
      <c r="H113" s="5" t="str">
        <f aca="false">IF(ISTEXT(C113),"SI/94"," ")</f>
        <v> </v>
      </c>
    </row>
    <row r="114" customFormat="false" ht="12.75" hidden="false" customHeight="false" outlineLevel="0" collapsed="false">
      <c r="A114" s="12" t="s">
        <v>217</v>
      </c>
      <c r="B114" s="10" t="s">
        <v>218</v>
      </c>
      <c r="F114" s="5" t="str">
        <f aca="false">IF(ISTEXT(C114),"SI/94"," ")</f>
        <v> </v>
      </c>
      <c r="H114" s="5" t="str">
        <f aca="false">IF(ISTEXT(C114),"SI/94"," ")</f>
        <v> </v>
      </c>
    </row>
    <row r="115" customFormat="false" ht="12.75" hidden="false" customHeight="false" outlineLevel="0" collapsed="false">
      <c r="A115" s="12"/>
      <c r="B115" s="10" t="s">
        <v>219</v>
      </c>
      <c r="F115" s="5" t="str">
        <f aca="false">IF(ISTEXT(C115),"SI/94"," ")</f>
        <v> </v>
      </c>
      <c r="H115" s="5" t="str">
        <f aca="false">IF(ISTEXT(C115),"SI/94"," ")</f>
        <v> </v>
      </c>
    </row>
    <row r="116" customFormat="false" ht="12.75" hidden="false" customHeight="false" outlineLevel="0" collapsed="false">
      <c r="A116" s="12"/>
      <c r="B116" s="10" t="s">
        <v>220</v>
      </c>
      <c r="F116" s="5" t="str">
        <f aca="false">IF(ISTEXT(C116),"SI/94"," ")</f>
        <v> </v>
      </c>
      <c r="H116" s="5" t="str">
        <f aca="false">IF(ISTEXT(C116),"SI/94"," ")</f>
        <v> </v>
      </c>
    </row>
    <row r="117" customFormat="false" ht="12.75" hidden="false" customHeight="false" outlineLevel="0" collapsed="false">
      <c r="A117" s="12"/>
      <c r="B117" s="10" t="s">
        <v>221</v>
      </c>
      <c r="F117" s="5" t="str">
        <f aca="false">IF(ISTEXT(C117),"SI/94"," ")</f>
        <v> </v>
      </c>
      <c r="H117" s="5" t="str">
        <f aca="false">IF(ISTEXT(C117),"SI/94"," ")</f>
        <v> </v>
      </c>
    </row>
    <row r="118" customFormat="false" ht="12.75" hidden="false" customHeight="false" outlineLevel="0" collapsed="false">
      <c r="A118" s="12"/>
      <c r="B118" s="10" t="s">
        <v>222</v>
      </c>
      <c r="F118" s="5" t="str">
        <f aca="false">IF(ISTEXT(C118),"SI/94"," ")</f>
        <v> </v>
      </c>
      <c r="H118" s="5" t="str">
        <f aca="false">IF(ISTEXT(C118),"SI/94"," ")</f>
        <v> </v>
      </c>
    </row>
    <row r="119" customFormat="false" ht="12.75" hidden="false" customHeight="false" outlineLevel="0" collapsed="false">
      <c r="A119" s="12"/>
      <c r="B119" s="10" t="s">
        <v>223</v>
      </c>
      <c r="F119" s="5" t="str">
        <f aca="false">IF(ISTEXT(C119),"SI/94"," ")</f>
        <v> </v>
      </c>
      <c r="H119" s="5" t="str">
        <f aca="false">IF(ISTEXT(C119),"SI/94"," ")</f>
        <v> </v>
      </c>
    </row>
    <row r="120" customFormat="false" ht="12.75" hidden="false" customHeight="false" outlineLevel="0" collapsed="false">
      <c r="B120" s="4" t="s">
        <v>224</v>
      </c>
    </row>
    <row r="121" customFormat="false" ht="12.75" hidden="false" customHeight="false" outlineLevel="0" collapsed="false">
      <c r="A121" s="3" t="s">
        <v>225</v>
      </c>
      <c r="B121" s="4" t="s">
        <v>226</v>
      </c>
      <c r="C121" s="5" t="s">
        <v>227</v>
      </c>
      <c r="D121" s="5" t="s">
        <v>228</v>
      </c>
      <c r="F121" s="5" t="str">
        <f aca="false">IF(ISTEXT(C121),"SI/94"," ")</f>
        <v>SI/94</v>
      </c>
      <c r="H121" s="5" t="str">
        <f aca="false">IF(ISTEXT(C121),"SI/94"," ")</f>
        <v>SI/94</v>
      </c>
    </row>
    <row r="122" customFormat="false" ht="12.75" hidden="false" customHeight="false" outlineLevel="0" collapsed="false">
      <c r="B122" s="4" t="s">
        <v>229</v>
      </c>
    </row>
    <row r="123" customFormat="false" ht="12.75" hidden="false" customHeight="false" outlineLevel="0" collapsed="false">
      <c r="A123" s="3" t="s">
        <v>230</v>
      </c>
      <c r="B123" s="4" t="s">
        <v>55</v>
      </c>
      <c r="C123" s="5" t="s">
        <v>227</v>
      </c>
      <c r="D123" s="5" t="s">
        <v>228</v>
      </c>
      <c r="F123" s="5" t="str">
        <f aca="false">IF(ISTEXT(C123),"SI/94"," ")</f>
        <v>SI/94</v>
      </c>
      <c r="H123" s="5" t="str">
        <f aca="false">IF(ISTEXT(C123),"SI/94"," ")</f>
        <v>SI/94</v>
      </c>
    </row>
    <row r="124" customFormat="false" ht="38.25" hidden="false" customHeight="false" outlineLevel="0" collapsed="false">
      <c r="A124" s="3" t="s">
        <v>231</v>
      </c>
      <c r="B124" s="17" t="s">
        <v>232</v>
      </c>
      <c r="C124" s="5" t="s">
        <v>233</v>
      </c>
      <c r="D124" s="5" t="s">
        <v>234</v>
      </c>
      <c r="F124" s="5" t="str">
        <f aca="false">IF(ISTEXT(C124),"SI/94"," ")</f>
        <v>SI/94</v>
      </c>
      <c r="H124" s="5" t="str">
        <f aca="false">IF(ISTEXT(C124),"SI/94"," ")</f>
        <v>SI/94</v>
      </c>
    </row>
    <row r="125" customFormat="false" ht="12.75" hidden="false" customHeight="false" outlineLevel="0" collapsed="false">
      <c r="F125" s="5" t="str">
        <f aca="false">IF(ISTEXT(C125),"SI/94"," ")</f>
        <v> </v>
      </c>
      <c r="H125" s="5" t="str">
        <f aca="false">IF(ISTEXT(C125),"SI/94"," ")</f>
        <v> </v>
      </c>
    </row>
    <row r="126" customFormat="false" ht="114.75" hidden="false" customHeight="false" outlineLevel="0" collapsed="false">
      <c r="A126" s="12" t="s">
        <v>235</v>
      </c>
      <c r="B126" s="22" t="s">
        <v>236</v>
      </c>
    </row>
    <row r="127" customFormat="false" ht="12.75" hidden="false" customHeight="false" outlineLevel="0" collapsed="false">
      <c r="A127" s="3" t="s">
        <v>237</v>
      </c>
      <c r="B127" s="4" t="s">
        <v>141</v>
      </c>
      <c r="C127" s="5" t="s">
        <v>105</v>
      </c>
      <c r="D127" s="5" t="s">
        <v>106</v>
      </c>
      <c r="F127" s="5" t="str">
        <f aca="false">IF(ISTEXT(C127),"SI/94"," ")</f>
        <v>SI/94</v>
      </c>
      <c r="H127" s="5" t="str">
        <f aca="false">IF(ISTEXT(C127),"SI/94"," ")</f>
        <v>SI/94</v>
      </c>
    </row>
    <row r="128" customFormat="false" ht="12.75" hidden="false" customHeight="false" outlineLevel="0" collapsed="false">
      <c r="F128" s="5" t="str">
        <f aca="false">IF(ISTEXT(C128),"SI/94"," ")</f>
        <v> </v>
      </c>
      <c r="H128" s="5" t="str">
        <f aca="false">IF(ISTEXT(C128),"SI/94"," ")</f>
        <v> </v>
      </c>
    </row>
    <row r="129" customFormat="false" ht="76.5" hidden="false" customHeight="false" outlineLevel="0" collapsed="false">
      <c r="A129" s="23" t="s">
        <v>238</v>
      </c>
      <c r="B129" s="22" t="s">
        <v>239</v>
      </c>
    </row>
    <row r="130" customFormat="false" ht="12.75" hidden="false" customHeight="false" outlineLevel="0" collapsed="false">
      <c r="A130" s="3" t="s">
        <v>240</v>
      </c>
      <c r="B130" s="4" t="s">
        <v>241</v>
      </c>
      <c r="C130" s="5" t="s">
        <v>105</v>
      </c>
      <c r="D130" s="5" t="s">
        <v>106</v>
      </c>
      <c r="F130" s="5" t="str">
        <f aca="false">IF(ISTEXT(C130),"SI/94"," ")</f>
        <v>SI/94</v>
      </c>
      <c r="H130" s="5" t="str">
        <f aca="false">IF(ISTEXT(C130),"SI/94"," ")</f>
        <v>SI/94</v>
      </c>
    </row>
    <row r="131" customFormat="false" ht="12.75" hidden="false" customHeight="false" outlineLevel="0" collapsed="false">
      <c r="B131" s="4" t="s">
        <v>242</v>
      </c>
      <c r="F131" s="5" t="str">
        <f aca="false">IF(ISTEXT(C131),"SI/94"," ")</f>
        <v> </v>
      </c>
      <c r="H131" s="5" t="str">
        <f aca="false">IF(ISTEXT(C131),"SI/94"," ")</f>
        <v> </v>
      </c>
    </row>
    <row r="132" customFormat="false" ht="12.75" hidden="false" customHeight="false" outlineLevel="0" collapsed="false">
      <c r="A132" s="3" t="s">
        <v>243</v>
      </c>
      <c r="B132" s="4" t="s">
        <v>244</v>
      </c>
    </row>
    <row r="133" customFormat="false" ht="12.75" hidden="false" customHeight="false" outlineLevel="0" collapsed="false">
      <c r="B133" s="4" t="s">
        <v>245</v>
      </c>
    </row>
    <row r="134" customFormat="false" ht="12.75" hidden="false" customHeight="false" outlineLevel="0" collapsed="false">
      <c r="B134" s="4" t="s">
        <v>246</v>
      </c>
    </row>
    <row r="135" customFormat="false" ht="12.75" hidden="false" customHeight="false" outlineLevel="0" collapsed="false">
      <c r="B135" s="4" t="s">
        <v>247</v>
      </c>
    </row>
    <row r="136" customFormat="false" ht="12.75" hidden="false" customHeight="false" outlineLevel="0" collapsed="false">
      <c r="A136" s="3" t="s">
        <v>248</v>
      </c>
      <c r="B136" s="4" t="s">
        <v>249</v>
      </c>
      <c r="C136" s="5" t="s">
        <v>105</v>
      </c>
      <c r="D136" s="5" t="s">
        <v>106</v>
      </c>
      <c r="F136" s="5" t="str">
        <f aca="false">IF(ISTEXT(C136),"SI/94"," ")</f>
        <v>SI/94</v>
      </c>
      <c r="H136" s="5" t="str">
        <f aca="false">IF(ISTEXT(C136),"SI/94"," ")</f>
        <v>SI/94</v>
      </c>
    </row>
    <row r="137" customFormat="false" ht="12.75" hidden="false" customHeight="false" outlineLevel="0" collapsed="false">
      <c r="A137" s="3" t="s">
        <v>250</v>
      </c>
      <c r="B137" s="4" t="s">
        <v>251</v>
      </c>
      <c r="C137" s="5" t="s">
        <v>105</v>
      </c>
      <c r="D137" s="5" t="s">
        <v>106</v>
      </c>
      <c r="F137" s="5" t="str">
        <f aca="false">IF(ISTEXT(C137),"SI/94"," ")</f>
        <v>SI/94</v>
      </c>
      <c r="H137" s="5" t="str">
        <f aca="false">IF(ISTEXT(C137),"SI/94"," ")</f>
        <v>SI/94</v>
      </c>
    </row>
    <row r="138" customFormat="false" ht="12.75" hidden="false" customHeight="false" outlineLevel="0" collapsed="false">
      <c r="A138" s="3" t="s">
        <v>252</v>
      </c>
      <c r="B138" s="4" t="s">
        <v>253</v>
      </c>
      <c r="C138" s="5" t="s">
        <v>105</v>
      </c>
      <c r="D138" s="5" t="s">
        <v>106</v>
      </c>
      <c r="F138" s="5" t="str">
        <f aca="false">IF(ISTEXT(C138),"SI/94"," ")</f>
        <v>SI/94</v>
      </c>
      <c r="H138" s="5" t="str">
        <f aca="false">IF(ISTEXT(C138),"SI/94"," ")</f>
        <v>SI/94</v>
      </c>
    </row>
    <row r="139" customFormat="false" ht="12.75" hidden="false" customHeight="false" outlineLevel="0" collapsed="false">
      <c r="A139" s="16" t="s">
        <v>254</v>
      </c>
      <c r="B139" s="17" t="s">
        <v>255</v>
      </c>
      <c r="C139" s="5" t="s">
        <v>105</v>
      </c>
      <c r="D139" s="5" t="s">
        <v>106</v>
      </c>
      <c r="F139" s="5" t="str">
        <f aca="false">IF(ISTEXT(C139),"SI/94"," ")</f>
        <v>SI/94</v>
      </c>
      <c r="H139" s="5" t="str">
        <f aca="false">IF(ISTEXT(C139),"SI/94"," ")</f>
        <v>SI/94</v>
      </c>
      <c r="K139" s="5" t="n">
        <v>1</v>
      </c>
    </row>
    <row r="140" customFormat="false" ht="12.75" hidden="false" customHeight="false" outlineLevel="0" collapsed="false">
      <c r="A140" s="16" t="s">
        <v>256</v>
      </c>
      <c r="B140" s="17" t="s">
        <v>141</v>
      </c>
      <c r="C140" s="5" t="s">
        <v>105</v>
      </c>
      <c r="D140" s="5" t="s">
        <v>106</v>
      </c>
      <c r="F140" s="5" t="str">
        <f aca="false">IF(ISTEXT(C140),"SI/94"," ")</f>
        <v>SI/94</v>
      </c>
      <c r="H140" s="5" t="str">
        <f aca="false">IF(ISTEXT(C140),"SI/94"," ")</f>
        <v>SI/94</v>
      </c>
      <c r="K140" s="5" t="n">
        <v>1</v>
      </c>
    </row>
    <row r="141" customFormat="false" ht="12.75" hidden="false" customHeight="false" outlineLevel="0" collapsed="false">
      <c r="F141" s="5" t="str">
        <f aca="false">IF(ISTEXT(C141),"SI/94"," ")</f>
        <v> </v>
      </c>
      <c r="H141" s="5" t="str">
        <f aca="false">IF(ISTEXT(C141),"SI/94"," ")</f>
        <v> </v>
      </c>
    </row>
    <row r="142" customFormat="false" ht="51" hidden="false" customHeight="false" outlineLevel="0" collapsed="false">
      <c r="A142" s="12" t="s">
        <v>257</v>
      </c>
      <c r="B142" s="22" t="s">
        <v>258</v>
      </c>
    </row>
    <row r="143" customFormat="false" ht="12.75" hidden="false" customHeight="false" outlineLevel="0" collapsed="false">
      <c r="A143" s="3" t="s">
        <v>259</v>
      </c>
      <c r="B143" s="4" t="s">
        <v>260</v>
      </c>
      <c r="C143" s="5" t="s">
        <v>105</v>
      </c>
      <c r="D143" s="5" t="s">
        <v>106</v>
      </c>
      <c r="F143" s="5" t="str">
        <f aca="false">IF(ISTEXT(C143),"SI/94"," ")</f>
        <v>SI/94</v>
      </c>
      <c r="H143" s="5" t="str">
        <f aca="false">IF(ISTEXT(C143),"SI/94"," ")</f>
        <v>SI/94</v>
      </c>
    </row>
    <row r="144" customFormat="false" ht="12.75" hidden="false" customHeight="false" outlineLevel="0" collapsed="false">
      <c r="A144" s="3" t="s">
        <v>261</v>
      </c>
      <c r="B144" s="4" t="s">
        <v>262</v>
      </c>
      <c r="F144" s="5" t="str">
        <f aca="false">IF(ISTEXT(C144),"SI/94"," ")</f>
        <v> </v>
      </c>
      <c r="H144" s="5" t="str">
        <f aca="false">IF(ISTEXT(C144),"SI/94"," ")</f>
        <v> </v>
      </c>
    </row>
    <row r="145" customFormat="false" ht="12.75" hidden="false" customHeight="false" outlineLevel="0" collapsed="false">
      <c r="A145" s="3" t="s">
        <v>263</v>
      </c>
      <c r="B145" s="4" t="s">
        <v>264</v>
      </c>
      <c r="C145" s="5" t="s">
        <v>105</v>
      </c>
      <c r="D145" s="5" t="s">
        <v>106</v>
      </c>
      <c r="F145" s="5" t="str">
        <f aca="false">IF(ISTEXT(C145),"SI/94"," ")</f>
        <v>SI/94</v>
      </c>
      <c r="H145" s="5" t="str">
        <f aca="false">IF(ISTEXT(C145),"SI/94"," ")</f>
        <v>SI/94</v>
      </c>
    </row>
    <row r="146" customFormat="false" ht="12.75" hidden="false" customHeight="false" outlineLevel="0" collapsed="false">
      <c r="A146" s="3" t="s">
        <v>265</v>
      </c>
      <c r="B146" s="4" t="s">
        <v>247</v>
      </c>
      <c r="C146" s="5" t="s">
        <v>105</v>
      </c>
      <c r="D146" s="5" t="s">
        <v>106</v>
      </c>
      <c r="F146" s="5" t="str">
        <f aca="false">IF(ISTEXT(C146),"SI/94"," ")</f>
        <v>SI/94</v>
      </c>
      <c r="H146" s="5" t="str">
        <f aca="false">IF(ISTEXT(C146),"SI/94"," ")</f>
        <v>SI/94</v>
      </c>
    </row>
    <row r="147" customFormat="false" ht="12.75" hidden="false" customHeight="false" outlineLevel="0" collapsed="false">
      <c r="A147" s="3" t="s">
        <v>266</v>
      </c>
      <c r="B147" s="4" t="s">
        <v>267</v>
      </c>
      <c r="C147" s="5" t="s">
        <v>268</v>
      </c>
      <c r="D147" s="5" t="s">
        <v>268</v>
      </c>
      <c r="F147" s="5" t="str">
        <f aca="false">IF(ISTEXT(C147),"SI/94"," ")</f>
        <v>SI/94</v>
      </c>
      <c r="G147" s="5" t="s">
        <v>269</v>
      </c>
      <c r="H147" s="5" t="str">
        <f aca="false">IF(ISTEXT(C147),"SI/94"," ")</f>
        <v>SI/94</v>
      </c>
    </row>
    <row r="148" customFormat="false" ht="12.75" hidden="false" customHeight="false" outlineLevel="0" collapsed="false">
      <c r="F148" s="5" t="str">
        <f aca="false">IF(ISTEXT(C148),"SI/94"," ")</f>
        <v> </v>
      </c>
      <c r="H148" s="5" t="str">
        <f aca="false">IF(ISTEXT(C148),"SI/94"," ")</f>
        <v> </v>
      </c>
    </row>
    <row r="149" customFormat="false" ht="12.75" hidden="false" customHeight="false" outlineLevel="0" collapsed="false">
      <c r="A149" s="12" t="s">
        <v>270</v>
      </c>
      <c r="B149" s="10" t="s">
        <v>271</v>
      </c>
      <c r="F149" s="5" t="str">
        <f aca="false">IF(ISTEXT(C149),"SI/94"," ")</f>
        <v> </v>
      </c>
      <c r="H149" s="5" t="str">
        <f aca="false">IF(ISTEXT(C149),"SI/94"," ")</f>
        <v> </v>
      </c>
    </row>
    <row r="150" customFormat="false" ht="12.75" hidden="false" customHeight="false" outlineLevel="0" collapsed="false">
      <c r="A150" s="12"/>
      <c r="B150" s="10" t="s">
        <v>272</v>
      </c>
      <c r="F150" s="5" t="str">
        <f aca="false">IF(ISTEXT(C150),"SI/94"," ")</f>
        <v> </v>
      </c>
      <c r="H150" s="5" t="str">
        <f aca="false">IF(ISTEXT(C150),"SI/94"," ")</f>
        <v> </v>
      </c>
    </row>
    <row r="151" customFormat="false" ht="12.75" hidden="false" customHeight="false" outlineLevel="0" collapsed="false">
      <c r="A151" s="12"/>
      <c r="B151" s="10" t="s">
        <v>273</v>
      </c>
      <c r="F151" s="5" t="str">
        <f aca="false">IF(ISTEXT(C151),"SI/94"," ")</f>
        <v> </v>
      </c>
      <c r="H151" s="5" t="str">
        <f aca="false">IF(ISTEXT(C151),"SI/94"," ")</f>
        <v> </v>
      </c>
    </row>
    <row r="152" customFormat="false" ht="12.75" hidden="false" customHeight="false" outlineLevel="0" collapsed="false">
      <c r="A152" s="12"/>
      <c r="B152" s="10" t="s">
        <v>274</v>
      </c>
      <c r="F152" s="5" t="str">
        <f aca="false">IF(ISTEXT(C152),"SI/94"," ")</f>
        <v> </v>
      </c>
      <c r="H152" s="5" t="str">
        <f aca="false">IF(ISTEXT(C152),"SI/94"," ")</f>
        <v> </v>
      </c>
    </row>
    <row r="153" customFormat="false" ht="12.75" hidden="false" customHeight="false" outlineLevel="0" collapsed="false">
      <c r="A153" s="24"/>
      <c r="B153" s="25" t="s">
        <v>275</v>
      </c>
    </row>
    <row r="154" customFormat="false" ht="12.75" hidden="false" customHeight="false" outlineLevel="0" collapsed="false">
      <c r="A154" s="24" t="s">
        <v>276</v>
      </c>
      <c r="B154" s="25" t="str">
        <f aca="false">T("- -  Frozen")</f>
        <v>- -  Frozen</v>
      </c>
      <c r="C154" s="5" t="s">
        <v>277</v>
      </c>
      <c r="D154" s="5" t="s">
        <v>120</v>
      </c>
      <c r="F154" s="5" t="str">
        <f aca="false">IF(ISTEXT(C154),"SI/94"," ")</f>
        <v>SI/94</v>
      </c>
      <c r="G154" s="5" t="s">
        <v>269</v>
      </c>
      <c r="H154" s="5" t="str">
        <f aca="false">IF(ISTEXT(C154),"SI/94"," ")</f>
        <v>SI/94</v>
      </c>
    </row>
    <row r="155" customFormat="false" ht="12.75" hidden="false" customHeight="false" outlineLevel="0" collapsed="false">
      <c r="A155" s="16" t="s">
        <v>278</v>
      </c>
      <c r="B155" s="17" t="str">
        <f aca="false">T("--  Not frozen, of a Brix value not exceeding 20")</f>
        <v>--  Not frozen, of a Brix value not exceeding 20</v>
      </c>
      <c r="C155" s="5" t="s">
        <v>277</v>
      </c>
      <c r="D155" s="5" t="s">
        <v>120</v>
      </c>
      <c r="F155" s="5" t="str">
        <f aca="false">IF(ISTEXT(C155),"SI/94"," ")</f>
        <v>SI/94</v>
      </c>
      <c r="G155" s="5" t="s">
        <v>269</v>
      </c>
      <c r="H155" s="5" t="str">
        <f aca="false">IF(ISTEXT(C155),"SI/94"," ")</f>
        <v>SI/94</v>
      </c>
      <c r="K155" s="5" t="n">
        <v>1</v>
      </c>
    </row>
    <row r="156" customFormat="false" ht="12.75" hidden="false" customHeight="false" outlineLevel="0" collapsed="false">
      <c r="A156" s="16" t="s">
        <v>279</v>
      </c>
      <c r="B156" s="17" t="s">
        <v>55</v>
      </c>
      <c r="C156" s="5" t="s">
        <v>277</v>
      </c>
      <c r="D156" s="5" t="s">
        <v>120</v>
      </c>
      <c r="F156" s="5" t="str">
        <f aca="false">IF(ISTEXT(C156),"SI/94"," ")</f>
        <v>SI/94</v>
      </c>
      <c r="G156" s="5" t="s">
        <v>269</v>
      </c>
      <c r="H156" s="5" t="str">
        <f aca="false">IF(ISTEXT(C156),"SI/94"," ")</f>
        <v>SI/94</v>
      </c>
      <c r="K156" s="5" t="n">
        <v>1</v>
      </c>
    </row>
    <row r="157" customFormat="false" ht="12.75" hidden="false" customHeight="false" outlineLevel="0" collapsed="false">
      <c r="A157" s="18"/>
      <c r="B157" s="18" t="s">
        <v>280</v>
      </c>
      <c r="C157" s="20"/>
      <c r="D157" s="20"/>
      <c r="E157" s="20"/>
      <c r="F157" s="20"/>
      <c r="G157" s="20"/>
      <c r="H157" s="20"/>
      <c r="I157" s="20"/>
      <c r="J157" s="20"/>
      <c r="K157" s="20"/>
    </row>
    <row r="158" customFormat="false" ht="12.75" hidden="false" customHeight="false" outlineLevel="0" collapsed="false">
      <c r="A158" s="16" t="s">
        <v>281</v>
      </c>
      <c r="B158" s="17" t="s">
        <v>282</v>
      </c>
      <c r="C158" s="5" t="s">
        <v>277</v>
      </c>
      <c r="D158" s="5" t="s">
        <v>120</v>
      </c>
      <c r="F158" s="5" t="str">
        <f aca="false">IF(ISTEXT(C158),"SI/94"," ")</f>
        <v>SI/94</v>
      </c>
      <c r="G158" s="5" t="s">
        <v>269</v>
      </c>
      <c r="H158" s="5" t="str">
        <f aca="false">IF(ISTEXT(C158),"SI/94"," ")</f>
        <v>SI/94</v>
      </c>
      <c r="K158" s="5" t="n">
        <v>1</v>
      </c>
    </row>
    <row r="159" customFormat="false" ht="12.75" hidden="false" customHeight="false" outlineLevel="0" collapsed="false">
      <c r="A159" s="16" t="s">
        <v>283</v>
      </c>
      <c r="B159" s="17" t="s">
        <v>55</v>
      </c>
      <c r="C159" s="5" t="s">
        <v>277</v>
      </c>
      <c r="D159" s="5" t="s">
        <v>120</v>
      </c>
      <c r="F159" s="5" t="str">
        <f aca="false">IF(ISTEXT(C159),"SI/94"," ")</f>
        <v>SI/94</v>
      </c>
      <c r="G159" s="5" t="s">
        <v>269</v>
      </c>
      <c r="H159" s="5" t="str">
        <f aca="false">IF(ISTEXT(C159),"SI/94"," ")</f>
        <v>SI/94</v>
      </c>
      <c r="K159" s="5" t="n">
        <v>1</v>
      </c>
    </row>
    <row r="160" customFormat="false" ht="12.75" hidden="false" customHeight="false" outlineLevel="0" collapsed="false">
      <c r="A160" s="16"/>
      <c r="B160" s="17" t="s">
        <v>284</v>
      </c>
    </row>
    <row r="161" customFormat="false" ht="12.75" hidden="false" customHeight="false" outlineLevel="0" collapsed="false">
      <c r="A161" s="16" t="s">
        <v>285</v>
      </c>
      <c r="B161" s="17" t="str">
        <f aca="false">T("- -  Of a Brix value not exceeding 20:")</f>
        <v>- -  Of a Brix value not exceeding 20:</v>
      </c>
    </row>
    <row r="162" customFormat="false" ht="25.5" hidden="false" customHeight="false" outlineLevel="0" collapsed="false">
      <c r="A162" s="16"/>
      <c r="B162" s="17" t="s">
        <v>286</v>
      </c>
    </row>
    <row r="163" customFormat="false" ht="12.75" hidden="false" customHeight="false" outlineLevel="0" collapsed="false">
      <c r="A163" s="16"/>
      <c r="B163" s="17" t="s">
        <v>287</v>
      </c>
    </row>
    <row r="164" customFormat="false" ht="12.75" hidden="false" customHeight="false" outlineLevel="0" collapsed="false">
      <c r="A164" s="16" t="s">
        <v>288</v>
      </c>
      <c r="B164" s="17" t="s">
        <v>289</v>
      </c>
      <c r="C164" s="5" t="s">
        <v>290</v>
      </c>
      <c r="D164" s="5" t="s">
        <v>290</v>
      </c>
      <c r="F164" s="5" t="str">
        <f aca="false">IF(ISTEXT(C164),"SI/94"," ")</f>
        <v>SI/94</v>
      </c>
      <c r="G164" s="5" t="s">
        <v>269</v>
      </c>
      <c r="H164" s="5" t="str">
        <f aca="false">IF(ISTEXT(C164),"SI/94"," ")</f>
        <v>SI/94</v>
      </c>
      <c r="K164" s="5" t="n">
        <v>1</v>
      </c>
    </row>
    <row r="165" customFormat="false" ht="12.75" hidden="false" customHeight="false" outlineLevel="0" collapsed="false">
      <c r="A165" s="16" t="s">
        <v>291</v>
      </c>
      <c r="B165" s="17" t="s">
        <v>55</v>
      </c>
      <c r="F165" s="5" t="str">
        <f aca="false">IF(ISTEXT(C165),"SI/94"," ")</f>
        <v> </v>
      </c>
      <c r="H165" s="5" t="str">
        <f aca="false">IF(ISTEXT(C165),"SI/94"," ")</f>
        <v> </v>
      </c>
    </row>
    <row r="166" customFormat="false" ht="12.75" hidden="false" customHeight="false" outlineLevel="0" collapsed="false">
      <c r="A166" s="16"/>
      <c r="B166" s="17" t="s">
        <v>292</v>
      </c>
    </row>
    <row r="167" customFormat="false" ht="25.5" hidden="false" customHeight="false" outlineLevel="0" collapsed="false">
      <c r="A167" s="16"/>
      <c r="B167" s="17" t="s">
        <v>293</v>
      </c>
    </row>
    <row r="168" customFormat="false" ht="12.75" hidden="false" customHeight="false" outlineLevel="0" collapsed="false">
      <c r="A168" s="16"/>
      <c r="B168" s="17" t="s">
        <v>294</v>
      </c>
    </row>
    <row r="169" customFormat="false" ht="25.5" hidden="false" customHeight="false" outlineLevel="0" collapsed="false">
      <c r="A169" s="16" t="s">
        <v>295</v>
      </c>
      <c r="B169" s="17" t="s">
        <v>296</v>
      </c>
      <c r="C169" s="5" t="s">
        <v>290</v>
      </c>
      <c r="D169" s="5" t="s">
        <v>290</v>
      </c>
      <c r="F169" s="5" t="str">
        <f aca="false">IF(ISTEXT(C169),"SI/94"," ")</f>
        <v>SI/94</v>
      </c>
      <c r="G169" s="5" t="s">
        <v>269</v>
      </c>
      <c r="H169" s="5" t="str">
        <f aca="false">IF(ISTEXT(C169),"SI/94"," ")</f>
        <v>SI/94</v>
      </c>
      <c r="K169" s="5" t="n">
        <v>1</v>
      </c>
    </row>
    <row r="170" customFormat="false" ht="25.5" hidden="false" customHeight="false" outlineLevel="0" collapsed="false">
      <c r="A170" s="16" t="s">
        <v>297</v>
      </c>
      <c r="B170" s="17" t="s">
        <v>298</v>
      </c>
      <c r="C170" s="5" t="s">
        <v>290</v>
      </c>
      <c r="D170" s="5" t="s">
        <v>290</v>
      </c>
      <c r="F170" s="5" t="str">
        <f aca="false">IF(ISTEXT(C170),"SI/94"," ")</f>
        <v>SI/94</v>
      </c>
      <c r="G170" s="5" t="s">
        <v>269</v>
      </c>
      <c r="H170" s="5" t="str">
        <f aca="false">IF(ISTEXT(C170),"SI/94"," ")</f>
        <v>SI/94</v>
      </c>
      <c r="K170" s="5" t="n">
        <v>1</v>
      </c>
    </row>
    <row r="171" customFormat="false" ht="12.75" hidden="false" customHeight="false" outlineLevel="0" collapsed="false">
      <c r="A171" s="16"/>
      <c r="B171" s="17" t="s">
        <v>299</v>
      </c>
    </row>
    <row r="172" customFormat="false" ht="12.75" hidden="false" customHeight="false" outlineLevel="0" collapsed="false">
      <c r="A172" s="16" t="s">
        <v>300</v>
      </c>
      <c r="B172" s="17" t="s">
        <v>282</v>
      </c>
      <c r="C172" s="5" t="s">
        <v>105</v>
      </c>
      <c r="D172" s="5" t="s">
        <v>106</v>
      </c>
      <c r="F172" s="5" t="str">
        <f aca="false">IF(ISTEXT(C172),"SI/94"," ")</f>
        <v>SI/94</v>
      </c>
      <c r="H172" s="5" t="str">
        <f aca="false">IF(ISTEXT(C172),"SI/94"," ")</f>
        <v>SI/94</v>
      </c>
      <c r="K172" s="5" t="n">
        <v>1</v>
      </c>
    </row>
    <row r="173" customFormat="false" ht="12.75" hidden="false" customHeight="false" outlineLevel="0" collapsed="false">
      <c r="A173" s="16" t="s">
        <v>301</v>
      </c>
      <c r="B173" s="17" t="s">
        <v>55</v>
      </c>
      <c r="C173" s="5" t="s">
        <v>105</v>
      </c>
      <c r="D173" s="5" t="s">
        <v>106</v>
      </c>
      <c r="F173" s="5" t="str">
        <f aca="false">IF(ISTEXT(C173),"SI/94"," ")</f>
        <v>SI/94</v>
      </c>
      <c r="H173" s="5" t="str">
        <f aca="false">IF(ISTEXT(C173),"SI/94"," ")</f>
        <v>SI/94</v>
      </c>
      <c r="K173" s="5" t="n">
        <v>1</v>
      </c>
    </row>
    <row r="174" customFormat="false" ht="12.75" hidden="false" customHeight="false" outlineLevel="0" collapsed="false">
      <c r="A174" s="16"/>
      <c r="B174" s="17" t="s">
        <v>302</v>
      </c>
    </row>
    <row r="175" customFormat="false" ht="12.75" hidden="false" customHeight="false" outlineLevel="0" collapsed="false">
      <c r="A175" s="16" t="s">
        <v>303</v>
      </c>
      <c r="B175" s="17" t="str">
        <f aca="false">T("- -  Of a Brix value not exceeding 30")</f>
        <v>- -  Of a Brix value not exceeding 30</v>
      </c>
      <c r="C175" s="5" t="s">
        <v>105</v>
      </c>
      <c r="D175" s="5" t="s">
        <v>106</v>
      </c>
      <c r="F175" s="5" t="str">
        <f aca="false">IF(ISTEXT(C175),"SI/94"," ")</f>
        <v>SI/94</v>
      </c>
      <c r="H175" s="5" t="str">
        <f aca="false">IF(ISTEXT(C175),"SI/94"," ")</f>
        <v>SI/94</v>
      </c>
      <c r="K175" s="5" t="n">
        <v>1</v>
      </c>
    </row>
    <row r="176" customFormat="false" ht="12.75" hidden="false" customHeight="false" outlineLevel="0" collapsed="false">
      <c r="A176" s="16" t="s">
        <v>304</v>
      </c>
      <c r="B176" s="17" t="s">
        <v>55</v>
      </c>
      <c r="C176" s="5" t="s">
        <v>105</v>
      </c>
      <c r="D176" s="5" t="s">
        <v>106</v>
      </c>
      <c r="F176" s="5" t="str">
        <f aca="false">IF(ISTEXT(C176),"SI/94"," ")</f>
        <v>SI/94</v>
      </c>
      <c r="H176" s="5" t="str">
        <f aca="false">IF(ISTEXT(C176),"SI/94"," ")</f>
        <v>SI/94</v>
      </c>
      <c r="K176" s="5" t="n">
        <v>1</v>
      </c>
    </row>
    <row r="177" customFormat="false" ht="12.75" hidden="false" customHeight="false" outlineLevel="0" collapsed="false">
      <c r="A177" s="16"/>
      <c r="B177" s="17" t="s">
        <v>305</v>
      </c>
    </row>
    <row r="178" customFormat="false" ht="12.75" hidden="false" customHeight="false" outlineLevel="0" collapsed="false">
      <c r="A178" s="16" t="s">
        <v>306</v>
      </c>
      <c r="B178" s="17" t="s">
        <v>282</v>
      </c>
      <c r="C178" s="5" t="s">
        <v>307</v>
      </c>
      <c r="D178" s="5" t="s">
        <v>308</v>
      </c>
      <c r="F178" s="5" t="str">
        <f aca="false">IF(ISTEXT(C178),"SI/94"," ")</f>
        <v>SI/94</v>
      </c>
      <c r="H178" s="5" t="str">
        <f aca="false">IF(ISTEXT(C178),"SI/94"," ")</f>
        <v>SI/94</v>
      </c>
      <c r="K178" s="5" t="n">
        <v>1</v>
      </c>
    </row>
    <row r="179" customFormat="false" ht="12.75" hidden="false" customHeight="false" outlineLevel="0" collapsed="false">
      <c r="A179" s="16" t="s">
        <v>309</v>
      </c>
      <c r="B179" s="17" t="s">
        <v>55</v>
      </c>
      <c r="C179" s="5" t="s">
        <v>307</v>
      </c>
      <c r="D179" s="5" t="s">
        <v>308</v>
      </c>
      <c r="F179" s="5" t="str">
        <f aca="false">IF(ISTEXT(C179),"SI/94"," ")</f>
        <v>SI/94</v>
      </c>
      <c r="H179" s="5" t="str">
        <f aca="false">IF(ISTEXT(C179),"SI/94"," ")</f>
        <v>SI/94</v>
      </c>
      <c r="K179" s="5" t="n">
        <v>1</v>
      </c>
    </row>
    <row r="180" customFormat="false" ht="12.75" hidden="false" customHeight="false" outlineLevel="0" collapsed="false">
      <c r="A180" s="3" t="s">
        <v>310</v>
      </c>
      <c r="B180" s="4" t="s">
        <v>311</v>
      </c>
      <c r="C180" s="5" t="s">
        <v>105</v>
      </c>
      <c r="D180" s="5" t="s">
        <v>106</v>
      </c>
      <c r="F180" s="5" t="str">
        <f aca="false">IF(ISTEXT(C180),"SI/94"," ")</f>
        <v>SI/94</v>
      </c>
      <c r="H180" s="5" t="str">
        <f aca="false">IF(ISTEXT(C180),"SI/94"," ")</f>
        <v>SI/94</v>
      </c>
    </row>
    <row r="181" customFormat="false" ht="12.75" hidden="false" customHeight="false" outlineLevel="0" collapsed="false">
      <c r="A181" s="3" t="s">
        <v>312</v>
      </c>
      <c r="B181" s="4" t="s">
        <v>313</v>
      </c>
      <c r="C181" s="5" t="s">
        <v>105</v>
      </c>
      <c r="D181" s="5" t="s">
        <v>106</v>
      </c>
      <c r="F181" s="5" t="str">
        <f aca="false">IF(ISTEXT(C181),"SI/94"," ")</f>
        <v>SI/94</v>
      </c>
      <c r="H181" s="5" t="str">
        <f aca="false">IF(ISTEXT(C181),"SI/94"," ")</f>
        <v>SI/94</v>
      </c>
    </row>
    <row r="182" customFormat="false" ht="12.75" hidden="false" customHeight="false" outlineLevel="0" collapsed="false">
      <c r="F182" s="5" t="str">
        <f aca="false">IF(ISTEXT(C182),"SI/94"," ")</f>
        <v> </v>
      </c>
      <c r="H182" s="5" t="str">
        <f aca="false">IF(ISTEXT(C182),"SI/94"," ")</f>
        <v> </v>
      </c>
    </row>
    <row r="183" customFormat="false" ht="12.75" hidden="false" customHeight="false" outlineLevel="0" collapsed="false">
      <c r="A183" s="12" t="s">
        <v>314</v>
      </c>
      <c r="B183" s="10" t="s">
        <v>315</v>
      </c>
      <c r="F183" s="5" t="str">
        <f aca="false">IF(ISTEXT(C183),"SI/94"," ")</f>
        <v> </v>
      </c>
      <c r="H183" s="5" t="str">
        <f aca="false">IF(ISTEXT(C183),"SI/94"," ")</f>
        <v> </v>
      </c>
    </row>
    <row r="184" customFormat="false" ht="12.75" hidden="false" customHeight="false" outlineLevel="0" collapsed="false">
      <c r="A184" s="12"/>
      <c r="B184" s="10" t="s">
        <v>316</v>
      </c>
      <c r="F184" s="5" t="str">
        <f aca="false">IF(ISTEXT(C184),"SI/94"," ")</f>
        <v> </v>
      </c>
      <c r="H184" s="5" t="str">
        <f aca="false">IF(ISTEXT(C184),"SI/94"," ")</f>
        <v> </v>
      </c>
    </row>
    <row r="185" customFormat="false" ht="12.75" hidden="false" customHeight="false" outlineLevel="0" collapsed="false">
      <c r="A185" s="12"/>
      <c r="B185" s="10" t="s">
        <v>317</v>
      </c>
      <c r="F185" s="5" t="str">
        <f aca="false">IF(ISTEXT(C185),"SI/94"," ")</f>
        <v> </v>
      </c>
      <c r="H185" s="5" t="str">
        <f aca="false">IF(ISTEXT(C185),"SI/94"," ")</f>
        <v> </v>
      </c>
    </row>
    <row r="186" customFormat="false" ht="12.75" hidden="false" customHeight="false" outlineLevel="0" collapsed="false">
      <c r="A186" s="12"/>
      <c r="B186" s="10" t="s">
        <v>318</v>
      </c>
      <c r="F186" s="5" t="str">
        <f aca="false">IF(ISTEXT(C186),"SI/94"," ")</f>
        <v> </v>
      </c>
      <c r="H186" s="5" t="str">
        <f aca="false">IF(ISTEXT(C186),"SI/94"," ")</f>
        <v> </v>
      </c>
    </row>
    <row r="187" customFormat="false" ht="12.75" hidden="false" customHeight="false" outlineLevel="0" collapsed="false">
      <c r="A187" s="16"/>
      <c r="B187" s="17" t="s">
        <v>319</v>
      </c>
    </row>
    <row r="188" customFormat="false" ht="12.75" hidden="false" customHeight="false" outlineLevel="0" collapsed="false">
      <c r="A188" s="16" t="s">
        <v>320</v>
      </c>
      <c r="B188" s="17" t="s">
        <v>321</v>
      </c>
      <c r="C188" s="5" t="s">
        <v>195</v>
      </c>
      <c r="D188" s="5" t="s">
        <v>195</v>
      </c>
      <c r="F188" s="5" t="str">
        <f aca="false">IF(ISTEXT(C188),"SI/94"," ")</f>
        <v>SI/94</v>
      </c>
      <c r="G188" s="5" t="s">
        <v>79</v>
      </c>
      <c r="H188" s="5" t="str">
        <f aca="false">IF(ISTEXT(C188),"SI/94"," ")</f>
        <v>SI/94</v>
      </c>
      <c r="K188" s="5" t="n">
        <v>1</v>
      </c>
    </row>
    <row r="189" customFormat="false" ht="12.75" hidden="false" customHeight="false" outlineLevel="0" collapsed="false">
      <c r="A189" s="16" t="s">
        <v>322</v>
      </c>
      <c r="B189" s="17" t="s">
        <v>81</v>
      </c>
      <c r="C189" s="5" t="s">
        <v>195</v>
      </c>
      <c r="D189" s="5" t="s">
        <v>195</v>
      </c>
      <c r="F189" s="5" t="str">
        <f aca="false">IF(ISTEXT(C189),"SI/94"," ")</f>
        <v>SI/94</v>
      </c>
      <c r="G189" s="5" t="s">
        <v>79</v>
      </c>
      <c r="H189" s="5" t="str">
        <f aca="false">IF(ISTEXT(C189),"SI/94"," ")</f>
        <v>SI/94</v>
      </c>
      <c r="K189" s="5" t="n">
        <v>1</v>
      </c>
    </row>
    <row r="190" customFormat="false" ht="12.75" hidden="false" customHeight="false" outlineLevel="0" collapsed="false">
      <c r="A190" s="3" t="s">
        <v>323</v>
      </c>
      <c r="B190" s="4" t="s">
        <v>324</v>
      </c>
      <c r="C190" s="5" t="s">
        <v>105</v>
      </c>
      <c r="D190" s="5" t="s">
        <v>106</v>
      </c>
      <c r="F190" s="5" t="str">
        <f aca="false">IF(ISTEXT(C190),"SI/94"," ")</f>
        <v>SI/94</v>
      </c>
      <c r="H190" s="5" t="str">
        <f aca="false">IF(ISTEXT(C190),"SI/94"," ")</f>
        <v>SI/94</v>
      </c>
    </row>
    <row r="191" customFormat="false" ht="12.75" hidden="false" customHeight="false" outlineLevel="0" collapsed="false">
      <c r="A191" s="3" t="s">
        <v>325</v>
      </c>
      <c r="B191" s="4" t="s">
        <v>141</v>
      </c>
      <c r="C191" s="5" t="s">
        <v>105</v>
      </c>
      <c r="D191" s="5" t="s">
        <v>106</v>
      </c>
      <c r="F191" s="5" t="str">
        <f aca="false">IF(ISTEXT(C191),"SI/94"," ")</f>
        <v>SI/94</v>
      </c>
      <c r="H191" s="5" t="str">
        <f aca="false">IF(ISTEXT(C191),"SI/94"," ")</f>
        <v>SI/94</v>
      </c>
    </row>
    <row r="192" customFormat="false" ht="12.75" hidden="false" customHeight="false" outlineLevel="0" collapsed="false">
      <c r="F192" s="5" t="str">
        <f aca="false">IF(ISTEXT(C192),"SI/94"," ")</f>
        <v> </v>
      </c>
      <c r="H192" s="5" t="str">
        <f aca="false">IF(ISTEXT(C192),"SI/94"," ")</f>
        <v> </v>
      </c>
    </row>
    <row r="193" customFormat="false" ht="63.75" hidden="false" customHeight="false" outlineLevel="0" collapsed="false">
      <c r="A193" s="21" t="s">
        <v>326</v>
      </c>
      <c r="B193" s="22" t="s">
        <v>327</v>
      </c>
      <c r="C193" s="5" t="s">
        <v>39</v>
      </c>
      <c r="D193" s="5" t="s">
        <v>39</v>
      </c>
      <c r="F193" s="5" t="str">
        <f aca="false">IF(ISTEXT(C193),"SI/94"," ")</f>
        <v>SI/94</v>
      </c>
      <c r="G193" s="5" t="s">
        <v>328</v>
      </c>
      <c r="H193" s="5" t="str">
        <f aca="false">IF(ISTEXT(C193),"SI/94"," ")</f>
        <v>SI/94</v>
      </c>
    </row>
    <row r="194" customFormat="false" ht="12.75" hidden="false" customHeight="false" outlineLevel="0" collapsed="false">
      <c r="F194" s="5" t="str">
        <f aca="false">IF(ISTEXT(C194),"SI/94"," ")</f>
        <v> </v>
      </c>
      <c r="H194" s="5" t="str">
        <f aca="false">IF(ISTEXT(C194),"SI/94"," ")</f>
        <v> </v>
      </c>
    </row>
    <row r="195" customFormat="false" ht="12.75" hidden="false" customHeight="false" outlineLevel="0" collapsed="false">
      <c r="A195" s="12" t="s">
        <v>329</v>
      </c>
      <c r="B195" s="10" t="s">
        <v>330</v>
      </c>
      <c r="F195" s="5" t="str">
        <f aca="false">IF(ISTEXT(C195),"SI/94"," ")</f>
        <v> </v>
      </c>
      <c r="H195" s="5" t="str">
        <f aca="false">IF(ISTEXT(C195),"SI/94"," ")</f>
        <v> </v>
      </c>
    </row>
    <row r="196" customFormat="false" ht="12.75" hidden="false" customHeight="false" outlineLevel="0" collapsed="false">
      <c r="A196" s="12"/>
      <c r="B196" s="10" t="s">
        <v>331</v>
      </c>
      <c r="F196" s="5" t="str">
        <f aca="false">IF(ISTEXT(C196),"SI/94"," ")</f>
        <v> </v>
      </c>
      <c r="H196" s="5" t="str">
        <f aca="false">IF(ISTEXT(C196),"SI/94"," ")</f>
        <v> </v>
      </c>
    </row>
    <row r="197" customFormat="false" ht="12.75" hidden="false" customHeight="false" outlineLevel="0" collapsed="false">
      <c r="A197" s="12"/>
      <c r="B197" s="10" t="s">
        <v>332</v>
      </c>
      <c r="F197" s="5" t="str">
        <f aca="false">IF(ISTEXT(C197),"SI/94"," ")</f>
        <v> </v>
      </c>
      <c r="H197" s="5" t="str">
        <f aca="false">IF(ISTEXT(C197),"SI/94"," ")</f>
        <v> </v>
      </c>
    </row>
    <row r="198" customFormat="false" ht="12.75" hidden="false" customHeight="false" outlineLevel="0" collapsed="false">
      <c r="A198" s="12"/>
      <c r="B198" s="10" t="s">
        <v>333</v>
      </c>
      <c r="F198" s="5" t="str">
        <f aca="false">IF(ISTEXT(C198),"SI/94"," ")</f>
        <v> </v>
      </c>
      <c r="H198" s="5" t="str">
        <f aca="false">IF(ISTEXT(C198),"SI/94"," ")</f>
        <v> </v>
      </c>
    </row>
    <row r="199" customFormat="false" ht="12.75" hidden="false" customHeight="false" outlineLevel="0" collapsed="false">
      <c r="A199" s="12"/>
      <c r="B199" s="10" t="s">
        <v>334</v>
      </c>
      <c r="F199" s="5" t="str">
        <f aca="false">IF(ISTEXT(C199),"SI/94"," ")</f>
        <v> </v>
      </c>
      <c r="H199" s="5" t="str">
        <f aca="false">IF(ISTEXT(C199),"SI/94"," ")</f>
        <v> </v>
      </c>
    </row>
    <row r="200" customFormat="false" ht="12.75" hidden="false" customHeight="false" outlineLevel="0" collapsed="false">
      <c r="A200" s="3" t="s">
        <v>335</v>
      </c>
      <c r="B200" s="4" t="s">
        <v>336</v>
      </c>
      <c r="C200" s="5" t="s">
        <v>337</v>
      </c>
      <c r="D200" s="5" t="s">
        <v>337</v>
      </c>
      <c r="F200" s="5" t="str">
        <f aca="false">IF(ISTEXT(C200),"SI/94"," ")</f>
        <v>SI/94</v>
      </c>
      <c r="H200" s="5" t="str">
        <f aca="false">IF(ISTEXT(C200),"SI/94"," ")</f>
        <v>SI/94</v>
      </c>
    </row>
    <row r="201" customFormat="false" ht="12.75" hidden="false" customHeight="false" outlineLevel="0" collapsed="false">
      <c r="A201" s="3" t="s">
        <v>338</v>
      </c>
      <c r="B201" s="4" t="s">
        <v>339</v>
      </c>
      <c r="C201" s="5" t="s">
        <v>337</v>
      </c>
      <c r="D201" s="5" t="s">
        <v>337</v>
      </c>
      <c r="F201" s="5" t="str">
        <f aca="false">IF(ISTEXT(C201),"SI/94"," ")</f>
        <v>SI/94</v>
      </c>
      <c r="H201" s="5" t="str">
        <f aca="false">IF(ISTEXT(C201),"SI/94"," ")</f>
        <v>SI/94</v>
      </c>
    </row>
    <row r="202" customFormat="false" ht="12.75" hidden="false" customHeight="false" outlineLevel="0" collapsed="false">
      <c r="A202" s="16" t="s">
        <v>340</v>
      </c>
      <c r="B202" s="17" t="s">
        <v>341</v>
      </c>
      <c r="C202" s="5" t="s">
        <v>39</v>
      </c>
      <c r="D202" s="5" t="s">
        <v>39</v>
      </c>
      <c r="F202" s="5" t="str">
        <f aca="false">IF(ISTEXT(C202),"SI/94"," ")</f>
        <v>SI/94</v>
      </c>
      <c r="G202" s="5" t="s">
        <v>342</v>
      </c>
      <c r="H202" s="5" t="str">
        <f aca="false">IF(ISTEXT(C202),"SI/94"," ")</f>
        <v>SI/94</v>
      </c>
      <c r="K202" s="5" t="n">
        <v>1</v>
      </c>
    </row>
    <row r="203" customFormat="false" ht="12.75" hidden="false" customHeight="false" outlineLevel="0" collapsed="false">
      <c r="A203" s="16" t="s">
        <v>343</v>
      </c>
      <c r="B203" s="17" t="s">
        <v>37</v>
      </c>
      <c r="C203" s="5" t="s">
        <v>39</v>
      </c>
      <c r="D203" s="5" t="s">
        <v>39</v>
      </c>
      <c r="F203" s="5" t="str">
        <f aca="false">IF(ISTEXT(C203),"SI/94"," ")</f>
        <v>SI/94</v>
      </c>
      <c r="G203" s="5" t="s">
        <v>269</v>
      </c>
      <c r="H203" s="5" t="str">
        <f aca="false">IF(ISTEXT(C203),"SI/94"," ")</f>
        <v>SI/94</v>
      </c>
      <c r="K203" s="5" t="n">
        <v>1</v>
      </c>
    </row>
    <row r="205" customFormat="false" ht="12.75" hidden="false" customHeight="false" outlineLevel="0" collapsed="false">
      <c r="A205" s="26"/>
      <c r="B205" s="27"/>
      <c r="C205" s="28"/>
      <c r="D205" s="28"/>
      <c r="E205" s="28"/>
      <c r="F205" s="28"/>
      <c r="G205" s="28"/>
      <c r="H205" s="28"/>
      <c r="I205" s="28"/>
      <c r="J205" s="28"/>
      <c r="K205" s="28"/>
    </row>
  </sheetData>
  <mergeCells count="1">
    <mergeCell ref="C4:D4"/>
  </mergeCells>
  <printOptions headings="false" gridLines="false" gridLinesSet="true" horizontalCentered="true" verticalCentered="false"/>
  <pageMargins left="0.315277777777778" right="0.275694444444444" top="0.640277777777778" bottom="0.629861111111111" header="0.320138888888889" footer="0.35416666666666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0SCHEDULE XCVI -  REPUBLIC OF SLOVENIA
Section I - A Tariffs</oddHeader>
    <oddFooter>&amp;R&amp;8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5T06:24:58Z</dcterms:created>
  <dc:creator>MEOR</dc:creator>
  <dc:description/>
  <dc:language>en-US</dc:language>
  <cp:lastModifiedBy>WoodD</cp:lastModifiedBy>
  <cp:lastPrinted>2002-05-02T12:29:46Z</cp:lastPrinted>
  <cp:revision>0</cp:revision>
  <dc:subject/>
  <dc:title/>
</cp:coreProperties>
</file>