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A" sheetId="1" state="visible" r:id="rId2"/>
    <sheet name="I-B" sheetId="2" state="visible" r:id="rId3"/>
    <sheet name="I-ii" sheetId="3" state="visible" r:id="rId4"/>
    <sheet name="I-ii - Explanatory notes" sheetId="4" state="visible" r:id="rId5"/>
    <sheet name="II" sheetId="5" state="visible" r:id="rId6"/>
    <sheet name="III" sheetId="6" state="visible" r:id="rId7"/>
    <sheet name="IV-i" sheetId="7" state="visible" r:id="rId8"/>
    <sheet name="IV-ii" sheetId="8" state="visible" r:id="rId9"/>
    <sheet name="ANNEX" sheetId="9" state="visible" r:id="rId10"/>
    <sheet name="IV-iii" sheetId="10" state="visible" r:id="rId11"/>
  </sheets>
  <definedNames>
    <definedName function="false" hidden="false" localSheetId="0" name="_xlnm.Print_Titles" vbProcedure="false">'I-A'!$1:$17</definedName>
    <definedName function="false" hidden="false" localSheetId="1" name="_xlnm.Print_Titles" vbProcedure="false">'I-B'!$1:$13</definedName>
    <definedName function="false" hidden="false" localSheetId="2" name="_xlnm.Print_Titles" vbProcedure="false">'I-ii'!$4:$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06" uniqueCount="9125">
  <si>
    <t xml:space="preserve">SCHEDULE CXXXIX - REPUBLIC OF BULGARIA</t>
  </si>
  <si>
    <t xml:space="preserve">This schedule is authentic only in the English language</t>
  </si>
  <si>
    <t xml:space="preserve">PART I - MOST-FAVOURED-NATION TARIFF</t>
  </si>
  <si>
    <t xml:space="preserve">Section I - Agricultural Products</t>
  </si>
  <si>
    <t xml:space="preserve">Section I-A - Tariffs</t>
  </si>
  <si>
    <t xml:space="preserve">Notes</t>
  </si>
  <si>
    <t xml:space="preserve">Duty rates indicated in column 3, subcolumn (1) os Section I-A are applicable from the date of accession.</t>
  </si>
  <si>
    <t xml:space="preserve">Duty rates indicated in column 3, subcolumn (2) os Section I-A shall be applicable as of January 1st, after a 5-year period from the date of accession unless otherwise specified. The tariff rate reductions shall be implemented in five equal annual states.</t>
  </si>
  <si>
    <t xml:space="preserve">Duty rates indicated by (*) in column 3, subcolumn (2) of Section I-A shall be applicable as of January 1st, after a 6-year period from the date of accession. The tariff reductions shall be implemented in six equal annual stages.</t>
  </si>
  <si>
    <t xml:space="preserve">Duty rates attached to four or six digit tariff numbers apply to all other products which fall within the described product categories, unless otherwise specified at six or eight digit level.</t>
  </si>
  <si>
    <t xml:space="preserve">Bulgaria reserves the right to invoke the provisions of Article 5 of the Agreement on Agriculture on the following tariff lines:                                                                                                                                                                                   020721  022722  020741  020742  040110  040120   040210  040221  040229   040291  040299  040690  210500  220429  24011010  24011020  24012010  24012020                                                                                                                     240220  240391  240399.</t>
  </si>
  <si>
    <t xml:space="preserve">COD-RAB</t>
  </si>
  <si>
    <t xml:space="preserve">Tariff item number</t>
  </si>
  <si>
    <t xml:space="preserve">Description of products</t>
  </si>
  <si>
    <t xml:space="preserve">Rate of duty</t>
  </si>
  <si>
    <t xml:space="preserve">Present concessions established in</t>
  </si>
  <si>
    <t xml:space="preserve">Initial negotiating right (INR) on the concession</t>
  </si>
  <si>
    <t xml:space="preserve">Concessions first incorporated in a Schedule in</t>
  </si>
  <si>
    <t xml:space="preserve">INR's on earlier concessions</t>
  </si>
  <si>
    <t xml:space="preserve">Other duties and charges</t>
  </si>
  <si>
    <t xml:space="preserve">Implementation period from/to</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2)</t>
  </si>
  <si>
    <t xml:space="preserve">01000000</t>
  </si>
  <si>
    <t xml:space="preserve">01</t>
  </si>
  <si>
    <t xml:space="preserve">LIVE ANIMALS AND ANIMAL PRODUCTS</t>
  </si>
  <si>
    <t xml:space="preserve">01010000</t>
  </si>
  <si>
    <t xml:space="preserve">0101</t>
  </si>
  <si>
    <t xml:space="preserve">Live horses, asses, mules and hinnies:</t>
  </si>
  <si>
    <t xml:space="preserve">01011000</t>
  </si>
  <si>
    <t xml:space="preserve">- Horses:</t>
  </si>
  <si>
    <t xml:space="preserve">01011100</t>
  </si>
  <si>
    <t xml:space="preserve">010111</t>
  </si>
  <si>
    <t xml:space="preserve">- - Pure-bred breeding animals</t>
  </si>
  <si>
    <t xml:space="preserve">BG/96</t>
  </si>
  <si>
    <t xml:space="preserve">01011900</t>
  </si>
  <si>
    <t xml:space="preserve">010119</t>
  </si>
  <si>
    <t xml:space="preserve">- - Other</t>
  </si>
  <si>
    <t xml:space="preserve">01012000</t>
  </si>
  <si>
    <t xml:space="preserve">010120</t>
  </si>
  <si>
    <t xml:space="preserve">- Asses, mules and hinnies</t>
  </si>
  <si>
    <t xml:space="preserve">01020000</t>
  </si>
  <si>
    <t xml:space="preserve">0102</t>
  </si>
  <si>
    <t xml:space="preserve">Live bovine animals:</t>
  </si>
  <si>
    <t xml:space="preserve">01021000</t>
  </si>
  <si>
    <t xml:space="preserve">010210</t>
  </si>
  <si>
    <t xml:space="preserve">- Pure-bred breeding animals</t>
  </si>
  <si>
    <t xml:space="preserve">CA</t>
  </si>
  <si>
    <t xml:space="preserve">01029000</t>
  </si>
  <si>
    <t xml:space="preserve">010290</t>
  </si>
  <si>
    <t xml:space="preserve">- Other</t>
  </si>
  <si>
    <t xml:space="preserve">+ 1890 ECU/T</t>
  </si>
  <si>
    <t xml:space="preserve">+ 1210 ECU/T</t>
  </si>
  <si>
    <t xml:space="preserve">01030000</t>
  </si>
  <si>
    <t xml:space="preserve">0103</t>
  </si>
  <si>
    <t xml:space="preserve">Live swine:</t>
  </si>
  <si>
    <t xml:space="preserve">01031000</t>
  </si>
  <si>
    <t xml:space="preserve">010310</t>
  </si>
  <si>
    <t xml:space="preserve">01039000</t>
  </si>
  <si>
    <t xml:space="preserve">- Other:</t>
  </si>
  <si>
    <t xml:space="preserve">01039100</t>
  </si>
  <si>
    <t xml:space="preserve">010391</t>
  </si>
  <si>
    <t xml:space="preserve">- - Weighing less than 50 kg</t>
  </si>
  <si>
    <t xml:space="preserve"> ECU/T</t>
  </si>
  <si>
    <t xml:space="preserve">01039200</t>
  </si>
  <si>
    <t xml:space="preserve">010392</t>
  </si>
  <si>
    <t xml:space="preserve">- - Weighing 50 kg or more</t>
  </si>
  <si>
    <t xml:space="preserve">01040000</t>
  </si>
  <si>
    <t xml:space="preserve">0104</t>
  </si>
  <si>
    <t xml:space="preserve">Live sheep and goats:</t>
  </si>
  <si>
    <t xml:space="preserve">01041000</t>
  </si>
  <si>
    <t xml:space="preserve">010410</t>
  </si>
  <si>
    <t xml:space="preserve">- Sheep:</t>
  </si>
  <si>
    <t xml:space="preserve">01042000</t>
  </si>
  <si>
    <t xml:space="preserve">010420</t>
  </si>
  <si>
    <t xml:space="preserve">- Goats</t>
  </si>
  <si>
    <t xml:space="preserve">01050000</t>
  </si>
  <si>
    <t xml:space="preserve">0105</t>
  </si>
  <si>
    <t xml:space="preserve">Live poultry, fowls of the species Gallus domesticus, ducks, geese, turkeys and guinea fowls:</t>
  </si>
  <si>
    <t xml:space="preserve">01051000</t>
  </si>
  <si>
    <t xml:space="preserve">- Weighing not more than 185 g:</t>
  </si>
  <si>
    <t xml:space="preserve">01051100</t>
  </si>
  <si>
    <t xml:space="preserve">- - Fowls of the species Gallus domesticus:</t>
  </si>
  <si>
    <t xml:space="preserve">01051110</t>
  </si>
  <si>
    <t xml:space="preserve">- - - Breeding poultry</t>
  </si>
  <si>
    <t xml:space="preserve">US, CA</t>
  </si>
  <si>
    <t xml:space="preserve">01051190</t>
  </si>
  <si>
    <t xml:space="preserve">- - - Other</t>
  </si>
  <si>
    <t xml:space="preserve"> ECU/1000 PCS</t>
  </si>
  <si>
    <t xml:space="preserve">01051900</t>
  </si>
  <si>
    <t xml:space="preserve">- - Other:</t>
  </si>
  <si>
    <t xml:space="preserve">01051910</t>
  </si>
  <si>
    <t xml:space="preserve">01051990</t>
  </si>
  <si>
    <t xml:space="preserve">01059000</t>
  </si>
  <si>
    <t xml:space="preserve">01059100</t>
  </si>
  <si>
    <t xml:space="preserve">01059110</t>
  </si>
  <si>
    <t xml:space="preserve">01059190</t>
  </si>
  <si>
    <t xml:space="preserve">01059900</t>
  </si>
  <si>
    <t xml:space="preserve">010599</t>
  </si>
  <si>
    <t xml:space="preserve">01060000</t>
  </si>
  <si>
    <t xml:space="preserve">0106</t>
  </si>
  <si>
    <t xml:space="preserve">Other live animals:</t>
  </si>
  <si>
    <t xml:space="preserve">02000000</t>
  </si>
  <si>
    <t xml:space="preserve">02</t>
  </si>
  <si>
    <t xml:space="preserve">MEAT AND EDIBLE MEAT OFFAL</t>
  </si>
  <si>
    <t xml:space="preserve">02010000</t>
  </si>
  <si>
    <t xml:space="preserve">0201</t>
  </si>
  <si>
    <t xml:space="preserve">Meat of bovine animals, fresh or chilled:</t>
  </si>
  <si>
    <t xml:space="preserve">02011000</t>
  </si>
  <si>
    <t xml:space="preserve">- Carcasses and half-carcasses:</t>
  </si>
  <si>
    <t xml:space="preserve">02011010</t>
  </si>
  <si>
    <t xml:space="preserve">- - - Of a weight not exceeding 240 kg for carcasses or of a weight not exceeding 120 kg for half-carcasses</t>
  </si>
  <si>
    <t xml:space="preserve">+ 2487 ECU/T</t>
  </si>
  <si>
    <t xml:space="preserve">+ 1592 ECU/T</t>
  </si>
  <si>
    <t xml:space="preserve">02011020</t>
  </si>
  <si>
    <t xml:space="preserve">- - - Of a weight exceeding 240 kg for carcasses or of a weight exceeding 120 kg for half-carcasses</t>
  </si>
  <si>
    <t xml:space="preserve">AU</t>
  </si>
  <si>
    <t xml:space="preserve">02012000</t>
  </si>
  <si>
    <t xml:space="preserve">- Other cuts with bone in:</t>
  </si>
  <si>
    <t xml:space="preserve">02012020</t>
  </si>
  <si>
    <t xml:space="preserve">- - - 'Compensated' quarters:</t>
  </si>
  <si>
    <t xml:space="preserve">02012021</t>
  </si>
  <si>
    <t xml:space="preserve">- - - - Of a weight not exceeding 120 kg</t>
  </si>
  <si>
    <t xml:space="preserve">+ 3730 ECU/T</t>
  </si>
  <si>
    <t xml:space="preserve">+ 2387 ECU/T</t>
  </si>
  <si>
    <t xml:space="preserve">02012022</t>
  </si>
  <si>
    <t xml:space="preserve">- - - - Of a weight exceeding 120 kg</t>
  </si>
  <si>
    <t xml:space="preserve">02012030</t>
  </si>
  <si>
    <t xml:space="preserve">- - - Unseparated or separated forequarters:</t>
  </si>
  <si>
    <t xml:space="preserve">02012031</t>
  </si>
  <si>
    <t xml:space="preserve">- - - - Of a weight not exceeding 110 kg for unseparated forequarters or of a weight not exceeding 55 kg for separated forequarters</t>
  </si>
  <si>
    <t xml:space="preserve">02012032</t>
  </si>
  <si>
    <t xml:space="preserve">- - - - Of a weight exceeding 110 kg for unseparated forequarters or of a weight exceeding 55 kg for separated forequarters</t>
  </si>
  <si>
    <t xml:space="preserve">02012050</t>
  </si>
  <si>
    <t xml:space="preserve">- - - Unseparated or separated hindquarters:</t>
  </si>
  <si>
    <t xml:space="preserve">02012051</t>
  </si>
  <si>
    <t xml:space="preserve">- - - - Of a weight not exceeding 130 kg for unseparated hindquarters or of a weight not exceeding 65 kg for separated hindquarters</t>
  </si>
  <si>
    <t xml:space="preserve">02012052</t>
  </si>
  <si>
    <t xml:space="preserve">- - - - Of a weight exceeding 130 kg for unseparated hindquarters or of a weight exceeding 65 kg for separated hindquarters</t>
  </si>
  <si>
    <t xml:space="preserve">02012090</t>
  </si>
  <si>
    <t xml:space="preserve">02013000</t>
  </si>
  <si>
    <t xml:space="preserve">020130</t>
  </si>
  <si>
    <t xml:space="preserve">- Boneless</t>
  </si>
  <si>
    <t xml:space="preserve">+ 2737 ECU/T</t>
  </si>
  <si>
    <t xml:space="preserve">02020000</t>
  </si>
  <si>
    <t xml:space="preserve">0202</t>
  </si>
  <si>
    <t xml:space="preserve">Meat of bovine animals, frozen:</t>
  </si>
  <si>
    <t xml:space="preserve">02021010</t>
  </si>
  <si>
    <t xml:space="preserve">02021020</t>
  </si>
  <si>
    <t xml:space="preserve">02022000</t>
  </si>
  <si>
    <t xml:space="preserve">02022010</t>
  </si>
  <si>
    <t xml:space="preserve">02022011</t>
  </si>
  <si>
    <t xml:space="preserve">02022012</t>
  </si>
  <si>
    <t xml:space="preserve">02022030</t>
  </si>
  <si>
    <t xml:space="preserve">02022031</t>
  </si>
  <si>
    <t xml:space="preserve">02022032</t>
  </si>
  <si>
    <t xml:space="preserve">02022050</t>
  </si>
  <si>
    <t xml:space="preserve">02022051</t>
  </si>
  <si>
    <t xml:space="preserve">02022052</t>
  </si>
  <si>
    <t xml:space="preserve">02022090</t>
  </si>
  <si>
    <t xml:space="preserve">02023000</t>
  </si>
  <si>
    <t xml:space="preserve">020230</t>
  </si>
  <si>
    <t xml:space="preserve">02030000</t>
  </si>
  <si>
    <t xml:space="preserve">0203</t>
  </si>
  <si>
    <t xml:space="preserve">Meat of swine, fresh, chilled or frozen:</t>
  </si>
  <si>
    <t xml:space="preserve">02031000</t>
  </si>
  <si>
    <t xml:space="preserve">- Fresh or chilled:</t>
  </si>
  <si>
    <t xml:space="preserve">02031100</t>
  </si>
  <si>
    <t xml:space="preserve">020311</t>
  </si>
  <si>
    <t xml:space="preserve">- - Carcasses and half-carcasses:</t>
  </si>
  <si>
    <t xml:space="preserve">MIN 817 ECU/T</t>
  </si>
  <si>
    <t xml:space="preserve">02031200</t>
  </si>
  <si>
    <t xml:space="preserve">020312</t>
  </si>
  <si>
    <t xml:space="preserve">- - Hams, shoulders and cuts thereof, with bone in:</t>
  </si>
  <si>
    <t xml:space="preserve">MIN 945 ECU/T</t>
  </si>
  <si>
    <t xml:space="preserve">02031900</t>
  </si>
  <si>
    <t xml:space="preserve">020319</t>
  </si>
  <si>
    <t xml:space="preserve">MIN 1036 ECU/T</t>
  </si>
  <si>
    <t xml:space="preserve">02032000</t>
  </si>
  <si>
    <t xml:space="preserve">- Frozen:</t>
  </si>
  <si>
    <t xml:space="preserve">02032100</t>
  </si>
  <si>
    <t xml:space="preserve">020321</t>
  </si>
  <si>
    <t xml:space="preserve">02032200</t>
  </si>
  <si>
    <t xml:space="preserve">020322</t>
  </si>
  <si>
    <t xml:space="preserve">02032900</t>
  </si>
  <si>
    <t xml:space="preserve">020329</t>
  </si>
  <si>
    <t xml:space="preserve">02040000</t>
  </si>
  <si>
    <t xml:space="preserve">0204</t>
  </si>
  <si>
    <t xml:space="preserve">Meat of sheep or goats, fresh chilled or frozen:</t>
  </si>
  <si>
    <t xml:space="preserve">02041000</t>
  </si>
  <si>
    <t xml:space="preserve">020410</t>
  </si>
  <si>
    <t xml:space="preserve">- Carcasses and half-carcasses of lamb, fresh or chilled:</t>
  </si>
  <si>
    <t xml:space="preserve">02042000</t>
  </si>
  <si>
    <t xml:space="preserve">- Other meat of sheep, fresh or chilled:</t>
  </si>
  <si>
    <t xml:space="preserve">02042100</t>
  </si>
  <si>
    <t xml:space="preserve">020421</t>
  </si>
  <si>
    <t xml:space="preserve">- - Carcasses and half-carcasses</t>
  </si>
  <si>
    <t xml:space="preserve">02042200</t>
  </si>
  <si>
    <t xml:space="preserve">020422</t>
  </si>
  <si>
    <t xml:space="preserve">- - Other cuts with bone in</t>
  </si>
  <si>
    <t xml:space="preserve">02042300</t>
  </si>
  <si>
    <t xml:space="preserve">020423</t>
  </si>
  <si>
    <t xml:space="preserve">- - Boneless</t>
  </si>
  <si>
    <t xml:space="preserve">02043000</t>
  </si>
  <si>
    <t xml:space="preserve">020430</t>
  </si>
  <si>
    <t xml:space="preserve">- Carcasses and half-carcasses of lamb, frozen</t>
  </si>
  <si>
    <t xml:space="preserve">02044000</t>
  </si>
  <si>
    <t xml:space="preserve">- Other meat of sheep, frozen:</t>
  </si>
  <si>
    <t xml:space="preserve">02044100</t>
  </si>
  <si>
    <t xml:space="preserve">020441</t>
  </si>
  <si>
    <t xml:space="preserve">NZ</t>
  </si>
  <si>
    <t xml:space="preserve">02044200</t>
  </si>
  <si>
    <t xml:space="preserve">020442</t>
  </si>
  <si>
    <t xml:space="preserve">02044300</t>
  </si>
  <si>
    <t xml:space="preserve">020443</t>
  </si>
  <si>
    <t xml:space="preserve">02045000</t>
  </si>
  <si>
    <t xml:space="preserve">020450</t>
  </si>
  <si>
    <t xml:space="preserve">- Meat of goats</t>
  </si>
  <si>
    <t xml:space="preserve">02050000</t>
  </si>
  <si>
    <t xml:space="preserve">0205</t>
  </si>
  <si>
    <t xml:space="preserve">Meat of horses, asses, mules or hinnies, fresh, chilled or frozen</t>
  </si>
  <si>
    <t xml:space="preserve">02060000</t>
  </si>
  <si>
    <t xml:space="preserve">0206</t>
  </si>
  <si>
    <t xml:space="preserve">Edible offal of bovine animals, swine, sheep, goats, horses, asses, mules or hinnies, fresh chilled or frozen:</t>
  </si>
  <si>
    <t xml:space="preserve">02061000</t>
  </si>
  <si>
    <t xml:space="preserve">020610</t>
  </si>
  <si>
    <t xml:space="preserve">- Of bovine animals, fresh or chilled</t>
  </si>
  <si>
    <t xml:space="preserve">02062000</t>
  </si>
  <si>
    <t xml:space="preserve">- Of bovine animals, frozen:</t>
  </si>
  <si>
    <t xml:space="preserve">02062100</t>
  </si>
  <si>
    <t xml:space="preserve">020621</t>
  </si>
  <si>
    <t xml:space="preserve">- - Tongues</t>
  </si>
  <si>
    <t xml:space="preserve">02062200</t>
  </si>
  <si>
    <t xml:space="preserve">020622</t>
  </si>
  <si>
    <t xml:space="preserve">- - Livers</t>
  </si>
  <si>
    <t xml:space="preserve">02062900</t>
  </si>
  <si>
    <t xml:space="preserve">020629</t>
  </si>
  <si>
    <t xml:space="preserve">02063000</t>
  </si>
  <si>
    <t xml:space="preserve">020630</t>
  </si>
  <si>
    <t xml:space="preserve">- Of swine, fresh or chilled</t>
  </si>
  <si>
    <t xml:space="preserve">02064000</t>
  </si>
  <si>
    <t xml:space="preserve">- Of swine, frozen:</t>
  </si>
  <si>
    <t xml:space="preserve">02064100</t>
  </si>
  <si>
    <t xml:space="preserve">020641</t>
  </si>
  <si>
    <t xml:space="preserve">02064900</t>
  </si>
  <si>
    <t xml:space="preserve">020649</t>
  </si>
  <si>
    <t xml:space="preserve">02068000</t>
  </si>
  <si>
    <t xml:space="preserve">020680</t>
  </si>
  <si>
    <t xml:space="preserve">- Other, fresh or chilled</t>
  </si>
  <si>
    <t xml:space="preserve">02069000</t>
  </si>
  <si>
    <t xml:space="preserve">020690</t>
  </si>
  <si>
    <t xml:space="preserve">- Other, frozen</t>
  </si>
  <si>
    <t xml:space="preserve">02070000</t>
  </si>
  <si>
    <t xml:space="preserve">0207</t>
  </si>
  <si>
    <t xml:space="preserve">Meat and edible offal of the poultry of heading No.01.05, fresh, chilled or frozen:</t>
  </si>
  <si>
    <t xml:space="preserve">02071000</t>
  </si>
  <si>
    <t xml:space="preserve">020710</t>
  </si>
  <si>
    <t xml:space="preserve">- Poultry, not cut in pieces, fresh or chilled</t>
  </si>
  <si>
    <t xml:space="preserve">MIN 388 ECU/T</t>
  </si>
  <si>
    <t xml:space="preserve">02072000</t>
  </si>
  <si>
    <t xml:space="preserve">- Poultry, not cut in pieces, frozen:</t>
  </si>
  <si>
    <t xml:space="preserve">02072100</t>
  </si>
  <si>
    <t xml:space="preserve">020721</t>
  </si>
  <si>
    <t xml:space="preserve">- - Fowls of the species Gallus domesticus</t>
  </si>
  <si>
    <t xml:space="preserve">02072200</t>
  </si>
  <si>
    <t xml:space="preserve">020722</t>
  </si>
  <si>
    <t xml:space="preserve">- - Turkeys</t>
  </si>
  <si>
    <t xml:space="preserve">MAX 1274 ECU/T</t>
  </si>
  <si>
    <t xml:space="preserve">MAX 815 ECU/T</t>
  </si>
  <si>
    <t xml:space="preserve">02072300</t>
  </si>
  <si>
    <t xml:space="preserve">020723</t>
  </si>
  <si>
    <t xml:space="preserve">- - Ducks, geese and guinea fowls</t>
  </si>
  <si>
    <t xml:space="preserve">MAX 1671 ECU/T</t>
  </si>
  <si>
    <t xml:space="preserve">MAX 1070 ECU/T</t>
  </si>
  <si>
    <t xml:space="preserve">02073000</t>
  </si>
  <si>
    <t xml:space="preserve">- Poultry cuts and offal (including livers), fresh or chilled:</t>
  </si>
  <si>
    <t xml:space="preserve">02073100</t>
  </si>
  <si>
    <t xml:space="preserve">020731</t>
  </si>
  <si>
    <t xml:space="preserve">- - Fatty livers of ducks or geese</t>
  </si>
  <si>
    <t xml:space="preserve">02073900</t>
  </si>
  <si>
    <t xml:space="preserve">020739</t>
  </si>
  <si>
    <t xml:space="preserve">MAX 1668 ECU/T</t>
  </si>
  <si>
    <t xml:space="preserve">02074000</t>
  </si>
  <si>
    <t xml:space="preserve">- Poultry cuts and offal other than livers, frozen:</t>
  </si>
  <si>
    <t xml:space="preserve">02074100</t>
  </si>
  <si>
    <t xml:space="preserve">020741</t>
  </si>
  <si>
    <t xml:space="preserve">- - Of fowls of the species Gallus domesticus</t>
  </si>
  <si>
    <t xml:space="preserve">MAX 1334 ECU/T</t>
  </si>
  <si>
    <t xml:space="preserve">02074200</t>
  </si>
  <si>
    <t xml:space="preserve">020742</t>
  </si>
  <si>
    <t xml:space="preserve">- - Of turkeys</t>
  </si>
  <si>
    <t xml:space="preserve">MAX 1101 ECU/T</t>
  </si>
  <si>
    <t xml:space="preserve">02074300</t>
  </si>
  <si>
    <t xml:space="preserve">020743</t>
  </si>
  <si>
    <t xml:space="preserve">- - Of ducks, geese or guinea fowls</t>
  </si>
  <si>
    <t xml:space="preserve">02075000</t>
  </si>
  <si>
    <t xml:space="preserve">020750</t>
  </si>
  <si>
    <t xml:space="preserve">- Poultry livers, frozen</t>
  </si>
  <si>
    <t xml:space="preserve">US</t>
  </si>
  <si>
    <t xml:space="preserve">02080000</t>
  </si>
  <si>
    <t xml:space="preserve">0208</t>
  </si>
  <si>
    <t xml:space="preserve">Other meat and edible meat offal, fresh, chilled or frozen:</t>
  </si>
  <si>
    <t xml:space="preserve">02081000</t>
  </si>
  <si>
    <t xml:space="preserve">020810</t>
  </si>
  <si>
    <t xml:space="preserve">- Of rabbits or hares:</t>
  </si>
  <si>
    <t xml:space="preserve">02082000</t>
  </si>
  <si>
    <t xml:space="preserve">020820</t>
  </si>
  <si>
    <t xml:space="preserve">- Frogs' legs</t>
  </si>
  <si>
    <t xml:space="preserve">02089000</t>
  </si>
  <si>
    <t xml:space="preserve">020890</t>
  </si>
  <si>
    <t xml:space="preserve">02090000</t>
  </si>
  <si>
    <t xml:space="preserve">0209</t>
  </si>
  <si>
    <t xml:space="preserve">Pig fat free of lean meat and poultry fat (not rendered), fresh, chilled, frozen, salted, in brine, dried or smoked:</t>
  </si>
  <si>
    <t xml:space="preserve">02090010</t>
  </si>
  <si>
    <t xml:space="preserve">- - - Pig fat</t>
  </si>
  <si>
    <t xml:space="preserve">MIN 479 ECU/T</t>
  </si>
  <si>
    <t xml:space="preserve">MIN 307 ECU/T</t>
  </si>
  <si>
    <t xml:space="preserve">02090020</t>
  </si>
  <si>
    <t xml:space="preserve">- - - Poultry fat</t>
  </si>
  <si>
    <t xml:space="preserve">MIN 350 ECU/T</t>
  </si>
  <si>
    <t xml:space="preserve">02100000</t>
  </si>
  <si>
    <t xml:space="preserve">0210</t>
  </si>
  <si>
    <t xml:space="preserve">Meat and edible meat offal, salted, in brine, dried or smoked; edible flours and meals of meat or meat offal:</t>
  </si>
  <si>
    <t xml:space="preserve">02101000</t>
  </si>
  <si>
    <t xml:space="preserve">- Meat of swine:</t>
  </si>
  <si>
    <t xml:space="preserve">02101100</t>
  </si>
  <si>
    <t xml:space="preserve">021011</t>
  </si>
  <si>
    <t xml:space="preserve">- - Hams, shoulders and cuts thereof, with bone in</t>
  </si>
  <si>
    <t xml:space="preserve">02101200</t>
  </si>
  <si>
    <t xml:space="preserve">021012</t>
  </si>
  <si>
    <t xml:space="preserve">- - Bellies (streaky) and cuts thereof</t>
  </si>
  <si>
    <t xml:space="preserve">02101900</t>
  </si>
  <si>
    <t xml:space="preserve">021019</t>
  </si>
  <si>
    <t xml:space="preserve">02102000</t>
  </si>
  <si>
    <t xml:space="preserve">021020</t>
  </si>
  <si>
    <t xml:space="preserve">- Meat of bovine animals</t>
  </si>
  <si>
    <t xml:space="preserve">02109000</t>
  </si>
  <si>
    <t xml:space="preserve">- Other, including edible flours and meals of meat or meat offal:</t>
  </si>
  <si>
    <t xml:space="preserve">02109010</t>
  </si>
  <si>
    <t xml:space="preserve">021090</t>
  </si>
  <si>
    <t xml:space="preserve">- - - Poultry livers:</t>
  </si>
  <si>
    <t xml:space="preserve">04000000</t>
  </si>
  <si>
    <t xml:space="preserve">04</t>
  </si>
  <si>
    <t xml:space="preserve">DAIRY PRODUCE; BIRDS' EGGS; NATURAL HONNEY; EDIBLE PRODUCTS OF ANIMAL ORIGIN, NOT ELSEWHERE SPECIFIED OR INCLUDED</t>
  </si>
  <si>
    <t xml:space="preserve">04010000</t>
  </si>
  <si>
    <t xml:space="preserve">0401</t>
  </si>
  <si>
    <t xml:space="preserve">Milk and cream, not concentrated nor containing added sugar or other sweetening matter:</t>
  </si>
  <si>
    <t xml:space="preserve">04011000</t>
  </si>
  <si>
    <t xml:space="preserve">040110</t>
  </si>
  <si>
    <t xml:space="preserve">- Of a fat content, by weight, not exceeding 1%:</t>
  </si>
  <si>
    <t xml:space="preserve">04012000</t>
  </si>
  <si>
    <t xml:space="preserve">040120</t>
  </si>
  <si>
    <t xml:space="preserve">- Of a fat content, by weight, exceeding 1% but not exceeding 6%:</t>
  </si>
  <si>
    <t xml:space="preserve">04013000</t>
  </si>
  <si>
    <t xml:space="preserve">040130</t>
  </si>
  <si>
    <t xml:space="preserve">- Of a fat content, by weight, exceeding 6%:</t>
  </si>
  <si>
    <t xml:space="preserve">04020000</t>
  </si>
  <si>
    <t xml:space="preserve">0402</t>
  </si>
  <si>
    <t xml:space="preserve">Milk and cream, concentrated or containing added sugar or other sweetening matter:</t>
  </si>
  <si>
    <t xml:space="preserve">04021000</t>
  </si>
  <si>
    <t xml:space="preserve">040210</t>
  </si>
  <si>
    <t xml:space="preserve">- In powder, granules or other solid forms, of a fat content, by weight, not exceeding 1.5%.</t>
  </si>
  <si>
    <t xml:space="preserve">04022000</t>
  </si>
  <si>
    <t xml:space="preserve">- In powder, granules or other solid forms, of a fat content, by weight, exceeding 1.5%:</t>
  </si>
  <si>
    <t xml:space="preserve">04022100</t>
  </si>
  <si>
    <t xml:space="preserve">040221</t>
  </si>
  <si>
    <t xml:space="preserve">- - Not containing added sugar or other sweetening matter:</t>
  </si>
  <si>
    <t xml:space="preserve">04022900</t>
  </si>
  <si>
    <t xml:space="preserve">040229</t>
  </si>
  <si>
    <t xml:space="preserve">04029000</t>
  </si>
  <si>
    <t xml:space="preserve">04029100</t>
  </si>
  <si>
    <t xml:space="preserve">040291</t>
  </si>
  <si>
    <t xml:space="preserve">- - Not containing added sugar or other sweetening matter</t>
  </si>
  <si>
    <t xml:space="preserve">04029900</t>
  </si>
  <si>
    <t xml:space="preserve">040299</t>
  </si>
  <si>
    <t xml:space="preserve">04030000</t>
  </si>
  <si>
    <t xml:space="preserve">0403</t>
  </si>
  <si>
    <t xml:space="preserve">Buttermilk, curdled milk and cream, yogurt, kephir and other fermented or acidified milk and cream, whether or not concentrated or containing added sugar or other sweetening matter or flavoured or containing added fruit, nuts or cocoa:</t>
  </si>
  <si>
    <t xml:space="preserve">04031000</t>
  </si>
  <si>
    <t xml:space="preserve">040310</t>
  </si>
  <si>
    <t xml:space="preserve">- Yogurt</t>
  </si>
  <si>
    <t xml:space="preserve">04039000</t>
  </si>
  <si>
    <t xml:space="preserve">040390</t>
  </si>
  <si>
    <t xml:space="preserve">04040000</t>
  </si>
  <si>
    <t xml:space="preserve">0404</t>
  </si>
  <si>
    <t xml:space="preserve">Whey, whether or not concentrated or containing added sugar or other sweetening matter; products consisting of natural milk constituents, whether or not containing added sugar or other sweetening matter, not elsewhere specified or included:</t>
  </si>
  <si>
    <t xml:space="preserve">04041000</t>
  </si>
  <si>
    <t xml:space="preserve">040410</t>
  </si>
  <si>
    <t xml:space="preserve">- Whey and modified whey, whether or not concentrated or containing added sugar or other sweetening matter:</t>
  </si>
  <si>
    <t xml:space="preserve">04049000</t>
  </si>
  <si>
    <t xml:space="preserve">040490</t>
  </si>
  <si>
    <t xml:space="preserve">04050000</t>
  </si>
  <si>
    <t xml:space="preserve">0405</t>
  </si>
  <si>
    <t xml:space="preserve">Butter and other fats and oils derived from milk:</t>
  </si>
  <si>
    <t xml:space="preserve">MAX 3094 ECU/T</t>
  </si>
  <si>
    <t xml:space="preserve">MAX 1547ECU/T *</t>
  </si>
  <si>
    <t xml:space="preserve">04060000</t>
  </si>
  <si>
    <t xml:space="preserve">0406</t>
  </si>
  <si>
    <t xml:space="preserve">Cheese and curd:</t>
  </si>
  <si>
    <t xml:space="preserve">04061000</t>
  </si>
  <si>
    <t xml:space="preserve">040610</t>
  </si>
  <si>
    <t xml:space="preserve">- Fresh (unripened or uncured) cheese including whey cheese and curd</t>
  </si>
  <si>
    <t xml:space="preserve">*</t>
  </si>
  <si>
    <t xml:space="preserve">04062000</t>
  </si>
  <si>
    <t xml:space="preserve">040620</t>
  </si>
  <si>
    <t xml:space="preserve">- Grated or powdered cheese, of all kinds</t>
  </si>
  <si>
    <t xml:space="preserve">04063000</t>
  </si>
  <si>
    <t xml:space="preserve">040630</t>
  </si>
  <si>
    <t xml:space="preserve">- Processed cheese, not grated or powdered</t>
  </si>
  <si>
    <t xml:space="preserve">ex 040630</t>
  </si>
  <si>
    <t xml:space="preserve">- Other processed cheese, not grated or powdered; of a fat content, by weight, not exceeding 36% and of a fat content, by weight, in the dry matter: exceeding 48%</t>
  </si>
  <si>
    <t xml:space="preserve">04064000</t>
  </si>
  <si>
    <t xml:space="preserve">040640</t>
  </si>
  <si>
    <t xml:space="preserve">- Blue-veined cheese</t>
  </si>
  <si>
    <t xml:space="preserve">04069020</t>
  </si>
  <si>
    <t xml:space="preserve">- - - White cheese in brine of sheep's milk</t>
  </si>
  <si>
    <t xml:space="preserve">04069030</t>
  </si>
  <si>
    <t xml:space="preserve">- - - White cheese in brine of cow's milk</t>
  </si>
  <si>
    <t xml:space="preserve">04069040</t>
  </si>
  <si>
    <t xml:space="preserve">- - - Kashkaval of sheep's milk</t>
  </si>
  <si>
    <t xml:space="preserve">04069050</t>
  </si>
  <si>
    <t xml:space="preserve">- - - Kashkaval of cow's milk</t>
  </si>
  <si>
    <t xml:space="preserve">04069090</t>
  </si>
  <si>
    <t xml:space="preserve">04070000</t>
  </si>
  <si>
    <t xml:space="preserve">0407</t>
  </si>
  <si>
    <t xml:space="preserve">Birds' eggs in shell, fresh, preserved or cooked:</t>
  </si>
  <si>
    <t xml:space="preserve">04070010</t>
  </si>
  <si>
    <t xml:space="preserve">- - -  For hatching</t>
  </si>
  <si>
    <t xml:space="preserve">04070030</t>
  </si>
  <si>
    <t xml:space="preserve">04070090</t>
  </si>
  <si>
    <t xml:space="preserve">MIN 451 ECU/T</t>
  </si>
  <si>
    <t xml:space="preserve">04080000</t>
  </si>
  <si>
    <t xml:space="preserve">0408</t>
  </si>
  <si>
    <t xml:space="preserve">Birds' eggs, not in shell, and egg yolks, fresh, dried, cooked by steaming or by boiling in water, moulded, frozen or otherwise preserved, whether or not containing added sugar or other sweetening matter:</t>
  </si>
  <si>
    <t xml:space="preserve">04081000</t>
  </si>
  <si>
    <t xml:space="preserve">- Egg yolks:</t>
  </si>
  <si>
    <t xml:space="preserve">04081100</t>
  </si>
  <si>
    <t xml:space="preserve">040811</t>
  </si>
  <si>
    <t xml:space="preserve">- - Dried</t>
  </si>
  <si>
    <t xml:space="preserve">MIN 2111 ECU/T</t>
  </si>
  <si>
    <t xml:space="preserve">04081900</t>
  </si>
  <si>
    <t xml:space="preserve">040819</t>
  </si>
  <si>
    <t xml:space="preserve">MIN 920 ECU/T</t>
  </si>
  <si>
    <t xml:space="preserve">04089000</t>
  </si>
  <si>
    <t xml:space="preserve">04089100</t>
  </si>
  <si>
    <t xml:space="preserve">040891</t>
  </si>
  <si>
    <t xml:space="preserve">MIN 2039 ECU/T</t>
  </si>
  <si>
    <t xml:space="preserve">04089900</t>
  </si>
  <si>
    <t xml:space="preserve">040899</t>
  </si>
  <si>
    <t xml:space="preserve">MIN 524 ECU/T</t>
  </si>
  <si>
    <t xml:space="preserve">04090000</t>
  </si>
  <si>
    <t xml:space="preserve">0409</t>
  </si>
  <si>
    <t xml:space="preserve">Natural honey</t>
  </si>
  <si>
    <t xml:space="preserve">04100000</t>
  </si>
  <si>
    <t xml:space="preserve">0410</t>
  </si>
  <si>
    <t xml:space="preserve">Edible products of animal origin, nor elsewhere specified or included</t>
  </si>
  <si>
    <t xml:space="preserve">05000000</t>
  </si>
  <si>
    <t xml:space="preserve">05</t>
  </si>
  <si>
    <t xml:space="preserve">PRODUCTS OF ANIMAL ORIGIN, NOT ELSEWHERE SPECIFIED OR INCLUDED</t>
  </si>
  <si>
    <t xml:space="preserve">0501</t>
  </si>
  <si>
    <t xml:space="preserve">Human hair, unworked, whether or not washed or scoured; waste of human hair</t>
  </si>
  <si>
    <t xml:space="preserve">05020000</t>
  </si>
  <si>
    <t xml:space="preserve">0502</t>
  </si>
  <si>
    <t xml:space="preserve">Pigs', hogs' or boars' bristles and hair; badger hair and other brush making hair; waste of such bristles or hair:</t>
  </si>
  <si>
    <t xml:space="preserve">05021000</t>
  </si>
  <si>
    <t xml:space="preserve">050210</t>
  </si>
  <si>
    <t xml:space="preserve">- Pigs', hogs' or boars' bristles and hair and waste thereof</t>
  </si>
  <si>
    <t xml:space="preserve">05029000</t>
  </si>
  <si>
    <t xml:space="preserve">050290</t>
  </si>
  <si>
    <t xml:space="preserve">05030000</t>
  </si>
  <si>
    <t xml:space="preserve">0503</t>
  </si>
  <si>
    <t xml:space="preserve">Horsehair and horsehair waste, whether or not put up as a layer with or without supporting material</t>
  </si>
  <si>
    <t xml:space="preserve">05040000</t>
  </si>
  <si>
    <t xml:space="preserve">0504</t>
  </si>
  <si>
    <t xml:space="preserve">Guts, bladders and stomachs of animals (other than fish), whole and pieces thereof</t>
  </si>
  <si>
    <t xml:space="preserve">05050000</t>
  </si>
  <si>
    <t xml:space="preserve">0505</t>
  </si>
  <si>
    <t xml:space="preserve">Skins and other parts of birds,with their feathers or down,feathers and parts of feathers(whether or not with trimmed edges) and dawn,not further worked than cleaned,disinfected or treated for preservation;powder and waste of feathers or parts of feathers</t>
  </si>
  <si>
    <t xml:space="preserve">050510</t>
  </si>
  <si>
    <t xml:space="preserve">- Feathers of a kind used for stuffing; down</t>
  </si>
  <si>
    <t xml:space="preserve">05059000</t>
  </si>
  <si>
    <t xml:space="preserve">050590</t>
  </si>
  <si>
    <t xml:space="preserve">05060000</t>
  </si>
  <si>
    <t xml:space="preserve">0506</t>
  </si>
  <si>
    <t xml:space="preserve">Bones and horn-cores, unworked, defatted, simply prepared (but not cut to shape), treated with acid or degelatinised; powder and waste of these products:</t>
  </si>
  <si>
    <t xml:space="preserve">05061000</t>
  </si>
  <si>
    <t xml:space="preserve">050610</t>
  </si>
  <si>
    <t xml:space="preserve">- Ossein and bones treated with acid</t>
  </si>
  <si>
    <t xml:space="preserve">05069000</t>
  </si>
  <si>
    <t xml:space="preserve">050690</t>
  </si>
  <si>
    <t xml:space="preserve">05070000</t>
  </si>
  <si>
    <t xml:space="preserve">0507</t>
  </si>
  <si>
    <t xml:space="preserve">Ivory, tortoise-shell, whalebone and whalebone hair, horns, antlers, hooves, nails, claws and beaks, unworked or simply prepared but not cut to shape; powder and waste of these products:</t>
  </si>
  <si>
    <t xml:space="preserve">05071000</t>
  </si>
  <si>
    <t xml:space="preserve">050710</t>
  </si>
  <si>
    <t xml:space="preserve">- Ivory; ivory powder and waste</t>
  </si>
  <si>
    <t xml:space="preserve">05079000</t>
  </si>
  <si>
    <t xml:space="preserve">050790</t>
  </si>
  <si>
    <t xml:space="preserve">05080000</t>
  </si>
  <si>
    <t xml:space="preserve">0508</t>
  </si>
  <si>
    <t xml:space="preserve">Coral and similar materials, unworked or simply prepared but not otherwise worked; shells of molluscs, crustaceans or echinoderms and cuttle-bone, unworked or simply prepared but not cut to shape, powder and waste thereof</t>
  </si>
  <si>
    <t xml:space="preserve">05090000</t>
  </si>
  <si>
    <t xml:space="preserve">0509</t>
  </si>
  <si>
    <t xml:space="preserve">Natural sponges of animal origin</t>
  </si>
  <si>
    <t xml:space="preserve">05100000</t>
  </si>
  <si>
    <t xml:space="preserve">0510</t>
  </si>
  <si>
    <t xml:space="preserve">Ambergris, castoreum, civet and musk; cantharides; bile, whether or not dried; glands and other animal products used in the preparation of pharmaceutical products, fresh, chilled, frozen or otherwise provisionally preserved</t>
  </si>
  <si>
    <t xml:space="preserve">05110000</t>
  </si>
  <si>
    <t xml:space="preserve">0511</t>
  </si>
  <si>
    <t xml:space="preserve">Animal products not elsewhere specified or included; dead animals of Chapter 1 or 3, unfit for human consumption:</t>
  </si>
  <si>
    <t xml:space="preserve">05111000</t>
  </si>
  <si>
    <t xml:space="preserve">051110</t>
  </si>
  <si>
    <t xml:space="preserve">- Bovine semen</t>
  </si>
  <si>
    <t xml:space="preserve">051199</t>
  </si>
  <si>
    <t xml:space="preserve">06000000</t>
  </si>
  <si>
    <t xml:space="preserve">06</t>
  </si>
  <si>
    <t xml:space="preserve">LIVE TREES AND OTHER PLANTS; BULBS, ROOTS AND TNE LIKE; CUT FLOWERS AND ORNAMENTAL FOLIAGE</t>
  </si>
  <si>
    <t xml:space="preserve">06010000</t>
  </si>
  <si>
    <t xml:space="preserve">0601</t>
  </si>
  <si>
    <t xml:space="preserve">Bulbs, tubers, tuberous roots, corms, crowns and rhizomes, dormant in growth or in flower; chicory plants and roots other than roots of heading No 12.12:</t>
  </si>
  <si>
    <t xml:space="preserve">06011000</t>
  </si>
  <si>
    <t xml:space="preserve">060110</t>
  </si>
  <si>
    <t xml:space="preserve">- Bulbs, tubers, tuberous roots, corms, crowns and rhizomes, dormant</t>
  </si>
  <si>
    <t xml:space="preserve">06012000</t>
  </si>
  <si>
    <t xml:space="preserve">- Bulbs, tubers, tuberous roots, corms, crowns and rhizomes, in growth or in flower; chicory plants and roots</t>
  </si>
  <si>
    <t xml:space="preserve">06012010</t>
  </si>
  <si>
    <t xml:space="preserve">- - - For planting</t>
  </si>
  <si>
    <t xml:space="preserve">06012090</t>
  </si>
  <si>
    <t xml:space="preserve">06020000</t>
  </si>
  <si>
    <t xml:space="preserve">0602</t>
  </si>
  <si>
    <t xml:space="preserve">Other live plants (including their roots), cuttings and slips, mushroom spawn:</t>
  </si>
  <si>
    <t xml:space="preserve">06021000</t>
  </si>
  <si>
    <t xml:space="preserve">060210</t>
  </si>
  <si>
    <t xml:space="preserve">- Unrooted slips and cuttings</t>
  </si>
  <si>
    <t xml:space="preserve">06022000</t>
  </si>
  <si>
    <t xml:space="preserve">060220</t>
  </si>
  <si>
    <t xml:space="preserve">- Trees, shrubs and bushes, grafted or not, of kinds which bear edible fruit or nuts</t>
  </si>
  <si>
    <t xml:space="preserve">06023000</t>
  </si>
  <si>
    <t xml:space="preserve">060230</t>
  </si>
  <si>
    <t xml:space="preserve">- Rhododendrons and azaleas, grafted or not</t>
  </si>
  <si>
    <t xml:space="preserve">06024000</t>
  </si>
  <si>
    <t xml:space="preserve">060240</t>
  </si>
  <si>
    <t xml:space="preserve">- Roses, grafted or not</t>
  </si>
  <si>
    <t xml:space="preserve">06029000</t>
  </si>
  <si>
    <t xml:space="preserve">06029100</t>
  </si>
  <si>
    <t xml:space="preserve">060291</t>
  </si>
  <si>
    <t xml:space="preserve">- - Mushroom spawn</t>
  </si>
  <si>
    <t xml:space="preserve">06029900</t>
  </si>
  <si>
    <t xml:space="preserve">060299</t>
  </si>
  <si>
    <t xml:space="preserve">06030000</t>
  </si>
  <si>
    <t xml:space="preserve">0603</t>
  </si>
  <si>
    <t xml:space="preserve">Cut flowers and flower buds of a kind suitable for bouquets or for ornamental purposes, fresh, dries, dyed, bleached, impregnated or otherwise prepared:</t>
  </si>
  <si>
    <t xml:space="preserve">06031000</t>
  </si>
  <si>
    <t xml:space="preserve">060310</t>
  </si>
  <si>
    <t xml:space="preserve">- Fresh</t>
  </si>
  <si>
    <t xml:space="preserve">06039000</t>
  </si>
  <si>
    <t xml:space="preserve">060390</t>
  </si>
  <si>
    <t xml:space="preserve">06040000</t>
  </si>
  <si>
    <t xml:space="preserve">0604</t>
  </si>
  <si>
    <t xml:space="preserve">Foliage, branches and other parts of plants, without flowers and flower buds,  and grasses, mosses and lichens, being goods of a kind suitable for bouquets or for ornamental purposes, fresh, dried, dyed, bleached, impregnated or otherwise prepared:</t>
  </si>
  <si>
    <t xml:space="preserve">06041000</t>
  </si>
  <si>
    <t xml:space="preserve">060410</t>
  </si>
  <si>
    <t xml:space="preserve">- Mosses and lichens</t>
  </si>
  <si>
    <t xml:space="preserve">06049000</t>
  </si>
  <si>
    <t xml:space="preserve">06049100</t>
  </si>
  <si>
    <t xml:space="preserve">060491</t>
  </si>
  <si>
    <t xml:space="preserve">- - Fresh</t>
  </si>
  <si>
    <t xml:space="preserve">06049900</t>
  </si>
  <si>
    <t xml:space="preserve">060499</t>
  </si>
  <si>
    <t xml:space="preserve">07000000</t>
  </si>
  <si>
    <t xml:space="preserve">07</t>
  </si>
  <si>
    <t xml:space="preserve">EDIBLE VEGETABLES AND CERTAIN ROOT AND TUBERS</t>
  </si>
  <si>
    <t xml:space="preserve">07010000</t>
  </si>
  <si>
    <t xml:space="preserve">0701</t>
  </si>
  <si>
    <t xml:space="preserve">Potatoes, fresh or chilled:</t>
  </si>
  <si>
    <t xml:space="preserve">07011000</t>
  </si>
  <si>
    <t xml:space="preserve">070110</t>
  </si>
  <si>
    <t xml:space="preserve">- Seed</t>
  </si>
  <si>
    <t xml:space="preserve">07019000</t>
  </si>
  <si>
    <t xml:space="preserve">070190</t>
  </si>
  <si>
    <t xml:space="preserve">07020000</t>
  </si>
  <si>
    <t xml:space="preserve">0702</t>
  </si>
  <si>
    <t xml:space="preserve">Tomatoes, fresh or chilled:</t>
  </si>
  <si>
    <t xml:space="preserve">+ 372 ECU/T</t>
  </si>
  <si>
    <t xml:space="preserve">+ 298 ECU/T</t>
  </si>
  <si>
    <t xml:space="preserve">ex 07020000</t>
  </si>
  <si>
    <t xml:space="preserve">-from 1 July to 31 August</t>
  </si>
  <si>
    <t xml:space="preserve">+ 200 ECU/T</t>
  </si>
  <si>
    <t xml:space="preserve">07030000</t>
  </si>
  <si>
    <t xml:space="preserve">0703</t>
  </si>
  <si>
    <t xml:space="preserve">Onions, shallots, garlic, leeks and other alliaceous vegetables, fresh or chilled:</t>
  </si>
  <si>
    <t xml:space="preserve">07031000</t>
  </si>
  <si>
    <t xml:space="preserve">070310</t>
  </si>
  <si>
    <t xml:space="preserve">- Onions and shallot:</t>
  </si>
  <si>
    <t xml:space="preserve">TR</t>
  </si>
  <si>
    <t xml:space="preserve">07032000</t>
  </si>
  <si>
    <t xml:space="preserve">070320</t>
  </si>
  <si>
    <t xml:space="preserve">- Garlic</t>
  </si>
  <si>
    <t xml:space="preserve">07039000</t>
  </si>
  <si>
    <t xml:space="preserve">070390</t>
  </si>
  <si>
    <t xml:space="preserve">- Leeks and other alliaceous vegetables</t>
  </si>
  <si>
    <t xml:space="preserve">07040000</t>
  </si>
  <si>
    <t xml:space="preserve">0704</t>
  </si>
  <si>
    <t xml:space="preserve">Cabbages, cauliflowers, kohlrabi, kale and similar edible brassicas, fresh or chilled:</t>
  </si>
  <si>
    <t xml:space="preserve">07041000</t>
  </si>
  <si>
    <t xml:space="preserve">070410</t>
  </si>
  <si>
    <t xml:space="preserve">- Cauliflowers and headed broccoli</t>
  </si>
  <si>
    <t xml:space="preserve">07042000</t>
  </si>
  <si>
    <t xml:space="preserve">070420</t>
  </si>
  <si>
    <t xml:space="preserve">- Brussels sprouts</t>
  </si>
  <si>
    <t xml:space="preserve">07049000</t>
  </si>
  <si>
    <t xml:space="preserve">070490</t>
  </si>
  <si>
    <t xml:space="preserve">MIN 24 ECU/T</t>
  </si>
  <si>
    <t xml:space="preserve">07050000</t>
  </si>
  <si>
    <t xml:space="preserve">0705</t>
  </si>
  <si>
    <t xml:space="preserve">Lettuce (Lactuca sativa) and chicory (Cichorium spp.), fresh or chilled:</t>
  </si>
  <si>
    <t xml:space="preserve">07051000</t>
  </si>
  <si>
    <t xml:space="preserve">- Lettuce:</t>
  </si>
  <si>
    <t xml:space="preserve">07051100</t>
  </si>
  <si>
    <t xml:space="preserve">070511</t>
  </si>
  <si>
    <t xml:space="preserve">- - Cabbage lettuce (head lettuce)</t>
  </si>
  <si>
    <t xml:space="preserve">07051900</t>
  </si>
  <si>
    <t xml:space="preserve">070519</t>
  </si>
  <si>
    <t xml:space="preserve">07052000</t>
  </si>
  <si>
    <t xml:space="preserve">- Chicory:</t>
  </si>
  <si>
    <t xml:space="preserve">07052100</t>
  </si>
  <si>
    <t xml:space="preserve">070521</t>
  </si>
  <si>
    <t xml:space="preserve">- - Witloof chicory (Cichorium intybus var. foliosum)</t>
  </si>
  <si>
    <t xml:space="preserve">07052900</t>
  </si>
  <si>
    <t xml:space="preserve">070529</t>
  </si>
  <si>
    <t xml:space="preserve">07060000</t>
  </si>
  <si>
    <t xml:space="preserve">0706</t>
  </si>
  <si>
    <t xml:space="preserve">Carrots, turnips, salad beetroot, salsify, celeriac, radishes and similar edible roots, fresh or chilled:</t>
  </si>
  <si>
    <t xml:space="preserve">07061000</t>
  </si>
  <si>
    <t xml:space="preserve">070610</t>
  </si>
  <si>
    <t xml:space="preserve">- Carrots and turnips</t>
  </si>
  <si>
    <t xml:space="preserve">07069000</t>
  </si>
  <si>
    <t xml:space="preserve">070690</t>
  </si>
  <si>
    <t xml:space="preserve">07070000</t>
  </si>
  <si>
    <t xml:space="preserve">0707</t>
  </si>
  <si>
    <t xml:space="preserve">Cucumbers and gherkins, fresh or chilled</t>
  </si>
  <si>
    <t xml:space="preserve">+ 378 ECU/T</t>
  </si>
  <si>
    <t xml:space="preserve">07080000</t>
  </si>
  <si>
    <t xml:space="preserve">0708</t>
  </si>
  <si>
    <t xml:space="preserve">Leguminous vegetables, shelled or unshelled, fresh or chilled:</t>
  </si>
  <si>
    <t xml:space="preserve">07081000</t>
  </si>
  <si>
    <t xml:space="preserve">070810</t>
  </si>
  <si>
    <t xml:space="preserve">- Peas (Pissum sativum)</t>
  </si>
  <si>
    <t xml:space="preserve">07082000</t>
  </si>
  <si>
    <t xml:space="preserve">070820</t>
  </si>
  <si>
    <t xml:space="preserve">- Beans (Vigna spp. Phaseolus spp.)</t>
  </si>
  <si>
    <t xml:space="preserve">07089000</t>
  </si>
  <si>
    <t xml:space="preserve">070890</t>
  </si>
  <si>
    <t xml:space="preserve">- Other leguminous vegetables</t>
  </si>
  <si>
    <t xml:space="preserve">07090000</t>
  </si>
  <si>
    <t xml:space="preserve">0709</t>
  </si>
  <si>
    <t xml:space="preserve">Other vegetables, fresh or chilled:</t>
  </si>
  <si>
    <t xml:space="preserve">07091000</t>
  </si>
  <si>
    <t xml:space="preserve">070910</t>
  </si>
  <si>
    <t xml:space="preserve">- Globe artichokes</t>
  </si>
  <si>
    <t xml:space="preserve">07092000</t>
  </si>
  <si>
    <t xml:space="preserve">070920</t>
  </si>
  <si>
    <t xml:space="preserve">- Asparagus</t>
  </si>
  <si>
    <t xml:space="preserve">07093000</t>
  </si>
  <si>
    <t xml:space="preserve">070930</t>
  </si>
  <si>
    <t xml:space="preserve">- Aubergines (egg-plant)</t>
  </si>
  <si>
    <t xml:space="preserve">07094000</t>
  </si>
  <si>
    <t xml:space="preserve">070940</t>
  </si>
  <si>
    <t xml:space="preserve">- Celery other than celeriac</t>
  </si>
  <si>
    <t xml:space="preserve">07095000</t>
  </si>
  <si>
    <t xml:space="preserve">- Mushrooms and truffles</t>
  </si>
  <si>
    <t xml:space="preserve">07095100</t>
  </si>
  <si>
    <t xml:space="preserve">070951</t>
  </si>
  <si>
    <t xml:space="preserve">- - Mushrooms</t>
  </si>
  <si>
    <t xml:space="preserve">07095200</t>
  </si>
  <si>
    <t xml:space="preserve">070952</t>
  </si>
  <si>
    <t xml:space="preserve">- - Truffles</t>
  </si>
  <si>
    <t xml:space="preserve">07096000</t>
  </si>
  <si>
    <t xml:space="preserve">- Fruits of the genus Capsicum or of the genus Pimenta:</t>
  </si>
  <si>
    <t xml:space="preserve">07096010</t>
  </si>
  <si>
    <t xml:space="preserve">- - - Sweet peppers:</t>
  </si>
  <si>
    <t xml:space="preserve">07096011</t>
  </si>
  <si>
    <t xml:space="preserve">- - - - From 1 July to 31 October</t>
  </si>
  <si>
    <t xml:space="preserve">07096019</t>
  </si>
  <si>
    <t xml:space="preserve">- - - - From 1 November to 30 June</t>
  </si>
  <si>
    <t xml:space="preserve">07096020</t>
  </si>
  <si>
    <t xml:space="preserve">- - - Chilli</t>
  </si>
  <si>
    <t xml:space="preserve">07097000</t>
  </si>
  <si>
    <t xml:space="preserve">070970</t>
  </si>
  <si>
    <t xml:space="preserve">- Spinach, New Zealand spinach and orache spinach (garden spinach)</t>
  </si>
  <si>
    <t xml:space="preserve">07099000</t>
  </si>
  <si>
    <t xml:space="preserve">07099010</t>
  </si>
  <si>
    <t xml:space="preserve">- - - Sweet corn</t>
  </si>
  <si>
    <t xml:space="preserve">07099090</t>
  </si>
  <si>
    <t xml:space="preserve">07100000</t>
  </si>
  <si>
    <t xml:space="preserve">0710</t>
  </si>
  <si>
    <t xml:space="preserve">Vegetables (uncooked or cooked by steaming or boiling in water), frozen:</t>
  </si>
  <si>
    <t xml:space="preserve">07101000</t>
  </si>
  <si>
    <t xml:space="preserve">071010</t>
  </si>
  <si>
    <t xml:space="preserve">- Potatoes</t>
  </si>
  <si>
    <t xml:space="preserve">07102000</t>
  </si>
  <si>
    <t xml:space="preserve">- Leguminous vegetables, shelled or unshelled:</t>
  </si>
  <si>
    <t xml:space="preserve">07102100</t>
  </si>
  <si>
    <t xml:space="preserve">071021</t>
  </si>
  <si>
    <t xml:space="preserve">- - Peas (Pissum sativum)</t>
  </si>
  <si>
    <t xml:space="preserve">07102200</t>
  </si>
  <si>
    <t xml:space="preserve">071022</t>
  </si>
  <si>
    <t xml:space="preserve">- - Beans (Vigna spp. Phaseolus spp.)</t>
  </si>
  <si>
    <t xml:space="preserve">07102900</t>
  </si>
  <si>
    <t xml:space="preserve">071029</t>
  </si>
  <si>
    <t xml:space="preserve">- -  Other</t>
  </si>
  <si>
    <t xml:space="preserve">07103000</t>
  </si>
  <si>
    <t xml:space="preserve">071030</t>
  </si>
  <si>
    <t xml:space="preserve">07104000</t>
  </si>
  <si>
    <t xml:space="preserve">071040</t>
  </si>
  <si>
    <t xml:space="preserve">- Sweet corn</t>
  </si>
  <si>
    <t xml:space="preserve">07108000</t>
  </si>
  <si>
    <t xml:space="preserve">071080</t>
  </si>
  <si>
    <t xml:space="preserve">- Other vegetables</t>
  </si>
  <si>
    <t xml:space="preserve">07109000</t>
  </si>
  <si>
    <t xml:space="preserve">071090</t>
  </si>
  <si>
    <t xml:space="preserve">- Mixtures of vegetables</t>
  </si>
  <si>
    <t xml:space="preserve">07110000</t>
  </si>
  <si>
    <t xml:space="preserve">0711</t>
  </si>
  <si>
    <t xml:space="preserve">Vegetables, provisionally preserved (for example, by sulphur dioxide gas in brine, in sulphur water or in other preservative solutions), but unsuitable in that state for immediate consumption:</t>
  </si>
  <si>
    <t xml:space="preserve">07111000</t>
  </si>
  <si>
    <t xml:space="preserve">071110</t>
  </si>
  <si>
    <t xml:space="preserve">- Onions</t>
  </si>
  <si>
    <t xml:space="preserve">07112000</t>
  </si>
  <si>
    <t xml:space="preserve">071120</t>
  </si>
  <si>
    <t xml:space="preserve">- Olives</t>
  </si>
  <si>
    <t xml:space="preserve">07113000</t>
  </si>
  <si>
    <t xml:space="preserve">071130</t>
  </si>
  <si>
    <t xml:space="preserve">- Capers</t>
  </si>
  <si>
    <t xml:space="preserve">07114000</t>
  </si>
  <si>
    <t xml:space="preserve">071140</t>
  </si>
  <si>
    <t xml:space="preserve">- Cucumbers and gherkins</t>
  </si>
  <si>
    <t xml:space="preserve">07119000</t>
  </si>
  <si>
    <t xml:space="preserve">071190</t>
  </si>
  <si>
    <t xml:space="preserve">- Other vegetables; mixtures of vegetables</t>
  </si>
  <si>
    <t xml:space="preserve">07120000</t>
  </si>
  <si>
    <t xml:space="preserve">0712</t>
  </si>
  <si>
    <t xml:space="preserve">Dried vegetables, whole, cut, sliced, broken or in powder, but not further prepared:</t>
  </si>
  <si>
    <t xml:space="preserve">07121000</t>
  </si>
  <si>
    <t xml:space="preserve">071210</t>
  </si>
  <si>
    <t xml:space="preserve">- Potatoes whether or not cut or sliced but not further prepared</t>
  </si>
  <si>
    <t xml:space="preserve">07122000</t>
  </si>
  <si>
    <t xml:space="preserve">071220</t>
  </si>
  <si>
    <t xml:space="preserve">07123000</t>
  </si>
  <si>
    <t xml:space="preserve">071230</t>
  </si>
  <si>
    <t xml:space="preserve">07129000</t>
  </si>
  <si>
    <t xml:space="preserve">071290</t>
  </si>
  <si>
    <t xml:space="preserve">- Other vegetables; mixtures of vegetables:</t>
  </si>
  <si>
    <t xml:space="preserve">07130000</t>
  </si>
  <si>
    <t xml:space="preserve">0713</t>
  </si>
  <si>
    <t xml:space="preserve">Dried leguminous vegetables, shelled, whether or not skinned or split:</t>
  </si>
  <si>
    <t xml:space="preserve">07131000</t>
  </si>
  <si>
    <t xml:space="preserve">071310</t>
  </si>
  <si>
    <t xml:space="preserve">- Peas (Pisum sativum)</t>
  </si>
  <si>
    <t xml:space="preserve">07132000</t>
  </si>
  <si>
    <t xml:space="preserve">071320</t>
  </si>
  <si>
    <t xml:space="preserve">- Chickpeas (garbanzos)</t>
  </si>
  <si>
    <t xml:space="preserve">07133000</t>
  </si>
  <si>
    <t xml:space="preserve">- Beans (Vigna spp., Phaseolus spp.):</t>
  </si>
  <si>
    <t xml:space="preserve">07133100</t>
  </si>
  <si>
    <t xml:space="preserve">071331</t>
  </si>
  <si>
    <t xml:space="preserve">- - Beans of the species Vigna mungo (L.) Hepper or Vigna radiata (L.) Wilczek</t>
  </si>
  <si>
    <t xml:space="preserve">07133200</t>
  </si>
  <si>
    <t xml:space="preserve">071332</t>
  </si>
  <si>
    <t xml:space="preserve">- - Small red (Adzuki) beans (Phaseolus or Vigna angularis)</t>
  </si>
  <si>
    <t xml:space="preserve">07133300</t>
  </si>
  <si>
    <t xml:space="preserve">071333</t>
  </si>
  <si>
    <t xml:space="preserve">- - Kidney beans, including white pea beans (Phaseolus vulgaris)</t>
  </si>
  <si>
    <t xml:space="preserve">07133900</t>
  </si>
  <si>
    <t xml:space="preserve">071339</t>
  </si>
  <si>
    <t xml:space="preserve">07134000</t>
  </si>
  <si>
    <t xml:space="preserve">071340</t>
  </si>
  <si>
    <t xml:space="preserve">- Lentils</t>
  </si>
  <si>
    <t xml:space="preserve">CA, TR</t>
  </si>
  <si>
    <t xml:space="preserve">07135000</t>
  </si>
  <si>
    <t xml:space="preserve">071350</t>
  </si>
  <si>
    <t xml:space="preserve">- Broad beans (Vicia faba var. major) and horse beans (Vicia faba var. equina, Vicia faba var. minor)</t>
  </si>
  <si>
    <t xml:space="preserve">07139000</t>
  </si>
  <si>
    <t xml:space="preserve">071390</t>
  </si>
  <si>
    <t xml:space="preserve">07140000</t>
  </si>
  <si>
    <t xml:space="preserve">0714</t>
  </si>
  <si>
    <t xml:space="preserve">Manioc, arrowroot, salep, Jerusalem artichokes, sweet potatoes and similar roots and tubers with high starch or inulin content, fresh or dried, whether or not sliced or in the form of pellets; sago pith:</t>
  </si>
  <si>
    <t xml:space="preserve">07141000</t>
  </si>
  <si>
    <t xml:space="preserve">071410</t>
  </si>
  <si>
    <t xml:space="preserve">- Manioc (cassava)</t>
  </si>
  <si>
    <t xml:space="preserve">07142000</t>
  </si>
  <si>
    <t xml:space="preserve">071420</t>
  </si>
  <si>
    <t xml:space="preserve">- Sweet potatoes</t>
  </si>
  <si>
    <t xml:space="preserve">07149000</t>
  </si>
  <si>
    <t xml:space="preserve">071490</t>
  </si>
  <si>
    <t xml:space="preserve">08000000</t>
  </si>
  <si>
    <t xml:space="preserve">08</t>
  </si>
  <si>
    <t xml:space="preserve">EDIBLE FRUIT AND NUTS; PEEL OF CITRUS FRUIT OR MELONS</t>
  </si>
  <si>
    <t xml:space="preserve">08010000</t>
  </si>
  <si>
    <t xml:space="preserve">0801</t>
  </si>
  <si>
    <t xml:space="preserve">Coconuts, Brazil nuts and cashew nuts, fresh or dried, wether or not shelled or peeled:</t>
  </si>
  <si>
    <t xml:space="preserve">08011000</t>
  </si>
  <si>
    <t xml:space="preserve">080110</t>
  </si>
  <si>
    <t xml:space="preserve">- Coconuts</t>
  </si>
  <si>
    <t xml:space="preserve">08012000</t>
  </si>
  <si>
    <t xml:space="preserve">080120</t>
  </si>
  <si>
    <t xml:space="preserve">- Brazil nuts</t>
  </si>
  <si>
    <t xml:space="preserve">08013000</t>
  </si>
  <si>
    <t xml:space="preserve">080130</t>
  </si>
  <si>
    <t xml:space="preserve">- Cashew nuts</t>
  </si>
  <si>
    <t xml:space="preserve">08020000</t>
  </si>
  <si>
    <t xml:space="preserve">0802</t>
  </si>
  <si>
    <t xml:space="preserve">Other nuts, fresh or dried, whether or not shelled or peeled:</t>
  </si>
  <si>
    <t xml:space="preserve">08021000</t>
  </si>
  <si>
    <t xml:space="preserve">- Almonds:</t>
  </si>
  <si>
    <t xml:space="preserve">08021100</t>
  </si>
  <si>
    <t xml:space="preserve">080211</t>
  </si>
  <si>
    <t xml:space="preserve">- - In shell</t>
  </si>
  <si>
    <t xml:space="preserve">08021200</t>
  </si>
  <si>
    <t xml:space="preserve">080212</t>
  </si>
  <si>
    <t xml:space="preserve">- - Shelled</t>
  </si>
  <si>
    <t xml:space="preserve">08022000</t>
  </si>
  <si>
    <t xml:space="preserve">- Hazelnuts or filberts (Corylus spp.)</t>
  </si>
  <si>
    <t xml:space="preserve">08022100</t>
  </si>
  <si>
    <t xml:space="preserve">080221</t>
  </si>
  <si>
    <t xml:space="preserve">08022200</t>
  </si>
  <si>
    <t xml:space="preserve">080222</t>
  </si>
  <si>
    <t xml:space="preserve">08023000</t>
  </si>
  <si>
    <t xml:space="preserve">- Walnuts</t>
  </si>
  <si>
    <t xml:space="preserve">08023100</t>
  </si>
  <si>
    <t xml:space="preserve">080231</t>
  </si>
  <si>
    <t xml:space="preserve">08023200</t>
  </si>
  <si>
    <t xml:space="preserve">080232</t>
  </si>
  <si>
    <t xml:space="preserve">08024000</t>
  </si>
  <si>
    <t xml:space="preserve">080240</t>
  </si>
  <si>
    <t xml:space="preserve">- Chestnuts (Castanea spp.)</t>
  </si>
  <si>
    <t xml:space="preserve">08025000</t>
  </si>
  <si>
    <t xml:space="preserve">080250</t>
  </si>
  <si>
    <t xml:space="preserve">- Pistachios</t>
  </si>
  <si>
    <t xml:space="preserve">08029000</t>
  </si>
  <si>
    <t xml:space="preserve">080290</t>
  </si>
  <si>
    <t xml:space="preserve">08030000</t>
  </si>
  <si>
    <t xml:space="preserve">080300</t>
  </si>
  <si>
    <t xml:space="preserve">Bananas, including plantains, fresh or dried</t>
  </si>
  <si>
    <t xml:space="preserve">08040000</t>
  </si>
  <si>
    <t xml:space="preserve">0804</t>
  </si>
  <si>
    <t xml:space="preserve">Dates, figs, pineapples, avocados, guavas, mangoes and mangosteens, fresh or dried:</t>
  </si>
  <si>
    <t xml:space="preserve">08041000</t>
  </si>
  <si>
    <t xml:space="preserve">080410</t>
  </si>
  <si>
    <t xml:space="preserve">- Dates</t>
  </si>
  <si>
    <t xml:space="preserve">08042000</t>
  </si>
  <si>
    <t xml:space="preserve">080420</t>
  </si>
  <si>
    <t xml:space="preserve">- Figs</t>
  </si>
  <si>
    <t xml:space="preserve">08043000</t>
  </si>
  <si>
    <t xml:space="preserve">080430</t>
  </si>
  <si>
    <t xml:space="preserve">- Pineapples</t>
  </si>
  <si>
    <t xml:space="preserve">08044000</t>
  </si>
  <si>
    <t xml:space="preserve">080440</t>
  </si>
  <si>
    <t xml:space="preserve">- Avocados</t>
  </si>
  <si>
    <t xml:space="preserve">MX</t>
  </si>
  <si>
    <t xml:space="preserve">08045000</t>
  </si>
  <si>
    <t xml:space="preserve">080450</t>
  </si>
  <si>
    <t xml:space="preserve">- Guavas, mangoes and mangosteens</t>
  </si>
  <si>
    <t xml:space="preserve">08050000</t>
  </si>
  <si>
    <t xml:space="preserve">0805</t>
  </si>
  <si>
    <t xml:space="preserve">Citrus fruits, fresh or dried:</t>
  </si>
  <si>
    <t xml:space="preserve">08051000</t>
  </si>
  <si>
    <t xml:space="preserve">080510</t>
  </si>
  <si>
    <t xml:space="preserve">- Oranges</t>
  </si>
  <si>
    <t xml:space="preserve">+ 90 ECU/T</t>
  </si>
  <si>
    <t xml:space="preserve">+ 72 ECU/T</t>
  </si>
  <si>
    <t xml:space="preserve">08052000</t>
  </si>
  <si>
    <t xml:space="preserve">080520</t>
  </si>
  <si>
    <t xml:space="preserve">- Mandarins (including tangerines and satsumas), clementines wilkings and similar citrus hybrids:</t>
  </si>
  <si>
    <t xml:space="preserve">+ 132 ECU/T</t>
  </si>
  <si>
    <t xml:space="preserve">+ 106 ECU/T</t>
  </si>
  <si>
    <t xml:space="preserve">08053000</t>
  </si>
  <si>
    <t xml:space="preserve">080530</t>
  </si>
  <si>
    <t xml:space="preserve">- Lemons (Citrus limon, Citrus limonum) and limes (Citrus aurantifolia)</t>
  </si>
  <si>
    <t xml:space="preserve">08054000</t>
  </si>
  <si>
    <t xml:space="preserve">080540</t>
  </si>
  <si>
    <t xml:space="preserve">- Grapefruit</t>
  </si>
  <si>
    <t xml:space="preserve">08059000</t>
  </si>
  <si>
    <t xml:space="preserve">080590</t>
  </si>
  <si>
    <t xml:space="preserve">08060000</t>
  </si>
  <si>
    <t xml:space="preserve">0806</t>
  </si>
  <si>
    <t xml:space="preserve">Grapes, fresh or dried:</t>
  </si>
  <si>
    <t xml:space="preserve">08061000</t>
  </si>
  <si>
    <t xml:space="preserve">080610</t>
  </si>
  <si>
    <t xml:space="preserve">08062000</t>
  </si>
  <si>
    <t xml:space="preserve">080620</t>
  </si>
  <si>
    <t xml:space="preserve">- Dried</t>
  </si>
  <si>
    <t xml:space="preserve">08070000</t>
  </si>
  <si>
    <t xml:space="preserve">0807</t>
  </si>
  <si>
    <t xml:space="preserve">Melons (including watermelons) and papaws (papayas), fresh:</t>
  </si>
  <si>
    <t xml:space="preserve">08071000</t>
  </si>
  <si>
    <t xml:space="preserve">080710</t>
  </si>
  <si>
    <t xml:space="preserve">- Melons (including  watermelons)</t>
  </si>
  <si>
    <t xml:space="preserve">08072000</t>
  </si>
  <si>
    <t xml:space="preserve">080720</t>
  </si>
  <si>
    <t xml:space="preserve">- Papaws (papayas)</t>
  </si>
  <si>
    <t xml:space="preserve">08080000</t>
  </si>
  <si>
    <t xml:space="preserve">0808</t>
  </si>
  <si>
    <t xml:space="preserve">Apples, pears and quinces, fresh:</t>
  </si>
  <si>
    <t xml:space="preserve">08081000</t>
  </si>
  <si>
    <t xml:space="preserve">080810</t>
  </si>
  <si>
    <t xml:space="preserve">- Apples</t>
  </si>
  <si>
    <t xml:space="preserve">+ 424 ECU/T</t>
  </si>
  <si>
    <t xml:space="preserve">+ 272 ECU/T</t>
  </si>
  <si>
    <t xml:space="preserve">08081021EX</t>
  </si>
  <si>
    <t xml:space="preserve">ex 080810</t>
  </si>
  <si>
    <t xml:space="preserve">From 1 March to 30 May</t>
  </si>
  <si>
    <t xml:space="preserve">08082000</t>
  </si>
  <si>
    <t xml:space="preserve">080820</t>
  </si>
  <si>
    <t xml:space="preserve">- Pears and quinces</t>
  </si>
  <si>
    <t xml:space="preserve">08082000EX</t>
  </si>
  <si>
    <t xml:space="preserve">ex 080820</t>
  </si>
  <si>
    <t xml:space="preserve">From 1 April to 30 June</t>
  </si>
  <si>
    <t xml:space="preserve">08090000</t>
  </si>
  <si>
    <t xml:space="preserve">0809</t>
  </si>
  <si>
    <t xml:space="preserve">Apricots, cherries, peaches (including nectarines), plums and sloes, fresh:</t>
  </si>
  <si>
    <t xml:space="preserve">08091000</t>
  </si>
  <si>
    <t xml:space="preserve">080910</t>
  </si>
  <si>
    <t xml:space="preserve">- Apricots</t>
  </si>
  <si>
    <t xml:space="preserve">+ 369 ECU/T</t>
  </si>
  <si>
    <t xml:space="preserve">+ 295 ECU/T</t>
  </si>
  <si>
    <t xml:space="preserve">08092000</t>
  </si>
  <si>
    <t xml:space="preserve">080920</t>
  </si>
  <si>
    <t xml:space="preserve">- Cherries</t>
  </si>
  <si>
    <t xml:space="preserve">+ 445 ECU/T</t>
  </si>
  <si>
    <t xml:space="preserve">+ 356 ECU/T</t>
  </si>
  <si>
    <t xml:space="preserve">08093000</t>
  </si>
  <si>
    <t xml:space="preserve">080930</t>
  </si>
  <si>
    <t xml:space="preserve">- Peaches, including nectarines</t>
  </si>
  <si>
    <t xml:space="preserve">+ 212 ECU/T</t>
  </si>
  <si>
    <t xml:space="preserve">+ 170 ECU/T</t>
  </si>
  <si>
    <t xml:space="preserve">08094000</t>
  </si>
  <si>
    <t xml:space="preserve">080940</t>
  </si>
  <si>
    <t xml:space="preserve">- Plums and sloes</t>
  </si>
  <si>
    <t xml:space="preserve">08100000</t>
  </si>
  <si>
    <t xml:space="preserve">0810</t>
  </si>
  <si>
    <t xml:space="preserve">Other fruit, fresh:</t>
  </si>
  <si>
    <t xml:space="preserve">08101000</t>
  </si>
  <si>
    <t xml:space="preserve">081010</t>
  </si>
  <si>
    <t xml:space="preserve">- Strawberries</t>
  </si>
  <si>
    <t xml:space="preserve">MIN 43 ECU/T</t>
  </si>
  <si>
    <t xml:space="preserve">MIN 34 ECU/T</t>
  </si>
  <si>
    <t xml:space="preserve">08102000</t>
  </si>
  <si>
    <t xml:space="preserve">081020</t>
  </si>
  <si>
    <t xml:space="preserve">- Raspberries, blackberries, mulberries and loganberries</t>
  </si>
  <si>
    <t xml:space="preserve">MIN 30 ECU/T</t>
  </si>
  <si>
    <t xml:space="preserve">08103000</t>
  </si>
  <si>
    <t xml:space="preserve">081030</t>
  </si>
  <si>
    <t xml:space="preserve">- Black, white or red currants and gooseberries</t>
  </si>
  <si>
    <t xml:space="preserve">08104000</t>
  </si>
  <si>
    <t xml:space="preserve">081040</t>
  </si>
  <si>
    <t xml:space="preserve">- Cranberries, bilberries and other fruits of the genus Vaccinium</t>
  </si>
  <si>
    <t xml:space="preserve">08109000</t>
  </si>
  <si>
    <t xml:space="preserve">081090</t>
  </si>
  <si>
    <t xml:space="preserve">08109000EX</t>
  </si>
  <si>
    <t xml:space="preserve">ex 081090</t>
  </si>
  <si>
    <t xml:space="preserve">- - Kiwi</t>
  </si>
  <si>
    <t xml:space="preserve">08110000</t>
  </si>
  <si>
    <t xml:space="preserve">0811</t>
  </si>
  <si>
    <t xml:space="preserve">Fruit and nuts, uncooked or cooked by steaming or boiling in water, frozen, whether or not containing added sugar or other sweetening matter:</t>
  </si>
  <si>
    <t xml:space="preserve">08111000</t>
  </si>
  <si>
    <t xml:space="preserve">081110</t>
  </si>
  <si>
    <t xml:space="preserve">08112000</t>
  </si>
  <si>
    <t xml:space="preserve">081120</t>
  </si>
  <si>
    <t xml:space="preserve">- Raspberries, blackberries, mulberries, loganberries, black, white or red currants and gooseberries</t>
  </si>
  <si>
    <t xml:space="preserve">08119000</t>
  </si>
  <si>
    <t xml:space="preserve">081190</t>
  </si>
  <si>
    <t xml:space="preserve">08120000</t>
  </si>
  <si>
    <t xml:space="preserve">0812</t>
  </si>
  <si>
    <t xml:space="preserve">Fruit and nuts, provisionally preserved (for example by sulphur dioxide gas, in brine, in sulphur water or in other preservative solution) but unsuitable in that state for immediate consumption:</t>
  </si>
  <si>
    <t xml:space="preserve">08121000</t>
  </si>
  <si>
    <t xml:space="preserve">081210</t>
  </si>
  <si>
    <t xml:space="preserve">08122000</t>
  </si>
  <si>
    <t xml:space="preserve">081220</t>
  </si>
  <si>
    <t xml:space="preserve">08123000</t>
  </si>
  <si>
    <t xml:space="preserve">081230</t>
  </si>
  <si>
    <t xml:space="preserve">08130000</t>
  </si>
  <si>
    <t xml:space="preserve">0813</t>
  </si>
  <si>
    <t xml:space="preserve">Fruit, dried, other than that of headings Nos 08.01 to 08.06; mixtures of nuts or dried fruits of this chapter:</t>
  </si>
  <si>
    <t xml:space="preserve">08131000</t>
  </si>
  <si>
    <t xml:space="preserve">081310</t>
  </si>
  <si>
    <t xml:space="preserve">08132000</t>
  </si>
  <si>
    <t xml:space="preserve">081320</t>
  </si>
  <si>
    <t xml:space="preserve">- Prunes</t>
  </si>
  <si>
    <t xml:space="preserve">08133000</t>
  </si>
  <si>
    <t xml:space="preserve">081330</t>
  </si>
  <si>
    <t xml:space="preserve">08134000</t>
  </si>
  <si>
    <t xml:space="preserve">081340</t>
  </si>
  <si>
    <t xml:space="preserve">- Other fruit</t>
  </si>
  <si>
    <t xml:space="preserve">08135000</t>
  </si>
  <si>
    <t xml:space="preserve">081350</t>
  </si>
  <si>
    <t xml:space="preserve">- Mixtures of nuts or dried fruits of this chapter:</t>
  </si>
  <si>
    <t xml:space="preserve">08140000</t>
  </si>
  <si>
    <t xml:space="preserve">0814</t>
  </si>
  <si>
    <t xml:space="preserve">Peel of citrus fruit or melons (including watermelons), fresh, frozen, dried or provisionally preserved in brine, in sulphur water or in other preservative solutions</t>
  </si>
  <si>
    <t xml:space="preserve">09000000</t>
  </si>
  <si>
    <t xml:space="preserve">09</t>
  </si>
  <si>
    <t xml:space="preserve">COFFEE, TEA, MATE AND SPICES</t>
  </si>
  <si>
    <t xml:space="preserve">09010000</t>
  </si>
  <si>
    <t xml:space="preserve">0901</t>
  </si>
  <si>
    <t xml:space="preserve">Coffee, whether or nor roasted or decaffeinated; coffee husks and skins; coffee substitutes containing coffee in any proportion:</t>
  </si>
  <si>
    <t xml:space="preserve">09011000</t>
  </si>
  <si>
    <t xml:space="preserve">- Coffee, not roasted:</t>
  </si>
  <si>
    <t xml:space="preserve">09011100</t>
  </si>
  <si>
    <t xml:space="preserve">090111</t>
  </si>
  <si>
    <t xml:space="preserve">- - Not decaffeinated</t>
  </si>
  <si>
    <t xml:space="preserve">09011200</t>
  </si>
  <si>
    <t xml:space="preserve">090112</t>
  </si>
  <si>
    <t xml:space="preserve">- - Decaffeinated</t>
  </si>
  <si>
    <t xml:space="preserve">09012000</t>
  </si>
  <si>
    <t xml:space="preserve">- Coffee, roasted:</t>
  </si>
  <si>
    <t xml:space="preserve">09012100</t>
  </si>
  <si>
    <t xml:space="preserve">090121</t>
  </si>
  <si>
    <t xml:space="preserve">09012200</t>
  </si>
  <si>
    <t xml:space="preserve">090122</t>
  </si>
  <si>
    <t xml:space="preserve">09013000</t>
  </si>
  <si>
    <t xml:space="preserve">090130</t>
  </si>
  <si>
    <t xml:space="preserve">- Coffee husks and skins</t>
  </si>
  <si>
    <t xml:space="preserve">09014000</t>
  </si>
  <si>
    <t xml:space="preserve">090140</t>
  </si>
  <si>
    <t xml:space="preserve">- Coffee substitutes containing coffee</t>
  </si>
  <si>
    <t xml:space="preserve">09020000</t>
  </si>
  <si>
    <t xml:space="preserve">0902</t>
  </si>
  <si>
    <t xml:space="preserve">Tea, whether or not flavoured:</t>
  </si>
  <si>
    <t xml:space="preserve">09021000</t>
  </si>
  <si>
    <t xml:space="preserve">090210</t>
  </si>
  <si>
    <t xml:space="preserve">- Green tea (not fermented) in immediate packings of a content not exceeding 3 kg</t>
  </si>
  <si>
    <t xml:space="preserve">09022000</t>
  </si>
  <si>
    <t xml:space="preserve">090220</t>
  </si>
  <si>
    <t xml:space="preserve">- Other green tea (not fermented)</t>
  </si>
  <si>
    <t xml:space="preserve">09023000</t>
  </si>
  <si>
    <t xml:space="preserve">090230</t>
  </si>
  <si>
    <t xml:space="preserve">- Black tea (fermented) and partly fermented tea in immediate packings of a content not exceeding 3 kg</t>
  </si>
  <si>
    <t xml:space="preserve">09024000</t>
  </si>
  <si>
    <t xml:space="preserve">090240</t>
  </si>
  <si>
    <t xml:space="preserve">- Other black tea (fermented) and other partly fermented tea</t>
  </si>
  <si>
    <t xml:space="preserve">09030000</t>
  </si>
  <si>
    <t xml:space="preserve">0903</t>
  </si>
  <si>
    <t xml:space="preserve">Mate</t>
  </si>
  <si>
    <t xml:space="preserve">09040000</t>
  </si>
  <si>
    <t xml:space="preserve">0904</t>
  </si>
  <si>
    <t xml:space="preserve">Pepper of the genus Piper; dried or crushed or ground fruits of the genus Capsicum or of the genus Pimenta:</t>
  </si>
  <si>
    <t xml:space="preserve">09041000</t>
  </si>
  <si>
    <t xml:space="preserve">- Pepper:</t>
  </si>
  <si>
    <t xml:space="preserve">09041100</t>
  </si>
  <si>
    <t xml:space="preserve">090411</t>
  </si>
  <si>
    <t xml:space="preserve">- - Neither crushed nor ground</t>
  </si>
  <si>
    <t xml:space="preserve">09041200</t>
  </si>
  <si>
    <t xml:space="preserve">090412</t>
  </si>
  <si>
    <t xml:space="preserve">- - Crushed or ground</t>
  </si>
  <si>
    <t xml:space="preserve">09042000</t>
  </si>
  <si>
    <t xml:space="preserve">090420</t>
  </si>
  <si>
    <t xml:space="preserve">- Fruits of the genus Capsicum or of the genus Pimenta, dried or crushed or ground:</t>
  </si>
  <si>
    <t xml:space="preserve">09050000</t>
  </si>
  <si>
    <t xml:space="preserve">0905</t>
  </si>
  <si>
    <t xml:space="preserve">Vanilla</t>
  </si>
  <si>
    <t xml:space="preserve">09060000</t>
  </si>
  <si>
    <t xml:space="preserve">0906</t>
  </si>
  <si>
    <t xml:space="preserve">Cinnamon and cinnamon-tree flowers:</t>
  </si>
  <si>
    <t xml:space="preserve">09061000</t>
  </si>
  <si>
    <t xml:space="preserve">090610</t>
  </si>
  <si>
    <t xml:space="preserve">- Neither crushed nor ground</t>
  </si>
  <si>
    <t xml:space="preserve">09062000</t>
  </si>
  <si>
    <t xml:space="preserve">090620</t>
  </si>
  <si>
    <t xml:space="preserve">- Crushed or ground</t>
  </si>
  <si>
    <t xml:space="preserve">09070000</t>
  </si>
  <si>
    <t xml:space="preserve">0907</t>
  </si>
  <si>
    <t xml:space="preserve">Cloves (whole fruit, cloves and stems)</t>
  </si>
  <si>
    <t xml:space="preserve">09080000</t>
  </si>
  <si>
    <t xml:space="preserve">0908</t>
  </si>
  <si>
    <t xml:space="preserve">Nutmeg, mace and cardamoms:</t>
  </si>
  <si>
    <t xml:space="preserve">09081000</t>
  </si>
  <si>
    <t xml:space="preserve">090810</t>
  </si>
  <si>
    <t xml:space="preserve">- Nutmeg</t>
  </si>
  <si>
    <t xml:space="preserve">09082000</t>
  </si>
  <si>
    <t xml:space="preserve">090820</t>
  </si>
  <si>
    <t xml:space="preserve">- Mace</t>
  </si>
  <si>
    <t xml:space="preserve">09083000</t>
  </si>
  <si>
    <t xml:space="preserve">090830</t>
  </si>
  <si>
    <t xml:space="preserve">- Cardamoms</t>
  </si>
  <si>
    <t xml:space="preserve">09090000</t>
  </si>
  <si>
    <t xml:space="preserve">0909</t>
  </si>
  <si>
    <t xml:space="preserve">Seeds of anise, badian, fennel, coriander, cumin or caraway;juniper berries:</t>
  </si>
  <si>
    <t xml:space="preserve">09091000</t>
  </si>
  <si>
    <t xml:space="preserve">090910</t>
  </si>
  <si>
    <t xml:space="preserve">- Seeds of anise or badian</t>
  </si>
  <si>
    <t xml:space="preserve">09092000</t>
  </si>
  <si>
    <t xml:space="preserve">090920</t>
  </si>
  <si>
    <t xml:space="preserve">- Seeds of coriander</t>
  </si>
  <si>
    <t xml:space="preserve">09093000</t>
  </si>
  <si>
    <t xml:space="preserve">090930</t>
  </si>
  <si>
    <t xml:space="preserve">- Seeds of cumin</t>
  </si>
  <si>
    <t xml:space="preserve">09094000</t>
  </si>
  <si>
    <t xml:space="preserve">090940</t>
  </si>
  <si>
    <t xml:space="preserve">- Seeds of caraway</t>
  </si>
  <si>
    <t xml:space="preserve">09095000</t>
  </si>
  <si>
    <t xml:space="preserve">090950</t>
  </si>
  <si>
    <t xml:space="preserve">- Seeds of fennel;juniper berries</t>
  </si>
  <si>
    <t xml:space="preserve">09100000</t>
  </si>
  <si>
    <t xml:space="preserve">0910</t>
  </si>
  <si>
    <t xml:space="preserve">Ginger, saffron, turmeric (curcuma), thyme, bay leaves, curry and other spices:</t>
  </si>
  <si>
    <t xml:space="preserve">09101000</t>
  </si>
  <si>
    <t xml:space="preserve">091010</t>
  </si>
  <si>
    <t xml:space="preserve">- Ginger</t>
  </si>
  <si>
    <t xml:space="preserve">09102000</t>
  </si>
  <si>
    <t xml:space="preserve">091020</t>
  </si>
  <si>
    <t xml:space="preserve">- Saffron</t>
  </si>
  <si>
    <t xml:space="preserve">09103000</t>
  </si>
  <si>
    <t xml:space="preserve">091030</t>
  </si>
  <si>
    <t xml:space="preserve">- Turmeric (curcuma)</t>
  </si>
  <si>
    <t xml:space="preserve">09104000</t>
  </si>
  <si>
    <t xml:space="preserve">091040</t>
  </si>
  <si>
    <t xml:space="preserve">- Thyme, bay leaves:</t>
  </si>
  <si>
    <t xml:space="preserve">09105000</t>
  </si>
  <si>
    <t xml:space="preserve">091050</t>
  </si>
  <si>
    <t xml:space="preserve">- Curry</t>
  </si>
  <si>
    <t xml:space="preserve">09109000</t>
  </si>
  <si>
    <t xml:space="preserve">- Other spices:</t>
  </si>
  <si>
    <t xml:space="preserve">09109100</t>
  </si>
  <si>
    <t xml:space="preserve">091091</t>
  </si>
  <si>
    <t xml:space="preserve">- - Mixtures referred to in Note 1 (b) to this Chapter</t>
  </si>
  <si>
    <t xml:space="preserve">09109900</t>
  </si>
  <si>
    <t xml:space="preserve">091099</t>
  </si>
  <si>
    <t xml:space="preserve">10000000</t>
  </si>
  <si>
    <t xml:space="preserve">10</t>
  </si>
  <si>
    <t xml:space="preserve">CEREALS</t>
  </si>
  <si>
    <t xml:space="preserve">10010000</t>
  </si>
  <si>
    <t xml:space="preserve">1001</t>
  </si>
  <si>
    <t xml:space="preserve">Wheat and meslin</t>
  </si>
  <si>
    <t xml:space="preserve">10011000</t>
  </si>
  <si>
    <t xml:space="preserve">100110</t>
  </si>
  <si>
    <t xml:space="preserve">- Durum wheat:</t>
  </si>
  <si>
    <t xml:space="preserve">CA, AU</t>
  </si>
  <si>
    <t xml:space="preserve">10019000</t>
  </si>
  <si>
    <t xml:space="preserve">100190</t>
  </si>
  <si>
    <t xml:space="preserve">CA,AU</t>
  </si>
  <si>
    <t xml:space="preserve">10020000</t>
  </si>
  <si>
    <t xml:space="preserve">1002</t>
  </si>
  <si>
    <t xml:space="preserve">Rye</t>
  </si>
  <si>
    <t xml:space="preserve">MIN 93 ECU/T</t>
  </si>
  <si>
    <t xml:space="preserve">10030000</t>
  </si>
  <si>
    <t xml:space="preserve">1003</t>
  </si>
  <si>
    <t xml:space="preserve">Barley</t>
  </si>
  <si>
    <t xml:space="preserve">10030010</t>
  </si>
  <si>
    <t xml:space="preserve">- - - For sowing:</t>
  </si>
  <si>
    <t xml:space="preserve">10030011</t>
  </si>
  <si>
    <t xml:space="preserve">- - - - First generation</t>
  </si>
  <si>
    <t xml:space="preserve">10030019</t>
  </si>
  <si>
    <t xml:space="preserve">- - - - Other</t>
  </si>
  <si>
    <t xml:space="preserve">10030020</t>
  </si>
  <si>
    <t xml:space="preserve">- - - For the brewing industry</t>
  </si>
  <si>
    <t xml:space="preserve">10030030</t>
  </si>
  <si>
    <t xml:space="preserve">- - - For forage</t>
  </si>
  <si>
    <t xml:space="preserve">10030090</t>
  </si>
  <si>
    <t xml:space="preserve">10040000</t>
  </si>
  <si>
    <t xml:space="preserve">1004</t>
  </si>
  <si>
    <t xml:space="preserve">Oats</t>
  </si>
  <si>
    <t xml:space="preserve">10050000</t>
  </si>
  <si>
    <t xml:space="preserve">1005</t>
  </si>
  <si>
    <t xml:space="preserve">Maize (corn):</t>
  </si>
  <si>
    <t xml:space="preserve">10051000</t>
  </si>
  <si>
    <t xml:space="preserve">100510</t>
  </si>
  <si>
    <t xml:space="preserve">- For sowing:</t>
  </si>
  <si>
    <t xml:space="preserve">10059000</t>
  </si>
  <si>
    <t xml:space="preserve">10059010</t>
  </si>
  <si>
    <t xml:space="preserve">10059090</t>
  </si>
  <si>
    <t xml:space="preserve">10060000</t>
  </si>
  <si>
    <t xml:space="preserve">1006</t>
  </si>
  <si>
    <t xml:space="preserve">Rice:</t>
  </si>
  <si>
    <t xml:space="preserve">10061000</t>
  </si>
  <si>
    <t xml:space="preserve">100610</t>
  </si>
  <si>
    <t xml:space="preserve">- Rice in the husk ( paddy or rough):</t>
  </si>
  <si>
    <t xml:space="preserve">10062000</t>
  </si>
  <si>
    <t xml:space="preserve">100620</t>
  </si>
  <si>
    <t xml:space="preserve">- Husked (brown) rice</t>
  </si>
  <si>
    <t xml:space="preserve">10063000</t>
  </si>
  <si>
    <t xml:space="preserve">100630</t>
  </si>
  <si>
    <t xml:space="preserve">- Semi-milled or wholly milled rice, whether or not polished or glazed</t>
  </si>
  <si>
    <t xml:space="preserve">10064000</t>
  </si>
  <si>
    <t xml:space="preserve">100640</t>
  </si>
  <si>
    <t xml:space="preserve">- Broken rice</t>
  </si>
  <si>
    <t xml:space="preserve">10070000</t>
  </si>
  <si>
    <t xml:space="preserve">1007</t>
  </si>
  <si>
    <t xml:space="preserve">Grain sorghum:</t>
  </si>
  <si>
    <t xml:space="preserve">10070010</t>
  </si>
  <si>
    <t xml:space="preserve">- - - For sowing</t>
  </si>
  <si>
    <t xml:space="preserve">10070090</t>
  </si>
  <si>
    <t xml:space="preserve">10080000</t>
  </si>
  <si>
    <t xml:space="preserve">1008</t>
  </si>
  <si>
    <t xml:space="preserve">Buckwheat, millet and canary seed; other cereals:</t>
  </si>
  <si>
    <t xml:space="preserve">10081000</t>
  </si>
  <si>
    <t xml:space="preserve">100810</t>
  </si>
  <si>
    <t xml:space="preserve">- Buckwheat</t>
  </si>
  <si>
    <t xml:space="preserve">10082000</t>
  </si>
  <si>
    <t xml:space="preserve">100820</t>
  </si>
  <si>
    <t xml:space="preserve">- Millet:</t>
  </si>
  <si>
    <t xml:space="preserve">10083000</t>
  </si>
  <si>
    <t xml:space="preserve">100830</t>
  </si>
  <si>
    <t xml:space="preserve">- Canary seed</t>
  </si>
  <si>
    <t xml:space="preserve">10089000</t>
  </si>
  <si>
    <t xml:space="preserve">100890</t>
  </si>
  <si>
    <t xml:space="preserve">- Other cereals</t>
  </si>
  <si>
    <t xml:space="preserve">11000000</t>
  </si>
  <si>
    <t xml:space="preserve">11</t>
  </si>
  <si>
    <t xml:space="preserve">PRODUCTS OF THE MILLING INDUSTRY; MALT; STARCHES; INULIN; WHEAT GLUTEN</t>
  </si>
  <si>
    <t xml:space="preserve">11010000</t>
  </si>
  <si>
    <t xml:space="preserve">1101</t>
  </si>
  <si>
    <t xml:space="preserve">Wheat or meslin flour</t>
  </si>
  <si>
    <t xml:space="preserve">11020000</t>
  </si>
  <si>
    <t xml:space="preserve">1102</t>
  </si>
  <si>
    <t xml:space="preserve">Cereal flours other than of wheat or meslin:</t>
  </si>
  <si>
    <t xml:space="preserve">11021000</t>
  </si>
  <si>
    <t xml:space="preserve">110210</t>
  </si>
  <si>
    <t xml:space="preserve">- Rye flour</t>
  </si>
  <si>
    <t xml:space="preserve">11022000</t>
  </si>
  <si>
    <t xml:space="preserve">110220</t>
  </si>
  <si>
    <t xml:space="preserve">- Maize (corn) flour</t>
  </si>
  <si>
    <t xml:space="preserve">11023000</t>
  </si>
  <si>
    <t xml:space="preserve">110230</t>
  </si>
  <si>
    <t xml:space="preserve">- Rice flour</t>
  </si>
  <si>
    <t xml:space="preserve">11029000</t>
  </si>
  <si>
    <t xml:space="preserve">110290</t>
  </si>
  <si>
    <t xml:space="preserve">11030000</t>
  </si>
  <si>
    <t xml:space="preserve">1103</t>
  </si>
  <si>
    <t xml:space="preserve">Cereal groats, meal and pellets:</t>
  </si>
  <si>
    <t xml:space="preserve">11031000</t>
  </si>
  <si>
    <t xml:space="preserve">- Groats and meal:</t>
  </si>
  <si>
    <t xml:space="preserve">11031100</t>
  </si>
  <si>
    <t xml:space="preserve">110311</t>
  </si>
  <si>
    <t xml:space="preserve">- - Of wheat</t>
  </si>
  <si>
    <t xml:space="preserve">11031200</t>
  </si>
  <si>
    <t xml:space="preserve">110312</t>
  </si>
  <si>
    <t xml:space="preserve">- - Of oats</t>
  </si>
  <si>
    <t xml:space="preserve">11031300</t>
  </si>
  <si>
    <t xml:space="preserve">110313</t>
  </si>
  <si>
    <t xml:space="preserve">- - Of maize (corn)</t>
  </si>
  <si>
    <t xml:space="preserve">11031400</t>
  </si>
  <si>
    <t xml:space="preserve">110314</t>
  </si>
  <si>
    <t xml:space="preserve">- - Of rice</t>
  </si>
  <si>
    <t xml:space="preserve">11031900</t>
  </si>
  <si>
    <t xml:space="preserve">110319</t>
  </si>
  <si>
    <t xml:space="preserve">- - Of other cereals</t>
  </si>
  <si>
    <t xml:space="preserve">11032000</t>
  </si>
  <si>
    <t xml:space="preserve">- Pellets:</t>
  </si>
  <si>
    <t xml:space="preserve">11032100</t>
  </si>
  <si>
    <t xml:space="preserve">110321</t>
  </si>
  <si>
    <t xml:space="preserve">11032900</t>
  </si>
  <si>
    <t xml:space="preserve">110329</t>
  </si>
  <si>
    <t xml:space="preserve">11040000</t>
  </si>
  <si>
    <t xml:space="preserve">1104</t>
  </si>
  <si>
    <t xml:space="preserve">Cereal grains otherwise worked ( for example hulled, rolled, flaked, pearled, sliced or kibbled), except rice of heading No 10.06, germ of cereals, whole, rolled, flaked or ground:</t>
  </si>
  <si>
    <t xml:space="preserve">11041000</t>
  </si>
  <si>
    <t xml:space="preserve">- Rolled or flaked grains:</t>
  </si>
  <si>
    <t xml:space="preserve">11041100</t>
  </si>
  <si>
    <t xml:space="preserve">110411</t>
  </si>
  <si>
    <t xml:space="preserve">- - Of barley</t>
  </si>
  <si>
    <t xml:space="preserve">11041200</t>
  </si>
  <si>
    <t xml:space="preserve">110412</t>
  </si>
  <si>
    <t xml:space="preserve">11041900</t>
  </si>
  <si>
    <t xml:space="preserve">110419</t>
  </si>
  <si>
    <t xml:space="preserve">11042000</t>
  </si>
  <si>
    <t xml:space="preserve">- Other worked grains (for example hulled, pearled, sliced or kibbled):</t>
  </si>
  <si>
    <t xml:space="preserve">11042100</t>
  </si>
  <si>
    <t xml:space="preserve">110421</t>
  </si>
  <si>
    <t xml:space="preserve">11042200</t>
  </si>
  <si>
    <t xml:space="preserve">110422</t>
  </si>
  <si>
    <t xml:space="preserve">11042300</t>
  </si>
  <si>
    <t xml:space="preserve">110423</t>
  </si>
  <si>
    <t xml:space="preserve">- - Of maize(corn)</t>
  </si>
  <si>
    <t xml:space="preserve">11042900</t>
  </si>
  <si>
    <t xml:space="preserve">110429</t>
  </si>
  <si>
    <t xml:space="preserve">11043000</t>
  </si>
  <si>
    <t xml:space="preserve">110430</t>
  </si>
  <si>
    <t xml:space="preserve">- Germ of cereals, whole, rolled, flaked or ground</t>
  </si>
  <si>
    <t xml:space="preserve">11050000</t>
  </si>
  <si>
    <t xml:space="preserve">1105</t>
  </si>
  <si>
    <t xml:space="preserve">Flour, meal, pellets, flakes, granules and pellets of potatoes:</t>
  </si>
  <si>
    <t xml:space="preserve">11051000</t>
  </si>
  <si>
    <t xml:space="preserve">110510</t>
  </si>
  <si>
    <t xml:space="preserve">- Flour and meal</t>
  </si>
  <si>
    <t xml:space="preserve">11052000</t>
  </si>
  <si>
    <t xml:space="preserve">110520</t>
  </si>
  <si>
    <t xml:space="preserve">- Flakes, granules and pellets</t>
  </si>
  <si>
    <t xml:space="preserve">11060000</t>
  </si>
  <si>
    <t xml:space="preserve">1106</t>
  </si>
  <si>
    <t xml:space="preserve">Flour and meal of the dried leguminous vegetables of heading No 07.13, of sago or of roots or tubers of heading No 07.14; flour, meal and powder of the products of Chapter 8:</t>
  </si>
  <si>
    <t xml:space="preserve">11061000</t>
  </si>
  <si>
    <t xml:space="preserve">110610</t>
  </si>
  <si>
    <t xml:space="preserve">- Flour and meal of the dried leguminous vegetables of  heading No 07.13</t>
  </si>
  <si>
    <t xml:space="preserve">11062000</t>
  </si>
  <si>
    <t xml:space="preserve">110620</t>
  </si>
  <si>
    <t xml:space="preserve">- Flour and meal of sago, roots or tubers of heading No 07.14</t>
  </si>
  <si>
    <t xml:space="preserve">11063000</t>
  </si>
  <si>
    <t xml:space="preserve">110630</t>
  </si>
  <si>
    <t xml:space="preserve">- Flour, meal and powder of the products of Chapter 8</t>
  </si>
  <si>
    <t xml:space="preserve">11070000</t>
  </si>
  <si>
    <t xml:space="preserve">1107</t>
  </si>
  <si>
    <t xml:space="preserve">Malt, whether or not roasted:</t>
  </si>
  <si>
    <t xml:space="preserve">11071000</t>
  </si>
  <si>
    <t xml:space="preserve">110710</t>
  </si>
  <si>
    <t xml:space="preserve">- Not roasted</t>
  </si>
  <si>
    <t xml:space="preserve">11072000</t>
  </si>
  <si>
    <t xml:space="preserve">110720</t>
  </si>
  <si>
    <t xml:space="preserve">- Roasted</t>
  </si>
  <si>
    <t xml:space="preserve">11080000</t>
  </si>
  <si>
    <t xml:space="preserve">1108</t>
  </si>
  <si>
    <t xml:space="preserve">Starches; inulin:</t>
  </si>
  <si>
    <t xml:space="preserve">11081000</t>
  </si>
  <si>
    <t xml:space="preserve">- Starches:</t>
  </si>
  <si>
    <t xml:space="preserve">11081100</t>
  </si>
  <si>
    <t xml:space="preserve">110811</t>
  </si>
  <si>
    <t xml:space="preserve">- - Wheat starch</t>
  </si>
  <si>
    <t xml:space="preserve">11081200</t>
  </si>
  <si>
    <t xml:space="preserve">110812</t>
  </si>
  <si>
    <t xml:space="preserve">- - Maize (corn) starch</t>
  </si>
  <si>
    <t xml:space="preserve">11081300</t>
  </si>
  <si>
    <t xml:space="preserve">110813</t>
  </si>
  <si>
    <t xml:space="preserve">- - Potato starch</t>
  </si>
  <si>
    <t xml:space="preserve">11081400</t>
  </si>
  <si>
    <t xml:space="preserve">110814</t>
  </si>
  <si>
    <t xml:space="preserve">- - Manioc (cassava) starch</t>
  </si>
  <si>
    <t xml:space="preserve">11081900</t>
  </si>
  <si>
    <t xml:space="preserve">110819</t>
  </si>
  <si>
    <t xml:space="preserve">- - Other starches</t>
  </si>
  <si>
    <t xml:space="preserve">11082000</t>
  </si>
  <si>
    <t xml:space="preserve">110820</t>
  </si>
  <si>
    <t xml:space="preserve">- Inulin</t>
  </si>
  <si>
    <t xml:space="preserve">11090000</t>
  </si>
  <si>
    <t xml:space="preserve">1109</t>
  </si>
  <si>
    <t xml:space="preserve">Wheat gluten, whether or not dried</t>
  </si>
  <si>
    <t xml:space="preserve">12000000</t>
  </si>
  <si>
    <t xml:space="preserve">12</t>
  </si>
  <si>
    <t xml:space="preserve">OIL SEEDS AND OLEAGINOUS FRUITS; MISCELLANEOUS GRAINS, SEEDS AND FRUIT; INDUSTRIAL OR MEDICINAL PLANTS; STRAW AND FODDER</t>
  </si>
  <si>
    <t xml:space="preserve">12010000</t>
  </si>
  <si>
    <t xml:space="preserve">1201</t>
  </si>
  <si>
    <t xml:space="preserve">Soya beans, whether or not broken:</t>
  </si>
  <si>
    <t xml:space="preserve">---For sowing</t>
  </si>
  <si>
    <t xml:space="preserve">---Other</t>
  </si>
  <si>
    <t xml:space="preserve">12020000</t>
  </si>
  <si>
    <t xml:space="preserve">1202</t>
  </si>
  <si>
    <t xml:space="preserve">Ground-nuts, not roasted or otherwise cooked, whether or not shelled or broken:</t>
  </si>
  <si>
    <t xml:space="preserve">12021000</t>
  </si>
  <si>
    <t xml:space="preserve">120210</t>
  </si>
  <si>
    <t xml:space="preserve">- In shell:</t>
  </si>
  <si>
    <t xml:space="preserve">12022000</t>
  </si>
  <si>
    <t xml:space="preserve">120220</t>
  </si>
  <si>
    <t xml:space="preserve">- Shelled, whether or not broken</t>
  </si>
  <si>
    <t xml:space="preserve">12030000</t>
  </si>
  <si>
    <t xml:space="preserve">1203</t>
  </si>
  <si>
    <t xml:space="preserve">Copra</t>
  </si>
  <si>
    <t xml:space="preserve">12040000</t>
  </si>
  <si>
    <t xml:space="preserve">1204</t>
  </si>
  <si>
    <t xml:space="preserve">Linseed, whether or not broken:</t>
  </si>
  <si>
    <t xml:space="preserve">12050000</t>
  </si>
  <si>
    <t xml:space="preserve">1205</t>
  </si>
  <si>
    <t xml:space="preserve">Rape or colza seeds, whether or not broken:</t>
  </si>
  <si>
    <t xml:space="preserve">12050010</t>
  </si>
  <si>
    <t xml:space="preserve">12050090</t>
  </si>
  <si>
    <t xml:space="preserve">12060000</t>
  </si>
  <si>
    <t xml:space="preserve">1206</t>
  </si>
  <si>
    <t xml:space="preserve">Sunflower seeds, whether or not broken:</t>
  </si>
  <si>
    <t xml:space="preserve">12070000</t>
  </si>
  <si>
    <t xml:space="preserve">1207</t>
  </si>
  <si>
    <t xml:space="preserve">Other oil seeds and oleaginous fruits, whether or nor broken:</t>
  </si>
  <si>
    <t xml:space="preserve">12071000</t>
  </si>
  <si>
    <t xml:space="preserve">120710</t>
  </si>
  <si>
    <t xml:space="preserve">- Palm nuts and kernels</t>
  </si>
  <si>
    <t xml:space="preserve">12072000</t>
  </si>
  <si>
    <t xml:space="preserve">120720</t>
  </si>
  <si>
    <t xml:space="preserve">- Cotton seeds:</t>
  </si>
  <si>
    <t xml:space="preserve">12073000</t>
  </si>
  <si>
    <t xml:space="preserve">120730</t>
  </si>
  <si>
    <t xml:space="preserve">- Castor oil seeds:</t>
  </si>
  <si>
    <t xml:space="preserve">12074000</t>
  </si>
  <si>
    <t xml:space="preserve">120740</t>
  </si>
  <si>
    <t xml:space="preserve">- Sesamum seeds:</t>
  </si>
  <si>
    <t xml:space="preserve">12075000</t>
  </si>
  <si>
    <t xml:space="preserve">120750</t>
  </si>
  <si>
    <t xml:space="preserve">- Mustard seeds</t>
  </si>
  <si>
    <t xml:space="preserve">12076000</t>
  </si>
  <si>
    <t xml:space="preserve">120760</t>
  </si>
  <si>
    <t xml:space="preserve">- Safflower seeds</t>
  </si>
  <si>
    <t xml:space="preserve">12079000</t>
  </si>
  <si>
    <t xml:space="preserve">12079100</t>
  </si>
  <si>
    <t xml:space="preserve">120791</t>
  </si>
  <si>
    <t xml:space="preserve">- - Poppy seeds</t>
  </si>
  <si>
    <t xml:space="preserve">12079200</t>
  </si>
  <si>
    <t xml:space="preserve">120792</t>
  </si>
  <si>
    <t xml:space="preserve">- - Shea nuts (Karite nuts)</t>
  </si>
  <si>
    <t xml:space="preserve">12079900</t>
  </si>
  <si>
    <t xml:space="preserve">120799</t>
  </si>
  <si>
    <t xml:space="preserve">12080000</t>
  </si>
  <si>
    <t xml:space="preserve">1208</t>
  </si>
  <si>
    <t xml:space="preserve">Flours and meals of oil seeds or oleaginous fruits, other than those of mustard:</t>
  </si>
  <si>
    <t xml:space="preserve">12090000</t>
  </si>
  <si>
    <t xml:space="preserve">1209</t>
  </si>
  <si>
    <t xml:space="preserve">Seeds, fruit and spores, of a kind used for sowing:</t>
  </si>
  <si>
    <t xml:space="preserve">12091000</t>
  </si>
  <si>
    <t xml:space="preserve">- Beet seed:</t>
  </si>
  <si>
    <t xml:space="preserve">12091100</t>
  </si>
  <si>
    <t xml:space="preserve">120911</t>
  </si>
  <si>
    <t xml:space="preserve">- - Sugar beet seed</t>
  </si>
  <si>
    <t xml:space="preserve">12091900</t>
  </si>
  <si>
    <t xml:space="preserve">120919</t>
  </si>
  <si>
    <t xml:space="preserve">12092000</t>
  </si>
  <si>
    <t xml:space="preserve">- Seeds of forage plants, other than beet seed:</t>
  </si>
  <si>
    <t xml:space="preserve">12092100</t>
  </si>
  <si>
    <t xml:space="preserve">120921</t>
  </si>
  <si>
    <t xml:space="preserve">- - Lucerne (alfalfa) seed</t>
  </si>
  <si>
    <t xml:space="preserve">12092200</t>
  </si>
  <si>
    <t xml:space="preserve">120922</t>
  </si>
  <si>
    <t xml:space="preserve">- - Clover (Trifolium spp.) seed</t>
  </si>
  <si>
    <t xml:space="preserve">12092300</t>
  </si>
  <si>
    <t xml:space="preserve">120923</t>
  </si>
  <si>
    <t xml:space="preserve">- - Fescue seed</t>
  </si>
  <si>
    <t xml:space="preserve">12092400</t>
  </si>
  <si>
    <t xml:space="preserve">120924</t>
  </si>
  <si>
    <t xml:space="preserve">- - Kentucky blue grass (Poa pratensis L.) seed</t>
  </si>
  <si>
    <t xml:space="preserve">12092500</t>
  </si>
  <si>
    <t xml:space="preserve">120925</t>
  </si>
  <si>
    <t xml:space="preserve">- - Rye grass (Lolium multiflorum Lam., Lolium perenne L.) seed</t>
  </si>
  <si>
    <t xml:space="preserve">12092600</t>
  </si>
  <si>
    <t xml:space="preserve">120926</t>
  </si>
  <si>
    <t xml:space="preserve">- - Timothy grass seed</t>
  </si>
  <si>
    <t xml:space="preserve">12092900</t>
  </si>
  <si>
    <t xml:space="preserve">120929</t>
  </si>
  <si>
    <t xml:space="preserve">12093000</t>
  </si>
  <si>
    <t xml:space="preserve">120930</t>
  </si>
  <si>
    <t xml:space="preserve">- Seeds of herbaceous plants, cultivated principally for their flowers</t>
  </si>
  <si>
    <t xml:space="preserve">12099000</t>
  </si>
  <si>
    <t xml:space="preserve">12099100</t>
  </si>
  <si>
    <t xml:space="preserve">120991</t>
  </si>
  <si>
    <t xml:space="preserve">- - Vegetable seeds</t>
  </si>
  <si>
    <t xml:space="preserve">12099900</t>
  </si>
  <si>
    <t xml:space="preserve">120999</t>
  </si>
  <si>
    <t xml:space="preserve">12100000</t>
  </si>
  <si>
    <t xml:space="preserve">1210</t>
  </si>
  <si>
    <t xml:space="preserve">Hop cones, fresh or dried, whether or not ground, powdered or in the form of pellets; lupulin:</t>
  </si>
  <si>
    <t xml:space="preserve">12101000</t>
  </si>
  <si>
    <t xml:space="preserve">121010</t>
  </si>
  <si>
    <t xml:space="preserve">- Hop cones, neither ground nor powdered or in the form of pellets</t>
  </si>
  <si>
    <t xml:space="preserve">12102000</t>
  </si>
  <si>
    <t xml:space="preserve">121020</t>
  </si>
  <si>
    <t xml:space="preserve">- Hop cones, ground, powdered or in the form of pellets; lupulin</t>
  </si>
  <si>
    <t xml:space="preserve">12110000</t>
  </si>
  <si>
    <t xml:space="preserve">1211</t>
  </si>
  <si>
    <t xml:space="preserve">Plants and parts of plants (including seeds and fruits), of a kind used primarily in perfumery, in pharmacy or for insecticidal, fingicidal or similar purposes, fresh or dried, whether or not cut, crushed or powdered:</t>
  </si>
  <si>
    <t xml:space="preserve">12111000</t>
  </si>
  <si>
    <t xml:space="preserve">121110</t>
  </si>
  <si>
    <t xml:space="preserve">- Liquorice roots</t>
  </si>
  <si>
    <t xml:space="preserve">12112000</t>
  </si>
  <si>
    <t xml:space="preserve">121120</t>
  </si>
  <si>
    <t xml:space="preserve">- Ginseng roots</t>
  </si>
  <si>
    <t xml:space="preserve">12119000</t>
  </si>
  <si>
    <t xml:space="preserve">121190</t>
  </si>
  <si>
    <t xml:space="preserve">12120000</t>
  </si>
  <si>
    <t xml:space="preserve">1212</t>
  </si>
  <si>
    <t xml:space="preserve">Locust beans, seaweeds and other algae, sugar beet and sugar cane, fresh or dried, whether or not ground; fruit stones and kernels and other vegetable products (including unroasted chicory roots of the variety "Cichorium intybus sativum")  </t>
  </si>
  <si>
    <t xml:space="preserve">of a kind used primarily for human consumption, not elsewhere specified or included:</t>
  </si>
  <si>
    <t xml:space="preserve">12121000</t>
  </si>
  <si>
    <t xml:space="preserve">121210</t>
  </si>
  <si>
    <t xml:space="preserve">- Locust beans, including locust bean seeds</t>
  </si>
  <si>
    <t xml:space="preserve">12122000</t>
  </si>
  <si>
    <t xml:space="preserve">121220</t>
  </si>
  <si>
    <t xml:space="preserve">- Seaweeds and other algae:</t>
  </si>
  <si>
    <t xml:space="preserve">12123000</t>
  </si>
  <si>
    <t xml:space="preserve">121230</t>
  </si>
  <si>
    <t xml:space="preserve">- Apricot, peach or plum stones and kernels</t>
  </si>
  <si>
    <t xml:space="preserve">12129000</t>
  </si>
  <si>
    <t xml:space="preserve">12129100</t>
  </si>
  <si>
    <t xml:space="preserve">121291</t>
  </si>
  <si>
    <t xml:space="preserve">- - Sugar beet</t>
  </si>
  <si>
    <t xml:space="preserve">12129200</t>
  </si>
  <si>
    <t xml:space="preserve">121292</t>
  </si>
  <si>
    <t xml:space="preserve">- - Sugar cane</t>
  </si>
  <si>
    <t xml:space="preserve">12129900</t>
  </si>
  <si>
    <t xml:space="preserve">121299</t>
  </si>
  <si>
    <t xml:space="preserve">12130000</t>
  </si>
  <si>
    <t xml:space="preserve">1213</t>
  </si>
  <si>
    <t xml:space="preserve">Cereal straw, and husks, unprepared, whether or not chopped, ground, pressed or in the form of pellets:</t>
  </si>
  <si>
    <t xml:space="preserve">12140000</t>
  </si>
  <si>
    <t xml:space="preserve">1214</t>
  </si>
  <si>
    <t xml:space="preserve">Swedes, mangolds, fodder roots, hay, lucerne (alfalfa), clover, sainfoin, forage kale, lupines, vetches and similar forage products, whether or not in the form of pellets:</t>
  </si>
  <si>
    <t xml:space="preserve">13000000</t>
  </si>
  <si>
    <t xml:space="preserve">13</t>
  </si>
  <si>
    <t xml:space="preserve">LAC; GUMS, RESINS AND OTHER VEGETABLE SAPS AND EXTRACTS</t>
  </si>
  <si>
    <t xml:space="preserve">13010000</t>
  </si>
  <si>
    <t xml:space="preserve">1301</t>
  </si>
  <si>
    <t xml:space="preserve">Lac; natural gums, resins, gum-resins and balsams:</t>
  </si>
  <si>
    <t xml:space="preserve">13011000</t>
  </si>
  <si>
    <t xml:space="preserve">130110</t>
  </si>
  <si>
    <t xml:space="preserve">- Lac</t>
  </si>
  <si>
    <t xml:space="preserve">13012000</t>
  </si>
  <si>
    <t xml:space="preserve">130120</t>
  </si>
  <si>
    <t xml:space="preserve">- Gum arabic</t>
  </si>
  <si>
    <t xml:space="preserve">13019000</t>
  </si>
  <si>
    <t xml:space="preserve">130190</t>
  </si>
  <si>
    <t xml:space="preserve">13020000</t>
  </si>
  <si>
    <t xml:space="preserve">1302</t>
  </si>
  <si>
    <t xml:space="preserve">Vegetable saps and extracts; pectic substances, pectinates and pectates; agar-agar and other mucilages and thickeners, whether or not modified, derived from vegetable products:</t>
  </si>
  <si>
    <t xml:space="preserve">13021000</t>
  </si>
  <si>
    <t xml:space="preserve">- Vegetable saps and extracts:</t>
  </si>
  <si>
    <t xml:space="preserve">13021100</t>
  </si>
  <si>
    <t xml:space="preserve">130211</t>
  </si>
  <si>
    <t xml:space="preserve">- - Opium</t>
  </si>
  <si>
    <t xml:space="preserve">13021200</t>
  </si>
  <si>
    <t xml:space="preserve">130212</t>
  </si>
  <si>
    <t xml:space="preserve">- - Of liquorice</t>
  </si>
  <si>
    <t xml:space="preserve">13021300</t>
  </si>
  <si>
    <t xml:space="preserve">130213</t>
  </si>
  <si>
    <t xml:space="preserve">- - Of hops</t>
  </si>
  <si>
    <t xml:space="preserve">13021400</t>
  </si>
  <si>
    <t xml:space="preserve">130214</t>
  </si>
  <si>
    <t xml:space="preserve">- - Of pyrethrum or of the roots of plants containing rotenone</t>
  </si>
  <si>
    <t xml:space="preserve">13021900</t>
  </si>
  <si>
    <t xml:space="preserve">130219</t>
  </si>
  <si>
    <t xml:space="preserve">13022000</t>
  </si>
  <si>
    <t xml:space="preserve">130220</t>
  </si>
  <si>
    <t xml:space="preserve">- Pectic substances, pectinates and pectates</t>
  </si>
  <si>
    <t xml:space="preserve">13023000</t>
  </si>
  <si>
    <t xml:space="preserve">- Mucilages and thickeners, whether or not modified, derived from vegetable products:</t>
  </si>
  <si>
    <t xml:space="preserve">13023100</t>
  </si>
  <si>
    <t xml:space="preserve">130231</t>
  </si>
  <si>
    <t xml:space="preserve">- - Agar-agar</t>
  </si>
  <si>
    <t xml:space="preserve">13023200</t>
  </si>
  <si>
    <t xml:space="preserve">130232</t>
  </si>
  <si>
    <t xml:space="preserve">- - Mucilages and thickeners, whether or not modified, derived from locust beans, locust bean seeds or guar seeds</t>
  </si>
  <si>
    <t xml:space="preserve">13023900</t>
  </si>
  <si>
    <t xml:space="preserve">130239</t>
  </si>
  <si>
    <t xml:space="preserve">14000000</t>
  </si>
  <si>
    <t xml:space="preserve">14</t>
  </si>
  <si>
    <t xml:space="preserve">VEGETABLE PLAITING MATERIALS; VEGETABLE PRODUCTS NOT ELSEWHERE SPECIFIED OR INCLUDED</t>
  </si>
  <si>
    <t xml:space="preserve">14010000</t>
  </si>
  <si>
    <t xml:space="preserve">1401</t>
  </si>
  <si>
    <t xml:space="preserve">Vegetable materials of a kind used primarily for plaiting (for example, bamboos, rattans, reeds, rushes, osier, raffia, cleaned, bleached or dyed cereal straw, and lime bark):</t>
  </si>
  <si>
    <t xml:space="preserve">14011000</t>
  </si>
  <si>
    <t xml:space="preserve">140110</t>
  </si>
  <si>
    <t xml:space="preserve">- Bamboos</t>
  </si>
  <si>
    <t xml:space="preserve">14012000</t>
  </si>
  <si>
    <t xml:space="preserve">140120</t>
  </si>
  <si>
    <t xml:space="preserve">- Rattans</t>
  </si>
  <si>
    <t xml:space="preserve">14019000</t>
  </si>
  <si>
    <t xml:space="preserve">140190</t>
  </si>
  <si>
    <t xml:space="preserve">14020000</t>
  </si>
  <si>
    <t xml:space="preserve">1402</t>
  </si>
  <si>
    <t xml:space="preserve">Vegetable materials of a kind used primarily as stuffing or as padding (for example, kapok, vegetable hair and eel-grass) whether or not put up as a layer with or without supporting material:</t>
  </si>
  <si>
    <t xml:space="preserve">14021000</t>
  </si>
  <si>
    <t xml:space="preserve">140210</t>
  </si>
  <si>
    <t xml:space="preserve">- Kapok</t>
  </si>
  <si>
    <t xml:space="preserve">14029000</t>
  </si>
  <si>
    <t xml:space="preserve">14029100</t>
  </si>
  <si>
    <t xml:space="preserve">140291</t>
  </si>
  <si>
    <t xml:space="preserve">- - Vegetable hair</t>
  </si>
  <si>
    <t xml:space="preserve">14029900</t>
  </si>
  <si>
    <t xml:space="preserve">140299</t>
  </si>
  <si>
    <t xml:space="preserve">14030000</t>
  </si>
  <si>
    <t xml:space="preserve">1403</t>
  </si>
  <si>
    <t xml:space="preserve">Vegetable materials of a kind used primarily in brooms or in brushes (for example broomcorn, piasava, couch-grass and istle), whether or not in hanks or bundles:</t>
  </si>
  <si>
    <t xml:space="preserve">14031000</t>
  </si>
  <si>
    <t xml:space="preserve">140310</t>
  </si>
  <si>
    <t xml:space="preserve">- Broomcorn (Sorghum vulgarevar.technicum)</t>
  </si>
  <si>
    <t xml:space="preserve">14039000</t>
  </si>
  <si>
    <t xml:space="preserve">140390</t>
  </si>
  <si>
    <t xml:space="preserve">14040000</t>
  </si>
  <si>
    <t xml:space="preserve">1404</t>
  </si>
  <si>
    <t xml:space="preserve">Vegetable products not elsewhere specified or included:</t>
  </si>
  <si>
    <t xml:space="preserve">14041000</t>
  </si>
  <si>
    <t xml:space="preserve">140410</t>
  </si>
  <si>
    <t xml:space="preserve">- Raw vegetable materials of a kind used primarily in dyeing or tanning</t>
  </si>
  <si>
    <t xml:space="preserve">14042000</t>
  </si>
  <si>
    <t xml:space="preserve">140420</t>
  </si>
  <si>
    <t xml:space="preserve">- Cotton linters</t>
  </si>
  <si>
    <t xml:space="preserve">14049000</t>
  </si>
  <si>
    <t xml:space="preserve">140490</t>
  </si>
  <si>
    <t xml:space="preserve">15000000</t>
  </si>
  <si>
    <t xml:space="preserve">15</t>
  </si>
  <si>
    <t xml:space="preserve">ANIMAL OR VEGETABLE FATS AND OILS AND THEIR CLEAVAGE PRODUCTS; PREPARED EDIBLE FATS; ANIMAL OR VEGETABLE WAXES</t>
  </si>
  <si>
    <t xml:space="preserve">15010000</t>
  </si>
  <si>
    <t xml:space="preserve">1501</t>
  </si>
  <si>
    <t xml:space="preserve">Lard; other pig fat and poultry fat, rendered, whether or not pressed or solvent extracted:</t>
  </si>
  <si>
    <t xml:space="preserve">15010010</t>
  </si>
  <si>
    <t xml:space="preserve">- - - Lard</t>
  </si>
  <si>
    <t xml:space="preserve">MIN 223 ECU/T</t>
  </si>
  <si>
    <t xml:space="preserve">- - - Other:</t>
  </si>
  <si>
    <t xml:space="preserve">15010091</t>
  </si>
  <si>
    <t xml:space="preserve">- - - - Bone fats and fats derived from residues</t>
  </si>
  <si>
    <t xml:space="preserve">15010099</t>
  </si>
  <si>
    <t xml:space="preserve">15020000</t>
  </si>
  <si>
    <t xml:space="preserve">1502</t>
  </si>
  <si>
    <t xml:space="preserve">Fats of bovine animals, sheep or goats, raw or rendered, whether or not pressed or solvent extracted:</t>
  </si>
  <si>
    <t xml:space="preserve">- - - For industrial uses:</t>
  </si>
  <si>
    <t xml:space="preserve">15020011</t>
  </si>
  <si>
    <t xml:space="preserve">15020019</t>
  </si>
  <si>
    <t xml:space="preserve">15020090</t>
  </si>
  <si>
    <t xml:space="preserve">15030000</t>
  </si>
  <si>
    <t xml:space="preserve">1503</t>
  </si>
  <si>
    <t xml:space="preserve">Lard stearin, lard oil, oleostearin, oleo-oil and tallow oil, not emulsified or mixed or otherwise prepared</t>
  </si>
  <si>
    <t xml:space="preserve">15040000</t>
  </si>
  <si>
    <t xml:space="preserve">1504</t>
  </si>
  <si>
    <t xml:space="preserve">Fats and oils and their fractions, of fish or marine mammals, whether or not refined, but not chemically modified:</t>
  </si>
  <si>
    <t xml:space="preserve">15041000</t>
  </si>
  <si>
    <t xml:space="preserve">150410</t>
  </si>
  <si>
    <t xml:space="preserve">- Fish-liver oils and their fractions</t>
  </si>
  <si>
    <t xml:space="preserve">15042000</t>
  </si>
  <si>
    <t xml:space="preserve">150420</t>
  </si>
  <si>
    <t xml:space="preserve">- Fats and oils and their fractions, of fish, other than liver oils</t>
  </si>
  <si>
    <t xml:space="preserve">15043000</t>
  </si>
  <si>
    <t xml:space="preserve">150430</t>
  </si>
  <si>
    <t xml:space="preserve">- Fats and oils and their fractions, of  marine mammals</t>
  </si>
  <si>
    <t xml:space="preserve">15050000</t>
  </si>
  <si>
    <t xml:space="preserve">1505</t>
  </si>
  <si>
    <t xml:space="preserve">Wool grease and fatty substances derived therefrom (including lanolin):</t>
  </si>
  <si>
    <t xml:space="preserve">15051000</t>
  </si>
  <si>
    <t xml:space="preserve">150510</t>
  </si>
  <si>
    <t xml:space="preserve">- Wool grease, crude</t>
  </si>
  <si>
    <t xml:space="preserve">15059000</t>
  </si>
  <si>
    <t xml:space="preserve">150590</t>
  </si>
  <si>
    <t xml:space="preserve">15060000</t>
  </si>
  <si>
    <t xml:space="preserve">1506</t>
  </si>
  <si>
    <t xml:space="preserve">Other animal fats and oils and their fractions, whether or not refined, but not chemically modified</t>
  </si>
  <si>
    <t xml:space="preserve">15070000</t>
  </si>
  <si>
    <t xml:space="preserve">1507</t>
  </si>
  <si>
    <t xml:space="preserve">Soya-bean oil and its fractions, whether or not refined, but not chemically modified:</t>
  </si>
  <si>
    <t xml:space="preserve">15071000</t>
  </si>
  <si>
    <t xml:space="preserve">150710</t>
  </si>
  <si>
    <t xml:space="preserve">- Crude oil, whether or not degummed</t>
  </si>
  <si>
    <t xml:space="preserve">15079000</t>
  </si>
  <si>
    <t xml:space="preserve">150790</t>
  </si>
  <si>
    <t xml:space="preserve">15080000</t>
  </si>
  <si>
    <t xml:space="preserve">1508</t>
  </si>
  <si>
    <t xml:space="preserve">Ground-nut oil and its fractions, whether or not refined, but not chemically modified:</t>
  </si>
  <si>
    <t xml:space="preserve">15081000</t>
  </si>
  <si>
    <t xml:space="preserve">150810</t>
  </si>
  <si>
    <t xml:space="preserve">- Crude oil</t>
  </si>
  <si>
    <t xml:space="preserve">15089000</t>
  </si>
  <si>
    <t xml:space="preserve">150890</t>
  </si>
  <si>
    <t xml:space="preserve">15090000</t>
  </si>
  <si>
    <t xml:space="preserve">1509</t>
  </si>
  <si>
    <t xml:space="preserve">Olive oil and its fractions, whether or not refined, but not chemically modified:</t>
  </si>
  <si>
    <t xml:space="preserve">15091000</t>
  </si>
  <si>
    <t xml:space="preserve">150910</t>
  </si>
  <si>
    <t xml:space="preserve">- Virgin</t>
  </si>
  <si>
    <t xml:space="preserve">15099000</t>
  </si>
  <si>
    <t xml:space="preserve">150990</t>
  </si>
  <si>
    <t xml:space="preserve">15100000</t>
  </si>
  <si>
    <t xml:space="preserve">1510</t>
  </si>
  <si>
    <t xml:space="preserve">Other oils and their fractions, obtained solely from olives, whether or not refined, but not chemically modified, including blends of these oils or fractions with oils or fractions of heading No 15.09:</t>
  </si>
  <si>
    <t xml:space="preserve">15110000</t>
  </si>
  <si>
    <t xml:space="preserve">1511</t>
  </si>
  <si>
    <t xml:space="preserve">Palm oil and its fractions, whether or not refined, but not chemically modified:</t>
  </si>
  <si>
    <t xml:space="preserve">15111000</t>
  </si>
  <si>
    <t xml:space="preserve">151110</t>
  </si>
  <si>
    <t xml:space="preserve">15119000</t>
  </si>
  <si>
    <t xml:space="preserve">151190</t>
  </si>
  <si>
    <t xml:space="preserve">15120000</t>
  </si>
  <si>
    <t xml:space="preserve">1512</t>
  </si>
  <si>
    <t xml:space="preserve">Sunflower-seed, safflower or cotton-seed oil and fractions thereof, whether or not refined, but not chemically modified:</t>
  </si>
  <si>
    <t xml:space="preserve">15121000</t>
  </si>
  <si>
    <t xml:space="preserve">- Sunflower-seed or safflower and fractions thereof:</t>
  </si>
  <si>
    <t xml:space="preserve">15121100</t>
  </si>
  <si>
    <t xml:space="preserve">151211</t>
  </si>
  <si>
    <t xml:space="preserve">- - Crude oil</t>
  </si>
  <si>
    <t xml:space="preserve">15121900</t>
  </si>
  <si>
    <t xml:space="preserve">151219</t>
  </si>
  <si>
    <t xml:space="preserve">15122000</t>
  </si>
  <si>
    <t xml:space="preserve">- Cotton-seed oil and its fractions:</t>
  </si>
  <si>
    <t xml:space="preserve">15122100</t>
  </si>
  <si>
    <t xml:space="preserve">151221</t>
  </si>
  <si>
    <t xml:space="preserve">- - Crude oil, whether or not gossypol has been removed</t>
  </si>
  <si>
    <t xml:space="preserve">15122900</t>
  </si>
  <si>
    <t xml:space="preserve">151229</t>
  </si>
  <si>
    <t xml:space="preserve">15130000</t>
  </si>
  <si>
    <t xml:space="preserve">1513</t>
  </si>
  <si>
    <t xml:space="preserve">Coconut (copra), palm kernel or babassu oil and fractions thereof, whether or not refined, but not chemically modified:</t>
  </si>
  <si>
    <t xml:space="preserve">15131000</t>
  </si>
  <si>
    <t xml:space="preserve">-   Coconut (copra) oil and its fractions:</t>
  </si>
  <si>
    <t xml:space="preserve">15131100</t>
  </si>
  <si>
    <t xml:space="preserve">151311</t>
  </si>
  <si>
    <t xml:space="preserve">15131900</t>
  </si>
  <si>
    <t xml:space="preserve">151319</t>
  </si>
  <si>
    <t xml:space="preserve">15132000</t>
  </si>
  <si>
    <t xml:space="preserve">- Palm kernel or babassu oil and fractions thereof:</t>
  </si>
  <si>
    <t xml:space="preserve">15132100</t>
  </si>
  <si>
    <t xml:space="preserve">151321</t>
  </si>
  <si>
    <t xml:space="preserve">- - Crude oils</t>
  </si>
  <si>
    <t xml:space="preserve">15132900</t>
  </si>
  <si>
    <t xml:space="preserve">151329</t>
  </si>
  <si>
    <t xml:space="preserve">15140000</t>
  </si>
  <si>
    <t xml:space="preserve">1514</t>
  </si>
  <si>
    <t xml:space="preserve">Rape, colza or mustard oil and fractions thereof, whether or not refined, but not chemically modified:</t>
  </si>
  <si>
    <t xml:space="preserve">15141000</t>
  </si>
  <si>
    <t xml:space="preserve">151410</t>
  </si>
  <si>
    <t xml:space="preserve">- Crude oils</t>
  </si>
  <si>
    <t xml:space="preserve">15149000</t>
  </si>
  <si>
    <t xml:space="preserve">151490</t>
  </si>
  <si>
    <t xml:space="preserve">15150000</t>
  </si>
  <si>
    <t xml:space="preserve">1515</t>
  </si>
  <si>
    <t xml:space="preserve">Other fixed vegetable fats and oils (including jojoba oil) and their fractions, whether or not refined, but not chemically modified:</t>
  </si>
  <si>
    <t xml:space="preserve">15151000</t>
  </si>
  <si>
    <t xml:space="preserve">- Linseed oil and its fractions:</t>
  </si>
  <si>
    <t xml:space="preserve">15151100</t>
  </si>
  <si>
    <t xml:space="preserve">151511</t>
  </si>
  <si>
    <t xml:space="preserve">15151900</t>
  </si>
  <si>
    <t xml:space="preserve">151519</t>
  </si>
  <si>
    <t xml:space="preserve">15152000</t>
  </si>
  <si>
    <t xml:space="preserve">- Maize (corn) oil and its fractions:</t>
  </si>
  <si>
    <t xml:space="preserve">15152100</t>
  </si>
  <si>
    <t xml:space="preserve">151521</t>
  </si>
  <si>
    <t xml:space="preserve">15152900</t>
  </si>
  <si>
    <t xml:space="preserve">151529</t>
  </si>
  <si>
    <t xml:space="preserve">15153000</t>
  </si>
  <si>
    <t xml:space="preserve">151530</t>
  </si>
  <si>
    <t xml:space="preserve">- Castor oil and its fractions</t>
  </si>
  <si>
    <t xml:space="preserve">15154000</t>
  </si>
  <si>
    <t xml:space="preserve">151540</t>
  </si>
  <si>
    <t xml:space="preserve">- Tung oil and its fractions</t>
  </si>
  <si>
    <t xml:space="preserve">15155000</t>
  </si>
  <si>
    <t xml:space="preserve">151550</t>
  </si>
  <si>
    <t xml:space="preserve">- Sesame oil and its fractions</t>
  </si>
  <si>
    <t xml:space="preserve">15156000</t>
  </si>
  <si>
    <t xml:space="preserve">151560</t>
  </si>
  <si>
    <t xml:space="preserve">- Jojoba oil and its fractions</t>
  </si>
  <si>
    <t xml:space="preserve">15159000</t>
  </si>
  <si>
    <t xml:space="preserve">151590</t>
  </si>
  <si>
    <t xml:space="preserve">15160000</t>
  </si>
  <si>
    <t xml:space="preserve">1516</t>
  </si>
  <si>
    <t xml:space="preserve">Animal or vegetable fats and oils and their fractions, partly or wholly hydrogenated, inter-esterified, re-esterified or elaidinized, whether or not refined, but not further prepared:</t>
  </si>
  <si>
    <t xml:space="preserve">15161000</t>
  </si>
  <si>
    <t xml:space="preserve">151610</t>
  </si>
  <si>
    <t xml:space="preserve">- Animal fats and oils and their fractions</t>
  </si>
  <si>
    <t xml:space="preserve">15162000</t>
  </si>
  <si>
    <t xml:space="preserve">151620</t>
  </si>
  <si>
    <t xml:space="preserve">- Vegetable fats and oils and their fractions</t>
  </si>
  <si>
    <t xml:space="preserve">15170000</t>
  </si>
  <si>
    <t xml:space="preserve">1517</t>
  </si>
  <si>
    <t xml:space="preserve">Margarine; edible mixtures or preparations of animal or vegetable fats or oils or of fractions of different fats or oils of this Chapter, other than edible fats or oils or their fractions of heading No 15.16:</t>
  </si>
  <si>
    <t xml:space="preserve">15171000</t>
  </si>
  <si>
    <t xml:space="preserve">151710</t>
  </si>
  <si>
    <t xml:space="preserve">- Margarine, excluding liquid margarine</t>
  </si>
  <si>
    <t xml:space="preserve">15179000</t>
  </si>
  <si>
    <t xml:space="preserve">151790</t>
  </si>
  <si>
    <t xml:space="preserve">15180000</t>
  </si>
  <si>
    <t xml:space="preserve">1518</t>
  </si>
  <si>
    <t xml:space="preserve">Animal or vegetable fats and oils and their fractions, boiled, oxidized, dehydrated, sulphurized, blown, polymerized by heat in vacuum or in inert gas or otherwise chemically modified, excluding those of heading No 15.16; inedible mixtures or preparations</t>
  </si>
  <si>
    <t xml:space="preserve">of animal or vegetable fats or oils or of fractions of different fats or oils of this Chapter, not elsewhere specified or included:</t>
  </si>
  <si>
    <t xml:space="preserve">15190000</t>
  </si>
  <si>
    <t xml:space="preserve">1519</t>
  </si>
  <si>
    <t xml:space="preserve">Industrial monocarboxylic fatty acids; acid oils from refining; industrial fatty alcohols:</t>
  </si>
  <si>
    <t xml:space="preserve">15191000</t>
  </si>
  <si>
    <t xml:space="preserve">- Industrial monocarboxylic fatty acids; acid oils from refining:</t>
  </si>
  <si>
    <t xml:space="preserve">15191100</t>
  </si>
  <si>
    <t xml:space="preserve">151911</t>
  </si>
  <si>
    <t xml:space="preserve">- - Stearic acid</t>
  </si>
  <si>
    <t xml:space="preserve">15191200</t>
  </si>
  <si>
    <t xml:space="preserve">151912</t>
  </si>
  <si>
    <t xml:space="preserve">- - Oleic acid</t>
  </si>
  <si>
    <t xml:space="preserve">15191300</t>
  </si>
  <si>
    <t xml:space="preserve">151913</t>
  </si>
  <si>
    <t xml:space="preserve">- - Tall oil fatty acids</t>
  </si>
  <si>
    <t xml:space="preserve">15191900</t>
  </si>
  <si>
    <t xml:space="preserve">151919</t>
  </si>
  <si>
    <t xml:space="preserve">15192000</t>
  </si>
  <si>
    <t xml:space="preserve">151920</t>
  </si>
  <si>
    <t xml:space="preserve">- Industrial fatty alcohols</t>
  </si>
  <si>
    <t xml:space="preserve">15200000</t>
  </si>
  <si>
    <t xml:space="preserve">1520</t>
  </si>
  <si>
    <t xml:space="preserve">Glycerol (glycerine), whether or not pure; glycerol waters and glycerol lyes:</t>
  </si>
  <si>
    <t xml:space="preserve">15201000</t>
  </si>
  <si>
    <t xml:space="preserve">152010</t>
  </si>
  <si>
    <t xml:space="preserve">- Glycerol (glycerine), crude, glycerol waters and glycerol lyes</t>
  </si>
  <si>
    <t xml:space="preserve">15209000</t>
  </si>
  <si>
    <t xml:space="preserve">152090</t>
  </si>
  <si>
    <t xml:space="preserve">- Other, including synthetic glycerol</t>
  </si>
  <si>
    <t xml:space="preserve">15210000</t>
  </si>
  <si>
    <t xml:space="preserve">1521</t>
  </si>
  <si>
    <t xml:space="preserve">Vegetable waxes (other than triglycerides), beeswax, other insect waxes and spermaceti, whether or not refined or coloured:</t>
  </si>
  <si>
    <t xml:space="preserve">15211000</t>
  </si>
  <si>
    <t xml:space="preserve">152110</t>
  </si>
  <si>
    <t xml:space="preserve">- Vegetable waxes</t>
  </si>
  <si>
    <t xml:space="preserve">15219000</t>
  </si>
  <si>
    <t xml:space="preserve">152190</t>
  </si>
  <si>
    <t xml:space="preserve">15220000</t>
  </si>
  <si>
    <t xml:space="preserve">152200</t>
  </si>
  <si>
    <t xml:space="preserve">Degras; residues resulting from the treatment of fatty substances or animal or vegetable waxes</t>
  </si>
  <si>
    <t xml:space="preserve">16000000</t>
  </si>
  <si>
    <t xml:space="preserve">16</t>
  </si>
  <si>
    <t xml:space="preserve">PREPARATIONS OF MEAT, OF FISH OR OF CRUSTACEANS, MOLLUSCS OR OTHER AQUATIC INVERTEBRATES</t>
  </si>
  <si>
    <t xml:space="preserve">16010000</t>
  </si>
  <si>
    <t xml:space="preserve">1601</t>
  </si>
  <si>
    <t xml:space="preserve">Sausages and similar products, of meat, meat offal or blood; food preparations based on these products</t>
  </si>
  <si>
    <t xml:space="preserve">MIN 1919 ECU/T</t>
  </si>
  <si>
    <t xml:space="preserve">16020000</t>
  </si>
  <si>
    <t xml:space="preserve">1602</t>
  </si>
  <si>
    <t xml:space="preserve">Other prepared or preserved meat, meat offal or blood:</t>
  </si>
  <si>
    <t xml:space="preserve">16021000</t>
  </si>
  <si>
    <t xml:space="preserve">160210</t>
  </si>
  <si>
    <t xml:space="preserve">- Homogenized preparations</t>
  </si>
  <si>
    <t xml:space="preserve">16022000</t>
  </si>
  <si>
    <t xml:space="preserve">160220</t>
  </si>
  <si>
    <t xml:space="preserve">- Of liver of any animal</t>
  </si>
  <si>
    <t xml:space="preserve">16023000</t>
  </si>
  <si>
    <t xml:space="preserve">- Of poultry of heading No 01.05:</t>
  </si>
  <si>
    <t xml:space="preserve">16023100</t>
  </si>
  <si>
    <t xml:space="preserve">160231</t>
  </si>
  <si>
    <t xml:space="preserve">16023900</t>
  </si>
  <si>
    <t xml:space="preserve">160239</t>
  </si>
  <si>
    <t xml:space="preserve">16024000</t>
  </si>
  <si>
    <t xml:space="preserve">- Of swine:</t>
  </si>
  <si>
    <t xml:space="preserve">16024100</t>
  </si>
  <si>
    <t xml:space="preserve">160241</t>
  </si>
  <si>
    <t xml:space="preserve">- - Hams and cuts thereof</t>
  </si>
  <si>
    <t xml:space="preserve">MIN 1674 ECU/T</t>
  </si>
  <si>
    <t xml:space="preserve">16024200</t>
  </si>
  <si>
    <t xml:space="preserve">160242</t>
  </si>
  <si>
    <t xml:space="preserve">- - Shoulders and cuts thereof</t>
  </si>
  <si>
    <t xml:space="preserve">MIN 1373 ECU/T</t>
  </si>
  <si>
    <t xml:space="preserve">16024900</t>
  </si>
  <si>
    <t xml:space="preserve">160249</t>
  </si>
  <si>
    <t xml:space="preserve">- - Other, including mixtures</t>
  </si>
  <si>
    <t xml:space="preserve">16025000</t>
  </si>
  <si>
    <t xml:space="preserve">160250</t>
  </si>
  <si>
    <t xml:space="preserve">- Of bovine animals</t>
  </si>
  <si>
    <t xml:space="preserve">MIN 4621 ECU/T</t>
  </si>
  <si>
    <t xml:space="preserve">16029000</t>
  </si>
  <si>
    <t xml:space="preserve">160290</t>
  </si>
  <si>
    <t xml:space="preserve">- Other, including preparations of blood of any animal</t>
  </si>
  <si>
    <t xml:space="preserve">16030000</t>
  </si>
  <si>
    <t xml:space="preserve">1603</t>
  </si>
  <si>
    <t xml:space="preserve">Extracts and juices of meat, fish or crustaceans, molluscs or other aquatic invertebrates</t>
  </si>
  <si>
    <t xml:space="preserve">17000000</t>
  </si>
  <si>
    <t xml:space="preserve">17</t>
  </si>
  <si>
    <t xml:space="preserve">SUGARS AND SUGAR CONFECTIONERY</t>
  </si>
  <si>
    <t xml:space="preserve">17010000</t>
  </si>
  <si>
    <t xml:space="preserve">1701</t>
  </si>
  <si>
    <t xml:space="preserve">Cane or beet sugar and chemically pure sucrose, in solid form:</t>
  </si>
  <si>
    <t xml:space="preserve">17011000</t>
  </si>
  <si>
    <t xml:space="preserve">- Raw sugar not containing added flavouring or colouring matter:</t>
  </si>
  <si>
    <t xml:space="preserve">17011100</t>
  </si>
  <si>
    <t xml:space="preserve">170111</t>
  </si>
  <si>
    <t xml:space="preserve">- - Cane sugar</t>
  </si>
  <si>
    <t xml:space="preserve">17011200</t>
  </si>
  <si>
    <t xml:space="preserve">170112</t>
  </si>
  <si>
    <t xml:space="preserve">- - Beet sugar</t>
  </si>
  <si>
    <t xml:space="preserve">17019000</t>
  </si>
  <si>
    <t xml:space="preserve">17019100</t>
  </si>
  <si>
    <t xml:space="preserve">170191</t>
  </si>
  <si>
    <t xml:space="preserve">- - Containing added flavouring or colouring matter</t>
  </si>
  <si>
    <t xml:space="preserve">17019900</t>
  </si>
  <si>
    <t xml:space="preserve">170199</t>
  </si>
  <si>
    <t xml:space="preserve">17020000</t>
  </si>
  <si>
    <t xml:space="preserve">1702</t>
  </si>
  <si>
    <t xml:space="preserve">Other sugars, including chemically pure lactose, maltose, glucose and fructose, in solid form; sugar syrups not containing added flavouring or colouring matter; artificial honey, whether or not mixed with natural honey; caramel:</t>
  </si>
  <si>
    <t xml:space="preserve">17021000</t>
  </si>
  <si>
    <t xml:space="preserve">170210</t>
  </si>
  <si>
    <t xml:space="preserve">- Lactose and lactose syrup</t>
  </si>
  <si>
    <t xml:space="preserve">17022000</t>
  </si>
  <si>
    <t xml:space="preserve">170220</t>
  </si>
  <si>
    <t xml:space="preserve">- Maple sugar and maple syrup</t>
  </si>
  <si>
    <t xml:space="preserve">17023000</t>
  </si>
  <si>
    <t xml:space="preserve">170230</t>
  </si>
  <si>
    <t xml:space="preserve">- Glucose and glucose syrup, not containing fructose or containing in the dry state less than 20% by weight of fructose:</t>
  </si>
  <si>
    <t xml:space="preserve">ECU per T of dry matter</t>
  </si>
  <si>
    <t xml:space="preserve">17024000</t>
  </si>
  <si>
    <t xml:space="preserve">170240</t>
  </si>
  <si>
    <t xml:space="preserve">- Glucose and glucose syrup, containing in the dry state at least 20% but less than 50% by weight of fructose</t>
  </si>
  <si>
    <t xml:space="preserve">17025000</t>
  </si>
  <si>
    <t xml:space="preserve">170250</t>
  </si>
  <si>
    <t xml:space="preserve">- Chemically pure fructose</t>
  </si>
  <si>
    <t xml:space="preserve">+ 507  ECU per T of dry matter</t>
  </si>
  <si>
    <t xml:space="preserve">+ 324  ECU per T of dry matter</t>
  </si>
  <si>
    <t xml:space="preserve">17026000</t>
  </si>
  <si>
    <t xml:space="preserve">170260</t>
  </si>
  <si>
    <t xml:space="preserve">- Other fructose and fructose syrup, containing in the dry state more than 50 % by weight of fructose</t>
  </si>
  <si>
    <t xml:space="preserve">17029000</t>
  </si>
  <si>
    <t xml:space="preserve">170290</t>
  </si>
  <si>
    <t xml:space="preserve">- Other, including invert sugar:</t>
  </si>
  <si>
    <t xml:space="preserve">17030000</t>
  </si>
  <si>
    <t xml:space="preserve">1703</t>
  </si>
  <si>
    <t xml:space="preserve">Molasses resulting from the refining or extraction of sugar:</t>
  </si>
  <si>
    <t xml:space="preserve">17031000</t>
  </si>
  <si>
    <t xml:space="preserve">170310</t>
  </si>
  <si>
    <t xml:space="preserve">- Cane molasses</t>
  </si>
  <si>
    <t xml:space="preserve">17039000</t>
  </si>
  <si>
    <t xml:space="preserve">170390</t>
  </si>
  <si>
    <t xml:space="preserve">17040000</t>
  </si>
  <si>
    <t xml:space="preserve">1704</t>
  </si>
  <si>
    <t xml:space="preserve">Sugar confectionery (including white chocolate), not containing cocoa:</t>
  </si>
  <si>
    <t xml:space="preserve">17041000</t>
  </si>
  <si>
    <t xml:space="preserve">170410</t>
  </si>
  <si>
    <t xml:space="preserve">- Chewing gum, whether or not sugar coated</t>
  </si>
  <si>
    <t xml:space="preserve">+ ADS                             (additional duty for sugar contained in the product)</t>
  </si>
  <si>
    <t xml:space="preserve">17049000</t>
  </si>
  <si>
    <t xml:space="preserve">170490</t>
  </si>
  <si>
    <t xml:space="preserve">+ ADS </t>
  </si>
  <si>
    <t xml:space="preserve">18000000</t>
  </si>
  <si>
    <t xml:space="preserve">18</t>
  </si>
  <si>
    <t xml:space="preserve">COCOA AND COCOA PREPARATIONS</t>
  </si>
  <si>
    <t xml:space="preserve">18010000</t>
  </si>
  <si>
    <t xml:space="preserve">1801</t>
  </si>
  <si>
    <t xml:space="preserve">Cocoa beans, whole or broken, raw or roasted:</t>
  </si>
  <si>
    <t xml:space="preserve">18020000</t>
  </si>
  <si>
    <t xml:space="preserve">1802</t>
  </si>
  <si>
    <t xml:space="preserve">Cocoa shells, husks, skins and other cocoa waste</t>
  </si>
  <si>
    <t xml:space="preserve">18030000</t>
  </si>
  <si>
    <t xml:space="preserve">1803</t>
  </si>
  <si>
    <t xml:space="preserve">Cocoa paste, whether or not defatted:</t>
  </si>
  <si>
    <t xml:space="preserve">18031000</t>
  </si>
  <si>
    <t xml:space="preserve">180310</t>
  </si>
  <si>
    <t xml:space="preserve">- Not defatted</t>
  </si>
  <si>
    <t xml:space="preserve">18032000</t>
  </si>
  <si>
    <t xml:space="preserve">180320</t>
  </si>
  <si>
    <t xml:space="preserve">- Fully or partly defatted</t>
  </si>
  <si>
    <t xml:space="preserve">18040000</t>
  </si>
  <si>
    <t xml:space="preserve">180400</t>
  </si>
  <si>
    <t xml:space="preserve">Cocoa butter, fat and oil</t>
  </si>
  <si>
    <t xml:space="preserve">18050000</t>
  </si>
  <si>
    <t xml:space="preserve">180500</t>
  </si>
  <si>
    <t xml:space="preserve">Cocoa powder, not containing added sugar or other sweetening matter</t>
  </si>
  <si>
    <t xml:space="preserve">18060000</t>
  </si>
  <si>
    <t xml:space="preserve">1806</t>
  </si>
  <si>
    <t xml:space="preserve">Chocolate and other food preparations containing cocoa:</t>
  </si>
  <si>
    <t xml:space="preserve">18061000</t>
  </si>
  <si>
    <t xml:space="preserve">180610</t>
  </si>
  <si>
    <t xml:space="preserve">- Cocoa powder containing added sugar or other sweetening matter</t>
  </si>
  <si>
    <t xml:space="preserve">18062000</t>
  </si>
  <si>
    <t xml:space="preserve">- Other preparations in blocks, slabs or bars weighing more than 2 kg or in liquid, paste, powder, granular or other bulk form in containers or immediate packings, of a content exceeding 2 kg:</t>
  </si>
  <si>
    <t xml:space="preserve">18062010</t>
  </si>
  <si>
    <t xml:space="preserve">- - - Chocolate</t>
  </si>
  <si>
    <t xml:space="preserve">18062090</t>
  </si>
  <si>
    <t xml:space="preserve">18063000</t>
  </si>
  <si>
    <t xml:space="preserve">- Other in blocks, slabs and bars:</t>
  </si>
  <si>
    <t xml:space="preserve">18063100</t>
  </si>
  <si>
    <t xml:space="preserve">- - Filled:</t>
  </si>
  <si>
    <t xml:space="preserve">18063110</t>
  </si>
  <si>
    <t xml:space="preserve">18063190</t>
  </si>
  <si>
    <t xml:space="preserve">18063200</t>
  </si>
  <si>
    <t xml:space="preserve">- - Not filled:</t>
  </si>
  <si>
    <t xml:space="preserve">18063210</t>
  </si>
  <si>
    <t xml:space="preserve">18063290</t>
  </si>
  <si>
    <t xml:space="preserve">18069000</t>
  </si>
  <si>
    <t xml:space="preserve">Other chocolate and food preparations containing cocoa</t>
  </si>
  <si>
    <t xml:space="preserve">+ ADS</t>
  </si>
  <si>
    <t xml:space="preserve">18069010</t>
  </si>
  <si>
    <t xml:space="preserve">18069090</t>
  </si>
  <si>
    <t xml:space="preserve">19000000</t>
  </si>
  <si>
    <t xml:space="preserve">19</t>
  </si>
  <si>
    <t xml:space="preserve">PREPARATIONS OF CEREALS, FLOUR, STARCH OR MILK; PASTRYCOOKS' PRODUCTS</t>
  </si>
  <si>
    <t xml:space="preserve">19010000</t>
  </si>
  <si>
    <t xml:space="preserve">1901</t>
  </si>
  <si>
    <t xml:space="preserve">Malt extract; food preparations of flour, meal, starch or malt extract, not containing cocoa powder or containing cocoa powder in a proportion by weight of less than 50%, not elsewhere specified or included; food preparations of goods of headings</t>
  </si>
  <si>
    <t xml:space="preserve">Nos 04.01 to 04.04, not containing cocoa powder or containing cocoa powder in a proportion by weight of less than 10%, not elsewhere specified or included</t>
  </si>
  <si>
    <t xml:space="preserve">19011000</t>
  </si>
  <si>
    <t xml:space="preserve">190110</t>
  </si>
  <si>
    <t xml:space="preserve">- Preparations for infant use, put up for retail sale</t>
  </si>
  <si>
    <t xml:space="preserve">19012000</t>
  </si>
  <si>
    <t xml:space="preserve">190120</t>
  </si>
  <si>
    <t xml:space="preserve">- Mixtures and doughs for the preparation of bakers' wares of heading No 19.05</t>
  </si>
  <si>
    <t xml:space="preserve">19019000</t>
  </si>
  <si>
    <t xml:space="preserve">190190</t>
  </si>
  <si>
    <t xml:space="preserve">+ 282 ECU/T</t>
  </si>
  <si>
    <t xml:space="preserve">+ 180 ECU/T</t>
  </si>
  <si>
    <t xml:space="preserve">19020000</t>
  </si>
  <si>
    <t xml:space="preserve">1902</t>
  </si>
  <si>
    <t xml:space="preserve">Pasta, whether or not cooked or stuffed (with meat or other substances) or otherwise prepared, such as spaghetti, macaroni, noodles, lasagne, gnocchi, ravioli, cannelloni;couscous, whether or not prepared:</t>
  </si>
  <si>
    <t xml:space="preserve">19021000</t>
  </si>
  <si>
    <t xml:space="preserve">- Uncooked pasta, not stuffed or otherwise prepared:</t>
  </si>
  <si>
    <t xml:space="preserve">19021100</t>
  </si>
  <si>
    <t xml:space="preserve">190211</t>
  </si>
  <si>
    <t xml:space="preserve">- - Containing eggs</t>
  </si>
  <si>
    <t xml:space="preserve">19021900</t>
  </si>
  <si>
    <t xml:space="preserve">190219</t>
  </si>
  <si>
    <t xml:space="preserve">19022000</t>
  </si>
  <si>
    <t xml:space="preserve">190220</t>
  </si>
  <si>
    <t xml:space="preserve">- Stuffed pasta, whether or not cooked or otherwise prepared:</t>
  </si>
  <si>
    <t xml:space="preserve">19023000</t>
  </si>
  <si>
    <t xml:space="preserve">190230</t>
  </si>
  <si>
    <t xml:space="preserve">- Other pasta</t>
  </si>
  <si>
    <t xml:space="preserve">19024000</t>
  </si>
  <si>
    <t xml:space="preserve">190240</t>
  </si>
  <si>
    <t xml:space="preserve">- Couscous</t>
  </si>
  <si>
    <t xml:space="preserve">19030000</t>
  </si>
  <si>
    <t xml:space="preserve">1903</t>
  </si>
  <si>
    <t xml:space="preserve">Tapioca and substitutes thereof prepared from starch, in the form of flakes, grains, pearls, siftings or in similar forms</t>
  </si>
  <si>
    <t xml:space="preserve">19040000</t>
  </si>
  <si>
    <t xml:space="preserve">1904</t>
  </si>
  <si>
    <t xml:space="preserve">Prepared foods obtained by the swelling or roasting of cereals or cereal products (for example, corn flakes); cereals, other than maize (corn), in grain form, pre-cooked or otherwise prepared:</t>
  </si>
  <si>
    <t xml:space="preserve">19041000</t>
  </si>
  <si>
    <t xml:space="preserve">190410</t>
  </si>
  <si>
    <t xml:space="preserve">- Prepared foods obtained by the swelling or roasting of cereals or cereal products</t>
  </si>
  <si>
    <t xml:space="preserve">19049000</t>
  </si>
  <si>
    <t xml:space="preserve">190490</t>
  </si>
  <si>
    <t xml:space="preserve">19050000</t>
  </si>
  <si>
    <t xml:space="preserve">1905</t>
  </si>
  <si>
    <t xml:space="preserve">Bread, pastry, cakes, biscuits and other bakers' wares. whether or not containing cocoa; communion wafers, empty cachets of a kind suitable for pharmaceutical use, sealing wafers, rice paper and similar products:</t>
  </si>
  <si>
    <t xml:space="preserve">19051000</t>
  </si>
  <si>
    <t xml:space="preserve">190510</t>
  </si>
  <si>
    <t xml:space="preserve">- Crispbread</t>
  </si>
  <si>
    <t xml:space="preserve">19052000</t>
  </si>
  <si>
    <t xml:space="preserve">190520</t>
  </si>
  <si>
    <t xml:space="preserve">- Gingerbread and the like</t>
  </si>
  <si>
    <t xml:space="preserve">19053000</t>
  </si>
  <si>
    <t xml:space="preserve">190530</t>
  </si>
  <si>
    <t xml:space="preserve">- Sweet biscuits; waffles and wafers</t>
  </si>
  <si>
    <t xml:space="preserve">19054000</t>
  </si>
  <si>
    <t xml:space="preserve">190540</t>
  </si>
  <si>
    <t xml:space="preserve">- Rusks, roasted bread and similar toasted products:</t>
  </si>
  <si>
    <t xml:space="preserve">19059000</t>
  </si>
  <si>
    <t xml:space="preserve">190590</t>
  </si>
  <si>
    <t xml:space="preserve">20000000</t>
  </si>
  <si>
    <t xml:space="preserve">20</t>
  </si>
  <si>
    <t xml:space="preserve">PREPARATIONS OF VEGETABLES, FRUIT, NUTS OR OTHER PARTS OF PLANTS</t>
  </si>
  <si>
    <t xml:space="preserve">20010000</t>
  </si>
  <si>
    <t xml:space="preserve">2001</t>
  </si>
  <si>
    <t xml:space="preserve">Vegetables, fruit, nuts and other edible parts of plants, prepared or preserved by vinegar or acetic acid:</t>
  </si>
  <si>
    <t xml:space="preserve">20011000</t>
  </si>
  <si>
    <t xml:space="preserve">200110</t>
  </si>
  <si>
    <t xml:space="preserve">20012000</t>
  </si>
  <si>
    <t xml:space="preserve">200120</t>
  </si>
  <si>
    <t xml:space="preserve">20019000</t>
  </si>
  <si>
    <t xml:space="preserve">200190</t>
  </si>
  <si>
    <t xml:space="preserve">20020000</t>
  </si>
  <si>
    <t xml:space="preserve">2002</t>
  </si>
  <si>
    <t xml:space="preserve">Tomatoes prepared or preserved otherwise than by vinegar or acetic acid:</t>
  </si>
  <si>
    <t xml:space="preserve">20021000</t>
  </si>
  <si>
    <t xml:space="preserve">200210</t>
  </si>
  <si>
    <t xml:space="preserve">- Tomatoes, whole or in pieces</t>
  </si>
  <si>
    <t xml:space="preserve">20029000</t>
  </si>
  <si>
    <t xml:space="preserve">200290</t>
  </si>
  <si>
    <t xml:space="preserve">20030000</t>
  </si>
  <si>
    <t xml:space="preserve">2003</t>
  </si>
  <si>
    <t xml:space="preserve">Mushrooms and truffles, prepared or preserved otherwise than by vinegar or acetic acid:</t>
  </si>
  <si>
    <t xml:space="preserve">20031000</t>
  </si>
  <si>
    <t xml:space="preserve">200310</t>
  </si>
  <si>
    <t xml:space="preserve">- Mushrooms</t>
  </si>
  <si>
    <t xml:space="preserve">20032000</t>
  </si>
  <si>
    <t xml:space="preserve">200320</t>
  </si>
  <si>
    <t xml:space="preserve">- Truffles</t>
  </si>
  <si>
    <t xml:space="preserve">20040000</t>
  </si>
  <si>
    <t xml:space="preserve">2004</t>
  </si>
  <si>
    <t xml:space="preserve">Other vegetables prepared or preserved otherwise than by vinegar or acetic acid, frozen:</t>
  </si>
  <si>
    <t xml:space="preserve">20041000</t>
  </si>
  <si>
    <t xml:space="preserve">200410</t>
  </si>
  <si>
    <t xml:space="preserve">20049000</t>
  </si>
  <si>
    <t xml:space="preserve">200490</t>
  </si>
  <si>
    <t xml:space="preserve">- Other vegetables and mixtures of vegetables</t>
  </si>
  <si>
    <t xml:space="preserve">20050000</t>
  </si>
  <si>
    <t xml:space="preserve">2005</t>
  </si>
  <si>
    <t xml:space="preserve">Other vegetables prepared or preserved otherwise than by vinegar or acetic acid, not frozen:</t>
  </si>
  <si>
    <t xml:space="preserve">20051000</t>
  </si>
  <si>
    <t xml:space="preserve">200510</t>
  </si>
  <si>
    <t xml:space="preserve">- Homogenized vegetables</t>
  </si>
  <si>
    <t xml:space="preserve">20052000</t>
  </si>
  <si>
    <t xml:space="preserve">200520</t>
  </si>
  <si>
    <t xml:space="preserve">20053000</t>
  </si>
  <si>
    <t xml:space="preserve">200530</t>
  </si>
  <si>
    <t xml:space="preserve">- Sauerkraut</t>
  </si>
  <si>
    <t xml:space="preserve">20054000</t>
  </si>
  <si>
    <t xml:space="preserve">200540</t>
  </si>
  <si>
    <t xml:space="preserve">20055000</t>
  </si>
  <si>
    <t xml:space="preserve">20055100</t>
  </si>
  <si>
    <t xml:space="preserve">200551</t>
  </si>
  <si>
    <t xml:space="preserve">- - Beans, shelled</t>
  </si>
  <si>
    <t xml:space="preserve">20055900</t>
  </si>
  <si>
    <t xml:space="preserve">200559</t>
  </si>
  <si>
    <t xml:space="preserve">20056000</t>
  </si>
  <si>
    <t xml:space="preserve">200560</t>
  </si>
  <si>
    <t xml:space="preserve">20057000</t>
  </si>
  <si>
    <t xml:space="preserve">200570</t>
  </si>
  <si>
    <t xml:space="preserve">20058000</t>
  </si>
  <si>
    <t xml:space="preserve">200580</t>
  </si>
  <si>
    <t xml:space="preserve">- Sweet corn (Zea mays var. saccharata)</t>
  </si>
  <si>
    <t xml:space="preserve">20059000</t>
  </si>
  <si>
    <t xml:space="preserve">200590</t>
  </si>
  <si>
    <t xml:space="preserve">20060000</t>
  </si>
  <si>
    <t xml:space="preserve">2006</t>
  </si>
  <si>
    <t xml:space="preserve">Fruit, nuts, fruit-peel and other parts of plants, preserved by sugar (drained, glace or crystallized)</t>
  </si>
  <si>
    <t xml:space="preserve">+ 299 ECU/T</t>
  </si>
  <si>
    <t xml:space="preserve">+ 239 ECU/T</t>
  </si>
  <si>
    <t xml:space="preserve">20070000</t>
  </si>
  <si>
    <t xml:space="preserve">2007</t>
  </si>
  <si>
    <t xml:space="preserve">Jams, fruit jellies, marmalades, fruit or nut puree and fruit or nut pastes, being cooked preparations, whether or nor containing added sugar or other sweetening matter:</t>
  </si>
  <si>
    <t xml:space="preserve">20071000</t>
  </si>
  <si>
    <t xml:space="preserve">200710</t>
  </si>
  <si>
    <t xml:space="preserve">20079000</t>
  </si>
  <si>
    <t xml:space="preserve">20079100</t>
  </si>
  <si>
    <t xml:space="preserve">200791</t>
  </si>
  <si>
    <t xml:space="preserve">- - Citrus fruit</t>
  </si>
  <si>
    <t xml:space="preserve">20079900</t>
  </si>
  <si>
    <t xml:space="preserve">200799</t>
  </si>
  <si>
    <t xml:space="preserve">20080000</t>
  </si>
  <si>
    <t xml:space="preserve">2008</t>
  </si>
  <si>
    <t xml:space="preserve">Fruit, nuts and other edible parts of plants, otherwise prepared or preserved, whether or not containing added sugar or other sweetening matter or spirit, not elsewhere specified or included:</t>
  </si>
  <si>
    <t xml:space="preserve">20081000</t>
  </si>
  <si>
    <t xml:space="preserve">- Nuts, ground-nuts and other seeds, whether or not mixed together:</t>
  </si>
  <si>
    <t xml:space="preserve">20081100</t>
  </si>
  <si>
    <t xml:space="preserve">200811</t>
  </si>
  <si>
    <t xml:space="preserve">- - Ground-nuts:</t>
  </si>
  <si>
    <t xml:space="preserve">20081900</t>
  </si>
  <si>
    <t xml:space="preserve">200819</t>
  </si>
  <si>
    <t xml:space="preserve">20082000</t>
  </si>
  <si>
    <t xml:space="preserve">200820</t>
  </si>
  <si>
    <t xml:space="preserve">- Pineapples:</t>
  </si>
  <si>
    <t xml:space="preserve">20083000</t>
  </si>
  <si>
    <t xml:space="preserve">200830</t>
  </si>
  <si>
    <t xml:space="preserve">- Citrus fruit:</t>
  </si>
  <si>
    <t xml:space="preserve">20084000</t>
  </si>
  <si>
    <t xml:space="preserve">200840</t>
  </si>
  <si>
    <t xml:space="preserve">- Pears:</t>
  </si>
  <si>
    <t xml:space="preserve">20085000</t>
  </si>
  <si>
    <t xml:space="preserve">200850</t>
  </si>
  <si>
    <t xml:space="preserve">- Apricots:</t>
  </si>
  <si>
    <t xml:space="preserve">20086000</t>
  </si>
  <si>
    <t xml:space="preserve">200860</t>
  </si>
  <si>
    <t xml:space="preserve">- Cherries:</t>
  </si>
  <si>
    <t xml:space="preserve">20087000</t>
  </si>
  <si>
    <t xml:space="preserve">200870</t>
  </si>
  <si>
    <t xml:space="preserve">- Peaches:</t>
  </si>
  <si>
    <t xml:space="preserve">20088000</t>
  </si>
  <si>
    <t xml:space="preserve">200880</t>
  </si>
  <si>
    <t xml:space="preserve">- Strawberries:</t>
  </si>
  <si>
    <t xml:space="preserve">20089000</t>
  </si>
  <si>
    <t xml:space="preserve">- Other, including mixtures other that those of Subheading No 2008.19:</t>
  </si>
  <si>
    <t xml:space="preserve">20089100</t>
  </si>
  <si>
    <t xml:space="preserve">200891</t>
  </si>
  <si>
    <t xml:space="preserve">- - Palm hearts</t>
  </si>
  <si>
    <t xml:space="preserve">20089200</t>
  </si>
  <si>
    <t xml:space="preserve">200892</t>
  </si>
  <si>
    <t xml:space="preserve">- - Mixtures:</t>
  </si>
  <si>
    <t xml:space="preserve">20089900</t>
  </si>
  <si>
    <t xml:space="preserve">200899</t>
  </si>
  <si>
    <t xml:space="preserve">20090000</t>
  </si>
  <si>
    <t xml:space="preserve">2009</t>
  </si>
  <si>
    <t xml:space="preserve">Fruit juices (including grape must) and vegetable juices, unfermented and not containing added spirit, whether or nor containing added sugar or other sweetening matter:</t>
  </si>
  <si>
    <t xml:space="preserve">20091000</t>
  </si>
  <si>
    <t xml:space="preserve">- Orange juice:</t>
  </si>
  <si>
    <t xml:space="preserve">20091100</t>
  </si>
  <si>
    <t xml:space="preserve">200911</t>
  </si>
  <si>
    <t xml:space="preserve">- - Frozen</t>
  </si>
  <si>
    <t xml:space="preserve">20091900</t>
  </si>
  <si>
    <t xml:space="preserve">200919</t>
  </si>
  <si>
    <t xml:space="preserve">20092000</t>
  </si>
  <si>
    <t xml:space="preserve">200920</t>
  </si>
  <si>
    <t xml:space="preserve">- Grapefruit juice</t>
  </si>
  <si>
    <t xml:space="preserve">20093000</t>
  </si>
  <si>
    <t xml:space="preserve">200930</t>
  </si>
  <si>
    <t xml:space="preserve">- Juice of other single citrus fruit</t>
  </si>
  <si>
    <t xml:space="preserve">20094000</t>
  </si>
  <si>
    <t xml:space="preserve">200940</t>
  </si>
  <si>
    <t xml:space="preserve">- Pineapple juice</t>
  </si>
  <si>
    <t xml:space="preserve">20095000</t>
  </si>
  <si>
    <t xml:space="preserve">200950</t>
  </si>
  <si>
    <t xml:space="preserve">- Tomato juice</t>
  </si>
  <si>
    <t xml:space="preserve">20096000</t>
  </si>
  <si>
    <t xml:space="preserve">200960</t>
  </si>
  <si>
    <t xml:space="preserve">- Grape juice (including grape must)</t>
  </si>
  <si>
    <t xml:space="preserve">20097000</t>
  </si>
  <si>
    <t xml:space="preserve">200970</t>
  </si>
  <si>
    <t xml:space="preserve">- Apple juice</t>
  </si>
  <si>
    <t xml:space="preserve">20098000</t>
  </si>
  <si>
    <t xml:space="preserve">200980</t>
  </si>
  <si>
    <t xml:space="preserve">- Juice of any other single vegetable or fruit</t>
  </si>
  <si>
    <t xml:space="preserve">20099000</t>
  </si>
  <si>
    <t xml:space="preserve">200990</t>
  </si>
  <si>
    <t xml:space="preserve">- Mixtures of juices</t>
  </si>
  <si>
    <t xml:space="preserve">20099000EX</t>
  </si>
  <si>
    <t xml:space="preserve">ex 200990</t>
  </si>
  <si>
    <t xml:space="preserve">Mixtures of juices of tropical and citrus fruit (excluding juices of grapes, apples, pears, quinces, peaches, apricots, cherries, plums, raspberries, strawberries)</t>
  </si>
  <si>
    <t xml:space="preserve">21000000</t>
  </si>
  <si>
    <t xml:space="preserve">21</t>
  </si>
  <si>
    <t xml:space="preserve">MISCELLANEOUS EDIBLE PREPARATIONS</t>
  </si>
  <si>
    <t xml:space="preserve">21010000</t>
  </si>
  <si>
    <t xml:space="preserve">2101</t>
  </si>
  <si>
    <t xml:space="preserve">Extracts, essences and concentrates, of coffee, tea or mate and preparations with a basis of these products or with a basis of coffee, tea or mate; roasted chicory and other roasted coffee substituts, and extracts, essences and concentrates thereof:</t>
  </si>
  <si>
    <t xml:space="preserve">21011000</t>
  </si>
  <si>
    <t xml:space="preserve">210110</t>
  </si>
  <si>
    <t xml:space="preserve">- Extracts, essences and concentrates, of coffee, and preparations with a basis of these extracts, essences or concentrates or with a basis of coffee</t>
  </si>
  <si>
    <t xml:space="preserve">21012000</t>
  </si>
  <si>
    <t xml:space="preserve">210120</t>
  </si>
  <si>
    <t xml:space="preserve">- Extracts, essences and concentrates, of tea or mate, and preparations with a basis of these extracts, essences or concentrates, or with a basis of tea or mate</t>
  </si>
  <si>
    <t xml:space="preserve">21013000</t>
  </si>
  <si>
    <t xml:space="preserve">210130</t>
  </si>
  <si>
    <t xml:space="preserve">- Roasted chicory and other roasted coffee substitutes, and extracts, essences and concentrates thereof</t>
  </si>
  <si>
    <t xml:space="preserve">21020000</t>
  </si>
  <si>
    <t xml:space="preserve">2102</t>
  </si>
  <si>
    <t xml:space="preserve">Yeasts (active or inactive); other single-cell micro-organisms, dead (but not including vaccines of heading No 30.02); prepared baking powders:</t>
  </si>
  <si>
    <t xml:space="preserve">21021000</t>
  </si>
  <si>
    <t xml:space="preserve">210210</t>
  </si>
  <si>
    <t xml:space="preserve">- Active yeasts</t>
  </si>
  <si>
    <t xml:space="preserve">21022000</t>
  </si>
  <si>
    <t xml:space="preserve">210220</t>
  </si>
  <si>
    <t xml:space="preserve">- Inactive yeasts; other single-cell micro-organisms, dead</t>
  </si>
  <si>
    <t xml:space="preserve">21023000</t>
  </si>
  <si>
    <t xml:space="preserve">210230</t>
  </si>
  <si>
    <t xml:space="preserve">- Prepared baking powders</t>
  </si>
  <si>
    <t xml:space="preserve">21030000</t>
  </si>
  <si>
    <t xml:space="preserve">2103</t>
  </si>
  <si>
    <t xml:space="preserve">Sauces and preparations therefor; mixed condiments and mixed seasonings; mustard flour and meal and prepared mustard:</t>
  </si>
  <si>
    <t xml:space="preserve">21031000</t>
  </si>
  <si>
    <t xml:space="preserve">210310</t>
  </si>
  <si>
    <t xml:space="preserve">- Soya sauce</t>
  </si>
  <si>
    <t xml:space="preserve">21032000</t>
  </si>
  <si>
    <t xml:space="preserve">210320</t>
  </si>
  <si>
    <t xml:space="preserve">- Tomato ketchup and other tomato sauces</t>
  </si>
  <si>
    <t xml:space="preserve">21033000</t>
  </si>
  <si>
    <t xml:space="preserve">210330</t>
  </si>
  <si>
    <t xml:space="preserve">- Mustard flour and meal and prepared mustard</t>
  </si>
  <si>
    <t xml:space="preserve">21039000</t>
  </si>
  <si>
    <t xml:space="preserve">210390</t>
  </si>
  <si>
    <t xml:space="preserve">21040000</t>
  </si>
  <si>
    <t xml:space="preserve">2104</t>
  </si>
  <si>
    <t xml:space="preserve">Soups and broths and preparations therefor; homogenized composite food preparations:</t>
  </si>
  <si>
    <t xml:space="preserve">21041000</t>
  </si>
  <si>
    <t xml:space="preserve">210410</t>
  </si>
  <si>
    <t xml:space="preserve">- Soups and broths and preparations therefor</t>
  </si>
  <si>
    <t xml:space="preserve">21042000</t>
  </si>
  <si>
    <t xml:space="preserve">210420</t>
  </si>
  <si>
    <t xml:space="preserve">- Homogenized composite food preparations</t>
  </si>
  <si>
    <t xml:space="preserve">21050000</t>
  </si>
  <si>
    <t xml:space="preserve">2105</t>
  </si>
  <si>
    <t xml:space="preserve">Ice cream and other edible ice, whether or not containing cocoa</t>
  </si>
  <si>
    <t xml:space="preserve">+ 700 ECU/T</t>
  </si>
  <si>
    <t xml:space="preserve">+ 448 ECU/T</t>
  </si>
  <si>
    <t xml:space="preserve">21060000</t>
  </si>
  <si>
    <t xml:space="preserve">2106</t>
  </si>
  <si>
    <t xml:space="preserve">Food preparations not elsewhere specified or included:</t>
  </si>
  <si>
    <t xml:space="preserve">21061000</t>
  </si>
  <si>
    <t xml:space="preserve">210610</t>
  </si>
  <si>
    <t xml:space="preserve">- Protein concentrates and textured protein substances</t>
  </si>
  <si>
    <t xml:space="preserve">21069000</t>
  </si>
  <si>
    <t xml:space="preserve">210690</t>
  </si>
  <si>
    <t xml:space="preserve">22000000</t>
  </si>
  <si>
    <t xml:space="preserve">22</t>
  </si>
  <si>
    <t xml:space="preserve">BEVERAGES, SPIRITS AND VINEGAR</t>
  </si>
  <si>
    <t xml:space="preserve">22010000</t>
  </si>
  <si>
    <t xml:space="preserve">2201</t>
  </si>
  <si>
    <t xml:space="preserve">Waters, including natural or artificial mineral waters and aerated waters, not containing added sugar or other sweetening matter nor flavoured; ice and snow:</t>
  </si>
  <si>
    <t xml:space="preserve">22011000</t>
  </si>
  <si>
    <t xml:space="preserve">220110</t>
  </si>
  <si>
    <t xml:space="preserve">- Mineral waters and aerated waters</t>
  </si>
  <si>
    <t xml:space="preserve">22019000</t>
  </si>
  <si>
    <t xml:space="preserve">220190</t>
  </si>
  <si>
    <t xml:space="preserve">22020000</t>
  </si>
  <si>
    <t xml:space="preserve">2202</t>
  </si>
  <si>
    <t xml:space="preserve">Waters, including mineral waters and aerated waters, containing added sugar or other sweetening matter or flavoured, and other non-alcoholic beverages, not including fruit or vegetable juices of heading No 20.09:</t>
  </si>
  <si>
    <t xml:space="preserve">22021000</t>
  </si>
  <si>
    <t xml:space="preserve">220210</t>
  </si>
  <si>
    <t xml:space="preserve">- Waters including mineral waters and aerated waters, containing added sugar or other sweetening matter or flavoured</t>
  </si>
  <si>
    <t xml:space="preserve">22029000</t>
  </si>
  <si>
    <t xml:space="preserve">220290</t>
  </si>
  <si>
    <t xml:space="preserve">22030000</t>
  </si>
  <si>
    <t xml:space="preserve">2203</t>
  </si>
  <si>
    <t xml:space="preserve">Beer made from malt</t>
  </si>
  <si>
    <t xml:space="preserve">22040000</t>
  </si>
  <si>
    <t xml:space="preserve">2204</t>
  </si>
  <si>
    <t xml:space="preserve">Wine of fresh grapes, including fortified wines; grape must other than that of heading No 20.09:</t>
  </si>
  <si>
    <t xml:space="preserve">22041000</t>
  </si>
  <si>
    <t xml:space="preserve">220410</t>
  </si>
  <si>
    <t xml:space="preserve">- Sparkling wine</t>
  </si>
  <si>
    <t xml:space="preserve">+ 80 ECU/HL</t>
  </si>
  <si>
    <t xml:space="preserve">+ 51 ECU/HL</t>
  </si>
  <si>
    <t xml:space="preserve">22042000</t>
  </si>
  <si>
    <t xml:space="preserve">- Other wine; grape must with fermentation prevented or arrested by the addition of alcohol:</t>
  </si>
  <si>
    <t xml:space="preserve">22042100</t>
  </si>
  <si>
    <t xml:space="preserve">220421</t>
  </si>
  <si>
    <t xml:space="preserve">- - In containers holding 2 litres or less</t>
  </si>
  <si>
    <t xml:space="preserve">+ 90 ECU/HL</t>
  </si>
  <si>
    <t xml:space="preserve">+ 72 ECU/HL</t>
  </si>
  <si>
    <t xml:space="preserve">22042900</t>
  </si>
  <si>
    <t xml:space="preserve">220429</t>
  </si>
  <si>
    <t xml:space="preserve">+ 50 ECU/HL</t>
  </si>
  <si>
    <t xml:space="preserve">+ 40 ECU/HL</t>
  </si>
  <si>
    <t xml:space="preserve">22043000</t>
  </si>
  <si>
    <t xml:space="preserve">220430</t>
  </si>
  <si>
    <t xml:space="preserve">- Other grape must</t>
  </si>
  <si>
    <t xml:space="preserve">22050000</t>
  </si>
  <si>
    <t xml:space="preserve">2205</t>
  </si>
  <si>
    <t xml:space="preserve">Vermouth and other wine of fresh grapes, flavoured with plants or aromatic substances:</t>
  </si>
  <si>
    <t xml:space="preserve">22051000</t>
  </si>
  <si>
    <t xml:space="preserve">220510</t>
  </si>
  <si>
    <t xml:space="preserve">- In containers holding 2 litres or less</t>
  </si>
  <si>
    <t xml:space="preserve">ECU/%VOL/HL + 10 ECU/HL</t>
  </si>
  <si>
    <t xml:space="preserve">ECU/%VOL/HL + 8 ECU/HL</t>
  </si>
  <si>
    <t xml:space="preserve">22059000</t>
  </si>
  <si>
    <t xml:space="preserve">220590</t>
  </si>
  <si>
    <t xml:space="preserve">ECU/%VOL/HL</t>
  </si>
  <si>
    <t xml:space="preserve">ECU/ %VOL/HL</t>
  </si>
  <si>
    <t xml:space="preserve">22060000</t>
  </si>
  <si>
    <t xml:space="preserve">2206</t>
  </si>
  <si>
    <t xml:space="preserve">Other fermented beverages (for example, cider, perry, mead). Mixtures of fermented beverages and mixtures of fermented beverages and nonalcoholic beverages, not elsewhere specified or included</t>
  </si>
  <si>
    <t xml:space="preserve"> ECU/HL</t>
  </si>
  <si>
    <t xml:space="preserve">22070000</t>
  </si>
  <si>
    <t xml:space="preserve">2207</t>
  </si>
  <si>
    <t xml:space="preserve">Undenatured ethyl alcohol of an alcoholic strength by volume of 80 % vol or higher; ethyl alcohol and other spirits, denatured, of any strength:</t>
  </si>
  <si>
    <t xml:space="preserve">22071000</t>
  </si>
  <si>
    <t xml:space="preserve">220710</t>
  </si>
  <si>
    <t xml:space="preserve">- Undenatured ethyl alcohol, of an alcoholic strength by volume of 80 % vol or higher</t>
  </si>
  <si>
    <t xml:space="preserve">MIN 24 ECU/HL</t>
  </si>
  <si>
    <t xml:space="preserve">22072000</t>
  </si>
  <si>
    <t xml:space="preserve">220720</t>
  </si>
  <si>
    <t xml:space="preserve">- Ethyl alcohol and other spirits, denatured, of any strength</t>
  </si>
  <si>
    <t xml:space="preserve">MIN 12,8 ECU/HL</t>
  </si>
  <si>
    <t xml:space="preserve">22080000</t>
  </si>
  <si>
    <t xml:space="preserve">2208</t>
  </si>
  <si>
    <t xml:space="preserve">Undenatured ethyl alcohol of an alcoholic strength by volume of less than 80 % vol; spirits, liqueurs and other spirituous beverages; compound alcoholic preparations of a kind used for the manufacture of beverages:</t>
  </si>
  <si>
    <t xml:space="preserve">22081000</t>
  </si>
  <si>
    <t xml:space="preserve">220810</t>
  </si>
  <si>
    <t xml:space="preserve">- Compound alcoholic preparations of the kind used for the manufacture of beverages</t>
  </si>
  <si>
    <t xml:space="preserve">MIN 1,0 ECU/%VOL/HL + 6,4 ECU/HL</t>
  </si>
  <si>
    <t xml:space="preserve">22082000</t>
  </si>
  <si>
    <t xml:space="preserve">220820</t>
  </si>
  <si>
    <t xml:space="preserve">- Spirits obtained by distilling grape wine or grape marc</t>
  </si>
  <si>
    <t xml:space="preserve">22083000</t>
  </si>
  <si>
    <t xml:space="preserve">220830</t>
  </si>
  <si>
    <t xml:space="preserve">- Whiskies</t>
  </si>
  <si>
    <t xml:space="preserve">MIN 1,68 ECU/%VOL/HL+ 4,6 ECU/HL</t>
  </si>
  <si>
    <t xml:space="preserve">22084000</t>
  </si>
  <si>
    <t xml:space="preserve">220840</t>
  </si>
  <si>
    <t xml:space="preserve">- Rum and tafia</t>
  </si>
  <si>
    <t xml:space="preserve">MIN 0,9 ECU/%VOL/HL + 3,2 ECU/HL</t>
  </si>
  <si>
    <t xml:space="preserve">220850</t>
  </si>
  <si>
    <t xml:space="preserve">- - Gin and Geneva:</t>
  </si>
  <si>
    <t xml:space="preserve">22085000EX</t>
  </si>
  <si>
    <t xml:space="preserve">ex 220850</t>
  </si>
  <si>
    <t xml:space="preserve">Gin</t>
  </si>
  <si>
    <t xml:space="preserve">MIN 0,8 ECU/%VOL/HL + 3,2 ECU/HL</t>
  </si>
  <si>
    <t xml:space="preserve">Geneva</t>
  </si>
  <si>
    <t xml:space="preserve">22089000</t>
  </si>
  <si>
    <t xml:space="preserve">220890</t>
  </si>
  <si>
    <t xml:space="preserve">- - Other </t>
  </si>
  <si>
    <t xml:space="preserve">ex 220890</t>
  </si>
  <si>
    <t xml:space="preserve">--Other distilled spirits, except vodka</t>
  </si>
  <si>
    <t xml:space="preserve">MIN 0.75 ECU/%VOL/HL + 4.5 ECU/HL</t>
  </si>
  <si>
    <t xml:space="preserve">Tequila and Mescal</t>
  </si>
  <si>
    <t xml:space="preserve">22089000EX</t>
  </si>
  <si>
    <t xml:space="preserve">Vodka</t>
  </si>
  <si>
    <t xml:space="preserve">22090000</t>
  </si>
  <si>
    <t xml:space="preserve">2209</t>
  </si>
  <si>
    <t xml:space="preserve">Vinegar and substitutes for vinegar obtained from acetic acid:</t>
  </si>
  <si>
    <t xml:space="preserve">23000000</t>
  </si>
  <si>
    <t xml:space="preserve">23</t>
  </si>
  <si>
    <t xml:space="preserve">RESIDUES AND WASTE FROM THE FOOD INDUSTRIES; PREPARED ANIMAL FODDER</t>
  </si>
  <si>
    <t xml:space="preserve">23010000</t>
  </si>
  <si>
    <t xml:space="preserve">2301</t>
  </si>
  <si>
    <t xml:space="preserve">Flours, meals and pellets, of meat or meat offal, of fish or of crustaceans, molluscs or other aquatic invertebrates, unfit for human consumption; greaves:</t>
  </si>
  <si>
    <t xml:space="preserve">23011000</t>
  </si>
  <si>
    <t xml:space="preserve">230110</t>
  </si>
  <si>
    <t xml:space="preserve">- Flours, meals and pellets, of meat or offal; greaves</t>
  </si>
  <si>
    <t xml:space="preserve">23020000</t>
  </si>
  <si>
    <t xml:space="preserve">2302</t>
  </si>
  <si>
    <t xml:space="preserve">Bran, sharps and other residues, whether or not in the form of pellets derived from the sifting, milling or other working of cereals or of leguminous plants:</t>
  </si>
  <si>
    <t xml:space="preserve">23021000</t>
  </si>
  <si>
    <t xml:space="preserve">230210</t>
  </si>
  <si>
    <t xml:space="preserve">- Of maize (corn)</t>
  </si>
  <si>
    <t xml:space="preserve">23022000</t>
  </si>
  <si>
    <t xml:space="preserve">230220</t>
  </si>
  <si>
    <t xml:space="preserve">- Of rice</t>
  </si>
  <si>
    <t xml:space="preserve">23023000</t>
  </si>
  <si>
    <t xml:space="preserve">230230</t>
  </si>
  <si>
    <t xml:space="preserve">- Of wheat</t>
  </si>
  <si>
    <t xml:space="preserve">23024000</t>
  </si>
  <si>
    <t xml:space="preserve">230240</t>
  </si>
  <si>
    <t xml:space="preserve">- Of other cereals</t>
  </si>
  <si>
    <t xml:space="preserve">23025000</t>
  </si>
  <si>
    <t xml:space="preserve">230250</t>
  </si>
  <si>
    <t xml:space="preserve">- Of leguminous plants</t>
  </si>
  <si>
    <t xml:space="preserve">23030000</t>
  </si>
  <si>
    <t xml:space="preserve">2303</t>
  </si>
  <si>
    <t xml:space="preserve">Residues of starch manufacture and similar residues, beet-pulp, bagasse and other waste of sugar manufacture, brewing or distilling dregs and waste, whether or not in the form of pellets:</t>
  </si>
  <si>
    <t xml:space="preserve">23031000</t>
  </si>
  <si>
    <t xml:space="preserve">230310</t>
  </si>
  <si>
    <t xml:space="preserve">- Residues of starch manufacture and similar residues</t>
  </si>
  <si>
    <t xml:space="preserve">23032000</t>
  </si>
  <si>
    <t xml:space="preserve">230320</t>
  </si>
  <si>
    <t xml:space="preserve">- Beet-pulp, bagasse and other waste of sugar manufacture</t>
  </si>
  <si>
    <t xml:space="preserve">23033000</t>
  </si>
  <si>
    <t xml:space="preserve">230330</t>
  </si>
  <si>
    <t xml:space="preserve">- Brewing or distilling dregs and waste</t>
  </si>
  <si>
    <t xml:space="preserve">23040000</t>
  </si>
  <si>
    <t xml:space="preserve">2304</t>
  </si>
  <si>
    <t xml:space="preserve">Oil-cake and other solid residues, whether or not ground or in the form of pellets, resulting from the extraction of soya-bean oil</t>
  </si>
  <si>
    <t xml:space="preserve">23050000</t>
  </si>
  <si>
    <t xml:space="preserve">2305</t>
  </si>
  <si>
    <t xml:space="preserve">Oil-cake and other solid residues, whether or not ground or in the form of pellets, resulting from the extraction of ground-nut oil</t>
  </si>
  <si>
    <t xml:space="preserve">23060000</t>
  </si>
  <si>
    <t xml:space="preserve">2306</t>
  </si>
  <si>
    <t xml:space="preserve">Oil-cake and other solid residues, whether or not ground or in the form of pellets, resulting from the extraction of vegetable fats or oils, other than those of heading No 23.04 or 23.05:</t>
  </si>
  <si>
    <t xml:space="preserve">23061000</t>
  </si>
  <si>
    <t xml:space="preserve">230610</t>
  </si>
  <si>
    <t xml:space="preserve">- Of cotton seeds</t>
  </si>
  <si>
    <t xml:space="preserve">23062000</t>
  </si>
  <si>
    <t xml:space="preserve">230620</t>
  </si>
  <si>
    <t xml:space="preserve">- Of linseed</t>
  </si>
  <si>
    <t xml:space="preserve">23063000</t>
  </si>
  <si>
    <t xml:space="preserve">230630</t>
  </si>
  <si>
    <t xml:space="preserve">- Of sunflower seeds</t>
  </si>
  <si>
    <t xml:space="preserve">23064000</t>
  </si>
  <si>
    <t xml:space="preserve">230640</t>
  </si>
  <si>
    <t xml:space="preserve">- Of rape or colza seeds</t>
  </si>
  <si>
    <t xml:space="preserve">23065000</t>
  </si>
  <si>
    <t xml:space="preserve">230650</t>
  </si>
  <si>
    <t xml:space="preserve">- Of coconut or copra</t>
  </si>
  <si>
    <t xml:space="preserve">23066000</t>
  </si>
  <si>
    <t xml:space="preserve">230660</t>
  </si>
  <si>
    <t xml:space="preserve">- Of palm nuts or kernels</t>
  </si>
  <si>
    <t xml:space="preserve">23069000</t>
  </si>
  <si>
    <t xml:space="preserve">230690</t>
  </si>
  <si>
    <t xml:space="preserve">23070000</t>
  </si>
  <si>
    <t xml:space="preserve">2307</t>
  </si>
  <si>
    <t xml:space="preserve">Wine lees; argol</t>
  </si>
  <si>
    <t xml:space="preserve">23080000</t>
  </si>
  <si>
    <t xml:space="preserve">2308</t>
  </si>
  <si>
    <t xml:space="preserve">Vegetable materials and vegetable waste, vegetable residues and byproducts, whether or not in the form of pellets, of a kind used in animal feeding, not elsewhere specified or included:</t>
  </si>
  <si>
    <t xml:space="preserve">23081000</t>
  </si>
  <si>
    <t xml:space="preserve">230810</t>
  </si>
  <si>
    <t xml:space="preserve">- Acorns and horse-chestnuts</t>
  </si>
  <si>
    <t xml:space="preserve">23089000</t>
  </si>
  <si>
    <t xml:space="preserve">230890</t>
  </si>
  <si>
    <t xml:space="preserve">23090000</t>
  </si>
  <si>
    <t xml:space="preserve">2309</t>
  </si>
  <si>
    <t xml:space="preserve">Preparations of a kind used in animal feeding:</t>
  </si>
  <si>
    <t xml:space="preserve">23091000</t>
  </si>
  <si>
    <t xml:space="preserve">230910</t>
  </si>
  <si>
    <t xml:space="preserve">- Dog or cat food, put up for retail sale</t>
  </si>
  <si>
    <t xml:space="preserve">23099000</t>
  </si>
  <si>
    <t xml:space="preserve">230990</t>
  </si>
  <si>
    <t xml:space="preserve">24000000</t>
  </si>
  <si>
    <t xml:space="preserve">24</t>
  </si>
  <si>
    <t xml:space="preserve">TOBACCO AND MANUFACTURED TOBACCO SUBSTITUTES</t>
  </si>
  <si>
    <t xml:space="preserve">24010000</t>
  </si>
  <si>
    <t xml:space="preserve">2401</t>
  </si>
  <si>
    <t xml:space="preserve">Unmanufactured tobacco; tobacco refuse:</t>
  </si>
  <si>
    <t xml:space="preserve">24011000</t>
  </si>
  <si>
    <t xml:space="preserve">- Tobacco, not stemmed/stripped</t>
  </si>
  <si>
    <t xml:space="preserve">24011010</t>
  </si>
  <si>
    <t xml:space="preserve">- - - Flue-cured Virginia and Kentucky type</t>
  </si>
  <si>
    <t xml:space="preserve">MIN 2,4 ECU/KG</t>
  </si>
  <si>
    <t xml:space="preserve">24011020</t>
  </si>
  <si>
    <t xml:space="preserve">- - - Air-cured Burley and Maryland type</t>
  </si>
  <si>
    <t xml:space="preserve">24011090</t>
  </si>
  <si>
    <t xml:space="preserve">24012000</t>
  </si>
  <si>
    <t xml:space="preserve">- Tobacco, partly or wholly stemmed/stripped</t>
  </si>
  <si>
    <t xml:space="preserve">24012010</t>
  </si>
  <si>
    <t xml:space="preserve">MIN 4,0 ECU/KG</t>
  </si>
  <si>
    <t xml:space="preserve">24012020</t>
  </si>
  <si>
    <t xml:space="preserve">24012090</t>
  </si>
  <si>
    <t xml:space="preserve">24013000</t>
  </si>
  <si>
    <t xml:space="preserve">240130</t>
  </si>
  <si>
    <t xml:space="preserve">- Tobacco refuse</t>
  </si>
  <si>
    <t xml:space="preserve">MIN 1,0 ECU/KG</t>
  </si>
  <si>
    <t xml:space="preserve">24020000</t>
  </si>
  <si>
    <t xml:space="preserve">2402</t>
  </si>
  <si>
    <t xml:space="preserve">Cigars, cheroots, cigarillos and cigarettes, of tobacco or of tobacco substitutes:</t>
  </si>
  <si>
    <t xml:space="preserve">24021000</t>
  </si>
  <si>
    <t xml:space="preserve">240210</t>
  </si>
  <si>
    <t xml:space="preserve">- Cigars, cheroots and cigarillos containing tobacco</t>
  </si>
  <si>
    <t xml:space="preserve">24022000</t>
  </si>
  <si>
    <t xml:space="preserve">240220</t>
  </si>
  <si>
    <t xml:space="preserve">- Cigarettes containing tobacco</t>
  </si>
  <si>
    <t xml:space="preserve">MIN 36 ECU/1000 PCS</t>
  </si>
  <si>
    <t xml:space="preserve">24029000</t>
  </si>
  <si>
    <t xml:space="preserve">240290</t>
  </si>
  <si>
    <t xml:space="preserve">24030000</t>
  </si>
  <si>
    <t xml:space="preserve">2403</t>
  </si>
  <si>
    <t xml:space="preserve">Other manufactured tobacco and manufactured tobacco substitutes; "homogenized" or "reconstituted" tobacco; tobacco extracts and essences:</t>
  </si>
  <si>
    <t xml:space="preserve">24031000</t>
  </si>
  <si>
    <t xml:space="preserve">240310</t>
  </si>
  <si>
    <t xml:space="preserve">- Smoking tobacco whether or not containing tobacco substitutes in any proportion</t>
  </si>
  <si>
    <t xml:space="preserve">24039000</t>
  </si>
  <si>
    <t xml:space="preserve">24039100</t>
  </si>
  <si>
    <t xml:space="preserve">240391</t>
  </si>
  <si>
    <t xml:space="preserve">- - "Homogenized" or "reconstituted" tobacco</t>
  </si>
  <si>
    <t xml:space="preserve">24039900</t>
  </si>
  <si>
    <t xml:space="preserve">240399</t>
  </si>
  <si>
    <t xml:space="preserve">29000000</t>
  </si>
  <si>
    <t xml:space="preserve">29</t>
  </si>
  <si>
    <t xml:space="preserve">ORGANIC CHEMICALS</t>
  </si>
  <si>
    <t xml:space="preserve">29000002</t>
  </si>
  <si>
    <t xml:space="preserve">II. ALCOHOLS AND THEIR HALOGENATED, SULPHONATED, NITRATED OR NITROSATED DERIVATIVES</t>
  </si>
  <si>
    <t xml:space="preserve">29050000</t>
  </si>
  <si>
    <t xml:space="preserve">2905</t>
  </si>
  <si>
    <t xml:space="preserve">Acyclic alcohols and their halogenated, sulphonated, nitrated or nitrosated derivatives:</t>
  </si>
  <si>
    <t xml:space="preserve">29054000</t>
  </si>
  <si>
    <t xml:space="preserve">- Other polyhydric alcohols:</t>
  </si>
  <si>
    <t xml:space="preserve">29054300</t>
  </si>
  <si>
    <t xml:space="preserve">290543</t>
  </si>
  <si>
    <t xml:space="preserve">- - Mannitol</t>
  </si>
  <si>
    <t xml:space="preserve">29054400</t>
  </si>
  <si>
    <t xml:space="preserve">290544</t>
  </si>
  <si>
    <t xml:space="preserve">- - D-glucitol (sorbitol)</t>
  </si>
  <si>
    <t xml:space="preserve">33000000</t>
  </si>
  <si>
    <t xml:space="preserve">33</t>
  </si>
  <si>
    <t xml:space="preserve">ESSENTIAL OILS AND RESINOIDS; PERFUMERY, COSMETIC OR TOILET PREPARATIONS</t>
  </si>
  <si>
    <t xml:space="preserve">33010000</t>
  </si>
  <si>
    <t xml:space="preserve">3301</t>
  </si>
  <si>
    <t xml:space="preserve">Essential oils, (terpeneless or not), including concretes and absolutes; resinoids; concentrates of essential oils in fats, in fixed oils, in waxes or the like, obtained by enfleurage or maceration; terpenic by-products of the </t>
  </si>
  <si>
    <t xml:space="preserve">deterpenation of essential oils; aqueous distillates and aqueous solutions of essential oils:</t>
  </si>
  <si>
    <t xml:space="preserve">33011000</t>
  </si>
  <si>
    <t xml:space="preserve">- Essential oils of citrus fruit:</t>
  </si>
  <si>
    <t xml:space="preserve">33011100</t>
  </si>
  <si>
    <t xml:space="preserve">330111</t>
  </si>
  <si>
    <t xml:space="preserve">- - Of bergamot</t>
  </si>
  <si>
    <t xml:space="preserve">33011200</t>
  </si>
  <si>
    <t xml:space="preserve">330112</t>
  </si>
  <si>
    <t xml:space="preserve">- - Of orange</t>
  </si>
  <si>
    <t xml:space="preserve">33011300</t>
  </si>
  <si>
    <t xml:space="preserve">330113</t>
  </si>
  <si>
    <t xml:space="preserve">- - Of lemon</t>
  </si>
  <si>
    <t xml:space="preserve">33011400</t>
  </si>
  <si>
    <t xml:space="preserve">330114</t>
  </si>
  <si>
    <t xml:space="preserve">- - Of lime</t>
  </si>
  <si>
    <t xml:space="preserve">33011900</t>
  </si>
  <si>
    <t xml:space="preserve">330119</t>
  </si>
  <si>
    <t xml:space="preserve">33012000</t>
  </si>
  <si>
    <t xml:space="preserve">- Essential oils other than those of citrus fruit:</t>
  </si>
  <si>
    <t xml:space="preserve">33012100</t>
  </si>
  <si>
    <t xml:space="preserve">330121</t>
  </si>
  <si>
    <t xml:space="preserve">- - Of geranium</t>
  </si>
  <si>
    <t xml:space="preserve">33012200</t>
  </si>
  <si>
    <t xml:space="preserve">330122</t>
  </si>
  <si>
    <t xml:space="preserve">- - Of jasmin</t>
  </si>
  <si>
    <t xml:space="preserve">33012300</t>
  </si>
  <si>
    <t xml:space="preserve">330123</t>
  </si>
  <si>
    <t xml:space="preserve">- - Of lavender or of lavandin</t>
  </si>
  <si>
    <t xml:space="preserve">33012400</t>
  </si>
  <si>
    <t xml:space="preserve">330124</t>
  </si>
  <si>
    <t xml:space="preserve">- - Of peppermint (Mentha piperita)</t>
  </si>
  <si>
    <t xml:space="preserve">33012500</t>
  </si>
  <si>
    <t xml:space="preserve">330125</t>
  </si>
  <si>
    <t xml:space="preserve">- - Of other mints</t>
  </si>
  <si>
    <t xml:space="preserve">33012600</t>
  </si>
  <si>
    <t xml:space="preserve">330126</t>
  </si>
  <si>
    <t xml:space="preserve">- - Of vetiver</t>
  </si>
  <si>
    <t xml:space="preserve">33012900</t>
  </si>
  <si>
    <t xml:space="preserve">330129</t>
  </si>
  <si>
    <t xml:space="preserve">33013000</t>
  </si>
  <si>
    <t xml:space="preserve">330130</t>
  </si>
  <si>
    <t xml:space="preserve">- Resinoids</t>
  </si>
  <si>
    <t xml:space="preserve">33019000</t>
  </si>
  <si>
    <t xml:space="preserve">330190</t>
  </si>
  <si>
    <t xml:space="preserve">35000000</t>
  </si>
  <si>
    <t xml:space="preserve">35</t>
  </si>
  <si>
    <t xml:space="preserve">ALBUMINOIDAL SUBSTANCES; MODIFIED STARCHES; GLUES; ENZYMES</t>
  </si>
  <si>
    <t xml:space="preserve">35010000</t>
  </si>
  <si>
    <t xml:space="preserve">3501</t>
  </si>
  <si>
    <t xml:space="preserve">Caseine, caseinates and other casein derivatives; casein glues:</t>
  </si>
  <si>
    <t xml:space="preserve">35011000</t>
  </si>
  <si>
    <t xml:space="preserve">350110</t>
  </si>
  <si>
    <t xml:space="preserve">-  Casein</t>
  </si>
  <si>
    <t xml:space="preserve">35019000</t>
  </si>
  <si>
    <t xml:space="preserve">350190</t>
  </si>
  <si>
    <t xml:space="preserve">-  Other:</t>
  </si>
  <si>
    <t xml:space="preserve">35020000</t>
  </si>
  <si>
    <t xml:space="preserve">3502</t>
  </si>
  <si>
    <t xml:space="preserve">Albumins, (including concentrates of two or more whey proteins, containing by weight more than 80% whey proteins, calculated on the dry matter), albuminates and other albumin derivates:</t>
  </si>
  <si>
    <t xml:space="preserve">35021000</t>
  </si>
  <si>
    <t xml:space="preserve">350210</t>
  </si>
  <si>
    <t xml:space="preserve">- Egg albumin</t>
  </si>
  <si>
    <t xml:space="preserve">35029000</t>
  </si>
  <si>
    <t xml:space="preserve">350290</t>
  </si>
  <si>
    <t xml:space="preserve">- Other </t>
  </si>
  <si>
    <t xml:space="preserve">35030000</t>
  </si>
  <si>
    <t xml:space="preserve">3503</t>
  </si>
  <si>
    <t xml:space="preserve">Gelatin (including gelatin in rectangular (including square) sheets, whether or not surface-worked or coloured) and gelatin derivatives; isinglass; other glues of animal origin, excluding casein glues of heading No 35.01:</t>
  </si>
  <si>
    <t xml:space="preserve">35040000</t>
  </si>
  <si>
    <t xml:space="preserve">3504</t>
  </si>
  <si>
    <t xml:space="preserve">Peptones and their derivatives; other protein substances and their derivatives, not elsewhere specified or included; hide powder, whether or not chromed:</t>
  </si>
  <si>
    <t xml:space="preserve">35050000</t>
  </si>
  <si>
    <t xml:space="preserve">3505</t>
  </si>
  <si>
    <t xml:space="preserve">Dextrins and other modified starches (for example, pregelatinized or esterified starches); glues based on starches, or on dextrins or other modified starches:</t>
  </si>
  <si>
    <t xml:space="preserve">35051000</t>
  </si>
  <si>
    <t xml:space="preserve">350510</t>
  </si>
  <si>
    <t xml:space="preserve">- Dextrins and other modified starches :</t>
  </si>
  <si>
    <t xml:space="preserve">35052000</t>
  </si>
  <si>
    <t xml:space="preserve">350520</t>
  </si>
  <si>
    <t xml:space="preserve">- Glues:</t>
  </si>
  <si>
    <t xml:space="preserve">38000000</t>
  </si>
  <si>
    <t xml:space="preserve">38</t>
  </si>
  <si>
    <t xml:space="preserve">MISCELLANEOUS CHEMICAL PRODUCTS</t>
  </si>
  <si>
    <t xml:space="preserve">38090000</t>
  </si>
  <si>
    <t xml:space="preserve">3809</t>
  </si>
  <si>
    <t xml:space="preserve">Finishing agents, dye carriers to accelerate the dyeing or fixing of dyestuffs and other products and preparations (for example,dressings and mordants), of a kind used in the textile, paper, leather or like industries, not elsewhere specified or included:</t>
  </si>
  <si>
    <t xml:space="preserve">38091000</t>
  </si>
  <si>
    <t xml:space="preserve">380910</t>
  </si>
  <si>
    <t xml:space="preserve">- With a basis of amylaceous substances</t>
  </si>
  <si>
    <t xml:space="preserve">38230000</t>
  </si>
  <si>
    <t xml:space="preserve">3823</t>
  </si>
  <si>
    <t xml:space="preserve">Prepared binders for foundry moulds or cores; chemical products and preparations of the chemical or allied industries (including those consisting of mixtures of natural products), not elsewhere specified or included; residual </t>
  </si>
  <si>
    <t xml:space="preserve">products of the chemical or allied industries, not elsewhere specified or included:</t>
  </si>
  <si>
    <t xml:space="preserve">38236000</t>
  </si>
  <si>
    <t xml:space="preserve">382360</t>
  </si>
  <si>
    <t xml:space="preserve">- Sorbitol other than that of Subheading No 2905.44</t>
  </si>
  <si>
    <t xml:space="preserve">41000000</t>
  </si>
  <si>
    <t xml:space="preserve">41</t>
  </si>
  <si>
    <t xml:space="preserve">RAW HIDES AND SKINS (OTHER THAN FURSKINS) AND LEATHER</t>
  </si>
  <si>
    <t xml:space="preserve">41010000</t>
  </si>
  <si>
    <t xml:space="preserve">4101</t>
  </si>
  <si>
    <t xml:space="preserve">Raw hides and skins of bovine or equine animals (fresh, or salted, dried, limed, pickled or otherwise preserved, but not tanned, parchment-dressed or further prepared), whether or not dehaired or split:</t>
  </si>
  <si>
    <t xml:space="preserve">41011000</t>
  </si>
  <si>
    <t xml:space="preserve">410110</t>
  </si>
  <si>
    <t xml:space="preserve">- Whole hides and skins of bovine animals, of a weight per skin not exceeding 8 kg when simply dried, 10 kg when dry-salted, or 14 kg when fresh, wet-salted or otherwise preserved</t>
  </si>
  <si>
    <t xml:space="preserve">41012000</t>
  </si>
  <si>
    <t xml:space="preserve">- Other hides and skins of bovine animals, fresh or wet-salted:</t>
  </si>
  <si>
    <t xml:space="preserve">41012100</t>
  </si>
  <si>
    <t xml:space="preserve">410121</t>
  </si>
  <si>
    <t xml:space="preserve">- - Whole</t>
  </si>
  <si>
    <t xml:space="preserve">41012200</t>
  </si>
  <si>
    <t xml:space="preserve">410122</t>
  </si>
  <si>
    <t xml:space="preserve">- - Butts and bends</t>
  </si>
  <si>
    <t xml:space="preserve">41012900</t>
  </si>
  <si>
    <t xml:space="preserve">410129</t>
  </si>
  <si>
    <t xml:space="preserve">41013000</t>
  </si>
  <si>
    <t xml:space="preserve">410130</t>
  </si>
  <si>
    <t xml:space="preserve">- Other hides and skins of bovine animals,   otherwise preserved</t>
  </si>
  <si>
    <t xml:space="preserve">41014000</t>
  </si>
  <si>
    <t xml:space="preserve">410140</t>
  </si>
  <si>
    <t xml:space="preserve">- Hides and skins of equine animals</t>
  </si>
  <si>
    <t xml:space="preserve">41020000</t>
  </si>
  <si>
    <t xml:space="preserve">4102</t>
  </si>
  <si>
    <t xml:space="preserve">Raw skins of sheep or lambs (fresh, or salted, dried, limed, pickled or otherwise preserved, but not tanned, parchment-dressed or further prepared), whether or not with wool on or split, other than those included by Note 1 c) to this Chapter:</t>
  </si>
  <si>
    <t xml:space="preserve">41021000</t>
  </si>
  <si>
    <t xml:space="preserve">410210</t>
  </si>
  <si>
    <t xml:space="preserve">- With wool on</t>
  </si>
  <si>
    <t xml:space="preserve">AU, NZ</t>
  </si>
  <si>
    <t xml:space="preserve">41022000</t>
  </si>
  <si>
    <t xml:space="preserve">- Without wool on:</t>
  </si>
  <si>
    <t xml:space="preserve">41022100</t>
  </si>
  <si>
    <t xml:space="preserve">410221</t>
  </si>
  <si>
    <t xml:space="preserve">- - Pickled</t>
  </si>
  <si>
    <t xml:space="preserve">41022900</t>
  </si>
  <si>
    <t xml:space="preserve">410229</t>
  </si>
  <si>
    <t xml:space="preserve">41030000</t>
  </si>
  <si>
    <t xml:space="preserve">4103</t>
  </si>
  <si>
    <t xml:space="preserve">Other raw hides and skins (fresh, or salted, dried, limed, pickled or otherwise preserved, but not tanned, parchment-dressed or further prepared), whether or not dehaired or split, other than those excluded by Note 1 b) or 1 c) to this Chapter:</t>
  </si>
  <si>
    <t xml:space="preserve">41031000</t>
  </si>
  <si>
    <t xml:space="preserve">410310</t>
  </si>
  <si>
    <t xml:space="preserve">- Of goats or kids</t>
  </si>
  <si>
    <t xml:space="preserve">41032000</t>
  </si>
  <si>
    <t xml:space="preserve">410320</t>
  </si>
  <si>
    <t xml:space="preserve">- Of reptiles</t>
  </si>
  <si>
    <t xml:space="preserve">41039000</t>
  </si>
  <si>
    <t xml:space="preserve">410390</t>
  </si>
  <si>
    <t xml:space="preserve">43000000</t>
  </si>
  <si>
    <t xml:space="preserve">43</t>
  </si>
  <si>
    <t xml:space="preserve">FURSKINS AND ARTIFICIAL FUR; MANUFACTURES THEREOF:</t>
  </si>
  <si>
    <t xml:space="preserve">43010000</t>
  </si>
  <si>
    <t xml:space="preserve">4301</t>
  </si>
  <si>
    <t xml:space="preserve">Raw furskins (including heads, tails, paws and other pieces or cuttings suitable for furriers' use), other than raw hides and skins of heading Nos 41.01, 41.02 or 41.03):</t>
  </si>
  <si>
    <t xml:space="preserve">43011000</t>
  </si>
  <si>
    <t xml:space="preserve">430110</t>
  </si>
  <si>
    <t xml:space="preserve">- Of mink, whole, with or without head, tail or paws</t>
  </si>
  <si>
    <t xml:space="preserve">43012000</t>
  </si>
  <si>
    <t xml:space="preserve">430120</t>
  </si>
  <si>
    <t xml:space="preserve">- Of rabbit or hare, whole, with or without head, tail or paws</t>
  </si>
  <si>
    <t xml:space="preserve">43013000</t>
  </si>
  <si>
    <t xml:space="preserve">430130</t>
  </si>
  <si>
    <t xml:space="preserve">- Of lamb, the following; Astrakhan, Broadtail, Caracul, Persian and similar lamb, Indian, Chinese, Mongolian or Tibetan lamb, whole, with or without head, tail or paws</t>
  </si>
  <si>
    <t xml:space="preserve">43014000</t>
  </si>
  <si>
    <t xml:space="preserve">430140</t>
  </si>
  <si>
    <t xml:space="preserve">- Of beaver, whole, with or without head, tail or paws</t>
  </si>
  <si>
    <t xml:space="preserve">43015000</t>
  </si>
  <si>
    <t xml:space="preserve">430150</t>
  </si>
  <si>
    <t xml:space="preserve">- Of musk-rat, whole, with or without head, tail or paws</t>
  </si>
  <si>
    <t xml:space="preserve">43016000</t>
  </si>
  <si>
    <t xml:space="preserve">430160</t>
  </si>
  <si>
    <t xml:space="preserve">- Of fox, whole, with or without head, tail or paws</t>
  </si>
  <si>
    <t xml:space="preserve">43017000</t>
  </si>
  <si>
    <t xml:space="preserve">430170</t>
  </si>
  <si>
    <t xml:space="preserve">- Of seal, whole, with or without head, tail or paws</t>
  </si>
  <si>
    <t xml:space="preserve">43018000</t>
  </si>
  <si>
    <t xml:space="preserve">430180</t>
  </si>
  <si>
    <t xml:space="preserve">- Other furskins, whole, with or without head, tail or paws:</t>
  </si>
  <si>
    <t xml:space="preserve">43019000</t>
  </si>
  <si>
    <t xml:space="preserve">430190</t>
  </si>
  <si>
    <t xml:space="preserve">- Heads, tails, paws and other pieces or cuttings, suitable for furriers use:</t>
  </si>
  <si>
    <t xml:space="preserve">50000000</t>
  </si>
  <si>
    <t xml:space="preserve">50</t>
  </si>
  <si>
    <t xml:space="preserve">SILK</t>
  </si>
  <si>
    <t xml:space="preserve">50010000</t>
  </si>
  <si>
    <t xml:space="preserve">5001</t>
  </si>
  <si>
    <t xml:space="preserve">Silk-worm cocoons suitable for reeling</t>
  </si>
  <si>
    <t xml:space="preserve">50020000</t>
  </si>
  <si>
    <t xml:space="preserve">5002</t>
  </si>
  <si>
    <t xml:space="preserve">Raw silk (not thrown)</t>
  </si>
  <si>
    <t xml:space="preserve">50030000</t>
  </si>
  <si>
    <t xml:space="preserve">5003</t>
  </si>
  <si>
    <t xml:space="preserve">Silk waste (including cocoons unsuitable for reeling, yarn waste and garnetted stock):</t>
  </si>
  <si>
    <t xml:space="preserve">50031000</t>
  </si>
  <si>
    <t xml:space="preserve">500310</t>
  </si>
  <si>
    <t xml:space="preserve">- Not carded or combed</t>
  </si>
  <si>
    <t xml:space="preserve">50039000</t>
  </si>
  <si>
    <t xml:space="preserve">500390</t>
  </si>
  <si>
    <t xml:space="preserve">51000000</t>
  </si>
  <si>
    <t xml:space="preserve">51</t>
  </si>
  <si>
    <t xml:space="preserve">WOOL, FINE OR COARSE ANIMAL HAIR; HORSEHAIR YARN AND WOVEN FABRIC</t>
  </si>
  <si>
    <t xml:space="preserve">51010000</t>
  </si>
  <si>
    <t xml:space="preserve">5101</t>
  </si>
  <si>
    <t xml:space="preserve">Wool, not carded or combed:</t>
  </si>
  <si>
    <t xml:space="preserve">51011000</t>
  </si>
  <si>
    <t xml:space="preserve">- Greasy, including fleece-washed wool:</t>
  </si>
  <si>
    <t xml:space="preserve">51011100</t>
  </si>
  <si>
    <t xml:space="preserve">510111</t>
  </si>
  <si>
    <t xml:space="preserve">- - Shorn wool</t>
  </si>
  <si>
    <t xml:space="preserve">51011100EX</t>
  </si>
  <si>
    <t xml:space="preserve">ex 510111</t>
  </si>
  <si>
    <t xml:space="preserve">- - Shorn merino wool</t>
  </si>
  <si>
    <t xml:space="preserve">51011900</t>
  </si>
  <si>
    <t xml:space="preserve">510119</t>
  </si>
  <si>
    <t xml:space="preserve">- - Other wool</t>
  </si>
  <si>
    <t xml:space="preserve">51011900EX</t>
  </si>
  <si>
    <t xml:space="preserve">ex 510119</t>
  </si>
  <si>
    <t xml:space="preserve">- - Other merino wool</t>
  </si>
  <si>
    <t xml:space="preserve">51012000</t>
  </si>
  <si>
    <t xml:space="preserve">- Degreased, not carbonized:</t>
  </si>
  <si>
    <t xml:space="preserve">51012100</t>
  </si>
  <si>
    <t xml:space="preserve">510121</t>
  </si>
  <si>
    <t xml:space="preserve">51012100EX</t>
  </si>
  <si>
    <t xml:space="preserve">ex 510121</t>
  </si>
  <si>
    <t xml:space="preserve">51012900</t>
  </si>
  <si>
    <t xml:space="preserve">510129</t>
  </si>
  <si>
    <t xml:space="preserve">51012900EX</t>
  </si>
  <si>
    <t xml:space="preserve">ex 510129</t>
  </si>
  <si>
    <t xml:space="preserve">51013000</t>
  </si>
  <si>
    <t xml:space="preserve">510130</t>
  </si>
  <si>
    <t xml:space="preserve">- Carbonized wool</t>
  </si>
  <si>
    <t xml:space="preserve">51013000EX</t>
  </si>
  <si>
    <t xml:space="preserve">ex 510130</t>
  </si>
  <si>
    <t xml:space="preserve">- Carbonized merino wool</t>
  </si>
  <si>
    <t xml:space="preserve">51021000</t>
  </si>
  <si>
    <t xml:space="preserve">5102</t>
  </si>
  <si>
    <t xml:space="preserve">Fine or coarse animal hair, not carded or combed:</t>
  </si>
  <si>
    <t xml:space="preserve">510210</t>
  </si>
  <si>
    <t xml:space="preserve">- Fine animal hair</t>
  </si>
  <si>
    <t xml:space="preserve">51022000</t>
  </si>
  <si>
    <t xml:space="preserve">510220</t>
  </si>
  <si>
    <t xml:space="preserve">- Coarse animal hair</t>
  </si>
  <si>
    <t xml:space="preserve">51030000</t>
  </si>
  <si>
    <t xml:space="preserve">5103</t>
  </si>
  <si>
    <t xml:space="preserve">Waste of wool or of fine or coarse animal hair, including yarn waste but excluding garnetted stock:</t>
  </si>
  <si>
    <t xml:space="preserve">51031000</t>
  </si>
  <si>
    <t xml:space="preserve">510310</t>
  </si>
  <si>
    <t xml:space="preserve">- Noils of wool or of fine animal hair</t>
  </si>
  <si>
    <t xml:space="preserve">51032000</t>
  </si>
  <si>
    <t xml:space="preserve">510320</t>
  </si>
  <si>
    <t xml:space="preserve">- Other waste of wool or of fine animal hair</t>
  </si>
  <si>
    <t xml:space="preserve">51033000</t>
  </si>
  <si>
    <t xml:space="preserve">510330</t>
  </si>
  <si>
    <t xml:space="preserve">- Waste of coarse animal hair</t>
  </si>
  <si>
    <t xml:space="preserve">52000000</t>
  </si>
  <si>
    <t xml:space="preserve">52</t>
  </si>
  <si>
    <t xml:space="preserve">COTTON</t>
  </si>
  <si>
    <t xml:space="preserve">52010000</t>
  </si>
  <si>
    <t xml:space="preserve">5201</t>
  </si>
  <si>
    <t xml:space="preserve">Cotton, not carded or combed</t>
  </si>
  <si>
    <t xml:space="preserve">52020000</t>
  </si>
  <si>
    <t xml:space="preserve">5202</t>
  </si>
  <si>
    <t xml:space="preserve">Cotton waste (including yarn waste and garnetted stock):</t>
  </si>
  <si>
    <t xml:space="preserve">52021000</t>
  </si>
  <si>
    <t xml:space="preserve">520210</t>
  </si>
  <si>
    <t xml:space="preserve">- Yarn waste (including thread waste)</t>
  </si>
  <si>
    <t xml:space="preserve">52029000</t>
  </si>
  <si>
    <t xml:space="preserve">52029100</t>
  </si>
  <si>
    <t xml:space="preserve">520291</t>
  </si>
  <si>
    <t xml:space="preserve">- - Garnetted stock</t>
  </si>
  <si>
    <t xml:space="preserve">52029900</t>
  </si>
  <si>
    <t xml:space="preserve">520299</t>
  </si>
  <si>
    <t xml:space="preserve">52030000</t>
  </si>
  <si>
    <t xml:space="preserve">5203</t>
  </si>
  <si>
    <t xml:space="preserve">Cotton, carded or combed</t>
  </si>
  <si>
    <t xml:space="preserve">53000000</t>
  </si>
  <si>
    <t xml:space="preserve">53</t>
  </si>
  <si>
    <t xml:space="preserve">OTHER VEGETABLE TEXTILE FIBRES; PAPER YARN AND WOVEN FABRICS OF PAPER YARN</t>
  </si>
  <si>
    <t xml:space="preserve">53010000</t>
  </si>
  <si>
    <t xml:space="preserve">5301</t>
  </si>
  <si>
    <t xml:space="preserve">Flax, raw or processed but not spun; flax tow and waste (including yarn waste and garnetted stock):</t>
  </si>
  <si>
    <t xml:space="preserve">53011000</t>
  </si>
  <si>
    <t xml:space="preserve">530110</t>
  </si>
  <si>
    <t xml:space="preserve">- Flax, raw or retted</t>
  </si>
  <si>
    <t xml:space="preserve">53012000</t>
  </si>
  <si>
    <t xml:space="preserve">- Flax, broken, scutched, hackled or otherwise processed, but not spun:</t>
  </si>
  <si>
    <t xml:space="preserve">53012100</t>
  </si>
  <si>
    <t xml:space="preserve">530121</t>
  </si>
  <si>
    <t xml:space="preserve">- - Broken or scutched</t>
  </si>
  <si>
    <t xml:space="preserve">53012900</t>
  </si>
  <si>
    <t xml:space="preserve">530129</t>
  </si>
  <si>
    <t xml:space="preserve">53013000</t>
  </si>
  <si>
    <t xml:space="preserve">530130</t>
  </si>
  <si>
    <t xml:space="preserve">- Flax tow and waste</t>
  </si>
  <si>
    <t xml:space="preserve">53020000</t>
  </si>
  <si>
    <t xml:space="preserve">5302</t>
  </si>
  <si>
    <t xml:space="preserve">True hemp (Cannabis sativa L.), raw or processed but not spun; tow and waste of true hemp (including yarn waste and garnetted stock):</t>
  </si>
  <si>
    <t xml:space="preserve">53021000</t>
  </si>
  <si>
    <t xml:space="preserve">530210</t>
  </si>
  <si>
    <t xml:space="preserve">- True hemp, raw or retted</t>
  </si>
  <si>
    <t xml:space="preserve">53029000</t>
  </si>
  <si>
    <t xml:space="preserve">530290</t>
  </si>
  <si>
    <t xml:space="preserve">Section I-B - Tariff Quotas</t>
  </si>
  <si>
    <t xml:space="preserve">Tariff quotas indicated in column 3 of Section I-B are applicable from the date of accession.</t>
  </si>
  <si>
    <t xml:space="preserve">Tariff quotas indicated in column 4 of Section I-B shall be applicable as of January 1st, after a 5-year period from the date of accession. The expansion of tariff quotas to this level shall be implemented in equal annual states.</t>
  </si>
  <si>
    <t xml:space="preserve">Tariff item number(s)</t>
  </si>
  <si>
    <t xml:space="preserve">Description of product</t>
  </si>
  <si>
    <t xml:space="preserve">Initial quota quantity and in-quota tariff rate</t>
  </si>
  <si>
    <t xml:space="preserve">Final quota quantity and in-quota tariff rate</t>
  </si>
  <si>
    <t xml:space="preserve">Country</t>
  </si>
  <si>
    <t xml:space="preserve">Initial negotiating right</t>
  </si>
  <si>
    <t xml:space="preserve">Other terms and conditions</t>
  </si>
  <si>
    <t xml:space="preserve">Carcases exceeding 240 kg and half-carcases exceeding 120 kg of bovine animals, fresh or chilled</t>
  </si>
  <si>
    <t xml:space="preserve">Australia</t>
  </si>
  <si>
    <t xml:space="preserve">Other bone-in beef cuts, fresh or chilled, compensated quarters exceeding 120 kg</t>
  </si>
  <si>
    <t xml:space="preserve">Other bone-in beef cuts, fresh or chilled, unseparated forequarters exceeding 110 kg and separated forequarters exceeding 55 kg</t>
  </si>
  <si>
    <t xml:space="preserve">1 000 T at tariff rate of 10%</t>
  </si>
  <si>
    <t xml:space="preserve">Other bone-in beef cuts, fresh or chilled, unseparated hindquarters exceeding 130 kg and separated hindquarters exceeding 65 kg</t>
  </si>
  <si>
    <t xml:space="preserve">Other bone-in beef cuts, fresh or chilled, other</t>
  </si>
  <si>
    <t xml:space="preserve">Boneless beef cuts, fresh or chilled</t>
  </si>
  <si>
    <t xml:space="preserve">ex 02013000</t>
  </si>
  <si>
    <t xml:space="preserve">Other high quality boneless beef cuts, fresh or chilled</t>
  </si>
  <si>
    <t xml:space="preserve">500 t at tariff rate of 10%</t>
  </si>
  <si>
    <t xml:space="preserve">Definition available from the Bulgarian Ministry of Agriculture and </t>
  </si>
  <si>
    <t xml:space="preserve">ex 02023000</t>
  </si>
  <si>
    <t xml:space="preserve">Other high quality boneless beef cuts, frozen</t>
  </si>
  <si>
    <t xml:space="preserve">Food Industry</t>
  </si>
  <si>
    <t xml:space="preserve">ex 0202</t>
  </si>
  <si>
    <t xml:space="preserve">"High quality beef" answering the following definition:  "Beef cuts obtained from steers (novilhos) or heifers (novilhas) aged between 20 and 24 months, which have been exclusively pasture grazed, have lost their central temporary incisors but do not have</t>
  </si>
  <si>
    <t xml:space="preserve">1000 t at tariff rate of 0%</t>
  </si>
  <si>
    <t xml:space="preserve">and uniform colour, and adequate but not excessive fat cover, the cuts bearing the letters "sc" (special cuts) or an "sc" (special cuts) label as a sign of their high quality will be boxed in cartons bearing the words "high quality beef".</t>
  </si>
  <si>
    <t xml:space="preserve">Carcasses exceeding 240 kg and half-carcasses exceeding 120 kg of bovine animals, frozen</t>
  </si>
  <si>
    <t xml:space="preserve">2000 t at tariff rate of 10%</t>
  </si>
  <si>
    <t xml:space="preserve">Other bone-in beef cuts, frozen of a weight not exceeding 110 kg for unseparated forequarters or of a weight not exceeding 55 kg for separated forequarters</t>
  </si>
  <si>
    <t xml:space="preserve">11,200t of which:</t>
  </si>
  <si>
    <t xml:space="preserve">** AU</t>
  </si>
  <si>
    <t xml:space="preserve">Other bone-in beef cuts, frozen of a weight exceeding 110 kg for unseparated forequarters or of a weight exceeding 55 kg for separated forequarters</t>
  </si>
  <si>
    <t xml:space="preserve">1000t at tariff rate of 0%*</t>
  </si>
  <si>
    <t xml:space="preserve"> AU</t>
  </si>
  <si>
    <t xml:space="preserve">* For tariff lines 02022032 and 02022052                                                 ** For all tariff lines; allocated to supplying countries as follows:</t>
  </si>
  <si>
    <t xml:space="preserve">Other bone-in beef cuts, frozen of a weight not exceeding 130 kg for unseparated hindquarters or of a weight not exceeding 65 kg for separated hindquarters</t>
  </si>
  <si>
    <t xml:space="preserve">10,200t at tariff rate of 8.5%**</t>
  </si>
  <si>
    <t xml:space="preserve">EU       -       8149 T                                           Other   -         2051 T</t>
  </si>
  <si>
    <t xml:space="preserve">Other bone-in beef cuts, frozen of a weight exceeding 130 kg for unseparated hindquarters or of a weight exceeding 65 kg for separated hindquarters</t>
  </si>
  <si>
    <t xml:space="preserve">Boneless beef cuts, frozen</t>
  </si>
  <si>
    <t xml:space="preserve">4,100t at tariff rate of 10%</t>
  </si>
  <si>
    <t xml:space="preserve">USA, Aus.</t>
  </si>
  <si>
    <t xml:space="preserve">02032190</t>
  </si>
  <si>
    <t xml:space="preserve">Other frozen swine carcasses and half-carcasses</t>
  </si>
  <si>
    <t xml:space="preserve">306 t at tariff rate of 40% min 750 USD/t</t>
  </si>
  <si>
    <t xml:space="preserve">02032220</t>
  </si>
  <si>
    <t xml:space="preserve">Frozen swine hams, shoulders and cuts thereof, with bone in, with fat</t>
  </si>
  <si>
    <t xml:space="preserve">18 t at tariff rate of 40 min 750 USD/t</t>
  </si>
  <si>
    <t xml:space="preserve">02032290</t>
  </si>
  <si>
    <t xml:space="preserve">Frozen swine hams, shoulders and cuts thereof, with bone in</t>
  </si>
  <si>
    <t xml:space="preserve">197 t at tariff rate of 40% min 750 USD/t</t>
  </si>
  <si>
    <t xml:space="preserve">02032920</t>
  </si>
  <si>
    <t xml:space="preserve">Other frozen swine meat, with fat</t>
  </si>
  <si>
    <t xml:space="preserve">36 t at tariff rate of 40% min 750 USD/t</t>
  </si>
  <si>
    <t xml:space="preserve">02032990</t>
  </si>
  <si>
    <t xml:space="preserve">Other frozen swine meat</t>
  </si>
  <si>
    <t xml:space="preserve">294 t at tariff rate of 40% min 750 USD/t</t>
  </si>
  <si>
    <t xml:space="preserve">Carcasses or half carcasses of sheep, frozen</t>
  </si>
  <si>
    <t xml:space="preserve">New Z</t>
  </si>
  <si>
    <t xml:space="preserve">Other cuts with bone-in of sheep, frozen</t>
  </si>
  <si>
    <t xml:space="preserve">800 t  at tariff rate of  15%</t>
  </si>
  <si>
    <t xml:space="preserve">Boneless meat of sheep, frozen</t>
  </si>
  <si>
    <t xml:space="preserve">Fowls of the species Gallus domesticus, not cut in pieces, frozen</t>
  </si>
  <si>
    <t xml:space="preserve">200 t at tariff rate of 55% min 650 USD/t</t>
  </si>
  <si>
    <t xml:space="preserve">USA</t>
  </si>
  <si>
    <t xml:space="preserve">Turkey, not cut in pieces, frozen</t>
  </si>
  <si>
    <t xml:space="preserve">300 t at tariff rate of 25%</t>
  </si>
  <si>
    <t xml:space="preserve">Frozen chicken parts and offal, other than livers</t>
  </si>
  <si>
    <t xml:space="preserve">1 300 t at tariff rate of 55% min 650 USD/t</t>
  </si>
  <si>
    <t xml:space="preserve">Edible turkey cuts/offal, frozen</t>
  </si>
  <si>
    <t xml:space="preserve">700 t at tariff rate of  25%</t>
  </si>
  <si>
    <t xml:space="preserve">Hams, shoulders and cuts thereof with bone in, of swine, salted, in brine, dried or smoked</t>
  </si>
  <si>
    <t xml:space="preserve">500 t at tariff rate of 15%</t>
  </si>
  <si>
    <t xml:space="preserve">CAN</t>
  </si>
  <si>
    <t xml:space="preserve">Bellies (streaky) and cuts thereof, of swine, salted, in brine, dried or smoked</t>
  </si>
  <si>
    <t xml:space="preserve">Other meat and edible meat offal, of swine, salted, in brine, dried or smoked</t>
  </si>
  <si>
    <t xml:space="preserve">Milk and cream in powder, granules or other solid forms, of a fat content, by weight, not exceeding 1.5%, whether or not containing added sugar or other sweetening matter</t>
  </si>
  <si>
    <t xml:space="preserve">200 t  at tariff rate of 15%</t>
  </si>
  <si>
    <t xml:space="preserve">Yogurt</t>
  </si>
  <si>
    <t xml:space="preserve">300 t  at tariff rate of 40%</t>
  </si>
  <si>
    <t xml:space="preserve">04041010                                                                                                                                                                            </t>
  </si>
  <si>
    <t xml:space="preserve">Whey and modified whey not conserved, not concentrated and not containing added sugar or other sweetening matter                                                                         </t>
  </si>
  <si>
    <t xml:space="preserve">200 t at tariff rate of 25%</t>
  </si>
  <si>
    <t xml:space="preserve">04041090</t>
  </si>
  <si>
    <t xml:space="preserve">Whey and modified whey conserved or concentrated or containing added sugar or other sweetening matter                                                                         </t>
  </si>
  <si>
    <t xml:space="preserve">Butter and other fats and oils derived from milk</t>
  </si>
  <si>
    <t xml:space="preserve">1 500 t   at tariff rate of 30%</t>
  </si>
  <si>
    <t xml:space="preserve">Fresh ( unriped or uncured) cheese, including whey cheese and curd</t>
  </si>
  <si>
    <t xml:space="preserve">Allocated to supplying countries as </t>
  </si>
  <si>
    <t xml:space="preserve">Gralted or powdered cheese, of all kinds</t>
  </si>
  <si>
    <t xml:space="preserve">3 000 t  at tariff rate of  17.5%</t>
  </si>
  <si>
    <t xml:space="preserve">3 000 t   at tariff rate of  17.5%</t>
  </si>
  <si>
    <t xml:space="preserve">follows: </t>
  </si>
  <si>
    <t xml:space="preserve">ex 04063000</t>
  </si>
  <si>
    <t xml:space="preserve">Other, processed cheese, not grated or powdered; of a fat content, by weight, not exceeding 36% and of a fat content, by weight, in the dry matter: exceeding 48 %</t>
  </si>
  <si>
    <t xml:space="preserve">EU        - 2 000 T;                                        non EU - 1 000 T</t>
  </si>
  <si>
    <t xml:space="preserve">Cheeses and curd, other than fresh, grated, powdered, processed, blue-veined cheese, white cheese in brine and kashkaval</t>
  </si>
  <si>
    <t xml:space="preserve">400 t at tariff rate of 25%</t>
  </si>
  <si>
    <t xml:space="preserve">Seed potatoes</t>
  </si>
  <si>
    <t xml:space="preserve">1 800 t  at tariff rate of  18%</t>
  </si>
  <si>
    <t xml:space="preserve">Onions and shallots, fresh or chilled</t>
  </si>
  <si>
    <t xml:space="preserve">500 t at tariff rate of 25%</t>
  </si>
  <si>
    <t xml:space="preserve">Dried peas</t>
  </si>
  <si>
    <t xml:space="preserve">175 t at tariff rate of 10%</t>
  </si>
  <si>
    <t xml:space="preserve">USA, CAN</t>
  </si>
  <si>
    <t xml:space="preserve">Dried chickpeas (garbanzos)</t>
  </si>
  <si>
    <t xml:space="preserve"> 300 t at tariff rate of 10%</t>
  </si>
  <si>
    <t xml:space="preserve">USA, CAN, TUR</t>
  </si>
  <si>
    <t xml:space="preserve">Dried kidney beans</t>
  </si>
  <si>
    <t xml:space="preserve">720 t   at tariff rate of   35%</t>
  </si>
  <si>
    <t xml:space="preserve">Other dried beans</t>
  </si>
  <si>
    <t xml:space="preserve">100 t  at tariff rate of  35%</t>
  </si>
  <si>
    <t xml:space="preserve">Dried broad beans and horse beans</t>
  </si>
  <si>
    <t xml:space="preserve"> 500 t at tariff rate of 15%</t>
  </si>
  <si>
    <t xml:space="preserve">Oranges</t>
  </si>
  <si>
    <t xml:space="preserve">2,000 t at tariff rate 11% + 48 ECU/t</t>
  </si>
  <si>
    <t xml:space="preserve">Mandarins (including tangerines and satsumas); clementines, wilkings and similar citrus hybrids</t>
  </si>
  <si>
    <t xml:space="preserve">4,000 t at tariff rate 11% + 70 ECU/t</t>
  </si>
  <si>
    <t xml:space="preserve">Wheat and meslin other than durum wheat</t>
  </si>
  <si>
    <t xml:space="preserve">150 000 t  at tariff rate of 15%</t>
  </si>
  <si>
    <t xml:space="preserve">USA, Aus, CAN</t>
  </si>
  <si>
    <t xml:space="preserve">Barley for the brewing industry</t>
  </si>
  <si>
    <t xml:space="preserve">10 000 t at tariff rate of 15%</t>
  </si>
  <si>
    <t xml:space="preserve">Barley for forage</t>
  </si>
  <si>
    <t xml:space="preserve">10 000 t at tariff rate of 25%</t>
  </si>
  <si>
    <t xml:space="preserve">Maize for forage</t>
  </si>
  <si>
    <t xml:space="preserve">100 000 t  at tariff rate of  5%</t>
  </si>
  <si>
    <t xml:space="preserve">Semi-milled or wholly milled rice</t>
  </si>
  <si>
    <t xml:space="preserve">5 000 t  at tariff rate of 12.8%</t>
  </si>
  <si>
    <t xml:space="preserve">Allocated to supplying countries as follows:                                                                  EU   -  2 880 t                                                                               other  - 2 120 t </t>
  </si>
  <si>
    <t xml:space="preserve">50 000 t at tariff rate of  25%</t>
  </si>
  <si>
    <t xml:space="preserve"> CA</t>
  </si>
  <si>
    <t xml:space="preserve">Oil sunflower seed, black, not for sowing</t>
  </si>
  <si>
    <t xml:space="preserve">Sunflower seed in grey and white striped shelles, not for sowing</t>
  </si>
  <si>
    <t xml:space="preserve">20 000 t at tariff rate of 15%</t>
  </si>
  <si>
    <t xml:space="preserve">Other sunflower seed, not for sowing</t>
  </si>
  <si>
    <t xml:space="preserve">Lard</t>
  </si>
  <si>
    <t xml:space="preserve">10 000 t at tariff rate of  25%</t>
  </si>
  <si>
    <t xml:space="preserve">Other sunflower seed or safflower oil</t>
  </si>
  <si>
    <t xml:space="preserve">5 764 t at tariff rate of 15%</t>
  </si>
  <si>
    <t xml:space="preserve">USA, TUR</t>
  </si>
  <si>
    <t xml:space="preserve">Sausages and similar products of meat, meat offal or blood; food preparations based on these products</t>
  </si>
  <si>
    <t xml:space="preserve">2 000 t   at tariff rate of  40%</t>
  </si>
  <si>
    <t xml:space="preserve">Prepared liver</t>
  </si>
  <si>
    <t xml:space="preserve">200 t at tariff rate of  40 %</t>
  </si>
  <si>
    <t xml:space="preserve">Prepared swine hams and cuts thereof</t>
  </si>
  <si>
    <t xml:space="preserve">220 t  at tariff rate of  40%</t>
  </si>
  <si>
    <t xml:space="preserve">Prepared swine shoulders and cuts thereof</t>
  </si>
  <si>
    <t xml:space="preserve">Other prepared meat of swine, incl mixtures </t>
  </si>
  <si>
    <t xml:space="preserve">         1996: 1 050 t                                                  </t>
  </si>
  <si>
    <t xml:space="preserve">Allocated to supplying countries as                                                                  </t>
  </si>
  <si>
    <t xml:space="preserve">Other pepared or preserved meat of bovine animals</t>
  </si>
  <si>
    <t xml:space="preserve">as of 1997: 1 100 t at tariff rate of 34%</t>
  </si>
  <si>
    <t xml:space="preserve">as of 1997: 1 100 t  at tariff rate of 34%</t>
  </si>
  <si>
    <t xml:space="preserve">follows:                                             1996: EU - 862 t; Other - 188 t                   as of 1997 EU - 900 t; Other - 200 t</t>
  </si>
  <si>
    <t xml:space="preserve">Raw cane sugar not containing added flavouring or colouring matter: </t>
  </si>
  <si>
    <t xml:space="preserve">250 000 t at tariff rate of 5%</t>
  </si>
  <si>
    <t xml:space="preserve">Chewing gum, whether or not sugar coated</t>
  </si>
  <si>
    <t xml:space="preserve">900 t  at tariff rate of 35%</t>
  </si>
  <si>
    <t xml:space="preserve">Other sugar confectionery (incl. the white chocolate), not containing cocoa</t>
  </si>
  <si>
    <t xml:space="preserve">525 T at tariff rate of 35%</t>
  </si>
  <si>
    <t xml:space="preserve">- Liquorice extract and bonbons</t>
  </si>
  <si>
    <t xml:space="preserve">525 t at tariff rate of 35%</t>
  </si>
  <si>
    <t xml:space="preserve">Other</t>
  </si>
  <si>
    <t xml:space="preserve">1 600 T at tariff rate of 35%</t>
  </si>
  <si>
    <t xml:space="preserve">Chocolate blocks, slabs or bars &gt; 2 kg</t>
  </si>
  <si>
    <t xml:space="preserve">3 500 t at tariff rate  of 35%</t>
  </si>
  <si>
    <t xml:space="preserve">Chocolate bars filled, &lt; 2 kg</t>
  </si>
  <si>
    <t xml:space="preserve">1 000 T at tariff rate of 35%</t>
  </si>
  <si>
    <t xml:space="preserve">Chocolate bars not filled, &lt; 2 kg</t>
  </si>
  <si>
    <t xml:space="preserve">150 T at tariff rate of 35%</t>
  </si>
  <si>
    <t xml:space="preserve">Other chocolate preparations</t>
  </si>
  <si>
    <t xml:space="preserve">800 t at tariff rate of 35%  </t>
  </si>
  <si>
    <t xml:space="preserve">800 t at tariff rate of 35%</t>
  </si>
  <si>
    <t xml:space="preserve">440 t at tariff rate of 40%        </t>
  </si>
  <si>
    <t xml:space="preserve">440 t at tariff rate of 40%</t>
  </si>
  <si>
    <t xml:space="preserve">Other food preparations, containing cocoa</t>
  </si>
  <si>
    <t xml:space="preserve">2850 t at tariff rate of 40%</t>
  </si>
  <si>
    <t xml:space="preserve">Sweet biscuits; waffles and wafers</t>
  </si>
  <si>
    <t xml:space="preserve">1 300 t at tariff rate of 40%</t>
  </si>
  <si>
    <t xml:space="preserve">Bread, pastry, cakes, other bakers' wares, nesi</t>
  </si>
  <si>
    <t xml:space="preserve">ex 20041000</t>
  </si>
  <si>
    <t xml:space="preserve">Frozen prepared potatoes in packages 1.5 kg or larger, not put up for retail sale</t>
  </si>
  <si>
    <t xml:space="preserve">800 T at tariff rate of 10%</t>
  </si>
  <si>
    <t xml:space="preserve">Potatoes, preserved, not in vinegar, not frozen</t>
  </si>
  <si>
    <t xml:space="preserve">100 t  at tariff rate of   40%</t>
  </si>
  <si>
    <t xml:space="preserve">Other vegetables and mixtures of vegetables</t>
  </si>
  <si>
    <t xml:space="preserve">150 t  at tariff rate of 40%</t>
  </si>
  <si>
    <t xml:space="preserve">Jams, jellies - homogenized preparations</t>
  </si>
  <si>
    <t xml:space="preserve">100 t  at tariff rate of 40%</t>
  </si>
  <si>
    <t xml:space="preserve">Jams, jellies - other</t>
  </si>
  <si>
    <t xml:space="preserve">Tomato ketchup</t>
  </si>
  <si>
    <t xml:space="preserve">30 t at tariff rate of  40%</t>
  </si>
  <si>
    <t xml:space="preserve">Distilling grape wine or grape marc spirits</t>
  </si>
  <si>
    <t xml:space="preserve">13 600 hl at tariff rate of  40%</t>
  </si>
  <si>
    <t xml:space="preserve">Rum and tafia</t>
  </si>
  <si>
    <t xml:space="preserve">40 hl at atriff rate of 40% min 54 USD/hl</t>
  </si>
  <si>
    <t xml:space="preserve">Gin and Geneva</t>
  </si>
  <si>
    <t xml:space="preserve">30 hl at atriff rate of 40% min 46 USD/hl</t>
  </si>
  <si>
    <t xml:space="preserve">ex 22089000</t>
  </si>
  <si>
    <t xml:space="preserve">1020hl at tariff rate of 40% min 26USD/hl</t>
  </si>
  <si>
    <t xml:space="preserve">Other distilled spirits, exc. vodka</t>
  </si>
  <si>
    <t xml:space="preserve">5 100 hl at tariff rate of 40% min 26 USD/hl</t>
  </si>
  <si>
    <t xml:space="preserve">Flue cured Virginia or Kentucky tobacco not stemmed/stripped</t>
  </si>
  <si>
    <t xml:space="preserve">4 500 t  at tariff rate of 10%</t>
  </si>
  <si>
    <t xml:space="preserve">Air cured Burley or Maryland tobacco, not stemmed/stripped</t>
  </si>
  <si>
    <t xml:space="preserve">Stemmed/stripped Virginia or Kentucky flue cured tobacco</t>
  </si>
  <si>
    <t xml:space="preserve">500 t at tariff rate of  10%</t>
  </si>
  <si>
    <t xml:space="preserve">Stemmed/stripped Burley or Meryland air cured tobacco</t>
  </si>
  <si>
    <t xml:space="preserve">Section II - Other Products</t>
  </si>
  <si>
    <t xml:space="preserve">Other products which are not included in this Schedule, but are a part of the Customs Tariff of the Republic of Bulgaria, are bound at the ad valorem rate of 35% at accession.</t>
  </si>
  <si>
    <t xml:space="preserve">Duty rates indicated in column 3, subcolumn (1) of Section II are applicable from the date of accession.</t>
  </si>
  <si>
    <t xml:space="preserve">Duty rates indicated in column 3, subcolumn (2) of Section 11 shall be implemented as follows :</t>
  </si>
  <si>
    <t xml:space="preserve">  - where nothing indicated in column 9 "Implementation period from/to" for the specific tariff line the tariff reductions shall be implemented in five equal annual stages beginning from the date of the accession of Bulgaria to the World Trade Organization.</t>
  </si>
  <si>
    <t xml:space="preserve">  - where there is a note in column 9 "Implementation period from/to" the tariff reduction for that tariff line shall be implemented according to the scheme set out in the indicated explanatory note.</t>
  </si>
  <si>
    <t xml:space="preserve">Present concession established in</t>
  </si>
  <si>
    <t xml:space="preserve">Initial negotiating rights (INR) on the concession</t>
  </si>
  <si>
    <t xml:space="preserve">Concession first incorporated in a Schedule in</t>
  </si>
  <si>
    <t xml:space="preserve">Implementation period from / to</t>
  </si>
  <si>
    <t xml:space="preserve">03</t>
  </si>
  <si>
    <t xml:space="preserve">FISH AND CRUSTACEANS, MOLLUSCS AND OTHER AQUATIC INVERTEBRATES</t>
  </si>
  <si>
    <t xml:space="preserve">0303</t>
  </si>
  <si>
    <t xml:space="preserve">Fish, frozen, excluding fish filletes and other fish meat of No 03.04:</t>
  </si>
  <si>
    <t xml:space="preserve">03031000</t>
  </si>
  <si>
    <t xml:space="preserve">- Pacific salmon (Oncohynchus spp.), excluding livers and roes:</t>
  </si>
  <si>
    <t xml:space="preserve">- Other salmonidae, excluding livers and roes:</t>
  </si>
  <si>
    <t xml:space="preserve">03032200</t>
  </si>
  <si>
    <t xml:space="preserve">- - Atlantic salmon (Salmo salar) and Danube salmon (Hucho hucho)</t>
  </si>
  <si>
    <t xml:space="preserve">03035000</t>
  </si>
  <si>
    <t xml:space="preserve">- Herrings (Clupea harengus, Clupea palasii), excluding livers and roes</t>
  </si>
  <si>
    <t xml:space="preserve">- Other fish, excluding livers and roes:</t>
  </si>
  <si>
    <t xml:space="preserve">03037400</t>
  </si>
  <si>
    <t xml:space="preserve">- - Mackerel (Scomber scombrus, Scomber australasicus, Scomber japonicus)</t>
  </si>
  <si>
    <t xml:space="preserve">0305</t>
  </si>
  <si>
    <t xml:space="preserve">Fish dried, salted or in brine; smoked fish, whether or not cooked before or during the smoking process; flours, meals and pellets of fish, fit for human consumption:</t>
  </si>
  <si>
    <t xml:space="preserve">- Fish, salted but not dried or smoked and fish in brine:</t>
  </si>
  <si>
    <t xml:space="preserve">03056100</t>
  </si>
  <si>
    <t xml:space="preserve">- - Herrings (Clupea harengus, Clupea pallasii)</t>
  </si>
  <si>
    <t xml:space="preserve">0306</t>
  </si>
  <si>
    <t xml:space="preserve">Crustaceans, whether in shell or not, live, fresh, chilled, frozen, dried, salted or in brine; crustaceans in shell, cooked by steaming or boiling in water, whether or not chilled, frozen, dried, salted or in brine; flours, meals and </t>
  </si>
  <si>
    <t xml:space="preserve">pellets of crustaceans, fit for human consumption:</t>
  </si>
  <si>
    <t xml:space="preserve">03061100</t>
  </si>
  <si>
    <t xml:space="preserve">- - Rock lobster and other sea crawfish (Palinurus spp., Panulirus spp., Jasus spp.)</t>
  </si>
  <si>
    <t xml:space="preserve">03061200</t>
  </si>
  <si>
    <t xml:space="preserve">- - Lobsters (Homarus spp.)</t>
  </si>
  <si>
    <t xml:space="preserve">AU, CA</t>
  </si>
  <si>
    <t xml:space="preserve">03061300</t>
  </si>
  <si>
    <t xml:space="preserve">- - Shrimps and prawns</t>
  </si>
  <si>
    <t xml:space="preserve">AU, CA, MX</t>
  </si>
  <si>
    <t xml:space="preserve">03061400</t>
  </si>
  <si>
    <t xml:space="preserve">- - Crabs</t>
  </si>
  <si>
    <t xml:space="preserve">03061900</t>
  </si>
  <si>
    <t xml:space="preserve">- - Others, including  flours, meals and pellets of crustaceans, fit for human consumption</t>
  </si>
  <si>
    <t xml:space="preserve">- Not frozen:</t>
  </si>
  <si>
    <t xml:space="preserve">03062100</t>
  </si>
  <si>
    <t xml:space="preserve">- - Rock Lobster and other sea crawfish (palinurus spp., panulirus spp., jasus spp.)</t>
  </si>
  <si>
    <t xml:space="preserve">03062200</t>
  </si>
  <si>
    <t xml:space="preserve">03062300</t>
  </si>
  <si>
    <t xml:space="preserve">- - Shrimps and Prawns</t>
  </si>
  <si>
    <t xml:space="preserve">03062400</t>
  </si>
  <si>
    <t xml:space="preserve">03062900</t>
  </si>
  <si>
    <t xml:space="preserve">- - Others, including flours, meals and pallets of crustaceans, fit for human consumption</t>
  </si>
  <si>
    <t xml:space="preserve">0307</t>
  </si>
  <si>
    <t xml:space="preserve">Molluscs, whether in shell or not, live, fresh, chilled, frozen, dried, salted or in brine; aquatic invertebrates other than  crustaceans and molluscs, live, fresh, chilled, frozen, dried, salted or in brine; flours, meals and pellets of aquatic</t>
  </si>
  <si>
    <t xml:space="preserve"> invertebrates other than crustaceans, fit for human consumption:</t>
  </si>
  <si>
    <t xml:space="preserve">03071000</t>
  </si>
  <si>
    <t xml:space="preserve">- Oysters</t>
  </si>
  <si>
    <t xml:space="preserve">- Mussels (Mytilus spp., Perna spp.)</t>
  </si>
  <si>
    <t xml:space="preserve">03073900</t>
  </si>
  <si>
    <t xml:space="preserve">25      </t>
  </si>
  <si>
    <t xml:space="preserve">SALT; SULPHUR; EARTHS AND STONE; PLASTERING MATERIALS, LIME AND CEMENT</t>
  </si>
  <si>
    <t xml:space="preserve">2501    </t>
  </si>
  <si>
    <t xml:space="preserve">Salt (including table salt and denatured salt and pure sodium chloride, whether or not in aqueous solution or containing added anti-caking or free-flowing agents; sea water:</t>
  </si>
  <si>
    <t xml:space="preserve">25010010</t>
  </si>
  <si>
    <t xml:space="preserve">- - - Rock salt</t>
  </si>
  <si>
    <t xml:space="preserve">25010020</t>
  </si>
  <si>
    <t xml:space="preserve">- - - Sea salt</t>
  </si>
  <si>
    <t xml:space="preserve">25010030</t>
  </si>
  <si>
    <t xml:space="preserve">- - - Table salt</t>
  </si>
  <si>
    <t xml:space="preserve">25010040</t>
  </si>
  <si>
    <t xml:space="preserve">- - - Chemically pure sodium chloride</t>
  </si>
  <si>
    <t xml:space="preserve">25010090</t>
  </si>
  <si>
    <t xml:space="preserve">25020000</t>
  </si>
  <si>
    <t xml:space="preserve">Unroasted iron pyrites</t>
  </si>
  <si>
    <t xml:space="preserve">2503    </t>
  </si>
  <si>
    <t xml:space="preserve">Sulphur of all kinds; other than sublimed sulphur, precipitated sulphur and colloidal sulphur:</t>
  </si>
  <si>
    <t xml:space="preserve">25031000</t>
  </si>
  <si>
    <t xml:space="preserve">- Crude or unrefined sulphur</t>
  </si>
  <si>
    <t xml:space="preserve">25039000</t>
  </si>
  <si>
    <t xml:space="preserve">2504    </t>
  </si>
  <si>
    <t xml:space="preserve">Natural graphite:</t>
  </si>
  <si>
    <t xml:space="preserve">25041000</t>
  </si>
  <si>
    <t xml:space="preserve">- In powder or in flakes</t>
  </si>
  <si>
    <t xml:space="preserve">25049010</t>
  </si>
  <si>
    <t xml:space="preserve">- - - In crystals</t>
  </si>
  <si>
    <t xml:space="preserve">25049090</t>
  </si>
  <si>
    <t xml:space="preserve">2508    </t>
  </si>
  <si>
    <t xml:space="preserve">Other clays (not including expanded clays of heading No 6806), andalusite, kyanite and sulimanite, whether or not calcined; mullite; chamotte or dinas earths:</t>
  </si>
  <si>
    <t xml:space="preserve">25083000</t>
  </si>
  <si>
    <t xml:space="preserve">- Fire clays</t>
  </si>
  <si>
    <t xml:space="preserve">2510    </t>
  </si>
  <si>
    <t xml:space="preserve">Natural calcium phosphates, natural aluminium calcium phosphates and phosphatic chalk:</t>
  </si>
  <si>
    <t xml:space="preserve">25101000</t>
  </si>
  <si>
    <t xml:space="preserve">- Unground</t>
  </si>
  <si>
    <t xml:space="preserve">25102000</t>
  </si>
  <si>
    <t xml:space="preserve">- Ground</t>
  </si>
  <si>
    <t xml:space="preserve">2511    </t>
  </si>
  <si>
    <t xml:space="preserve">Natural barium sulphate (barytes); natural barium carbonate (witherite), whether or not calcined, other than barium oxide of heading No 2816:</t>
  </si>
  <si>
    <t xml:space="preserve">- Natural barium sulphate (barytes):</t>
  </si>
  <si>
    <t xml:space="preserve">25111010</t>
  </si>
  <si>
    <t xml:space="preserve">- - - Unprocessed or in pieces</t>
  </si>
  <si>
    <t xml:space="preserve">25111020</t>
  </si>
  <si>
    <t xml:space="preserve">- - - Ground</t>
  </si>
  <si>
    <t xml:space="preserve">25111090</t>
  </si>
  <si>
    <t xml:space="preserve">- Natural barium carbonate (witherite):</t>
  </si>
  <si>
    <t xml:space="preserve">25112010</t>
  </si>
  <si>
    <t xml:space="preserve">25112020</t>
  </si>
  <si>
    <t xml:space="preserve">25112090</t>
  </si>
  <si>
    <t xml:space="preserve">25120000</t>
  </si>
  <si>
    <t xml:space="preserve">Siliceous fossil meals (for example, kieselguhr, tripolite and diatomite) and similar siliceous earths, whether or not calcined, of an apparent specific gravity of 1 or less</t>
  </si>
  <si>
    <t xml:space="preserve">2513    </t>
  </si>
  <si>
    <t xml:space="preserve">Pumice stone; emery; natural corundum, natural garnet and other natural abrasives, whether or not heat-treated:</t>
  </si>
  <si>
    <t xml:space="preserve">- Emery, natural corundum, natural garnet and other natural abrasives:</t>
  </si>
  <si>
    <t xml:space="preserve">- - Crude or in irregular pieces:</t>
  </si>
  <si>
    <t xml:space="preserve">25132110</t>
  </si>
  <si>
    <t xml:space="preserve">- - - Emery and natural corundum</t>
  </si>
  <si>
    <t xml:space="preserve">25132120</t>
  </si>
  <si>
    <t xml:space="preserve">- - - Natural garnet and other natural abrasives</t>
  </si>
  <si>
    <t xml:space="preserve">25132910</t>
  </si>
  <si>
    <t xml:space="preserve">25132920</t>
  </si>
  <si>
    <t xml:space="preserve">2519    </t>
  </si>
  <si>
    <t xml:space="preserve">Natural magnesium carbonate (magnesite); fused magnesia; dead-burned (sintered) magnesia, whether or not containing small quantities of other oxides added before sintering; other magnesium oxide, whether or not pure:</t>
  </si>
  <si>
    <t xml:space="preserve">25191000</t>
  </si>
  <si>
    <t xml:space="preserve">- Natural magnesium carbonate (magnesite)</t>
  </si>
  <si>
    <t xml:space="preserve">25199000</t>
  </si>
  <si>
    <t xml:space="preserve">25</t>
  </si>
  <si>
    <t xml:space="preserve">SALT; SULPHUR; EARTHS AND STONE; PLASTERING MATERIALS; LIME AND CEMENT</t>
  </si>
  <si>
    <t xml:space="preserve">2523</t>
  </si>
  <si>
    <t xml:space="preserve">Portland cement, aluminous cement, slag cement, supersulphate cement and similar hydraulic cements, whether or not coloured or in the form of clinkers:</t>
  </si>
  <si>
    <t xml:space="preserve">-Portland cement:</t>
  </si>
  <si>
    <t xml:space="preserve">--White cement, whether or not artificially coloured</t>
  </si>
  <si>
    <t xml:space="preserve">25239000</t>
  </si>
  <si>
    <t xml:space="preserve">2524    </t>
  </si>
  <si>
    <t xml:space="preserve">Asbestos:</t>
  </si>
  <si>
    <t xml:space="preserve">25240010</t>
  </si>
  <si>
    <t xml:space="preserve">- - - Asbestos powder</t>
  </si>
  <si>
    <t xml:space="preserve">25240090</t>
  </si>
  <si>
    <t xml:space="preserve">2525    </t>
  </si>
  <si>
    <t xml:space="preserve">Mica, including splittings; mica waste:</t>
  </si>
  <si>
    <t xml:space="preserve">25251000</t>
  </si>
  <si>
    <t xml:space="preserve">- Crude mica and mica rifted into sheets or splittings</t>
  </si>
  <si>
    <t xml:space="preserve">25252000</t>
  </si>
  <si>
    <t xml:space="preserve">- Mica powder</t>
  </si>
  <si>
    <t xml:space="preserve">25253000</t>
  </si>
  <si>
    <t xml:space="preserve">- Mica waste</t>
  </si>
  <si>
    <t xml:space="preserve">2526    </t>
  </si>
  <si>
    <t xml:space="preserve">Natural steatite, whether or not roughly trimmed or merely cut, by sawing or otherwise, into blocks or slabs of a rectangular (including square) shape; talc:</t>
  </si>
  <si>
    <t xml:space="preserve">25261000</t>
  </si>
  <si>
    <t xml:space="preserve">- Not crushed, not powdered</t>
  </si>
  <si>
    <t xml:space="preserve">25262000</t>
  </si>
  <si>
    <t xml:space="preserve">- Crushed or powdered</t>
  </si>
  <si>
    <t xml:space="preserve">25270000</t>
  </si>
  <si>
    <t xml:space="preserve">Natural cryolite; natural chiolite</t>
  </si>
  <si>
    <t xml:space="preserve">2528    </t>
  </si>
  <si>
    <t xml:space="preserve">Natural borates and concentrates thereof (whether or not calcined), but not including borates separated from natural brine; natural boric acid containing not more than 85% of H3BO3 alculated on the dry weight:</t>
  </si>
  <si>
    <t xml:space="preserve">25281000</t>
  </si>
  <si>
    <t xml:space="preserve">- Natural sodium borates and concentrates thereof (whether or not calcined)</t>
  </si>
  <si>
    <t xml:space="preserve">25289000</t>
  </si>
  <si>
    <t xml:space="preserve">26      </t>
  </si>
  <si>
    <t xml:space="preserve">ORES, SLAG AND ASH</t>
  </si>
  <si>
    <t xml:space="preserve">2601    </t>
  </si>
  <si>
    <t xml:space="preserve">Iron ores and concentrates, including roasted iron pyrites:</t>
  </si>
  <si>
    <t xml:space="preserve">- Iron ores and concentrates, other than roasted iron pyrites (pyrite ash):</t>
  </si>
  <si>
    <t xml:space="preserve">26011100</t>
  </si>
  <si>
    <t xml:space="preserve">- - Non-agglomerated</t>
  </si>
  <si>
    <t xml:space="preserve">26011200</t>
  </si>
  <si>
    <t xml:space="preserve">- - Agglomerated</t>
  </si>
  <si>
    <t xml:space="preserve">26012000</t>
  </si>
  <si>
    <t xml:space="preserve">- Roasted iron pyrites</t>
  </si>
  <si>
    <t xml:space="preserve">26030000</t>
  </si>
  <si>
    <t xml:space="preserve">Copper ores and concentrates thereof</t>
  </si>
  <si>
    <t xml:space="preserve">26040000</t>
  </si>
  <si>
    <t xml:space="preserve">Nickel ores and concentrates</t>
  </si>
  <si>
    <t xml:space="preserve">26050000</t>
  </si>
  <si>
    <t xml:space="preserve">Cobalt ores and concentrates</t>
  </si>
  <si>
    <t xml:space="preserve">26060000</t>
  </si>
  <si>
    <t xml:space="preserve">Aluminium ores and concentrates</t>
  </si>
  <si>
    <t xml:space="preserve">26080000</t>
  </si>
  <si>
    <t xml:space="preserve">Zinc ores and concentrates</t>
  </si>
  <si>
    <t xml:space="preserve">26090000</t>
  </si>
  <si>
    <t xml:space="preserve">Tin ores and concentrates</t>
  </si>
  <si>
    <t xml:space="preserve">26100000</t>
  </si>
  <si>
    <t xml:space="preserve">Chromium ores and concentrates</t>
  </si>
  <si>
    <t xml:space="preserve">26110000</t>
  </si>
  <si>
    <t xml:space="preserve">Tungsten ores and concentrates</t>
  </si>
  <si>
    <t xml:space="preserve">2612    </t>
  </si>
  <si>
    <t xml:space="preserve">Uranium or thorium ores and concentrates:</t>
  </si>
  <si>
    <t xml:space="preserve">26122000</t>
  </si>
  <si>
    <t xml:space="preserve">- Thorium ores and concentrates</t>
  </si>
  <si>
    <t xml:space="preserve">2613    </t>
  </si>
  <si>
    <t xml:space="preserve">Molybdenum ores and concentrates:</t>
  </si>
  <si>
    <t xml:space="preserve">26131000</t>
  </si>
  <si>
    <t xml:space="preserve">26139000</t>
  </si>
  <si>
    <t xml:space="preserve">26140000</t>
  </si>
  <si>
    <t xml:space="preserve">Titanium ores and concentrates</t>
  </si>
  <si>
    <t xml:space="preserve">2615    </t>
  </si>
  <si>
    <t xml:space="preserve">Niobium, tantalum, vanadium or zirconium ores and concentrates:</t>
  </si>
  <si>
    <t xml:space="preserve">26151000</t>
  </si>
  <si>
    <t xml:space="preserve">- Zirconium ores and concentrates</t>
  </si>
  <si>
    <t xml:space="preserve">26159000</t>
  </si>
  <si>
    <t xml:space="preserve">2616    </t>
  </si>
  <si>
    <t xml:space="preserve">Precious metal ores and concentrates:</t>
  </si>
  <si>
    <t xml:space="preserve">26161000</t>
  </si>
  <si>
    <t xml:space="preserve">- Silver ores and concentrates</t>
  </si>
  <si>
    <t xml:space="preserve">26169000</t>
  </si>
  <si>
    <t xml:space="preserve">2617    </t>
  </si>
  <si>
    <t xml:space="preserve">Other ores and concentrates:</t>
  </si>
  <si>
    <t xml:space="preserve">26171000</t>
  </si>
  <si>
    <t xml:space="preserve">- Antimony ores and concentrates</t>
  </si>
  <si>
    <t xml:space="preserve">26179000</t>
  </si>
  <si>
    <t xml:space="preserve">27      </t>
  </si>
  <si>
    <t xml:space="preserve">MINERAL FUELS, MINERAL OILS AND PRODUCTS OF THEIR DISTILLATION; BITUMINOUS SUBSTANCES; MINERAL WAXES</t>
  </si>
  <si>
    <t xml:space="preserve">2701    </t>
  </si>
  <si>
    <t xml:space="preserve">Coal; briquettes, ovoids and similar solid fuels manufactured from coal:</t>
  </si>
  <si>
    <t xml:space="preserve">- Coal, whether or not pulverized, but not agglomerated:</t>
  </si>
  <si>
    <t xml:space="preserve">27011100</t>
  </si>
  <si>
    <t xml:space="preserve">- - Anthracite</t>
  </si>
  <si>
    <t xml:space="preserve">27011200</t>
  </si>
  <si>
    <t xml:space="preserve">- - Bituminous coal</t>
  </si>
  <si>
    <t xml:space="preserve">ex 27011200</t>
  </si>
  <si>
    <t xml:space="preserve">Coking coal</t>
  </si>
  <si>
    <t xml:space="preserve">27011900</t>
  </si>
  <si>
    <t xml:space="preserve">- - Other coal</t>
  </si>
  <si>
    <t xml:space="preserve">27050000</t>
  </si>
  <si>
    <t xml:space="preserve">Coal gas, water gas, producer gas and similar gases, other than petroleum gases and other gaseous hydrocarbons</t>
  </si>
  <si>
    <t xml:space="preserve">2707    </t>
  </si>
  <si>
    <t xml:space="preserve">Oils and other products of the distillation of high temperature coal tar; similar products in which the weight of the aromatic constituents exceeds that of the non-aromatic constituents:</t>
  </si>
  <si>
    <t xml:space="preserve">27073000</t>
  </si>
  <si>
    <t xml:space="preserve">- Xylole</t>
  </si>
  <si>
    <t xml:space="preserve">27090000</t>
  </si>
  <si>
    <t xml:space="preserve">Petroleum oils and oils obtained from bituminous minerals, crude</t>
  </si>
  <si>
    <t xml:space="preserve">2710    </t>
  </si>
  <si>
    <t xml:space="preserve">Petroleum oils and oils obtained from bituminous minerals, other than crude; preparations not elsewhere specified or included, containing by weight 70 % or more of petroleum oils or of oils obtained from bituminous minerals,</t>
  </si>
  <si>
    <t xml:space="preserve">these oils being the basic constituents of the preparations:</t>
  </si>
  <si>
    <t xml:space="preserve">27100040</t>
  </si>
  <si>
    <t xml:space="preserve">- - - Gas oil</t>
  </si>
  <si>
    <t xml:space="preserve">27100060</t>
  </si>
  <si>
    <t xml:space="preserve">- - - Lubricant oils, other types of oils and compounds</t>
  </si>
  <si>
    <t xml:space="preserve">2711    </t>
  </si>
  <si>
    <t xml:space="preserve">Petroleum gases and other gaseous hydrocarbons:</t>
  </si>
  <si>
    <t xml:space="preserve">27111100</t>
  </si>
  <si>
    <t xml:space="preserve">- - Natural gas</t>
  </si>
  <si>
    <t xml:space="preserve">27111200</t>
  </si>
  <si>
    <t xml:space="preserve">- -  Propane</t>
  </si>
  <si>
    <t xml:space="preserve">27111300</t>
  </si>
  <si>
    <t xml:space="preserve">- - Butanes</t>
  </si>
  <si>
    <t xml:space="preserve">- In gaseous state:</t>
  </si>
  <si>
    <t xml:space="preserve">27112100</t>
  </si>
  <si>
    <t xml:space="preserve">27112900</t>
  </si>
  <si>
    <t xml:space="preserve">2712    </t>
  </si>
  <si>
    <t xml:space="preserve">Petroleum jelly; paraffin wax, micro-crystalline petroleum wax, slack wax, ozokerite, lignite wax, peat wax and other mineral waxes, and similar products obtained by synthesis or by other processes, whether or not coloured:</t>
  </si>
  <si>
    <t xml:space="preserve">- Petroleum jelly:</t>
  </si>
  <si>
    <t xml:space="preserve">27121010</t>
  </si>
  <si>
    <t xml:space="preserve">- - - Crude</t>
  </si>
  <si>
    <t xml:space="preserve">27129090</t>
  </si>
  <si>
    <t xml:space="preserve">2713    </t>
  </si>
  <si>
    <t xml:space="preserve">Petroleum coke, petroleum bitumen and other residues of petroleum oils or of oils obtained from bituminous minerals:</t>
  </si>
  <si>
    <t xml:space="preserve">- Petroleum coke:</t>
  </si>
  <si>
    <t xml:space="preserve">27131200</t>
  </si>
  <si>
    <t xml:space="preserve">- - Calcined</t>
  </si>
  <si>
    <t xml:space="preserve">27160000</t>
  </si>
  <si>
    <t xml:space="preserve">Electrical energy</t>
  </si>
  <si>
    <t xml:space="preserve">28      </t>
  </si>
  <si>
    <t xml:space="preserve">INORGANIC CHEMICALS; ORGANIC OR INORGANIC COMPOUNDS OF PRECIOUS METALS, OF RARE-EARTH METALS, OF RADIOACTIVE ELEMENTS OR OF ISOTOPES</t>
  </si>
  <si>
    <t xml:space="preserve">I. CHEMICAL ELEMENTS</t>
  </si>
  <si>
    <t xml:space="preserve">2801    </t>
  </si>
  <si>
    <t xml:space="preserve">Fluorine, chlorine, bromine and iodine:</t>
  </si>
  <si>
    <t xml:space="preserve">28011000</t>
  </si>
  <si>
    <t xml:space="preserve">- Chlorine</t>
  </si>
  <si>
    <t xml:space="preserve">See Note 3</t>
  </si>
  <si>
    <t xml:space="preserve">28012000</t>
  </si>
  <si>
    <t xml:space="preserve">- Iodine</t>
  </si>
  <si>
    <t xml:space="preserve">See Note 4</t>
  </si>
  <si>
    <t xml:space="preserve">28013000</t>
  </si>
  <si>
    <t xml:space="preserve">- Fluorine; bromine</t>
  </si>
  <si>
    <t xml:space="preserve">28020000</t>
  </si>
  <si>
    <t xml:space="preserve">Sulphur, sublimed or precipitated; colloidal sulphur</t>
  </si>
  <si>
    <t xml:space="preserve">28030000</t>
  </si>
  <si>
    <t xml:space="preserve">Carbon (carbon blacks and other forms of carbon not elsewhere specified or included)</t>
  </si>
  <si>
    <t xml:space="preserve">2804    </t>
  </si>
  <si>
    <t xml:space="preserve">Hydrogen, rare gases and other non-metals:</t>
  </si>
  <si>
    <t xml:space="preserve">28041000</t>
  </si>
  <si>
    <t xml:space="preserve">- Hydrogen</t>
  </si>
  <si>
    <t xml:space="preserve">- Rare gases:</t>
  </si>
  <si>
    <t xml:space="preserve">28042100</t>
  </si>
  <si>
    <t xml:space="preserve">- - Argon</t>
  </si>
  <si>
    <t xml:space="preserve">28042900</t>
  </si>
  <si>
    <t xml:space="preserve">28043000</t>
  </si>
  <si>
    <t xml:space="preserve">- Nitrogen</t>
  </si>
  <si>
    <t xml:space="preserve">28044000</t>
  </si>
  <si>
    <t xml:space="preserve">- Oxygen</t>
  </si>
  <si>
    <t xml:space="preserve">28045000</t>
  </si>
  <si>
    <t xml:space="preserve">- Boron; tellurium</t>
  </si>
  <si>
    <t xml:space="preserve">- Silicon:</t>
  </si>
  <si>
    <t xml:space="preserve">28046100</t>
  </si>
  <si>
    <t xml:space="preserve">- - Silicon containing by weight not less than 99.99 % of silicon</t>
  </si>
  <si>
    <t xml:space="preserve">28046900</t>
  </si>
  <si>
    <t xml:space="preserve">28047000</t>
  </si>
  <si>
    <t xml:space="preserve">- Phosphorus</t>
  </si>
  <si>
    <t xml:space="preserve">28048000</t>
  </si>
  <si>
    <t xml:space="preserve">- Arsenic</t>
  </si>
  <si>
    <t xml:space="preserve">28049000</t>
  </si>
  <si>
    <t xml:space="preserve">- Selenium</t>
  </si>
  <si>
    <t xml:space="preserve">2805    </t>
  </si>
  <si>
    <t xml:space="preserve">Alkali or alkaline-earth metals; rare-earth metals, scandium and yttrium, whether or not intermixed or interalloyed; mercury:</t>
  </si>
  <si>
    <t xml:space="preserve">- Alkali metals:</t>
  </si>
  <si>
    <t xml:space="preserve">28051100</t>
  </si>
  <si>
    <t xml:space="preserve">- - Sodium</t>
  </si>
  <si>
    <t xml:space="preserve">28051900</t>
  </si>
  <si>
    <t xml:space="preserve">- Alkaline-earth metals:</t>
  </si>
  <si>
    <t xml:space="preserve">28052100</t>
  </si>
  <si>
    <t xml:space="preserve">- - Calcium</t>
  </si>
  <si>
    <t xml:space="preserve">28052200</t>
  </si>
  <si>
    <t xml:space="preserve">- - Strontium and barium</t>
  </si>
  <si>
    <t xml:space="preserve">28053000</t>
  </si>
  <si>
    <t xml:space="preserve">- Rare-earth metals, scandium and yttrium, whether or not intermixed or interalloyed</t>
  </si>
  <si>
    <t xml:space="preserve">28054000</t>
  </si>
  <si>
    <t xml:space="preserve">- Mercury</t>
  </si>
  <si>
    <t xml:space="preserve">II. INORGANIC ACIDS AND INORGANIC OXYGEN COMPOUNDS OF NON-METALS</t>
  </si>
  <si>
    <t xml:space="preserve">2806    </t>
  </si>
  <si>
    <t xml:space="preserve">Hydrogen chloride (hydrochloric acid); chlorosulphuric acid:</t>
  </si>
  <si>
    <t xml:space="preserve">28061000</t>
  </si>
  <si>
    <t xml:space="preserve">- Hydrogen chloride (hydrochloric acid)</t>
  </si>
  <si>
    <t xml:space="preserve">28062000</t>
  </si>
  <si>
    <t xml:space="preserve">- Chlorosulphuric acid</t>
  </si>
  <si>
    <t xml:space="preserve">2807    </t>
  </si>
  <si>
    <t xml:space="preserve">Sulphuric acid; oleum:</t>
  </si>
  <si>
    <t xml:space="preserve">- - - Sulphuric acid:</t>
  </si>
  <si>
    <t xml:space="preserve">28070011</t>
  </si>
  <si>
    <t xml:space="preserve">- - - - Unrefined</t>
  </si>
  <si>
    <t xml:space="preserve">28070012</t>
  </si>
  <si>
    <t xml:space="preserve">- - - - Refined</t>
  </si>
  <si>
    <t xml:space="preserve">28070020</t>
  </si>
  <si>
    <t xml:space="preserve">- - - Oleum</t>
  </si>
  <si>
    <t xml:space="preserve">2808    </t>
  </si>
  <si>
    <t xml:space="preserve">Nitric acid; sulphonitric acids:</t>
  </si>
  <si>
    <t xml:space="preserve">- - - Nitric acid:</t>
  </si>
  <si>
    <t xml:space="preserve">28080011</t>
  </si>
  <si>
    <t xml:space="preserve">28080012</t>
  </si>
  <si>
    <t xml:space="preserve">28080020</t>
  </si>
  <si>
    <t xml:space="preserve">- - - Sulphonitric acids</t>
  </si>
  <si>
    <t xml:space="preserve">2809    </t>
  </si>
  <si>
    <t xml:space="preserve">Diphosphorus pentaoxide; phosphoric acid and polyphosphoric acids:</t>
  </si>
  <si>
    <t xml:space="preserve">28091000</t>
  </si>
  <si>
    <t xml:space="preserve">- Diphosphorus pentaoxide</t>
  </si>
  <si>
    <t xml:space="preserve">See Note 5</t>
  </si>
  <si>
    <t xml:space="preserve">- Phosphoric acid and polyphosphoric acids:</t>
  </si>
  <si>
    <t xml:space="preserve">28092010</t>
  </si>
  <si>
    <t xml:space="preserve">- - - Hypophosphoric acid</t>
  </si>
  <si>
    <t xml:space="preserve">28092090</t>
  </si>
  <si>
    <t xml:space="preserve">2810    </t>
  </si>
  <si>
    <t xml:space="preserve">Oxides of boron; boric acids:</t>
  </si>
  <si>
    <t xml:space="preserve">28100010</t>
  </si>
  <si>
    <t xml:space="preserve">- - - Oxides of boron</t>
  </si>
  <si>
    <t xml:space="preserve">See Note 1</t>
  </si>
  <si>
    <t xml:space="preserve">- - - Boric acids:</t>
  </si>
  <si>
    <t xml:space="preserve">28100021</t>
  </si>
  <si>
    <t xml:space="preserve">- - - - Metaboric acids</t>
  </si>
  <si>
    <t xml:space="preserve">28100022</t>
  </si>
  <si>
    <t xml:space="preserve">- - - - Ortoboric acids</t>
  </si>
  <si>
    <t xml:space="preserve">2811    </t>
  </si>
  <si>
    <t xml:space="preserve">Other inorganic acids and other inorganic oxygen compounds of non-metals:</t>
  </si>
  <si>
    <t xml:space="preserve">- Other inorganic acids:</t>
  </si>
  <si>
    <t xml:space="preserve">28111100</t>
  </si>
  <si>
    <t xml:space="preserve">- - Hydrogen fluoride (hydrofluoric acid)</t>
  </si>
  <si>
    <t xml:space="preserve">28111910</t>
  </si>
  <si>
    <t xml:space="preserve">- - - Of fluorine</t>
  </si>
  <si>
    <t xml:space="preserve">28111920</t>
  </si>
  <si>
    <t xml:space="preserve">- - - Of chlorine, bromine and iodine</t>
  </si>
  <si>
    <t xml:space="preserve">28111930</t>
  </si>
  <si>
    <t xml:space="preserve">- - - Of sulphur</t>
  </si>
  <si>
    <t xml:space="preserve">28111940</t>
  </si>
  <si>
    <t xml:space="preserve">- - - Of selenium and tellurium</t>
  </si>
  <si>
    <t xml:space="preserve">28111950</t>
  </si>
  <si>
    <t xml:space="preserve">- - - Of nitrogen</t>
  </si>
  <si>
    <t xml:space="preserve">28111960</t>
  </si>
  <si>
    <t xml:space="preserve">- - - Of phosphorus</t>
  </si>
  <si>
    <t xml:space="preserve">28111970</t>
  </si>
  <si>
    <t xml:space="preserve">- - - Of carbon</t>
  </si>
  <si>
    <t xml:space="preserve">28111980</t>
  </si>
  <si>
    <t xml:space="preserve">- - - Of silicon</t>
  </si>
  <si>
    <t xml:space="preserve">28111990</t>
  </si>
  <si>
    <t xml:space="preserve">- - - Of Other</t>
  </si>
  <si>
    <t xml:space="preserve">- Other inorganic oxygen compounds of non-metals:</t>
  </si>
  <si>
    <t xml:space="preserve">28112100</t>
  </si>
  <si>
    <t xml:space="preserve">- - Carbon dioxide</t>
  </si>
  <si>
    <t xml:space="preserve">28112200</t>
  </si>
  <si>
    <t xml:space="preserve">- - Silicon dioxide</t>
  </si>
  <si>
    <t xml:space="preserve">28112300</t>
  </si>
  <si>
    <t xml:space="preserve">- - Sulphur dioxide</t>
  </si>
  <si>
    <t xml:space="preserve">28112910</t>
  </si>
  <si>
    <t xml:space="preserve">- - - Of fluorine, chlorine, bromine and iodine</t>
  </si>
  <si>
    <t xml:space="preserve">28112920</t>
  </si>
  <si>
    <t xml:space="preserve">28112930</t>
  </si>
  <si>
    <t xml:space="preserve">28112940</t>
  </si>
  <si>
    <t xml:space="preserve">- - - If nitrogen, phosphorus, carbon and silicon</t>
  </si>
  <si>
    <t xml:space="preserve">28112990</t>
  </si>
  <si>
    <t xml:space="preserve">III. HALOGEN OR SULPHUR COMPOUNDS OF NON-METALS</t>
  </si>
  <si>
    <t xml:space="preserve">2812    </t>
  </si>
  <si>
    <t xml:space="preserve">Halides and halide oxides of non-metals:</t>
  </si>
  <si>
    <t xml:space="preserve">28121000</t>
  </si>
  <si>
    <t xml:space="preserve">- Chlorides and chloride oxides</t>
  </si>
  <si>
    <t xml:space="preserve">28129000</t>
  </si>
  <si>
    <t xml:space="preserve">2813    </t>
  </si>
  <si>
    <t xml:space="preserve">Sulfides of non-metals; commercial phosphorus trisulphide:</t>
  </si>
  <si>
    <t xml:space="preserve">28131000</t>
  </si>
  <si>
    <t xml:space="preserve">- Carbon disulphide</t>
  </si>
  <si>
    <t xml:space="preserve">28139010</t>
  </si>
  <si>
    <t xml:space="preserve">- - - Arsenic and phosphorus sulphides</t>
  </si>
  <si>
    <t xml:space="preserve">28139090</t>
  </si>
  <si>
    <t xml:space="preserve">IV. INORGANIC BASES AND OXIDES, HYDROXIDES AND PEROXIDES OF METALS</t>
  </si>
  <si>
    <t xml:space="preserve">2814    </t>
  </si>
  <si>
    <t xml:space="preserve">Ammonia, anhydrous or in aqueous solution:</t>
  </si>
  <si>
    <t xml:space="preserve">28141000</t>
  </si>
  <si>
    <t xml:space="preserve">- Anhydrous ammonia</t>
  </si>
  <si>
    <t xml:space="preserve">28142000</t>
  </si>
  <si>
    <t xml:space="preserve">- Ammonia in aqueous solution</t>
  </si>
  <si>
    <t xml:space="preserve">2815    </t>
  </si>
  <si>
    <t xml:space="preserve">Sodium hydroxide (caustic soda); potassium hydroxide (caustic potash); peroxides of sodium or potassium:</t>
  </si>
  <si>
    <t xml:space="preserve">- Sodium hydroxide (caustic soda):</t>
  </si>
  <si>
    <t xml:space="preserve">28151100</t>
  </si>
  <si>
    <t xml:space="preserve">- - Solid</t>
  </si>
  <si>
    <t xml:space="preserve">28151200</t>
  </si>
  <si>
    <t xml:space="preserve">- - In aqueous solution (soda lye or liquid soda)</t>
  </si>
  <si>
    <t xml:space="preserve">See Note 6</t>
  </si>
  <si>
    <t xml:space="preserve">28152000</t>
  </si>
  <si>
    <t xml:space="preserve">- Potassium hydroxide (caustic potash)</t>
  </si>
  <si>
    <t xml:space="preserve">28153000</t>
  </si>
  <si>
    <t xml:space="preserve">- Peroxides of sodium or potassium</t>
  </si>
  <si>
    <t xml:space="preserve">2816    </t>
  </si>
  <si>
    <t xml:space="preserve">Hydroxide and peroxide of magnesium; oxides, hydroxides and peroxides of strontium or barium:</t>
  </si>
  <si>
    <t xml:space="preserve">28161000</t>
  </si>
  <si>
    <t xml:space="preserve">- Hydroxide and peroxide of magnesium</t>
  </si>
  <si>
    <t xml:space="preserve">28162000</t>
  </si>
  <si>
    <t xml:space="preserve">- Oxide, hydroxide and peroxide of strontium</t>
  </si>
  <si>
    <t xml:space="preserve">28163000</t>
  </si>
  <si>
    <t xml:space="preserve">- Oxide, hydroxide and peroxide of barium</t>
  </si>
  <si>
    <t xml:space="preserve">28170000</t>
  </si>
  <si>
    <t xml:space="preserve">Zinc oxide; zinc peroxide</t>
  </si>
  <si>
    <t xml:space="preserve">2818    </t>
  </si>
  <si>
    <t xml:space="preserve">Artificial corundum, whether or not chemically defined; aluminium oxide; aluminium hydroxide:</t>
  </si>
  <si>
    <t xml:space="preserve">28181000</t>
  </si>
  <si>
    <t xml:space="preserve">- Artificial corundum, whether or not chemically defined</t>
  </si>
  <si>
    <t xml:space="preserve">28182000</t>
  </si>
  <si>
    <t xml:space="preserve">- Aluminium oxide, other than artificial corundum</t>
  </si>
  <si>
    <t xml:space="preserve">28183000</t>
  </si>
  <si>
    <t xml:space="preserve">- Aluminium hydroxide</t>
  </si>
  <si>
    <t xml:space="preserve">2819    </t>
  </si>
  <si>
    <t xml:space="preserve">Chromium oxides and hydroxides:</t>
  </si>
  <si>
    <t xml:space="preserve">28191000</t>
  </si>
  <si>
    <t xml:space="preserve">- Chromium trioxide</t>
  </si>
  <si>
    <t xml:space="preserve">28199010</t>
  </si>
  <si>
    <t xml:space="preserve">- - - Oxides</t>
  </si>
  <si>
    <t xml:space="preserve">28199020</t>
  </si>
  <si>
    <t xml:space="preserve">- - - Hydroxides</t>
  </si>
  <si>
    <t xml:space="preserve">2820    </t>
  </si>
  <si>
    <t xml:space="preserve">Manganese oxides:</t>
  </si>
  <si>
    <t xml:space="preserve">28201000</t>
  </si>
  <si>
    <t xml:space="preserve">- Manganese dioxide</t>
  </si>
  <si>
    <t xml:space="preserve">28209000</t>
  </si>
  <si>
    <t xml:space="preserve">2821    </t>
  </si>
  <si>
    <t xml:space="preserve">Iron oxides and hydroxides; earth colours containing 70 % or more by weight of combined iron evaluated as Fe2O3:</t>
  </si>
  <si>
    <t xml:space="preserve">28211000</t>
  </si>
  <si>
    <t xml:space="preserve">- Iron oxides and hydroxides</t>
  </si>
  <si>
    <t xml:space="preserve">28212000</t>
  </si>
  <si>
    <t xml:space="preserve">- Earth colours</t>
  </si>
  <si>
    <t xml:space="preserve">28220000</t>
  </si>
  <si>
    <t xml:space="preserve">Cobalt oxides and hydroxides; commercial cobalt oxides</t>
  </si>
  <si>
    <t xml:space="preserve">28230000</t>
  </si>
  <si>
    <t xml:space="preserve">Titanium oxides</t>
  </si>
  <si>
    <t xml:space="preserve">2824    </t>
  </si>
  <si>
    <t xml:space="preserve">Lead oxides; red lead and orange lead:</t>
  </si>
  <si>
    <t xml:space="preserve">28241000</t>
  </si>
  <si>
    <t xml:space="preserve">- Lead monoxide (litharge, massicot)</t>
  </si>
  <si>
    <t xml:space="preserve">28242000</t>
  </si>
  <si>
    <t xml:space="preserve">- Red lead and orange lead</t>
  </si>
  <si>
    <t xml:space="preserve">28249000</t>
  </si>
  <si>
    <t xml:space="preserve">2825    </t>
  </si>
  <si>
    <t xml:space="preserve">Hydrazine and hydroxylamine and their inorganic salts; other inorganic bases; other metal oxides, hydroxides and peroxides:</t>
  </si>
  <si>
    <t xml:space="preserve">28251000</t>
  </si>
  <si>
    <t xml:space="preserve">- Hydrazine and hydroxylamine and their inorganic salts</t>
  </si>
  <si>
    <t xml:space="preserve">28252000</t>
  </si>
  <si>
    <t xml:space="preserve">- Lithium oxide and hydroxide</t>
  </si>
  <si>
    <t xml:space="preserve">28253000</t>
  </si>
  <si>
    <t xml:space="preserve">- Vanadium oxides and hydroxides</t>
  </si>
  <si>
    <t xml:space="preserve">28254000</t>
  </si>
  <si>
    <t xml:space="preserve">- Nickel oxides and hydroxides</t>
  </si>
  <si>
    <t xml:space="preserve">28255000</t>
  </si>
  <si>
    <t xml:space="preserve">- Copper oxides and hydroxides</t>
  </si>
  <si>
    <t xml:space="preserve">28256000</t>
  </si>
  <si>
    <t xml:space="preserve">- Germanium oxides and zirconium dioxide</t>
  </si>
  <si>
    <t xml:space="preserve">28257000</t>
  </si>
  <si>
    <t xml:space="preserve">- Molybdenum oxides and hydroxides</t>
  </si>
  <si>
    <t xml:space="preserve">28258000</t>
  </si>
  <si>
    <t xml:space="preserve">- Antimony oxides</t>
  </si>
  <si>
    <t xml:space="preserve">28259010</t>
  </si>
  <si>
    <t xml:space="preserve">- - - Mercury oxides</t>
  </si>
  <si>
    <t xml:space="preserve">28259020</t>
  </si>
  <si>
    <t xml:space="preserve">- - - Zinc hydroxides</t>
  </si>
  <si>
    <t xml:space="preserve">28259030</t>
  </si>
  <si>
    <t xml:space="preserve">- - - Cadmium oxide and hydroxide</t>
  </si>
  <si>
    <t xml:space="preserve">28259040</t>
  </si>
  <si>
    <t xml:space="preserve">- - - Manganese hydroxides</t>
  </si>
  <si>
    <t xml:space="preserve">28259050</t>
  </si>
  <si>
    <t xml:space="preserve">- - - Tungsten oxides and hydroxides</t>
  </si>
  <si>
    <t xml:space="preserve">28259060</t>
  </si>
  <si>
    <t xml:space="preserve">- - - Stannic oxides and hydroxides</t>
  </si>
  <si>
    <t xml:space="preserve">28259070</t>
  </si>
  <si>
    <t xml:space="preserve">- - - Calcium oxides</t>
  </si>
  <si>
    <t xml:space="preserve">28259090</t>
  </si>
  <si>
    <t xml:space="preserve">V. SALTS AND PEROXYSALTS, OF INORGANIC ACIDS AND METALS</t>
  </si>
  <si>
    <t xml:space="preserve">2826    </t>
  </si>
  <si>
    <t xml:space="preserve">Fluorides; fluorosilicates, fluoroaluminates and other complex fluorine salts:</t>
  </si>
  <si>
    <t xml:space="preserve">- Fluorides:</t>
  </si>
  <si>
    <t xml:space="preserve">28261100</t>
  </si>
  <si>
    <t xml:space="preserve">- - Of ammonium or of sodium</t>
  </si>
  <si>
    <t xml:space="preserve">28261200</t>
  </si>
  <si>
    <t xml:space="preserve">- - Of aluminium</t>
  </si>
  <si>
    <t xml:space="preserve">28261900</t>
  </si>
  <si>
    <t xml:space="preserve">28262000</t>
  </si>
  <si>
    <t xml:space="preserve">- Fluorosilicates of sodium or of potassium</t>
  </si>
  <si>
    <t xml:space="preserve">28263000</t>
  </si>
  <si>
    <t xml:space="preserve">- Sodium hexafluoroaluminate (synthetic cryolite)</t>
  </si>
  <si>
    <t xml:space="preserve">28269000</t>
  </si>
  <si>
    <t xml:space="preserve">2827    </t>
  </si>
  <si>
    <t xml:space="preserve">Chlorides, chloride oxides and chloride hydroxides; bromides and bromide oxides; iodides and iodide oxides:</t>
  </si>
  <si>
    <t xml:space="preserve">28271000</t>
  </si>
  <si>
    <t xml:space="preserve">- Ammonium chloride</t>
  </si>
  <si>
    <t xml:space="preserve">28272000</t>
  </si>
  <si>
    <t xml:space="preserve">- Calcium chloride</t>
  </si>
  <si>
    <t xml:space="preserve">- Other chlorides:</t>
  </si>
  <si>
    <t xml:space="preserve">28273100</t>
  </si>
  <si>
    <t xml:space="preserve">- - Of magnesium</t>
  </si>
  <si>
    <t xml:space="preserve">28273200</t>
  </si>
  <si>
    <t xml:space="preserve">28273300</t>
  </si>
  <si>
    <t xml:space="preserve">- - Of iron</t>
  </si>
  <si>
    <t xml:space="preserve">28273400</t>
  </si>
  <si>
    <t xml:space="preserve">- - Of cobalt</t>
  </si>
  <si>
    <t xml:space="preserve">28273500</t>
  </si>
  <si>
    <t xml:space="preserve">- - Of nickel</t>
  </si>
  <si>
    <t xml:space="preserve">28273600</t>
  </si>
  <si>
    <t xml:space="preserve">- - Of zinc</t>
  </si>
  <si>
    <t xml:space="preserve">28273700</t>
  </si>
  <si>
    <t xml:space="preserve">- - Of tin</t>
  </si>
  <si>
    <t xml:space="preserve">28273800</t>
  </si>
  <si>
    <t xml:space="preserve">- - Of barium</t>
  </si>
  <si>
    <t xml:space="preserve">28273910</t>
  </si>
  <si>
    <t xml:space="preserve">- - - Of mercury</t>
  </si>
  <si>
    <t xml:space="preserve">28273920</t>
  </si>
  <si>
    <t xml:space="preserve">- - - Of chromium</t>
  </si>
  <si>
    <t xml:space="preserve">28273990</t>
  </si>
  <si>
    <t xml:space="preserve">- Chloride oxides and chloride hydroxides:</t>
  </si>
  <si>
    <t xml:space="preserve">28274100</t>
  </si>
  <si>
    <t xml:space="preserve">- - Of copper</t>
  </si>
  <si>
    <t xml:space="preserve">- - - Bismuth:</t>
  </si>
  <si>
    <t xml:space="preserve">28274911</t>
  </si>
  <si>
    <t xml:space="preserve">- - - - Chloride oxides</t>
  </si>
  <si>
    <t xml:space="preserve">28274912</t>
  </si>
  <si>
    <t xml:space="preserve">- - - - Chloride hydroxides:</t>
  </si>
  <si>
    <t xml:space="preserve">- - - Magnesium:</t>
  </si>
  <si>
    <t xml:space="preserve">28274921</t>
  </si>
  <si>
    <t xml:space="preserve">28274922</t>
  </si>
  <si>
    <t xml:space="preserve">- - - - Chloride hydroxides</t>
  </si>
  <si>
    <t xml:space="preserve">28274990</t>
  </si>
  <si>
    <t xml:space="preserve">- Bromides and bromide oxides:</t>
  </si>
  <si>
    <t xml:space="preserve">28275100</t>
  </si>
  <si>
    <t xml:space="preserve">- - Bromides of sodium or of potassium</t>
  </si>
  <si>
    <t xml:space="preserve">28275900</t>
  </si>
  <si>
    <t xml:space="preserve">28276000</t>
  </si>
  <si>
    <t xml:space="preserve">- Iodides and iodide oxides</t>
  </si>
  <si>
    <t xml:space="preserve">2828    </t>
  </si>
  <si>
    <t xml:space="preserve">Hypochlorites; commercial calcium hypochlorite; chlorites; hypobromites:</t>
  </si>
  <si>
    <t xml:space="preserve">28281000</t>
  </si>
  <si>
    <t xml:space="preserve">- Commercial calcium hypochlorite and other calcium hypochlorites</t>
  </si>
  <si>
    <t xml:space="preserve">28289000</t>
  </si>
  <si>
    <t xml:space="preserve">2829    </t>
  </si>
  <si>
    <t xml:space="preserve">Chlorates and perchlorates; bromates and perbromates; iodates and periodates:</t>
  </si>
  <si>
    <t xml:space="preserve">- Chlorates:</t>
  </si>
  <si>
    <t xml:space="preserve">28291100</t>
  </si>
  <si>
    <t xml:space="preserve">- - Of sodium</t>
  </si>
  <si>
    <t xml:space="preserve">28291900</t>
  </si>
  <si>
    <t xml:space="preserve">28299010</t>
  </si>
  <si>
    <t xml:space="preserve">- - - Perchlorates</t>
  </si>
  <si>
    <t xml:space="preserve">28299090</t>
  </si>
  <si>
    <t xml:space="preserve">2830    </t>
  </si>
  <si>
    <t xml:space="preserve">Sulfides; polysulphides:</t>
  </si>
  <si>
    <t xml:space="preserve">28301000</t>
  </si>
  <si>
    <t xml:space="preserve">- Sodium sulphides</t>
  </si>
  <si>
    <t xml:space="preserve">28302000</t>
  </si>
  <si>
    <t xml:space="preserve">- Zinc sulphide</t>
  </si>
  <si>
    <t xml:space="preserve">28303000</t>
  </si>
  <si>
    <t xml:space="preserve">- Cadmium sulphide</t>
  </si>
  <si>
    <t xml:space="preserve">28309000</t>
  </si>
  <si>
    <t xml:space="preserve">2831    </t>
  </si>
  <si>
    <t xml:space="preserve">Dithionites and sulphoxylates:</t>
  </si>
  <si>
    <t xml:space="preserve">28311000</t>
  </si>
  <si>
    <t xml:space="preserve">- Of sodium</t>
  </si>
  <si>
    <t xml:space="preserve">28319000</t>
  </si>
  <si>
    <t xml:space="preserve">2832    </t>
  </si>
  <si>
    <t xml:space="preserve">Sulphites; thiosulphates:</t>
  </si>
  <si>
    <t xml:space="preserve">28321000</t>
  </si>
  <si>
    <t xml:space="preserve">- Sodium sulphites</t>
  </si>
  <si>
    <t xml:space="preserve">28322000</t>
  </si>
  <si>
    <t xml:space="preserve">- Other sulphites</t>
  </si>
  <si>
    <t xml:space="preserve">28323000</t>
  </si>
  <si>
    <t xml:space="preserve">- Thiosulphates</t>
  </si>
  <si>
    <t xml:space="preserve">2833    </t>
  </si>
  <si>
    <t xml:space="preserve">Sulphates; alums; peroxosulphates (persulphates):</t>
  </si>
  <si>
    <t xml:space="preserve">- Sodium sulphates:</t>
  </si>
  <si>
    <t xml:space="preserve">28331100</t>
  </si>
  <si>
    <t xml:space="preserve">- - Disodium sulphate</t>
  </si>
  <si>
    <t xml:space="preserve">28331900</t>
  </si>
  <si>
    <t xml:space="preserve">- Other sulphates:</t>
  </si>
  <si>
    <t xml:space="preserve">28332100</t>
  </si>
  <si>
    <t xml:space="preserve">28332200</t>
  </si>
  <si>
    <t xml:space="preserve">28332300</t>
  </si>
  <si>
    <t xml:space="preserve">- - Of chromium</t>
  </si>
  <si>
    <t xml:space="preserve">28332400</t>
  </si>
  <si>
    <t xml:space="preserve">28332500</t>
  </si>
  <si>
    <t xml:space="preserve">28332600</t>
  </si>
  <si>
    <t xml:space="preserve">28332700</t>
  </si>
  <si>
    <t xml:space="preserve">28332900</t>
  </si>
  <si>
    <t xml:space="preserve">28333000</t>
  </si>
  <si>
    <t xml:space="preserve">- Alums</t>
  </si>
  <si>
    <t xml:space="preserve">28334000</t>
  </si>
  <si>
    <t xml:space="preserve">- Peroxosulphates (persulphates)</t>
  </si>
  <si>
    <t xml:space="preserve">2834    </t>
  </si>
  <si>
    <t xml:space="preserve">Nitrites; nitrates:</t>
  </si>
  <si>
    <t xml:space="preserve">28341000</t>
  </si>
  <si>
    <t xml:space="preserve">- Nitrites</t>
  </si>
  <si>
    <t xml:space="preserve">- Nitrates:</t>
  </si>
  <si>
    <t xml:space="preserve">28342100</t>
  </si>
  <si>
    <t xml:space="preserve">- - Of potassium</t>
  </si>
  <si>
    <t xml:space="preserve">28342200</t>
  </si>
  <si>
    <t xml:space="preserve">- - Of bismuth</t>
  </si>
  <si>
    <t xml:space="preserve">28342910</t>
  </si>
  <si>
    <t xml:space="preserve">- - - Calcium nitrate</t>
  </si>
  <si>
    <t xml:space="preserve">28342990</t>
  </si>
  <si>
    <t xml:space="preserve">2835    </t>
  </si>
  <si>
    <t xml:space="preserve">Phosphinates (hypophosphites), phosphonates (phosphites), phosphates and polyphosphates:</t>
  </si>
  <si>
    <t xml:space="preserve">28351000</t>
  </si>
  <si>
    <t xml:space="preserve">- Phosphinates (hypophosphite) and phosphonates (phosphites)</t>
  </si>
  <si>
    <t xml:space="preserve">- Phosphates:</t>
  </si>
  <si>
    <t xml:space="preserve">28352100</t>
  </si>
  <si>
    <t xml:space="preserve">- - Of triammonium</t>
  </si>
  <si>
    <t xml:space="preserve">28352200</t>
  </si>
  <si>
    <t xml:space="preserve">- - Of mono- or disodium</t>
  </si>
  <si>
    <t xml:space="preserve">28352300</t>
  </si>
  <si>
    <t xml:space="preserve">- - Of trisodium</t>
  </si>
  <si>
    <t xml:space="preserve">28352400</t>
  </si>
  <si>
    <t xml:space="preserve">28352500</t>
  </si>
  <si>
    <t xml:space="preserve">- - Calcium hydrogenorthophosphate ("dicalcium phosphate")</t>
  </si>
  <si>
    <t xml:space="preserve">28352600</t>
  </si>
  <si>
    <t xml:space="preserve">- - Other phosphates of calcium</t>
  </si>
  <si>
    <t xml:space="preserve">28352900</t>
  </si>
  <si>
    <t xml:space="preserve">- Polyphosphates:</t>
  </si>
  <si>
    <t xml:space="preserve">28353100</t>
  </si>
  <si>
    <t xml:space="preserve">- - Sodium triphosphate (sodium tripolyphosphate)</t>
  </si>
  <si>
    <t xml:space="preserve">28353900</t>
  </si>
  <si>
    <t xml:space="preserve">2836    </t>
  </si>
  <si>
    <t xml:space="preserve">Carbonates; peroxocarbonates (percarbonates); commercial ammonium carbonate containing ammonium carbamate:</t>
  </si>
  <si>
    <t xml:space="preserve">28361000</t>
  </si>
  <si>
    <t xml:space="preserve">- Commercial ammonium carbonate and other Ammonium carbonates</t>
  </si>
  <si>
    <t xml:space="preserve">28362000</t>
  </si>
  <si>
    <t xml:space="preserve">- Disodium carbonate</t>
  </si>
  <si>
    <t xml:space="preserve">See Note 7</t>
  </si>
  <si>
    <t xml:space="preserve">28363000</t>
  </si>
  <si>
    <t xml:space="preserve">- Sodium hydrogencarbonate (sodium bicarbonate)</t>
  </si>
  <si>
    <t xml:space="preserve">28364000</t>
  </si>
  <si>
    <t xml:space="preserve">- Potassium carbonates</t>
  </si>
  <si>
    <t xml:space="preserve">28365000</t>
  </si>
  <si>
    <t xml:space="preserve">- Calcium carbonate</t>
  </si>
  <si>
    <t xml:space="preserve">28366000</t>
  </si>
  <si>
    <t xml:space="preserve">- Barium carbonate</t>
  </si>
  <si>
    <t xml:space="preserve">28367000</t>
  </si>
  <si>
    <t xml:space="preserve">- Lead carbonate</t>
  </si>
  <si>
    <t xml:space="preserve">28369100</t>
  </si>
  <si>
    <t xml:space="preserve">- - Lithium carbonates</t>
  </si>
  <si>
    <t xml:space="preserve">28369200</t>
  </si>
  <si>
    <t xml:space="preserve">- - Strontium carbonate</t>
  </si>
  <si>
    <t xml:space="preserve">28369300</t>
  </si>
  <si>
    <t xml:space="preserve">- - Bismuth carbonate</t>
  </si>
  <si>
    <t xml:space="preserve">28369900</t>
  </si>
  <si>
    <t xml:space="preserve">2837    </t>
  </si>
  <si>
    <t xml:space="preserve">Cyanides, cyanide oxides and complex cyanides:</t>
  </si>
  <si>
    <t xml:space="preserve">- Cyanides and cyanide oxides:</t>
  </si>
  <si>
    <t xml:space="preserve">28371100</t>
  </si>
  <si>
    <t xml:space="preserve">28371900</t>
  </si>
  <si>
    <t xml:space="preserve">28372000</t>
  </si>
  <si>
    <t xml:space="preserve">- Complex cyanides</t>
  </si>
  <si>
    <t xml:space="preserve">28380000</t>
  </si>
  <si>
    <t xml:space="preserve">Fulminates, cyanates and thiocyanates</t>
  </si>
  <si>
    <t xml:space="preserve">2839    </t>
  </si>
  <si>
    <t xml:space="preserve">Silicates; commercial alkali metal silicates:</t>
  </si>
  <si>
    <t xml:space="preserve">- Of sodium:</t>
  </si>
  <si>
    <t xml:space="preserve">28391100</t>
  </si>
  <si>
    <t xml:space="preserve">- - Sodium metasilicates</t>
  </si>
  <si>
    <t xml:space="preserve">28391900</t>
  </si>
  <si>
    <t xml:space="preserve">28392000</t>
  </si>
  <si>
    <t xml:space="preserve">- Of potassium</t>
  </si>
  <si>
    <t xml:space="preserve">28399000</t>
  </si>
  <si>
    <t xml:space="preserve">2840    </t>
  </si>
  <si>
    <t xml:space="preserve">Borates; peroxoborates (perborates):</t>
  </si>
  <si>
    <t xml:space="preserve">- Disodium tetraborate (refined borax):</t>
  </si>
  <si>
    <t xml:space="preserve">28401100</t>
  </si>
  <si>
    <t xml:space="preserve">- - Anhydrous</t>
  </si>
  <si>
    <t xml:space="preserve">28401900</t>
  </si>
  <si>
    <t xml:space="preserve">28402000</t>
  </si>
  <si>
    <t xml:space="preserve">- Other borates</t>
  </si>
  <si>
    <t xml:space="preserve">28403000</t>
  </si>
  <si>
    <t xml:space="preserve">- Peroxoborates (perborates)</t>
  </si>
  <si>
    <t xml:space="preserve">2841    </t>
  </si>
  <si>
    <t xml:space="preserve">Salts of oxometallic or peroxometallic acids:</t>
  </si>
  <si>
    <t xml:space="preserve">28411000</t>
  </si>
  <si>
    <t xml:space="preserve">- Aluminates</t>
  </si>
  <si>
    <t xml:space="preserve">28412000</t>
  </si>
  <si>
    <t xml:space="preserve">- Chromates of zinc or of lead</t>
  </si>
  <si>
    <t xml:space="preserve">28413000</t>
  </si>
  <si>
    <t xml:space="preserve">- Sodium dichromate</t>
  </si>
  <si>
    <t xml:space="preserve">28414000</t>
  </si>
  <si>
    <t xml:space="preserve">- Potassium dichromate</t>
  </si>
  <si>
    <t xml:space="preserve">28415000</t>
  </si>
  <si>
    <t xml:space="preserve">- Other chromates and dichromates; peroxochromates</t>
  </si>
  <si>
    <t xml:space="preserve">- Manganites, manganates and permanganates:</t>
  </si>
  <si>
    <t xml:space="preserve">28416010</t>
  </si>
  <si>
    <t xml:space="preserve">- - - Permanganates</t>
  </si>
  <si>
    <t xml:space="preserve">28416090</t>
  </si>
  <si>
    <t xml:space="preserve">28417000</t>
  </si>
  <si>
    <t xml:space="preserve">- Molybdates</t>
  </si>
  <si>
    <t xml:space="preserve">28418000</t>
  </si>
  <si>
    <t xml:space="preserve">- Tungstates (wolframates)</t>
  </si>
  <si>
    <t xml:space="preserve">28419000</t>
  </si>
  <si>
    <t xml:space="preserve">2842    </t>
  </si>
  <si>
    <t xml:space="preserve">Other salts of inorganic acids or peroxoacids, excluding azides:</t>
  </si>
  <si>
    <t xml:space="preserve">28421000</t>
  </si>
  <si>
    <t xml:space="preserve">- Double or complex silicates</t>
  </si>
  <si>
    <t xml:space="preserve">28429010</t>
  </si>
  <si>
    <t xml:space="preserve">- - - Sulphamates, selenates and selenites</t>
  </si>
  <si>
    <t xml:space="preserve">28429020</t>
  </si>
  <si>
    <t xml:space="preserve">- - - Salts of peroxoacids</t>
  </si>
  <si>
    <t xml:space="preserve">28429090</t>
  </si>
  <si>
    <t xml:space="preserve">VI. MISCELLANEOUS</t>
  </si>
  <si>
    <t xml:space="preserve">2843    </t>
  </si>
  <si>
    <t xml:space="preserve">Colloidal precious metals; inorganic or organic compounds of precious metals, whether or not chemically defined; amalgams of precious metals:</t>
  </si>
  <si>
    <t xml:space="preserve">28431000</t>
  </si>
  <si>
    <t xml:space="preserve">-  Colloidal precious metals</t>
  </si>
  <si>
    <t xml:space="preserve">-  Silver compounds:</t>
  </si>
  <si>
    <t xml:space="preserve">28432100</t>
  </si>
  <si>
    <t xml:space="preserve">- - Silver nitrate</t>
  </si>
  <si>
    <t xml:space="preserve">28432900</t>
  </si>
  <si>
    <t xml:space="preserve">28433000</t>
  </si>
  <si>
    <t xml:space="preserve">- Gold compounds</t>
  </si>
  <si>
    <t xml:space="preserve">- Other compounds; amalgams:</t>
  </si>
  <si>
    <t xml:space="preserve">28439010</t>
  </si>
  <si>
    <t xml:space="preserve">- - - Other compounds</t>
  </si>
  <si>
    <t xml:space="preserve">28439020</t>
  </si>
  <si>
    <t xml:space="preserve">- - - Amalgams</t>
  </si>
  <si>
    <t xml:space="preserve">2844    </t>
  </si>
  <si>
    <t xml:space="preserve">Radioactive chemical elements and radioactive isotopes (including their fissile or fertile chemical elements and isotopes) and their compounds; mixtures and residues containing these products:</t>
  </si>
  <si>
    <t xml:space="preserve">- Natural uranium and its compounds; alloys, dispersions (including cermets), ceramic products and mixtures containing natural uranium or natural uranium compounds:</t>
  </si>
  <si>
    <t xml:space="preserve">28441010</t>
  </si>
  <si>
    <t xml:space="preserve">- - - Ferro-uranium</t>
  </si>
  <si>
    <t xml:space="preserve">28441090</t>
  </si>
  <si>
    <t xml:space="preserve">28442000</t>
  </si>
  <si>
    <t xml:space="preserve">- Uranium enriched in U 235 and its compounds: plutonium and its compounds; alloys, dispersions (including cermets), ceramic products and mixtures containing uranium enriched in U 235, plutonium or compounds of these products</t>
  </si>
  <si>
    <t xml:space="preserve">- Uranium depleted in U 235 and its compounds; thorium and its compounds; alloys, dispersions (including cermets), ceramic products and mixtures containing uranium depleted in U 235, thorium or compounds of these products:</t>
  </si>
  <si>
    <t xml:space="preserve">28443010</t>
  </si>
  <si>
    <t xml:space="preserve">- - - Uranium depleted in U 235 and its compounds</t>
  </si>
  <si>
    <t xml:space="preserve">28443020</t>
  </si>
  <si>
    <t xml:space="preserve">- - - Thorium and its compounds</t>
  </si>
  <si>
    <t xml:space="preserve">28443090</t>
  </si>
  <si>
    <t xml:space="preserve">- Radioactive elements and isotopes and compounds, other than those of subheading 2844.10 to 2844.30; alloys, dispersions (including cermets), ceramic products and mixtures containing these elements, isotopes or compounds; radioactive residues:</t>
  </si>
  <si>
    <t xml:space="preserve">28444010</t>
  </si>
  <si>
    <t xml:space="preserve">- - - Luminophores activated by radioactive compounds of specific radioactivity not exceeding 0.002 mCi/g</t>
  </si>
  <si>
    <t xml:space="preserve">28444090</t>
  </si>
  <si>
    <t xml:space="preserve">28445000</t>
  </si>
  <si>
    <t xml:space="preserve">- Spent (irradiated) fuel elements (cartridges) of nuclear reactors</t>
  </si>
  <si>
    <t xml:space="preserve">2845    </t>
  </si>
  <si>
    <t xml:space="preserve">Isotopes other than those of heading No 28.44; compounds, inorganic or organic, of such isotopes, whether or not chemically defined:</t>
  </si>
  <si>
    <t xml:space="preserve">28451000</t>
  </si>
  <si>
    <t xml:space="preserve">- Heavy water (deuterium oxide)</t>
  </si>
  <si>
    <t xml:space="preserve">28459000</t>
  </si>
  <si>
    <t xml:space="preserve">2846    </t>
  </si>
  <si>
    <t xml:space="preserve">Compounds, inorganic or organic, of rare earth metals, of yttrium or of scandium or of mixtures of these metals:</t>
  </si>
  <si>
    <t xml:space="preserve">28461000</t>
  </si>
  <si>
    <t xml:space="preserve">- Cerium compounds</t>
  </si>
  <si>
    <t xml:space="preserve">28469000</t>
  </si>
  <si>
    <t xml:space="preserve">28470000</t>
  </si>
  <si>
    <t xml:space="preserve">Hydrogen peroxide, whether or not solidified with urea</t>
  </si>
  <si>
    <t xml:space="preserve">2848    </t>
  </si>
  <si>
    <t xml:space="preserve">Phosphides, whether or not chemically defined, excluding ferrophosphorus:</t>
  </si>
  <si>
    <t xml:space="preserve">28481000</t>
  </si>
  <si>
    <t xml:space="preserve">- Of copper (phosphor copper), containing more than 15 % by weight of phosphorus</t>
  </si>
  <si>
    <t xml:space="preserve">28489000</t>
  </si>
  <si>
    <t xml:space="preserve">- Of other metals or of non-metals</t>
  </si>
  <si>
    <t xml:space="preserve">2849    </t>
  </si>
  <si>
    <t xml:space="preserve">Carbides, whether or not chemically defined:</t>
  </si>
  <si>
    <t xml:space="preserve">28491000</t>
  </si>
  <si>
    <t xml:space="preserve">- Of calcium</t>
  </si>
  <si>
    <t xml:space="preserve">28492000</t>
  </si>
  <si>
    <t xml:space="preserve">- Of silicon</t>
  </si>
  <si>
    <t xml:space="preserve">28499000</t>
  </si>
  <si>
    <t xml:space="preserve">28500000</t>
  </si>
  <si>
    <t xml:space="preserve">Hydrides, nitrides, azides, silicides and borides, whether or not chemically defined, other than compounds which are also the carbides of heading No 28.49</t>
  </si>
  <si>
    <t xml:space="preserve">2851    </t>
  </si>
  <si>
    <t xml:space="preserve">Other inorganic compounds (including distilled water or conductive water and water of similar purity); liquified air (whether or not rare gases have been removed); compressed air; amalgams, other than amalgams of precious metals:</t>
  </si>
  <si>
    <t xml:space="preserve">28510010</t>
  </si>
  <si>
    <t xml:space="preserve">- - - Mercury aminochloride</t>
  </si>
  <si>
    <t xml:space="preserve">28510020</t>
  </si>
  <si>
    <t xml:space="preserve">- - - Amalgams other than amalgams of precious metals</t>
  </si>
  <si>
    <t xml:space="preserve">28510030</t>
  </si>
  <si>
    <t xml:space="preserve">- - - Cyanamide</t>
  </si>
  <si>
    <t xml:space="preserve">28510040</t>
  </si>
  <si>
    <t xml:space="preserve">- - - Distilled water</t>
  </si>
  <si>
    <t xml:space="preserve">28510090</t>
  </si>
  <si>
    <t xml:space="preserve">29      </t>
  </si>
  <si>
    <t xml:space="preserve">I. HYDROCARBONS AND THEIR HALOGENATED, SULPHONATED, NITRATED OR NITROSATED DERIVATIVES</t>
  </si>
  <si>
    <t xml:space="preserve">2901    </t>
  </si>
  <si>
    <t xml:space="preserve">Acyclic hydrocarbons:</t>
  </si>
  <si>
    <t xml:space="preserve">29011000</t>
  </si>
  <si>
    <t xml:space="preserve">- Saturated</t>
  </si>
  <si>
    <t xml:space="preserve">- Unsaturated:</t>
  </si>
  <si>
    <t xml:space="preserve">29012100</t>
  </si>
  <si>
    <t xml:space="preserve">- - Ethylene</t>
  </si>
  <si>
    <t xml:space="preserve">29012200</t>
  </si>
  <si>
    <t xml:space="preserve">- - Propene (propylene)</t>
  </si>
  <si>
    <t xml:space="preserve">29012300</t>
  </si>
  <si>
    <t xml:space="preserve">- - Butene (butylene) isomers thereof</t>
  </si>
  <si>
    <t xml:space="preserve">29012400</t>
  </si>
  <si>
    <t xml:space="preserve">- - Buta-1,3-diene and isoprene</t>
  </si>
  <si>
    <t xml:space="preserve">29012900</t>
  </si>
  <si>
    <t xml:space="preserve">2902    </t>
  </si>
  <si>
    <t xml:space="preserve">Cyclic hydrocarbons:</t>
  </si>
  <si>
    <t xml:space="preserve">- Cyclanes, cyclenes and cycloterpenes:</t>
  </si>
  <si>
    <t xml:space="preserve">29021100</t>
  </si>
  <si>
    <t xml:space="preserve">- - Cyclohexane</t>
  </si>
  <si>
    <t xml:space="preserve">29021900</t>
  </si>
  <si>
    <t xml:space="preserve">29022000</t>
  </si>
  <si>
    <t xml:space="preserve">- Benzene</t>
  </si>
  <si>
    <t xml:space="preserve">29023000</t>
  </si>
  <si>
    <t xml:space="preserve">- Toluene</t>
  </si>
  <si>
    <t xml:space="preserve">- Xylenes:</t>
  </si>
  <si>
    <t xml:space="preserve">29024100</t>
  </si>
  <si>
    <t xml:space="preserve">- - o-Xylene</t>
  </si>
  <si>
    <t xml:space="preserve">29024200</t>
  </si>
  <si>
    <t xml:space="preserve">- - m-Xylene</t>
  </si>
  <si>
    <t xml:space="preserve">29024300</t>
  </si>
  <si>
    <t xml:space="preserve">- - p-Xylene</t>
  </si>
  <si>
    <t xml:space="preserve">29024400</t>
  </si>
  <si>
    <t xml:space="preserve">- - Mixed xylene isomers</t>
  </si>
  <si>
    <t xml:space="preserve">29025000</t>
  </si>
  <si>
    <t xml:space="preserve">- Styrene</t>
  </si>
  <si>
    <t xml:space="preserve">29026000</t>
  </si>
  <si>
    <t xml:space="preserve">- Ethylbenzene</t>
  </si>
  <si>
    <t xml:space="preserve">29027000</t>
  </si>
  <si>
    <t xml:space="preserve">- Cumene</t>
  </si>
  <si>
    <t xml:space="preserve">29029000</t>
  </si>
  <si>
    <t xml:space="preserve">2903    </t>
  </si>
  <si>
    <t xml:space="preserve">Halogenated derivatives of hydrocarbons:</t>
  </si>
  <si>
    <t xml:space="preserve">- Saturated chlorinated derivatives of acyclic hydrocarbons:</t>
  </si>
  <si>
    <t xml:space="preserve">29031100</t>
  </si>
  <si>
    <t xml:space="preserve">- - Chloromethane (methyl chloride) and chloroethane (ethyl chloride)</t>
  </si>
  <si>
    <t xml:space="preserve">29031200</t>
  </si>
  <si>
    <t xml:space="preserve">- - Dichloromethane (methylene chloride)</t>
  </si>
  <si>
    <t xml:space="preserve">29031300</t>
  </si>
  <si>
    <t xml:space="preserve">- - Chloroform (trichloromethane)</t>
  </si>
  <si>
    <t xml:space="preserve">29031400</t>
  </si>
  <si>
    <t xml:space="preserve">- - Carbon tetrachloride</t>
  </si>
  <si>
    <t xml:space="preserve">29031500</t>
  </si>
  <si>
    <t xml:space="preserve">- - 1,2-Dichloroethane (ethylene dichloride)</t>
  </si>
  <si>
    <t xml:space="preserve">29031600</t>
  </si>
  <si>
    <t xml:space="preserve">- - 1,2-Dichloropropane (propylene dichloride) and dichlorobutanes</t>
  </si>
  <si>
    <t xml:space="preserve">29031900</t>
  </si>
  <si>
    <t xml:space="preserve">- Unsaturated chlorinated derivatives of acyclic hydrocarbons:</t>
  </si>
  <si>
    <t xml:space="preserve">29032100</t>
  </si>
  <si>
    <t xml:space="preserve">- - Vinyl chloride (chloroethylene)</t>
  </si>
  <si>
    <t xml:space="preserve">29032200</t>
  </si>
  <si>
    <t xml:space="preserve">- - Trichloroethylene</t>
  </si>
  <si>
    <t xml:space="preserve">29032300</t>
  </si>
  <si>
    <t xml:space="preserve">- - Tetrachlorethylene (perchloroethylene)</t>
  </si>
  <si>
    <t xml:space="preserve">29032900</t>
  </si>
  <si>
    <t xml:space="preserve">29033000</t>
  </si>
  <si>
    <t xml:space="preserve">- Fluorinated, brominated or iodinated derivatives of acyclic hydrocarbons</t>
  </si>
  <si>
    <t xml:space="preserve">29034000</t>
  </si>
  <si>
    <t xml:space="preserve">- Halogenated derivatives of acyclic hydrocarbons containing two or more different halogens</t>
  </si>
  <si>
    <t xml:space="preserve">- Halogenated derivatives of cyclanic, cyclenic or cycloterpenic hydrocarbons:</t>
  </si>
  <si>
    <t xml:space="preserve">29035100</t>
  </si>
  <si>
    <t xml:space="preserve">- - 1,2,3,4,5,6-Hexachlorocyclohexane</t>
  </si>
  <si>
    <t xml:space="preserve">29035900</t>
  </si>
  <si>
    <t xml:space="preserve">- Halogenated derivatives of aromatic hydrocarbons:</t>
  </si>
  <si>
    <t xml:space="preserve">29036100</t>
  </si>
  <si>
    <t xml:space="preserve">- - Chlorobenzene, o-dichlorobenzene and p-dichlorobenzene</t>
  </si>
  <si>
    <t xml:space="preserve">29036200</t>
  </si>
  <si>
    <t xml:space="preserve">- - Hexachlorobenzene and DDT (1,1,1-trichloro-2,2-bis(p-chlorophenyl)ethane)</t>
  </si>
  <si>
    <t xml:space="preserve">29036900</t>
  </si>
  <si>
    <t xml:space="preserve">2904    </t>
  </si>
  <si>
    <t xml:space="preserve">Sulphonated, nitrated or nitrosated derivatives of hydrocarbons, whether or not halogenated:</t>
  </si>
  <si>
    <t xml:space="preserve">- Derivatives containing only sulpho groups, their salts and ethyl esters:</t>
  </si>
  <si>
    <t xml:space="preserve">29041010</t>
  </si>
  <si>
    <t xml:space="preserve">- - - Dodecylbenzene sulphonate, dodecylbezenesulphonic acid, sulphonates of fatty acids</t>
  </si>
  <si>
    <t xml:space="preserve">See Note 8</t>
  </si>
  <si>
    <t xml:space="preserve">29041090</t>
  </si>
  <si>
    <t xml:space="preserve">- - - Other sulphonated derivatives</t>
  </si>
  <si>
    <t xml:space="preserve">29042000</t>
  </si>
  <si>
    <t xml:space="preserve">- Derivatives containing only nitro or nitroso groups</t>
  </si>
  <si>
    <t xml:space="preserve">29049000</t>
  </si>
  <si>
    <t xml:space="preserve">2905    </t>
  </si>
  <si>
    <t xml:space="preserve">- Saturated monohydric alcohols:</t>
  </si>
  <si>
    <t xml:space="preserve">- - Methanol (methyl alcohol):</t>
  </si>
  <si>
    <t xml:space="preserve">29051110</t>
  </si>
  <si>
    <t xml:space="preserve">- - - Unrefined</t>
  </si>
  <si>
    <t xml:space="preserve">29051120</t>
  </si>
  <si>
    <t xml:space="preserve">- - - Refined</t>
  </si>
  <si>
    <t xml:space="preserve">29051200</t>
  </si>
  <si>
    <t xml:space="preserve">- - Propan-1-ol (propyl alcohol) and propan-2-ol (isopropyl alcohol)</t>
  </si>
  <si>
    <t xml:space="preserve">29051300</t>
  </si>
  <si>
    <t xml:space="preserve">- - Butan-1-ol (n-butyl alcohol)</t>
  </si>
  <si>
    <t xml:space="preserve">29051400</t>
  </si>
  <si>
    <t xml:space="preserve">- - Other butanols</t>
  </si>
  <si>
    <t xml:space="preserve">29051500</t>
  </si>
  <si>
    <t xml:space="preserve">- - Pentanol (amyl alcohol) and isomers thereof</t>
  </si>
  <si>
    <t xml:space="preserve">29051600</t>
  </si>
  <si>
    <t xml:space="preserve">- - Octanol (octyl alcohol) and isomers thereof</t>
  </si>
  <si>
    <t xml:space="preserve">29051700</t>
  </si>
  <si>
    <t xml:space="preserve">- - Dodecan-1-ol (lauryl alcohol), hexadecan-1-ol (cetyl alcohol) and octadecan-1-ol (stearyl alcohol)</t>
  </si>
  <si>
    <t xml:space="preserve">29051910</t>
  </si>
  <si>
    <t xml:space="preserve">- - - Metal alcoholates</t>
  </si>
  <si>
    <t xml:space="preserve">29051990</t>
  </si>
  <si>
    <t xml:space="preserve">- Unsaturated monohydric alcohols:</t>
  </si>
  <si>
    <t xml:space="preserve">29052100</t>
  </si>
  <si>
    <t xml:space="preserve">- - Allyl alcohol</t>
  </si>
  <si>
    <t xml:space="preserve">29052200</t>
  </si>
  <si>
    <t xml:space="preserve">- - Acyclic terpene alcohols</t>
  </si>
  <si>
    <t xml:space="preserve">29052910</t>
  </si>
  <si>
    <t xml:space="preserve">29052990</t>
  </si>
  <si>
    <t xml:space="preserve">- Diols:</t>
  </si>
  <si>
    <t xml:space="preserve">29053100</t>
  </si>
  <si>
    <t xml:space="preserve">- - Ethylene glycol (ethanediol)</t>
  </si>
  <si>
    <t xml:space="preserve">29053200</t>
  </si>
  <si>
    <t xml:space="preserve">- - Propylene glycol (propane-1,2-diol)</t>
  </si>
  <si>
    <t xml:space="preserve">29053910</t>
  </si>
  <si>
    <t xml:space="preserve">29053990</t>
  </si>
  <si>
    <t xml:space="preserve">29054100</t>
  </si>
  <si>
    <t xml:space="preserve">- - 2-Ethyl-2- (hydroxymethyl) propane-1,3-diol (trimethylolpropane)</t>
  </si>
  <si>
    <t xml:space="preserve">29054200</t>
  </si>
  <si>
    <t xml:space="preserve">- - Pentaerythritol</t>
  </si>
  <si>
    <t xml:space="preserve">29054910</t>
  </si>
  <si>
    <t xml:space="preserve">29054990</t>
  </si>
  <si>
    <t xml:space="preserve">- Halogenated, sulphonated, nitrated or nitrosated derivatives of acyclic alcohols:</t>
  </si>
  <si>
    <t xml:space="preserve">29055010</t>
  </si>
  <si>
    <t xml:space="preserve">29055090</t>
  </si>
  <si>
    <t xml:space="preserve">2906    </t>
  </si>
  <si>
    <t xml:space="preserve">Cyclic alcohols and their halogenated, sulphonated, nitrated or nitrosated derivatives:</t>
  </si>
  <si>
    <t xml:space="preserve">- Cyclanic, cyclenic or cycloterpenic:</t>
  </si>
  <si>
    <t xml:space="preserve">29061100</t>
  </si>
  <si>
    <t xml:space="preserve">- - Menthol</t>
  </si>
  <si>
    <t xml:space="preserve">29061200</t>
  </si>
  <si>
    <t xml:space="preserve">- - Cyclohexanol, methylcyclohexanols and dimethylcyclohexanols</t>
  </si>
  <si>
    <t xml:space="preserve">29061300</t>
  </si>
  <si>
    <t xml:space="preserve">- - Sterols and inositols</t>
  </si>
  <si>
    <t xml:space="preserve">29061400</t>
  </si>
  <si>
    <t xml:space="preserve">- - Terpineols</t>
  </si>
  <si>
    <t xml:space="preserve">29061900</t>
  </si>
  <si>
    <t xml:space="preserve">- Aromatic:</t>
  </si>
  <si>
    <t xml:space="preserve">29062100</t>
  </si>
  <si>
    <t xml:space="preserve">- - Benzyl alcohol</t>
  </si>
  <si>
    <t xml:space="preserve">29062900</t>
  </si>
  <si>
    <t xml:space="preserve">III. PHENOLS, PHENOL-ALCOHOLS, AND THEIR HALOGENATED, SULPHONATED, NITRATED OR NITROSATED DERIVATIVES</t>
  </si>
  <si>
    <t xml:space="preserve">2907    </t>
  </si>
  <si>
    <t xml:space="preserve">Phenols; phenol-alcohols:</t>
  </si>
  <si>
    <t xml:space="preserve">- Monophenols:</t>
  </si>
  <si>
    <t xml:space="preserve">- - Phenol (hydroxybenzene) and its salts:</t>
  </si>
  <si>
    <t xml:space="preserve">29071110</t>
  </si>
  <si>
    <t xml:space="preserve">29071120</t>
  </si>
  <si>
    <t xml:space="preserve">29071200</t>
  </si>
  <si>
    <t xml:space="preserve">- - Cresols and their salts</t>
  </si>
  <si>
    <t xml:space="preserve">29071300</t>
  </si>
  <si>
    <t xml:space="preserve">- - Octylphenol, nonylphenol and their isomers; salts thereof</t>
  </si>
  <si>
    <t xml:space="preserve">29071400</t>
  </si>
  <si>
    <t xml:space="preserve">- - Xylenols and their salts</t>
  </si>
  <si>
    <t xml:space="preserve">29071500</t>
  </si>
  <si>
    <t xml:space="preserve">- - Naphthols and their salts</t>
  </si>
  <si>
    <t xml:space="preserve">29071900</t>
  </si>
  <si>
    <t xml:space="preserve">JP</t>
  </si>
  <si>
    <t xml:space="preserve">- Polyphenols:</t>
  </si>
  <si>
    <t xml:space="preserve">29072100</t>
  </si>
  <si>
    <t xml:space="preserve">- - Resorcinol and its salts</t>
  </si>
  <si>
    <t xml:space="preserve">29072200</t>
  </si>
  <si>
    <t xml:space="preserve">- - Hydroquinone (quinol) and its salts</t>
  </si>
  <si>
    <t xml:space="preserve">29072300</t>
  </si>
  <si>
    <t xml:space="preserve">- - 4,4'-Isopropylidenediphenol (bisphenol A, diphenylolpropane) and its salts</t>
  </si>
  <si>
    <t xml:space="preserve">29072900</t>
  </si>
  <si>
    <t xml:space="preserve">29073000</t>
  </si>
  <si>
    <t xml:space="preserve">- Phenol-alcohols</t>
  </si>
  <si>
    <t xml:space="preserve">2908    </t>
  </si>
  <si>
    <t xml:space="preserve">Halogenated, sulphonated, nitrated or nitrosated derivatives of phenols or phenol-alcohols:</t>
  </si>
  <si>
    <t xml:space="preserve">29081000</t>
  </si>
  <si>
    <t xml:space="preserve">- Derivatives containing only halogen substituents and their salts</t>
  </si>
  <si>
    <t xml:space="preserve">29082000</t>
  </si>
  <si>
    <t xml:space="preserve">- Derivatives containing only sulpho groups, their salts and esters</t>
  </si>
  <si>
    <t xml:space="preserve">29089010</t>
  </si>
  <si>
    <t xml:space="preserve">- - - Nitrated derivatives</t>
  </si>
  <si>
    <t xml:space="preserve">29089020</t>
  </si>
  <si>
    <t xml:space="preserve">- - - Nitrosated derivatives</t>
  </si>
  <si>
    <t xml:space="preserve">29089090</t>
  </si>
  <si>
    <t xml:space="preserve">IV. ETHERS, ALCOHOL PEROXIDES, ETHER PEROXIDES, KETONE PEROXIDES, EPOXIDES WITH A THREE-MEMBERED RING, ACETALS AND HEMIACETALS AND THEIR HALOGENATED, SULPHONATED, NITRATED OR NITROSATED DERIVATIVES</t>
  </si>
  <si>
    <t xml:space="preserve">2909    </t>
  </si>
  <si>
    <t xml:space="preserve">Ethers, ether-alcohols, ether-phenols, ether-alcohol-phenols, alcohol peroxides, ether peroxide, ketone peroxides (whether or not chemically defined), and their halogenated, sulphonated, nitrated or nitrosated derivatives:</t>
  </si>
  <si>
    <t xml:space="preserve">- Acyclic ethers and their halogenated, sulphonated, nitrated or nitrosated derivates:</t>
  </si>
  <si>
    <t xml:space="preserve">29091100</t>
  </si>
  <si>
    <t xml:space="preserve">- - Diethyl ether</t>
  </si>
  <si>
    <t xml:space="preserve">29091900</t>
  </si>
  <si>
    <t xml:space="preserve">29092000</t>
  </si>
  <si>
    <t xml:space="preserve">- Cyclanic, cyclenic or cycloterpenic ethers and their halogenated, sulphonated, nitrated or nitrosated derivatives</t>
  </si>
  <si>
    <t xml:space="preserve">29093000</t>
  </si>
  <si>
    <t xml:space="preserve">- Aromatic ethers and their halogenated, sulphonated, nitrated or nitrosated derivatives</t>
  </si>
  <si>
    <t xml:space="preserve">- Ether-alcohols and their halogenated, sulphonated, nitrated or nitrosated derivatives:</t>
  </si>
  <si>
    <t xml:space="preserve">29094100</t>
  </si>
  <si>
    <t xml:space="preserve">- - 2,2'-Oxydiethanol (diethylene glycol, digol)</t>
  </si>
  <si>
    <t xml:space="preserve">29094200</t>
  </si>
  <si>
    <t xml:space="preserve">- - Monomethyl ethers of ethylene glycol or of diethylene glycol</t>
  </si>
  <si>
    <t xml:space="preserve">29094300</t>
  </si>
  <si>
    <t xml:space="preserve">- - Monobutyl ethers of ethylene glycol or of diethylene glycol</t>
  </si>
  <si>
    <t xml:space="preserve">29094400</t>
  </si>
  <si>
    <t xml:space="preserve">- - Other monoalkylethers of ethylene glycol or of diethylene glycol</t>
  </si>
  <si>
    <t xml:space="preserve">29094900</t>
  </si>
  <si>
    <t xml:space="preserve">29095000</t>
  </si>
  <si>
    <t xml:space="preserve">- Ether-phenols, ether-alcohol-phenols and their halogenated, sulphonated, nitrated or nitrosated derivatives</t>
  </si>
  <si>
    <t xml:space="preserve">- Alcohol peroxides, ether peroxides, ketone peroxides and their halogenated, sulphonated, nitrated or nitrosated derivatives:</t>
  </si>
  <si>
    <t xml:space="preserve">29096010</t>
  </si>
  <si>
    <t xml:space="preserve">- - - Alcohol peroxides</t>
  </si>
  <si>
    <t xml:space="preserve">29096020</t>
  </si>
  <si>
    <t xml:space="preserve">- - - Ether peroxides</t>
  </si>
  <si>
    <t xml:space="preserve">29096090</t>
  </si>
  <si>
    <t xml:space="preserve">2910    </t>
  </si>
  <si>
    <t xml:space="preserve">Epoxides, epoxyalcohols, epoxyphenols and epoxyethers, with a three-membered ring, and their halogenated, sulphonated, nitrated or nitrosated derivatives:</t>
  </si>
  <si>
    <t xml:space="preserve">29101000</t>
  </si>
  <si>
    <t xml:space="preserve">- Oxirane (ethylene oxide)</t>
  </si>
  <si>
    <t xml:space="preserve">29102000</t>
  </si>
  <si>
    <t xml:space="preserve">- Methyloxirane (propylene oxide)</t>
  </si>
  <si>
    <t xml:space="preserve">29103000</t>
  </si>
  <si>
    <t xml:space="preserve">- 1-Chloro-2,3-epoxypropane (epichlorohydrin)</t>
  </si>
  <si>
    <t xml:space="preserve">29109000</t>
  </si>
  <si>
    <t xml:space="preserve">29110000</t>
  </si>
  <si>
    <t xml:space="preserve">Acetals and hemiacetals, whether or not with other oxygen function, and their halogenated, sulphonated, nitrated and nitrosated derivatives</t>
  </si>
  <si>
    <t xml:space="preserve">V. ALDEHYDE-FUNCTION COMPOUNDS</t>
  </si>
  <si>
    <t xml:space="preserve">2912    </t>
  </si>
  <si>
    <t xml:space="preserve">Aldehydes, whether or not with other oxygen function; cyclic polymers of aldehydes; paraformaldehyde:</t>
  </si>
  <si>
    <t xml:space="preserve">- Acyclic aldehydes without other oxygen function:</t>
  </si>
  <si>
    <t xml:space="preserve">29121100</t>
  </si>
  <si>
    <t xml:space="preserve">- - Methanal (formaldehyde)</t>
  </si>
  <si>
    <t xml:space="preserve">29121200</t>
  </si>
  <si>
    <t xml:space="preserve">- - Ethanal (acetaldehyde)</t>
  </si>
  <si>
    <t xml:space="preserve">29121300</t>
  </si>
  <si>
    <t xml:space="preserve">- - Butanal (butyraldehyde, normal isomer)</t>
  </si>
  <si>
    <t xml:space="preserve">29121900</t>
  </si>
  <si>
    <t xml:space="preserve">- Cyclic aldehydes without other oxygen functions:</t>
  </si>
  <si>
    <t xml:space="preserve">29122100</t>
  </si>
  <si>
    <t xml:space="preserve">- - Benzaldehyde</t>
  </si>
  <si>
    <t xml:space="preserve">29122910</t>
  </si>
  <si>
    <t xml:space="preserve">- - - Cycloparaffin, cycloolefin and cycloterpene aldehydes</t>
  </si>
  <si>
    <t xml:space="preserve">29122990</t>
  </si>
  <si>
    <t xml:space="preserve">29123000</t>
  </si>
  <si>
    <t xml:space="preserve">- Aldehyde-alcohols</t>
  </si>
  <si>
    <t xml:space="preserve">- Aldehyde-ethers, aldehyde-phenols and aldehydes with other oxygen function:</t>
  </si>
  <si>
    <t xml:space="preserve">29124100</t>
  </si>
  <si>
    <t xml:space="preserve">- - Vanillin (4-hydroxy-3-methoxybenzaldehyde)</t>
  </si>
  <si>
    <t xml:space="preserve">29124200</t>
  </si>
  <si>
    <t xml:space="preserve">- - Ethylvanillin (3-ethoxy-4-hydroxybenzaldehyde)</t>
  </si>
  <si>
    <t xml:space="preserve">29124900</t>
  </si>
  <si>
    <t xml:space="preserve">29125000</t>
  </si>
  <si>
    <t xml:space="preserve">- Cyclic polymers of aldehydes</t>
  </si>
  <si>
    <t xml:space="preserve">29126000</t>
  </si>
  <si>
    <t xml:space="preserve">- Paraformaldehyde</t>
  </si>
  <si>
    <t xml:space="preserve">2913    </t>
  </si>
  <si>
    <t xml:space="preserve">Halogenated, sulphonated, nitrated or nitrosated derivatives of products of heading No 29.12:</t>
  </si>
  <si>
    <t xml:space="preserve">29130010</t>
  </si>
  <si>
    <t xml:space="preserve">- - - Of acyclic aldehydes</t>
  </si>
  <si>
    <t xml:space="preserve">29130020</t>
  </si>
  <si>
    <t xml:space="preserve">- - - Of cyclic aldehydes</t>
  </si>
  <si>
    <t xml:space="preserve">29130030</t>
  </si>
  <si>
    <t xml:space="preserve">- - - Of ether aldehydes</t>
  </si>
  <si>
    <t xml:space="preserve">29130040</t>
  </si>
  <si>
    <t xml:space="preserve">- - - Of aldehyde-alcohols</t>
  </si>
  <si>
    <t xml:space="preserve">29130050</t>
  </si>
  <si>
    <t xml:space="preserve">- - - Of aldehyde-phenols</t>
  </si>
  <si>
    <t xml:space="preserve">29130090</t>
  </si>
  <si>
    <t xml:space="preserve">VI. KETONE-FUNCTION COMPOUNDS AND QUINONE-FUNCTION COMPOUNDS</t>
  </si>
  <si>
    <t xml:space="preserve">2914    </t>
  </si>
  <si>
    <t xml:space="preserve">Ketones and quinones, whether or not with other oxygen function, and their halogenated, sulphonated, nitrated or nitrosated derivatives:</t>
  </si>
  <si>
    <t xml:space="preserve">- Acyclic ketones without other oxygen function:</t>
  </si>
  <si>
    <t xml:space="preserve">29141100</t>
  </si>
  <si>
    <t xml:space="preserve">- - Acetone</t>
  </si>
  <si>
    <t xml:space="preserve">29141200</t>
  </si>
  <si>
    <t xml:space="preserve">- - Butanone (methyl ethyl ketone)</t>
  </si>
  <si>
    <t xml:space="preserve">29141300</t>
  </si>
  <si>
    <t xml:space="preserve">- - 4-Methylpentan-2-one (methyl isobutyl ketone)</t>
  </si>
  <si>
    <t xml:space="preserve">29141900</t>
  </si>
  <si>
    <t xml:space="preserve">- Cyclanic, cyclenic and cycloterpenic ketones without other oxygen function:</t>
  </si>
  <si>
    <t xml:space="preserve">29142100</t>
  </si>
  <si>
    <t xml:space="preserve">- - Camphor</t>
  </si>
  <si>
    <t xml:space="preserve">29142200</t>
  </si>
  <si>
    <t xml:space="preserve">- - Cyclohexanone and methylcyclohexanones</t>
  </si>
  <si>
    <t xml:space="preserve">29142300</t>
  </si>
  <si>
    <t xml:space="preserve">- - Ionones and methylionones</t>
  </si>
  <si>
    <t xml:space="preserve">29142900</t>
  </si>
  <si>
    <t xml:space="preserve">29143000</t>
  </si>
  <si>
    <t xml:space="preserve">- Aromatic ketones without other oxygen function</t>
  </si>
  <si>
    <t xml:space="preserve">- Ketone-alcohols and ketone-aldehydes:</t>
  </si>
  <si>
    <t xml:space="preserve">29144100</t>
  </si>
  <si>
    <t xml:space="preserve">- - 4-Hydroxy-4-methylpentan-2-one (diacetone alcohol)</t>
  </si>
  <si>
    <t xml:space="preserve">29144900</t>
  </si>
  <si>
    <t xml:space="preserve">29145000</t>
  </si>
  <si>
    <t xml:space="preserve">- Ketone-phenols and ketones with other oxygen function</t>
  </si>
  <si>
    <t xml:space="preserve">- Quinones:</t>
  </si>
  <si>
    <t xml:space="preserve">29146100</t>
  </si>
  <si>
    <t xml:space="preserve">- - Anthraquinone</t>
  </si>
  <si>
    <t xml:space="preserve">29146900</t>
  </si>
  <si>
    <t xml:space="preserve">29147000</t>
  </si>
  <si>
    <t xml:space="preserve">- Halogenated, sulphonated, nitrated or nitrosated derivatives</t>
  </si>
  <si>
    <t xml:space="preserve">VII. CARBOXYLIC ACIDS, AND THEIR ANHYDRIDES, HALIDES, PEROXIDES AND PEROXYACIDS, AND THEIR HALOGENATED,  SULPHONATED, NITRATED OR NITROSATED DERIVATIVES</t>
  </si>
  <si>
    <t xml:space="preserve">2915    </t>
  </si>
  <si>
    <t xml:space="preserve">Saturated acyclic monocarboxylic acids and their anhydrides, halides, peroxides and peroxyacids; their halogenated, sulphonated, nitrated or nitrosated derivatives:</t>
  </si>
  <si>
    <t xml:space="preserve">- Formic acid, its salts and esters:</t>
  </si>
  <si>
    <t xml:space="preserve">29151100</t>
  </si>
  <si>
    <t xml:space="preserve">- - Formic acid</t>
  </si>
  <si>
    <t xml:space="preserve">29151200</t>
  </si>
  <si>
    <t xml:space="preserve">- - Salts of formic acid</t>
  </si>
  <si>
    <t xml:space="preserve">29151300</t>
  </si>
  <si>
    <t xml:space="preserve">- - Esters of formic acid</t>
  </si>
  <si>
    <t xml:space="preserve">- Acetic acid and its salts; acetic anhydride:</t>
  </si>
  <si>
    <t xml:space="preserve">29152100</t>
  </si>
  <si>
    <t xml:space="preserve">- - Acetic acid</t>
  </si>
  <si>
    <t xml:space="preserve">29152200</t>
  </si>
  <si>
    <t xml:space="preserve">- - Sodium acetate</t>
  </si>
  <si>
    <t xml:space="preserve">29152300</t>
  </si>
  <si>
    <t xml:space="preserve">- - Cobalt acetates</t>
  </si>
  <si>
    <t xml:space="preserve">29152400</t>
  </si>
  <si>
    <t xml:space="preserve">- - Acetic anhydride</t>
  </si>
  <si>
    <t xml:space="preserve">29152900</t>
  </si>
  <si>
    <t xml:space="preserve">- Esters of acetic acid:</t>
  </si>
  <si>
    <t xml:space="preserve">29153100</t>
  </si>
  <si>
    <t xml:space="preserve">- - Ethyl acetate</t>
  </si>
  <si>
    <t xml:space="preserve">29153200</t>
  </si>
  <si>
    <t xml:space="preserve">- - Vinyl acetate</t>
  </si>
  <si>
    <t xml:space="preserve">29153300</t>
  </si>
  <si>
    <t xml:space="preserve">- - n-Butyl acetate</t>
  </si>
  <si>
    <t xml:space="preserve">29153400</t>
  </si>
  <si>
    <t xml:space="preserve">- - Isobutyl acetate</t>
  </si>
  <si>
    <t xml:space="preserve">29153500</t>
  </si>
  <si>
    <t xml:space="preserve">- - 2-Ethoxyethyl acetate</t>
  </si>
  <si>
    <t xml:space="preserve">29153900</t>
  </si>
  <si>
    <t xml:space="preserve">29154000</t>
  </si>
  <si>
    <t xml:space="preserve">- Mono-, di- or trichloroacetic acids, their salts and esters</t>
  </si>
  <si>
    <t xml:space="preserve">29155000</t>
  </si>
  <si>
    <t xml:space="preserve">- Propionic acid, its salts and esters</t>
  </si>
  <si>
    <t xml:space="preserve">29156000</t>
  </si>
  <si>
    <t xml:space="preserve">- Butyric acids, valeric acids, their salts and esters</t>
  </si>
  <si>
    <t xml:space="preserve">29157000</t>
  </si>
  <si>
    <t xml:space="preserve">- Palmitic acid, stearic acid, their salts and esters</t>
  </si>
  <si>
    <t xml:space="preserve">29159000</t>
  </si>
  <si>
    <t xml:space="preserve">2916    </t>
  </si>
  <si>
    <t xml:space="preserve">Unsaturated acyclic monocarboxylic acids and their anhydrides, halides, peroxides and peroxyacids; their halogenated, sulphonated, nitrated or nitrosated derivatives:</t>
  </si>
  <si>
    <t xml:space="preserve">- Unsaturated acyclic monocarboxylic acids, their anhydrides, halides, peroxides, peroxyacids and their derivatives:</t>
  </si>
  <si>
    <t xml:space="preserve">29161100</t>
  </si>
  <si>
    <t xml:space="preserve">- - Acrylic acid and its salts</t>
  </si>
  <si>
    <t xml:space="preserve">29161200</t>
  </si>
  <si>
    <t xml:space="preserve">- - Esters of acrylic acid</t>
  </si>
  <si>
    <t xml:space="preserve">29161300</t>
  </si>
  <si>
    <t xml:space="preserve">- - Methacrylic acid and its salts</t>
  </si>
  <si>
    <t xml:space="preserve">29161400</t>
  </si>
  <si>
    <t xml:space="preserve">- - Esters of methacrylic acid</t>
  </si>
  <si>
    <t xml:space="preserve">29161500</t>
  </si>
  <si>
    <t xml:space="preserve">- - Oleic, linoleic or linolenic acids, their salts and esters</t>
  </si>
  <si>
    <t xml:space="preserve">29161900</t>
  </si>
  <si>
    <t xml:space="preserve">29162000</t>
  </si>
  <si>
    <t xml:space="preserve">- Cyclanic, cyclenic or cycloterpenic monocarboxylic acids, their anhydrides, halides, peroxides, peroxyacids and their derivatives</t>
  </si>
  <si>
    <t xml:space="preserve">- Aromatic monocarboxylic acids, their anhydrides, halides, peroxides, peroxyacids and their derivatives:</t>
  </si>
  <si>
    <t xml:space="preserve">29163100</t>
  </si>
  <si>
    <t xml:space="preserve">- - Benzoic acid, its salts and esters</t>
  </si>
  <si>
    <t xml:space="preserve">29163200</t>
  </si>
  <si>
    <t xml:space="preserve">- - Benzoyl peroxide and benzoyl chloride</t>
  </si>
  <si>
    <t xml:space="preserve">29163300</t>
  </si>
  <si>
    <t xml:space="preserve">- - Phenylacetic acid, its salts and esters</t>
  </si>
  <si>
    <t xml:space="preserve">29163900</t>
  </si>
  <si>
    <t xml:space="preserve">2917    </t>
  </si>
  <si>
    <t xml:space="preserve">Polycarboxylic acids, their anhydrides, halides, peroxides and peroxyacids; their halogenated, sulphonated, nitrated or nitrosated derivatives:</t>
  </si>
  <si>
    <t xml:space="preserve">- Acyclic polycarboxylic acids, their anhydrides, halides, peroxides, peroxyacids and their derivatives:</t>
  </si>
  <si>
    <t xml:space="preserve">29171100</t>
  </si>
  <si>
    <t xml:space="preserve">- - Oxalic acid, its salts and esters</t>
  </si>
  <si>
    <t xml:space="preserve">29171200</t>
  </si>
  <si>
    <t xml:space="preserve">- - Adipic acid, its salts and esters</t>
  </si>
  <si>
    <t xml:space="preserve">29171300</t>
  </si>
  <si>
    <t xml:space="preserve">- - Azelaic acid, sebacic acid, their salts and esters</t>
  </si>
  <si>
    <t xml:space="preserve">29171400</t>
  </si>
  <si>
    <t xml:space="preserve">- - Maleic anhydride</t>
  </si>
  <si>
    <t xml:space="preserve">29171900</t>
  </si>
  <si>
    <t xml:space="preserve">29172000</t>
  </si>
  <si>
    <t xml:space="preserve">- Cyclanic, cyclenic or cycloterpenic polycarboxylic acids, their anhydrides, halides, peroxides, peroxyacids and their derivatives</t>
  </si>
  <si>
    <t xml:space="preserve">- Aromatic polycarboxylic acids, their anhydrides, halides, peroxides, peroxyacids and their derivatives:</t>
  </si>
  <si>
    <t xml:space="preserve">29173100</t>
  </si>
  <si>
    <t xml:space="preserve">- - Dibutyl orthophthalates</t>
  </si>
  <si>
    <t xml:space="preserve">29173200</t>
  </si>
  <si>
    <t xml:space="preserve">- - Dioctyl orthophthalates</t>
  </si>
  <si>
    <t xml:space="preserve">See Note 9</t>
  </si>
  <si>
    <t xml:space="preserve">29173300</t>
  </si>
  <si>
    <t xml:space="preserve">- - Dinonyl or didecyl orthophthalates</t>
  </si>
  <si>
    <t xml:space="preserve">29173400</t>
  </si>
  <si>
    <t xml:space="preserve">- - Other esters of orthophthalic acid</t>
  </si>
  <si>
    <t xml:space="preserve">29173500</t>
  </si>
  <si>
    <t xml:space="preserve">- - Phthalic anhydride</t>
  </si>
  <si>
    <t xml:space="preserve">29173600</t>
  </si>
  <si>
    <t xml:space="preserve">- - Terephthalic acid and its salts</t>
  </si>
  <si>
    <t xml:space="preserve">29173700</t>
  </si>
  <si>
    <t xml:space="preserve">- - Dimethyl terephthalate</t>
  </si>
  <si>
    <t xml:space="preserve">29173900</t>
  </si>
  <si>
    <t xml:space="preserve">2918    </t>
  </si>
  <si>
    <t xml:space="preserve">Carboxylic acids with additional oxygen function and their anhydrides, halides, peroxides and peroxyacids; their halogenated, sulphonated, nitrated or nitrosated derivatives:</t>
  </si>
  <si>
    <t xml:space="preserve">- Carboxylic acids with alcohol function but without other oxygen function, their anhydrides, halides, peroxides, peroxyacids and their derivatives:</t>
  </si>
  <si>
    <t xml:space="preserve">- - Lactic acid, its salts and esters:</t>
  </si>
  <si>
    <t xml:space="preserve">29181110</t>
  </si>
  <si>
    <t xml:space="preserve">- - - Lactic acid</t>
  </si>
  <si>
    <t xml:space="preserve">29181120</t>
  </si>
  <si>
    <t xml:space="preserve">- - - Salts and esters of lactic acid</t>
  </si>
  <si>
    <t xml:space="preserve">29181200</t>
  </si>
  <si>
    <t xml:space="preserve">- - Tartaric acid</t>
  </si>
  <si>
    <t xml:space="preserve">29181300</t>
  </si>
  <si>
    <t xml:space="preserve">- - Salts and esters of tartaric acid</t>
  </si>
  <si>
    <t xml:space="preserve">29181400</t>
  </si>
  <si>
    <t xml:space="preserve">- - Citric acid</t>
  </si>
  <si>
    <t xml:space="preserve">29181500</t>
  </si>
  <si>
    <t xml:space="preserve">- - Salts and esters of citric acid</t>
  </si>
  <si>
    <t xml:space="preserve">- - Gluconic acid, its salts and esters:</t>
  </si>
  <si>
    <t xml:space="preserve">29181610</t>
  </si>
  <si>
    <t xml:space="preserve">- - - Gluconic acid</t>
  </si>
  <si>
    <t xml:space="preserve">29181620</t>
  </si>
  <si>
    <t xml:space="preserve">- - - Ferrogluconate</t>
  </si>
  <si>
    <t xml:space="preserve">29181630</t>
  </si>
  <si>
    <t xml:space="preserve">- - - Other salts and esters of gluconic acid</t>
  </si>
  <si>
    <t xml:space="preserve">- - Phenylglycolic acid (mandelic acid), its salts and esters:</t>
  </si>
  <si>
    <t xml:space="preserve">29181710</t>
  </si>
  <si>
    <t xml:space="preserve">- - - Phenylglycolic acid (mandelic acid)</t>
  </si>
  <si>
    <t xml:space="preserve">29181720</t>
  </si>
  <si>
    <t xml:space="preserve">- - - Salts and esters of phenylglycolic acid (mandelic acid)</t>
  </si>
  <si>
    <t xml:space="preserve">29181910</t>
  </si>
  <si>
    <t xml:space="preserve">- - - Heptagluconic acid</t>
  </si>
  <si>
    <t xml:space="preserve">29181920</t>
  </si>
  <si>
    <t xml:space="preserve">- - - Cholic acid</t>
  </si>
  <si>
    <t xml:space="preserve">29181990</t>
  </si>
  <si>
    <t xml:space="preserve">- Carboxylic acids with phenol function but without other oxygen function, their anhydrides, halides, peroxides, peroxyacids and their derivatives:</t>
  </si>
  <si>
    <t xml:space="preserve">- - Salicylic acid and its salts:</t>
  </si>
  <si>
    <t xml:space="preserve">29182110</t>
  </si>
  <si>
    <t xml:space="preserve">- - - Salicylic acid</t>
  </si>
  <si>
    <t xml:space="preserve">29182120</t>
  </si>
  <si>
    <t xml:space="preserve">- - - Salts of salicylic acid</t>
  </si>
  <si>
    <t xml:space="preserve">29182200</t>
  </si>
  <si>
    <t xml:space="preserve">- - O-Acetylsalicylic acid, its salts and esters</t>
  </si>
  <si>
    <t xml:space="preserve">- - Other esters of salicylic acid and their salts:</t>
  </si>
  <si>
    <t xml:space="preserve">29182310</t>
  </si>
  <si>
    <t xml:space="preserve">- - - Metylsalicylate</t>
  </si>
  <si>
    <t xml:space="preserve">29182390</t>
  </si>
  <si>
    <t xml:space="preserve">- - - Acids:</t>
  </si>
  <si>
    <t xml:space="preserve">29182911</t>
  </si>
  <si>
    <t xml:space="preserve">- - - - Gallic acid</t>
  </si>
  <si>
    <t xml:space="preserve">29182919</t>
  </si>
  <si>
    <t xml:space="preserve">29182920</t>
  </si>
  <si>
    <t xml:space="preserve">- - - Salts and esters</t>
  </si>
  <si>
    <t xml:space="preserve">29183000</t>
  </si>
  <si>
    <t xml:space="preserve">- Carboxylic acids with aldehyde or ketone function but without other oxygen function, their anhydrides, halides, peroxides, peroxyacids and their derivatives</t>
  </si>
  <si>
    <t xml:space="preserve">29189000</t>
  </si>
  <si>
    <t xml:space="preserve">VIII. ESTERS OF INORGANIC ACIDS AND THEIR SALTS, AND THEIR HALOGENATED, SULPHONATED, NITRATED OR NITROSATED DERIVATIVES</t>
  </si>
  <si>
    <t xml:space="preserve">2919    </t>
  </si>
  <si>
    <t xml:space="preserve">Phosphoric esters and their salts, including lactophosphates; their halogenated, sulphonated, nitrated or nitrosated derivatives:</t>
  </si>
  <si>
    <t xml:space="preserve">29190010</t>
  </si>
  <si>
    <t xml:space="preserve">- - - Glycerophosphoric acid</t>
  </si>
  <si>
    <t xml:space="preserve">29190020</t>
  </si>
  <si>
    <t xml:space="preserve">- - - Glycerophosphates</t>
  </si>
  <si>
    <t xml:space="preserve">29190030</t>
  </si>
  <si>
    <t xml:space="preserve">- - - Inositolhexaphosphoric acid (phytic acid) and phytin</t>
  </si>
  <si>
    <t xml:space="preserve">29190040</t>
  </si>
  <si>
    <t xml:space="preserve">- - - Tributyl phosphate and triphenyl phosphate</t>
  </si>
  <si>
    <t xml:space="preserve">29190090</t>
  </si>
  <si>
    <t xml:space="preserve">2920    </t>
  </si>
  <si>
    <t xml:space="preserve">Esters of other inorganic acids (excluding esters of hydrogen halides) and their salts; their halogenated, sulphonated, nitrated or nitrosated derivatives:</t>
  </si>
  <si>
    <t xml:space="preserve">29201000</t>
  </si>
  <si>
    <t xml:space="preserve">- Triophosphoric esters (phosphorothioates) and their salts; their halogenated, sulphonated, nitrated or nitrosated derivatives</t>
  </si>
  <si>
    <t xml:space="preserve">29209010</t>
  </si>
  <si>
    <t xml:space="preserve">- - - Esters of silicic acid</t>
  </si>
  <si>
    <t xml:space="preserve">29209020</t>
  </si>
  <si>
    <t xml:space="preserve">- - - Glyceroboric acid</t>
  </si>
  <si>
    <t xml:space="preserve">29209090</t>
  </si>
  <si>
    <t xml:space="preserve">IX. NITROGEN-FUNCTION COMPOUNDS</t>
  </si>
  <si>
    <t xml:space="preserve">2921    </t>
  </si>
  <si>
    <t xml:space="preserve">Amine-function compounds:</t>
  </si>
  <si>
    <t xml:space="preserve">- Acyclic monoamines and their derivatives, salts thereof:</t>
  </si>
  <si>
    <t xml:space="preserve">29211100</t>
  </si>
  <si>
    <t xml:space="preserve">- - Methylamine, di- or trimethylamine and their salts</t>
  </si>
  <si>
    <t xml:space="preserve">29211200</t>
  </si>
  <si>
    <t xml:space="preserve">- - Diethylamine and its salts</t>
  </si>
  <si>
    <t xml:space="preserve">29211900</t>
  </si>
  <si>
    <t xml:space="preserve">- Acyclic polyamines and their derivatives; salts thereof:</t>
  </si>
  <si>
    <t xml:space="preserve">29212100</t>
  </si>
  <si>
    <t xml:space="preserve">- - Ethylenediamine and its salts</t>
  </si>
  <si>
    <t xml:space="preserve">29212200</t>
  </si>
  <si>
    <t xml:space="preserve">- - Hexamethylenediamine and its salts</t>
  </si>
  <si>
    <t xml:space="preserve">29212900</t>
  </si>
  <si>
    <t xml:space="preserve">- Cyclanic, cyclenic or cycloterpenic mono- or polyamines, and their derivatives; salts thereof:</t>
  </si>
  <si>
    <t xml:space="preserve">29213010</t>
  </si>
  <si>
    <t xml:space="preserve">- - - Cycloterprenic monoamines and polyamines and salts thereof</t>
  </si>
  <si>
    <t xml:space="preserve">29213090</t>
  </si>
  <si>
    <t xml:space="preserve">- Aromatic monoamines and their derivatives; salts thereof:</t>
  </si>
  <si>
    <t xml:space="preserve">29214100</t>
  </si>
  <si>
    <t xml:space="preserve">- - Aniline and its salts</t>
  </si>
  <si>
    <t xml:space="preserve">29214200</t>
  </si>
  <si>
    <t xml:space="preserve">- - Aniline derivatives and their salts</t>
  </si>
  <si>
    <t xml:space="preserve">29214300</t>
  </si>
  <si>
    <t xml:space="preserve">- - Toluidines and their derivatives; salts thereof</t>
  </si>
  <si>
    <t xml:space="preserve">29214400</t>
  </si>
  <si>
    <t xml:space="preserve">- - Diphenylamine and its derivatives; salts thereof</t>
  </si>
  <si>
    <t xml:space="preserve">29214500</t>
  </si>
  <si>
    <t xml:space="preserve">- - 1-Naphthylamine (a-naphthylamine), 2-naphthylamine (b-naphthylamine) and their derivatives; salts thereof</t>
  </si>
  <si>
    <t xml:space="preserve">29214900</t>
  </si>
  <si>
    <t xml:space="preserve">- Aromatic polyamines and derivatives; salts thereof:</t>
  </si>
  <si>
    <t xml:space="preserve">29215100</t>
  </si>
  <si>
    <t xml:space="preserve">- - o-, m-, p-Phenylenediamine, diaminotoluenes, and their derivates; salts thereof</t>
  </si>
  <si>
    <t xml:space="preserve">29215900</t>
  </si>
  <si>
    <t xml:space="preserve">2922    </t>
  </si>
  <si>
    <t xml:space="preserve">Oxygen-function amino-compounds:</t>
  </si>
  <si>
    <t xml:space="preserve">- Amino-alcohols, their ethers and esters, other than those containing more than one kind of oxygen function; salts thereof:</t>
  </si>
  <si>
    <t xml:space="preserve">29221100</t>
  </si>
  <si>
    <t xml:space="preserve">- - Monoethanolamine and its salts</t>
  </si>
  <si>
    <t xml:space="preserve">29221200</t>
  </si>
  <si>
    <t xml:space="preserve">- - Diethanolamine and its salts</t>
  </si>
  <si>
    <t xml:space="preserve">29221300</t>
  </si>
  <si>
    <t xml:space="preserve">- - Triethanolamine and its salts</t>
  </si>
  <si>
    <t xml:space="preserve">29221910</t>
  </si>
  <si>
    <t xml:space="preserve">- - - Dimedril</t>
  </si>
  <si>
    <t xml:space="preserve">29221990</t>
  </si>
  <si>
    <t xml:space="preserve">- Amino-naphthols and other amino-phenols, their ethers and esters, other than those containing more than one kind of oxygen function; salts thereof:</t>
  </si>
  <si>
    <t xml:space="preserve">29222100</t>
  </si>
  <si>
    <t xml:space="preserve">- - Aminohydroxynaphthalenesulphonic acids and their salts</t>
  </si>
  <si>
    <t xml:space="preserve">29222200</t>
  </si>
  <si>
    <t xml:space="preserve">- - Anisidines, dianisidines, phenetidines, and their salts</t>
  </si>
  <si>
    <t xml:space="preserve">29222910</t>
  </si>
  <si>
    <t xml:space="preserve">- - - Amino-naphthols</t>
  </si>
  <si>
    <t xml:space="preserve">29222920</t>
  </si>
  <si>
    <t xml:space="preserve">- - - Amino-phenols</t>
  </si>
  <si>
    <t xml:space="preserve">29223000</t>
  </si>
  <si>
    <t xml:space="preserve">- Amino-aldehydes, amino-ketones and amino-quinones, other than those containing more than one kind of oxygen function; salts thereof</t>
  </si>
  <si>
    <t xml:space="preserve">- Amino-acids and their esters, other than those containing more than one kind of oxygen function; salts thereof:</t>
  </si>
  <si>
    <t xml:space="preserve">29224100</t>
  </si>
  <si>
    <t xml:space="preserve">- - Lysine and its esters; salts thereof</t>
  </si>
  <si>
    <t xml:space="preserve">- - Glutamic acid and its salts:</t>
  </si>
  <si>
    <t xml:space="preserve">29224210</t>
  </si>
  <si>
    <t xml:space="preserve">- - - Sodium glutamate</t>
  </si>
  <si>
    <t xml:space="preserve">29224290</t>
  </si>
  <si>
    <t xml:space="preserve">29224910</t>
  </si>
  <si>
    <t xml:space="preserve">- - - Alanine</t>
  </si>
  <si>
    <t xml:space="preserve">29224920</t>
  </si>
  <si>
    <t xml:space="preserve">- - - Procaine amide hydrochloride</t>
  </si>
  <si>
    <t xml:space="preserve">29224990</t>
  </si>
  <si>
    <t xml:space="preserve">- Amino-alcohol-phenols, amino-acid-phenols and other amino-compounds with oxygen function:</t>
  </si>
  <si>
    <t xml:space="preserve">29225010</t>
  </si>
  <si>
    <t xml:space="preserve">- - - Serine</t>
  </si>
  <si>
    <t xml:space="preserve">29225090</t>
  </si>
  <si>
    <t xml:space="preserve">2923    </t>
  </si>
  <si>
    <t xml:space="preserve">Quaternary ammonium salts and hydroxides; lecithins and other phosphoaminolipids:</t>
  </si>
  <si>
    <t xml:space="preserve">29231000</t>
  </si>
  <si>
    <t xml:space="preserve">- Choline and its salts</t>
  </si>
  <si>
    <t xml:space="preserve">29232000</t>
  </si>
  <si>
    <t xml:space="preserve">- Lecithins and other phosphoaminolipids</t>
  </si>
  <si>
    <t xml:space="preserve">29239010</t>
  </si>
  <si>
    <t xml:space="preserve">- - - Succinylcholiniodide</t>
  </si>
  <si>
    <t xml:space="preserve">29239020</t>
  </si>
  <si>
    <t xml:space="preserve">- - - Benzalchonic chloride</t>
  </si>
  <si>
    <t xml:space="preserve">29239090</t>
  </si>
  <si>
    <t xml:space="preserve">2924    </t>
  </si>
  <si>
    <t xml:space="preserve">Carboxyamide-function compounds; amide-function compounds of carbonic acid:</t>
  </si>
  <si>
    <t xml:space="preserve">- Acyclic amides (including acyclic carbamates) and their derivatives; salts thereof:</t>
  </si>
  <si>
    <t xml:space="preserve">29241010</t>
  </si>
  <si>
    <t xml:space="preserve">- - - Aspargine and its salts</t>
  </si>
  <si>
    <t xml:space="preserve">29241090</t>
  </si>
  <si>
    <t xml:space="preserve">- Cyclic amides (including cyclic carbamates) and their derivatives; salts thereof:</t>
  </si>
  <si>
    <t xml:space="preserve">29242100</t>
  </si>
  <si>
    <t xml:space="preserve">- - Ureines and their derivatives; salts thereof</t>
  </si>
  <si>
    <t xml:space="preserve">29242910</t>
  </si>
  <si>
    <t xml:space="preserve">- - - Ureides and their derivatives; salts thereof</t>
  </si>
  <si>
    <t xml:space="preserve">29242990</t>
  </si>
  <si>
    <t xml:space="preserve">2925    </t>
  </si>
  <si>
    <t xml:space="preserve">Carboxyimide-function compounds (including saccharin and its salts) and imine-function compounds:</t>
  </si>
  <si>
    <t xml:space="preserve">- Imides and their derivatives; salts thereof:</t>
  </si>
  <si>
    <t xml:space="preserve">29251100</t>
  </si>
  <si>
    <t xml:space="preserve">- - Saccharin and its salts</t>
  </si>
  <si>
    <t xml:space="preserve">29251900</t>
  </si>
  <si>
    <t xml:space="preserve">- Imines and their derivatives; salts thereof:</t>
  </si>
  <si>
    <t xml:space="preserve">29252010</t>
  </si>
  <si>
    <t xml:space="preserve">- - - Guanidines and aldimines</t>
  </si>
  <si>
    <t xml:space="preserve">29252090</t>
  </si>
  <si>
    <t xml:space="preserve">2926    </t>
  </si>
  <si>
    <t xml:space="preserve">Nitrile-function compounds:</t>
  </si>
  <si>
    <t xml:space="preserve">29261000</t>
  </si>
  <si>
    <t xml:space="preserve">- Acrylonitrile</t>
  </si>
  <si>
    <t xml:space="preserve">29262000</t>
  </si>
  <si>
    <t xml:space="preserve">- 1-Cyanoguanidine (dicyandiamide)</t>
  </si>
  <si>
    <t xml:space="preserve">29269000</t>
  </si>
  <si>
    <t xml:space="preserve">29270000</t>
  </si>
  <si>
    <t xml:space="preserve">Diazo-, azo- or azoxy-compounds</t>
  </si>
  <si>
    <t xml:space="preserve">29280000</t>
  </si>
  <si>
    <t xml:space="preserve">Organic derivatives of hydrazine or of hydroxylamine</t>
  </si>
  <si>
    <t xml:space="preserve">2929    </t>
  </si>
  <si>
    <t xml:space="preserve">Compounds with other nitrogen-function:</t>
  </si>
  <si>
    <t xml:space="preserve">29291000</t>
  </si>
  <si>
    <t xml:space="preserve">- Isocyanates</t>
  </si>
  <si>
    <t xml:space="preserve">29299000</t>
  </si>
  <si>
    <t xml:space="preserve">X. ORGANO-INORGANIC COMPOUNDS, HETEROCYCLIC COMPOUNDS, NUCLEIC ACIDS AND THEIR SALTS AND SULPHONAMIDES.</t>
  </si>
  <si>
    <t xml:space="preserve">2930    </t>
  </si>
  <si>
    <t xml:space="preserve">Organo-sulphur compounds:</t>
  </si>
  <si>
    <t xml:space="preserve">29301000</t>
  </si>
  <si>
    <t xml:space="preserve">- Dithiocarbonates (xanthates)</t>
  </si>
  <si>
    <t xml:space="preserve">29302000</t>
  </si>
  <si>
    <t xml:space="preserve">- Thiocarbamates and dithiocarbamates</t>
  </si>
  <si>
    <t xml:space="preserve">29303000</t>
  </si>
  <si>
    <t xml:space="preserve">- Thiuram mono-, di- or tetrasulphides</t>
  </si>
  <si>
    <t xml:space="preserve">29304000</t>
  </si>
  <si>
    <t xml:space="preserve">- Methionine</t>
  </si>
  <si>
    <t xml:space="preserve">29309000</t>
  </si>
  <si>
    <t xml:space="preserve">2931    </t>
  </si>
  <si>
    <t xml:space="preserve">Other organo-inorganic compounds:</t>
  </si>
  <si>
    <t xml:space="preserve">- - - Organo-mercury compounds:</t>
  </si>
  <si>
    <t xml:space="preserve">29310011</t>
  </si>
  <si>
    <t xml:space="preserve">- - - - Mercury phenylacetate</t>
  </si>
  <si>
    <t xml:space="preserve">29310019</t>
  </si>
  <si>
    <t xml:space="preserve">29310091</t>
  </si>
  <si>
    <t xml:space="preserve">- - - - Tetraethyl lead</t>
  </si>
  <si>
    <t xml:space="preserve">29310099</t>
  </si>
  <si>
    <t xml:space="preserve">2932    </t>
  </si>
  <si>
    <t xml:space="preserve">Heterocyclic compounds with oxygen hetero-atom(s) only:</t>
  </si>
  <si>
    <t xml:space="preserve">- Compounds containing an unfused furan ring (whether or not hydrogenated) in the structure:</t>
  </si>
  <si>
    <t xml:space="preserve">29321100</t>
  </si>
  <si>
    <t xml:space="preserve">- - Tetrahydrofuran</t>
  </si>
  <si>
    <t xml:space="preserve">29321200</t>
  </si>
  <si>
    <t xml:space="preserve">- - 2-Furaldehyde (furfuraldehyde)</t>
  </si>
  <si>
    <t xml:space="preserve">29321300</t>
  </si>
  <si>
    <t xml:space="preserve">- - Furfuryl alcohol and tetrahydrofurfuryl alcohol</t>
  </si>
  <si>
    <t xml:space="preserve">29321900</t>
  </si>
  <si>
    <t xml:space="preserve">- Lactones:</t>
  </si>
  <si>
    <t xml:space="preserve">29322100</t>
  </si>
  <si>
    <t xml:space="preserve">- - Coumarin, methylcoumarins and ethylcoumarins</t>
  </si>
  <si>
    <t xml:space="preserve">29322900</t>
  </si>
  <si>
    <t xml:space="preserve">- - Other lactones</t>
  </si>
  <si>
    <t xml:space="preserve">- - - Cyclic ethers:</t>
  </si>
  <si>
    <t xml:space="preserve">29329011</t>
  </si>
  <si>
    <t xml:space="preserve">- - - - 1,4-Diethylene dioxide (dioxane)</t>
  </si>
  <si>
    <t xml:space="preserve">29329019</t>
  </si>
  <si>
    <t xml:space="preserve">29329020</t>
  </si>
  <si>
    <t xml:space="preserve">- - - Epoxides with a 4-member ring</t>
  </si>
  <si>
    <t xml:space="preserve">- - - Cyclic acetals and internal hemiacetals:</t>
  </si>
  <si>
    <t xml:space="preserve">29329031</t>
  </si>
  <si>
    <t xml:space="preserve">- - - - 1,3-dioxane and 1,3-dioxolane (dioxofylline)</t>
  </si>
  <si>
    <t xml:space="preserve">29329032</t>
  </si>
  <si>
    <t xml:space="preserve">- - - - Safrole and isosafrole</t>
  </si>
  <si>
    <t xml:space="preserve">29329039</t>
  </si>
  <si>
    <t xml:space="preserve">29329040</t>
  </si>
  <si>
    <t xml:space="preserve">- - - Piperanol</t>
  </si>
  <si>
    <t xml:space="preserve">29329050</t>
  </si>
  <si>
    <t xml:space="preserve">- - - Piperonyllic acid</t>
  </si>
  <si>
    <t xml:space="preserve">29329090</t>
  </si>
  <si>
    <t xml:space="preserve">2933    </t>
  </si>
  <si>
    <t xml:space="preserve">Heterocyclic compounds with nitrogen hetero-atom(s) only; nucleic acids and their salts:</t>
  </si>
  <si>
    <t xml:space="preserve">- Compounds containing an unfused pyrazole ring (whether or not hydrogenated) in the structure:</t>
  </si>
  <si>
    <t xml:space="preserve">29331100</t>
  </si>
  <si>
    <t xml:space="preserve">- - Phenazone (antipyrin) and its derivatives</t>
  </si>
  <si>
    <t xml:space="preserve">29331900</t>
  </si>
  <si>
    <t xml:space="preserve">- Compounds containing an unfused imidasole ring (whether or not hydrogenated) in the structure:</t>
  </si>
  <si>
    <t xml:space="preserve">29332100</t>
  </si>
  <si>
    <t xml:space="preserve">- - Hydantoin and its derivatives</t>
  </si>
  <si>
    <t xml:space="preserve">29332900</t>
  </si>
  <si>
    <t xml:space="preserve">- Compounds containing an unfused pyridine ring (whether or not hydrogenated) in the structure:</t>
  </si>
  <si>
    <t xml:space="preserve">29333100</t>
  </si>
  <si>
    <t xml:space="preserve">- - Pyridine and its salts</t>
  </si>
  <si>
    <t xml:space="preserve">29333900</t>
  </si>
  <si>
    <t xml:space="preserve">29334000</t>
  </si>
  <si>
    <t xml:space="preserve">- Compounds containing a quinoline or isoquinoline ring-system (whether or not hydrogenated), not further fused</t>
  </si>
  <si>
    <t xml:space="preserve">- Compounds containing a pyrimidine ring (whether or not hydrogenated) or piperazine ring in the structure; nucleic acids and their salts:</t>
  </si>
  <si>
    <t xml:space="preserve">29335100</t>
  </si>
  <si>
    <t xml:space="preserve">- - Malonylurea (barbituric acid) and its derivatives; salts thereof</t>
  </si>
  <si>
    <t xml:space="preserve">29335910</t>
  </si>
  <si>
    <t xml:space="preserve">- - - Cyclic thiourides</t>
  </si>
  <si>
    <t xml:space="preserve">29335990</t>
  </si>
  <si>
    <t xml:space="preserve">- Compounds containing an unfused triazine ring (whether or not hydrogenated) in the structure:</t>
  </si>
  <si>
    <t xml:space="preserve">29336100</t>
  </si>
  <si>
    <t xml:space="preserve">- - Melamine</t>
  </si>
  <si>
    <t xml:space="preserve">29336910</t>
  </si>
  <si>
    <t xml:space="preserve">- - - Cyclic polymers of aldimines</t>
  </si>
  <si>
    <t xml:space="preserve">29336920</t>
  </si>
  <si>
    <t xml:space="preserve">- - - Trimethylenetrinitramine (hexogen)</t>
  </si>
  <si>
    <t xml:space="preserve">29336990</t>
  </si>
  <si>
    <t xml:space="preserve">- Lactams:</t>
  </si>
  <si>
    <t xml:space="preserve">29337100</t>
  </si>
  <si>
    <t xml:space="preserve">- - 6-Hexanelactam (epsilon-caprolactam)</t>
  </si>
  <si>
    <t xml:space="preserve">29337900</t>
  </si>
  <si>
    <t xml:space="preserve">- - Other lactams</t>
  </si>
  <si>
    <t xml:space="preserve">29339010</t>
  </si>
  <si>
    <t xml:space="preserve">- - - Hexamethylenetetramine (urotropin)</t>
  </si>
  <si>
    <t xml:space="preserve">29339090</t>
  </si>
  <si>
    <t xml:space="preserve">2934    </t>
  </si>
  <si>
    <t xml:space="preserve">Other heterocyclic compounds:</t>
  </si>
  <si>
    <t xml:space="preserve">29341000</t>
  </si>
  <si>
    <t xml:space="preserve">- Compounds containing an unfused thiazole ring (whether or not hydrogenated) in the structure</t>
  </si>
  <si>
    <t xml:space="preserve">29342000</t>
  </si>
  <si>
    <t xml:space="preserve">- Compounds containing a benzothiazole ring-system (whether or not hydrogenated), not further fused</t>
  </si>
  <si>
    <t xml:space="preserve">29343000</t>
  </si>
  <si>
    <t xml:space="preserve">- Compounds containing a phenothiazine ring-system (whether or not hydrogenated), not further fused</t>
  </si>
  <si>
    <t xml:space="preserve">29349010</t>
  </si>
  <si>
    <t xml:space="preserve">- - - Sultones</t>
  </si>
  <si>
    <t xml:space="preserve">29349020</t>
  </si>
  <si>
    <t xml:space="preserve">- - - Sultams</t>
  </si>
  <si>
    <t xml:space="preserve">29349090</t>
  </si>
  <si>
    <t xml:space="preserve">2935    </t>
  </si>
  <si>
    <t xml:space="preserve">Sulphonamides:</t>
  </si>
  <si>
    <t xml:space="preserve">29350010</t>
  </si>
  <si>
    <t xml:space="preserve">- - - Sulphacetamid (sulphacile)</t>
  </si>
  <si>
    <t xml:space="preserve">29350090</t>
  </si>
  <si>
    <t xml:space="preserve">XI. PROVITAMINS, VITAMINS AND HORMONES</t>
  </si>
  <si>
    <t xml:space="preserve">2936    </t>
  </si>
  <si>
    <t xml:space="preserve">Provitamins and vitamins, natural or reproduced by synthesis (including natural concentrates), derivatives thereof used primarily as vitamins, and intermixtures of the foregoing, whether or not in any solvent:</t>
  </si>
  <si>
    <t xml:space="preserve">29361000</t>
  </si>
  <si>
    <t xml:space="preserve">- Provitamins, unmixed</t>
  </si>
  <si>
    <t xml:space="preserve">- Vitamins and their derivatives, unmixed:</t>
  </si>
  <si>
    <t xml:space="preserve">29362100</t>
  </si>
  <si>
    <t xml:space="preserve">- - Vitamins A and their derivatives</t>
  </si>
  <si>
    <t xml:space="preserve">29362200</t>
  </si>
  <si>
    <t xml:space="preserve">- - Vitamin B1 and its derivatives</t>
  </si>
  <si>
    <t xml:space="preserve">29362300</t>
  </si>
  <si>
    <t xml:space="preserve">- - Vitamin B2 and its derivatives</t>
  </si>
  <si>
    <t xml:space="preserve">29362400</t>
  </si>
  <si>
    <t xml:space="preserve">- - D- or DL-Pantothenic acid (Vitamin B3 or Vitamin B5) and its derivatives</t>
  </si>
  <si>
    <t xml:space="preserve">29362500</t>
  </si>
  <si>
    <t xml:space="preserve">- - Vitamins B6 and their derivatives</t>
  </si>
  <si>
    <t xml:space="preserve">29362600</t>
  </si>
  <si>
    <t xml:space="preserve">- - Vitamin B12 and its derivatives</t>
  </si>
  <si>
    <t xml:space="preserve">29362700</t>
  </si>
  <si>
    <t xml:space="preserve">- - Vitamin C and its derivatives</t>
  </si>
  <si>
    <t xml:space="preserve">29362800</t>
  </si>
  <si>
    <t xml:space="preserve">- - Vitamin E and its derivatives</t>
  </si>
  <si>
    <t xml:space="preserve">29362900</t>
  </si>
  <si>
    <t xml:space="preserve">- - Other vitamins and their derivatives</t>
  </si>
  <si>
    <t xml:space="preserve">29369000</t>
  </si>
  <si>
    <t xml:space="preserve">- Other, including their natural concentrates</t>
  </si>
  <si>
    <t xml:space="preserve">2937    </t>
  </si>
  <si>
    <t xml:space="preserve">Hormones, natural or reproduced by synthesis; derivatives thereof, used primarily as hormones; other steroids used primarily as hormones:</t>
  </si>
  <si>
    <t xml:space="preserve">29371000</t>
  </si>
  <si>
    <t xml:space="preserve">- Pituitary (anterior) or similar hormones, and their derivatives</t>
  </si>
  <si>
    <t xml:space="preserve">- Adrenal cortical hormones and their derivatives:</t>
  </si>
  <si>
    <t xml:space="preserve">29372100</t>
  </si>
  <si>
    <t xml:space="preserve">- - Cortisone, hydrocortisone, prednisone (dehydrocortisone) and prednisolone (dehydrohydrocortisone)</t>
  </si>
  <si>
    <t xml:space="preserve">29372200</t>
  </si>
  <si>
    <t xml:space="preserve">- - Halogenated derivatives of adrenal cortical hormones</t>
  </si>
  <si>
    <t xml:space="preserve">29372900</t>
  </si>
  <si>
    <t xml:space="preserve">- Other hormones and their derivatives; other steroids used primarily as hormones:</t>
  </si>
  <si>
    <t xml:space="preserve">29379100</t>
  </si>
  <si>
    <t xml:space="preserve">- - Insulin and its salts</t>
  </si>
  <si>
    <t xml:space="preserve">29379200</t>
  </si>
  <si>
    <t xml:space="preserve">- - Oestrogen and progestogens</t>
  </si>
  <si>
    <t xml:space="preserve">29379900</t>
  </si>
  <si>
    <t xml:space="preserve">XII. GLYCOSIDES AND VEGETABLE ALKALOIDS, NATURAL OR REPRODUCED BY SYNTHESIS, AND THEIR SALTS, ETHERS, ESTERS AND OTHER DERIVATIVES</t>
  </si>
  <si>
    <t xml:space="preserve">2938    </t>
  </si>
  <si>
    <t xml:space="preserve">Glycosides, natural or reproduced by synthesis, and their salts, ethers, esters and other derivatives:</t>
  </si>
  <si>
    <t xml:space="preserve">29381000</t>
  </si>
  <si>
    <t xml:space="preserve">- Rutoside (rutin) and its derivatives</t>
  </si>
  <si>
    <t xml:space="preserve">29389010</t>
  </si>
  <si>
    <t xml:space="preserve">- - - Esculin, aloin, amigdalin, arbutin, digitonin, digitoxin, salicin, ouabain (strophantin)</t>
  </si>
  <si>
    <t xml:space="preserve">29389020</t>
  </si>
  <si>
    <t xml:space="preserve">- - - Digoxin, florisin</t>
  </si>
  <si>
    <t xml:space="preserve">29389090</t>
  </si>
  <si>
    <t xml:space="preserve">2939    </t>
  </si>
  <si>
    <t xml:space="preserve">Vegetable alkaloids, natural or reproduced by synthesis, and their salts, ethers, esters and other derivatives:</t>
  </si>
  <si>
    <t xml:space="preserve">- Alkaloids of opium and their derivatives; salts thereof:</t>
  </si>
  <si>
    <t xml:space="preserve">29391010</t>
  </si>
  <si>
    <t xml:space="preserve">- - - Morphine, apomorphine, narcotine</t>
  </si>
  <si>
    <t xml:space="preserve">29391020</t>
  </si>
  <si>
    <t xml:space="preserve">- - - Heroin</t>
  </si>
  <si>
    <t xml:space="preserve">29391030</t>
  </si>
  <si>
    <t xml:space="preserve">- - - Codein, papaverin</t>
  </si>
  <si>
    <t xml:space="preserve">29391090</t>
  </si>
  <si>
    <t xml:space="preserve">- Alkaloids of cinchona and their derivatives; salts thereof:</t>
  </si>
  <si>
    <t xml:space="preserve">- - Quinine and its salts:</t>
  </si>
  <si>
    <t xml:space="preserve">29392110</t>
  </si>
  <si>
    <t xml:space="preserve">- - - Quinine and quinine sulphate</t>
  </si>
  <si>
    <t xml:space="preserve">29392120</t>
  </si>
  <si>
    <t xml:space="preserve">- - - Quinine hydrochloride and quinine hydrobromide</t>
  </si>
  <si>
    <t xml:space="preserve">29392190</t>
  </si>
  <si>
    <t xml:space="preserve">29392900</t>
  </si>
  <si>
    <t xml:space="preserve">29393000</t>
  </si>
  <si>
    <t xml:space="preserve">- Caffeine and its salts</t>
  </si>
  <si>
    <t xml:space="preserve">29394000</t>
  </si>
  <si>
    <t xml:space="preserve">- Ephedrines and their salts</t>
  </si>
  <si>
    <t xml:space="preserve">29395000</t>
  </si>
  <si>
    <t xml:space="preserve">- Theophylline and aminophylline (theophylline-ethylenediamine) and their derivatives; salts thereof</t>
  </si>
  <si>
    <t xml:space="preserve">29396000</t>
  </si>
  <si>
    <t xml:space="preserve">- Alkaloids of rye ergot and their derivatives; salts thereof</t>
  </si>
  <si>
    <t xml:space="preserve">29397000</t>
  </si>
  <si>
    <t xml:space="preserve">- Nicotine and its salts</t>
  </si>
  <si>
    <t xml:space="preserve">29399010</t>
  </si>
  <si>
    <t xml:space="preserve">- - - Cocaine and its salts</t>
  </si>
  <si>
    <t xml:space="preserve">29399020</t>
  </si>
  <si>
    <t xml:space="preserve">- - - Emetin and its salts</t>
  </si>
  <si>
    <t xml:space="preserve">29399030</t>
  </si>
  <si>
    <t xml:space="preserve">- - - Theobromine and its derivatives</t>
  </si>
  <si>
    <t xml:space="preserve">29399040</t>
  </si>
  <si>
    <t xml:space="preserve">- - - Strychnine and its salts</t>
  </si>
  <si>
    <t xml:space="preserve">29399050</t>
  </si>
  <si>
    <t xml:space="preserve">- - - Scopolamine, hyoscyamine</t>
  </si>
  <si>
    <t xml:space="preserve">29399060</t>
  </si>
  <si>
    <t xml:space="preserve">- - - Reserpine, yohimbine hydrochloride</t>
  </si>
  <si>
    <t xml:space="preserve">29399070</t>
  </si>
  <si>
    <t xml:space="preserve">- - - Atropine sulphate</t>
  </si>
  <si>
    <t xml:space="preserve">29399090</t>
  </si>
  <si>
    <t xml:space="preserve">XIII. OTHER ORGANIC COMPOUNDS</t>
  </si>
  <si>
    <t xml:space="preserve">29400000</t>
  </si>
  <si>
    <t xml:space="preserve">Sugars, chemically pure, other than sucrose, lactose, maltose, glucose and fructose; sugar ethers and sugar esters, and their salts, other than products of heading No 29.37, 29.38 or 29.39</t>
  </si>
  <si>
    <t xml:space="preserve">2941    </t>
  </si>
  <si>
    <t xml:space="preserve">Antibiotics:</t>
  </si>
  <si>
    <t xml:space="preserve">29411000</t>
  </si>
  <si>
    <t xml:space="preserve">- Penicillins and their derivatives with a penicillanic acid structure; salts thereof</t>
  </si>
  <si>
    <t xml:space="preserve">29412000</t>
  </si>
  <si>
    <t xml:space="preserve">- Streptomycins and their derivatives, salts thereof</t>
  </si>
  <si>
    <t xml:space="preserve">29413000</t>
  </si>
  <si>
    <t xml:space="preserve">- Tetracyclines and their derivatives; salts thereof</t>
  </si>
  <si>
    <t xml:space="preserve">29414000</t>
  </si>
  <si>
    <t xml:space="preserve">- Chloramphenicol and its derivatives; salts thereof</t>
  </si>
  <si>
    <t xml:space="preserve">29415000</t>
  </si>
  <si>
    <t xml:space="preserve">- Erythromycin and its derivatives; salts thereof</t>
  </si>
  <si>
    <t xml:space="preserve">29419000</t>
  </si>
  <si>
    <t xml:space="preserve">29420000</t>
  </si>
  <si>
    <t xml:space="preserve">Other organic compounds</t>
  </si>
  <si>
    <t xml:space="preserve">30      </t>
  </si>
  <si>
    <t xml:space="preserve">PHARMACEUTICAL PRODUCTS</t>
  </si>
  <si>
    <t xml:space="preserve">3001    </t>
  </si>
  <si>
    <t xml:space="preserve">Glands and other organs for organo-therapeutic uses, dried, whether or not powdered; extracts of glands or other organs or of their secretions for organo-therapeutic uses; heparin and its salts; other human or animal  </t>
  </si>
  <si>
    <t xml:space="preserve">substances prepared for therapeutic or prophylactic uses, not elsewhere specified or included:</t>
  </si>
  <si>
    <t xml:space="preserve">30011000</t>
  </si>
  <si>
    <t xml:space="preserve">- Glands and other organs, dried, whether or not powdered</t>
  </si>
  <si>
    <t xml:space="preserve">30012000</t>
  </si>
  <si>
    <t xml:space="preserve">- Extracts of glands or other organs or of their secretions</t>
  </si>
  <si>
    <t xml:space="preserve">30019010</t>
  </si>
  <si>
    <t xml:space="preserve">- - - Heparin and its salts</t>
  </si>
  <si>
    <t xml:space="preserve">30019090</t>
  </si>
  <si>
    <t xml:space="preserve">3002    </t>
  </si>
  <si>
    <t xml:space="preserve">Human blood; animal blood prepared for therapeutic, prophylactic or diagnostic uses; antisera and other blood fractions; vaccines, toxins, cultures of micro-organisms (excluding yeasts) and similar products:</t>
  </si>
  <si>
    <t xml:space="preserve">- Antisera and other blood fractions:</t>
  </si>
  <si>
    <t xml:space="preserve">30021010</t>
  </si>
  <si>
    <t xml:space="preserve">- - - Antisera</t>
  </si>
  <si>
    <t xml:space="preserve">30021020</t>
  </si>
  <si>
    <t xml:space="preserve">- - - Blood globulin, globulin serum and haemoglobin</t>
  </si>
  <si>
    <t xml:space="preserve">30021090</t>
  </si>
  <si>
    <t xml:space="preserve">30022000</t>
  </si>
  <si>
    <t xml:space="preserve">- Vaccines for human medicine</t>
  </si>
  <si>
    <t xml:space="preserve">- Vaccines for veterinary medicine:</t>
  </si>
  <si>
    <t xml:space="preserve">30023100</t>
  </si>
  <si>
    <t xml:space="preserve">- - Vaccines against foot-and-mouth disease</t>
  </si>
  <si>
    <t xml:space="preserve">30023900</t>
  </si>
  <si>
    <t xml:space="preserve">30029010</t>
  </si>
  <si>
    <t xml:space="preserve">- - - Cultures of micro-organisms</t>
  </si>
  <si>
    <t xml:space="preserve">30029090</t>
  </si>
  <si>
    <t xml:space="preserve">3003    </t>
  </si>
  <si>
    <t xml:space="preserve">Medicaments (excluding goods of heading No 30.02, 30.05 or 30.06) consisting of two or more constituents which have been mixed together for therapeutic or prophylactic uses, not put in measured doses or in forms or packings for retail sale:</t>
  </si>
  <si>
    <t xml:space="preserve">30031000</t>
  </si>
  <si>
    <t xml:space="preserve">- Containing penicillins or derivatives thereof, with a penicillanic acid structure, or streptomycins or their derivatives</t>
  </si>
  <si>
    <t xml:space="preserve">30032000</t>
  </si>
  <si>
    <t xml:space="preserve">- Containing other antibiotics</t>
  </si>
  <si>
    <t xml:space="preserve">- Containing hormones or other products of heading No 29.37 but not containing antibiotics:</t>
  </si>
  <si>
    <t xml:space="preserve">30033100</t>
  </si>
  <si>
    <t xml:space="preserve">- - Containing insulin</t>
  </si>
  <si>
    <t xml:space="preserve">30033900</t>
  </si>
  <si>
    <t xml:space="preserve">30034000</t>
  </si>
  <si>
    <t xml:space="preserve">- Containing alkaloids or derivatives thereof, but not containing hormones or other products of heading No 29.37 or antibiotics</t>
  </si>
  <si>
    <t xml:space="preserve">30039000</t>
  </si>
  <si>
    <t xml:space="preserve">3004    </t>
  </si>
  <si>
    <t xml:space="preserve">Medicaments (excluding goods of heading Nos 30.02, 30.05 or 30.06) consisting of mixed or unmixed products for therapeutic or prophylactic uses, put up in measured doses or in forms and packings for retail sale:</t>
  </si>
  <si>
    <t xml:space="preserve">30041000</t>
  </si>
  <si>
    <t xml:space="preserve">30042000</t>
  </si>
  <si>
    <t xml:space="preserve">30043100</t>
  </si>
  <si>
    <t xml:space="preserve">30043200</t>
  </si>
  <si>
    <t xml:space="preserve">- - Containing adrenal cortical hormons</t>
  </si>
  <si>
    <t xml:space="preserve">30043900</t>
  </si>
  <si>
    <t xml:space="preserve">30044000</t>
  </si>
  <si>
    <t xml:space="preserve">- Containing alkaloids or derivatives thereof but not containing hormones, other products of heading No 29.37 or antibiotics</t>
  </si>
  <si>
    <t xml:space="preserve">30045000</t>
  </si>
  <si>
    <t xml:space="preserve">- Other medicaments containing vitamins or other products of No 29.36</t>
  </si>
  <si>
    <t xml:space="preserve">30049000</t>
  </si>
  <si>
    <t xml:space="preserve">3005    </t>
  </si>
  <si>
    <t xml:space="preserve">Wadding, gauze, bandages and similar articles (for example, dressings, adhesive plasters, poultices), impregnated or coated with pharmaceutical substances or put up in forms or packings for retail sale for medical, surgical, dental or veterinary purposes:</t>
  </si>
  <si>
    <t xml:space="preserve">30051000</t>
  </si>
  <si>
    <t xml:space="preserve">- Adhesive dressings and other articles having an adhesive layer</t>
  </si>
  <si>
    <t xml:space="preserve">30059010</t>
  </si>
  <si>
    <t xml:space="preserve">- - - Wadding, gauze, bandages</t>
  </si>
  <si>
    <t xml:space="preserve">30059090</t>
  </si>
  <si>
    <t xml:space="preserve">3006    </t>
  </si>
  <si>
    <t xml:space="preserve">Pharmaceutical goods specified in Note 3 to this Chapter:</t>
  </si>
  <si>
    <t xml:space="preserve">30061000</t>
  </si>
  <si>
    <t xml:space="preserve">- Sterile surgical catgut, similar sterile suture materials and sterile tissue adhesives for surgical wound closure; sterile laminaria and sterile laminaria tents; sterile absorbable surgical or dental haemostatics</t>
  </si>
  <si>
    <t xml:space="preserve">30062000</t>
  </si>
  <si>
    <t xml:space="preserve">- Blood-grouping reagents</t>
  </si>
  <si>
    <t xml:space="preserve">30063000</t>
  </si>
  <si>
    <t xml:space="preserve">- Opacifying preparations for X-ray examinations; diagnostic reagents designed to be administered to the patient</t>
  </si>
  <si>
    <t xml:space="preserve">- Dental cements and other dental fillings; bone reconstruction cements:</t>
  </si>
  <si>
    <t xml:space="preserve">30064011</t>
  </si>
  <si>
    <t xml:space="preserve">- - - - Of precious metals</t>
  </si>
  <si>
    <t xml:space="preserve">30064019</t>
  </si>
  <si>
    <t xml:space="preserve">30064020</t>
  </si>
  <si>
    <t xml:space="preserve">- - - Bone reconstruction cements</t>
  </si>
  <si>
    <t xml:space="preserve">30065000</t>
  </si>
  <si>
    <t xml:space="preserve">- First-aid boxes and kits</t>
  </si>
  <si>
    <t xml:space="preserve">- Chemical contraceptive preparations based on hormones or spermicides:</t>
  </si>
  <si>
    <t xml:space="preserve">30066010</t>
  </si>
  <si>
    <t xml:space="preserve">- - - Based on hormones</t>
  </si>
  <si>
    <t xml:space="preserve">30066020</t>
  </si>
  <si>
    <t xml:space="preserve">- - - Based on spermicides</t>
  </si>
  <si>
    <t xml:space="preserve">31      </t>
  </si>
  <si>
    <t xml:space="preserve">FERTILIZERS</t>
  </si>
  <si>
    <t xml:space="preserve">3101    </t>
  </si>
  <si>
    <t xml:space="preserve">Animal or vegetable fertilizers, whether or not mixed together or chemically treated; fertilizers produced by the mixing or chemical treatment of animal or vegetable products:</t>
  </si>
  <si>
    <t xml:space="preserve">31010010</t>
  </si>
  <si>
    <t xml:space="preserve">- - - Not chemically treated</t>
  </si>
  <si>
    <t xml:space="preserve">31010090</t>
  </si>
  <si>
    <t xml:space="preserve">3102    </t>
  </si>
  <si>
    <t xml:space="preserve">Mineral or chemical fertilizers, nitrogenous:</t>
  </si>
  <si>
    <t xml:space="preserve">31021000</t>
  </si>
  <si>
    <t xml:space="preserve">- Urea, whether or not in aqueous solution</t>
  </si>
  <si>
    <t xml:space="preserve">- Ammonium sulphate, double salts and mixtures of amonium sulphate and amonium nitrate:</t>
  </si>
  <si>
    <t xml:space="preserve">31022100</t>
  </si>
  <si>
    <t xml:space="preserve">- - Ammonium sulphate</t>
  </si>
  <si>
    <t xml:space="preserve">31022910</t>
  </si>
  <si>
    <t xml:space="preserve">- - - Double salts and mixtures of ammonium sulphate and ammonium nitrate</t>
  </si>
  <si>
    <t xml:space="preserve">31022990</t>
  </si>
  <si>
    <t xml:space="preserve">31023000</t>
  </si>
  <si>
    <t xml:space="preserve">- Ammonium nitrate, whether or not in aqueous solution</t>
  </si>
  <si>
    <t xml:space="preserve">31024000</t>
  </si>
  <si>
    <t xml:space="preserve">- Mixtures of ammonium nitrate with calcium carbonate or other inorganic non-fertilizing substances</t>
  </si>
  <si>
    <t xml:space="preserve">- Sodium nitrate:</t>
  </si>
  <si>
    <t xml:space="preserve">31025010</t>
  </si>
  <si>
    <t xml:space="preserve">- - - Containing by weight more than 16.35% of nitrogen</t>
  </si>
  <si>
    <t xml:space="preserve">31025090</t>
  </si>
  <si>
    <t xml:space="preserve">31026000</t>
  </si>
  <si>
    <t xml:space="preserve">- Double salts and mixtures of calcium nitrate and ammonium nitrate</t>
  </si>
  <si>
    <t xml:space="preserve">- Calcium cyanamide:</t>
  </si>
  <si>
    <t xml:space="preserve">31027010</t>
  </si>
  <si>
    <t xml:space="preserve">- - - Containing by weight more than 25% of nitrogen</t>
  </si>
  <si>
    <t xml:space="preserve">31027090</t>
  </si>
  <si>
    <t xml:space="preserve">31028000</t>
  </si>
  <si>
    <t xml:space="preserve">- Mixtures of urea and ammonium nitrate in aqueous or ammoniacal solution</t>
  </si>
  <si>
    <t xml:space="preserve">31029000</t>
  </si>
  <si>
    <t xml:space="preserve">- Other, including mixtures not specified in the foregoing subheadings</t>
  </si>
  <si>
    <t xml:space="preserve">3103    </t>
  </si>
  <si>
    <t xml:space="preserve">Mineral or chemical fertilizers, phosphatic:</t>
  </si>
  <si>
    <t xml:space="preserve">31031000</t>
  </si>
  <si>
    <t xml:space="preserve">- Superphosphates</t>
  </si>
  <si>
    <t xml:space="preserve">- Basic slag:</t>
  </si>
  <si>
    <t xml:space="preserve">31032010</t>
  </si>
  <si>
    <t xml:space="preserve">- - - Containing by weight more than 16% of diphosphorus pentaoxide</t>
  </si>
  <si>
    <t xml:space="preserve">31032090</t>
  </si>
  <si>
    <t xml:space="preserve">31039000</t>
  </si>
  <si>
    <t xml:space="preserve">3104    </t>
  </si>
  <si>
    <t xml:space="preserve">Mineral or chemical fertilizers, potassic:</t>
  </si>
  <si>
    <t xml:space="preserve">31041000</t>
  </si>
  <si>
    <t xml:space="preserve">- Carnallite, sylvite and other Crude natural potassium salts</t>
  </si>
  <si>
    <t xml:space="preserve">31042000</t>
  </si>
  <si>
    <t xml:space="preserve">- Potassium chloride</t>
  </si>
  <si>
    <t xml:space="preserve">- Potassium sulphate:</t>
  </si>
  <si>
    <t xml:space="preserve">31043010</t>
  </si>
  <si>
    <t xml:space="preserve">- - - Containing by weight more than 52% of potassium oxide</t>
  </si>
  <si>
    <t xml:space="preserve">31043090</t>
  </si>
  <si>
    <t xml:space="preserve">- - - Potassium-magnesium sulphate:</t>
  </si>
  <si>
    <t xml:space="preserve">31049011</t>
  </si>
  <si>
    <t xml:space="preserve">- - - - Containing by weight more than 30 % of potassium oxide</t>
  </si>
  <si>
    <t xml:space="preserve">31049019</t>
  </si>
  <si>
    <t xml:space="preserve">31049090</t>
  </si>
  <si>
    <t xml:space="preserve">3105    </t>
  </si>
  <si>
    <t xml:space="preserve">Mineral or chemical fertilizers containing two or three of the fertilizing elements nitrogen, phosphorus and potassium; other fertilizers; goods of this Chapter in tablets or similar forms or in packages of a gross weight not exceeding 10 kg:</t>
  </si>
  <si>
    <t xml:space="preserve">- Goods of this Chapter in tablets or similar forms or in packages of a gross weight not exceeding 10 kg:</t>
  </si>
  <si>
    <t xml:space="preserve">31051010</t>
  </si>
  <si>
    <t xml:space="preserve">- - - Sodium nitrite containing by weight more than 16.3% of nitrogen</t>
  </si>
  <si>
    <t xml:space="preserve">31051020</t>
  </si>
  <si>
    <t xml:space="preserve">- - - Calcium cyanamide containing by weight more than 25% of nitrogen</t>
  </si>
  <si>
    <t xml:space="preserve">31051030</t>
  </si>
  <si>
    <t xml:space="preserve">- - - Potassium sulphate containing by weight more than 52% of potassium oxide</t>
  </si>
  <si>
    <t xml:space="preserve">31051040</t>
  </si>
  <si>
    <t xml:space="preserve">- - - Potassium-magnesium sulphate containing by weight more than 30% of potassium oxide</t>
  </si>
  <si>
    <t xml:space="preserve">31051090</t>
  </si>
  <si>
    <t xml:space="preserve">31052000</t>
  </si>
  <si>
    <t xml:space="preserve">- Mineral or chemical fertilizers containing the three of the fertilizing elements nitrogen, phosphorus and potassium</t>
  </si>
  <si>
    <t xml:space="preserve">31053000</t>
  </si>
  <si>
    <t xml:space="preserve">- Diammonium hydrogenorthophosphate (diammonium phosphate)</t>
  </si>
  <si>
    <t xml:space="preserve">31054000</t>
  </si>
  <si>
    <t xml:space="preserve">- Ammonium dihydrogenorthophosphate (monoammonium phosphate) and mixtures thereof with diammonium hydrogenorthophosphate (diammonium phosphate)</t>
  </si>
  <si>
    <t xml:space="preserve">- Other mineral and chemical fertilizers containing the two of the fertilizing elements nitrogen and phosphorus:</t>
  </si>
  <si>
    <t xml:space="preserve">31055100</t>
  </si>
  <si>
    <t xml:space="preserve">- - Containing nitrates and phosphates</t>
  </si>
  <si>
    <t xml:space="preserve">31055900</t>
  </si>
  <si>
    <t xml:space="preserve">31056000</t>
  </si>
  <si>
    <t xml:space="preserve">- Mineral or chemical fertilizers containing two of the fertilizing elements phosphorus and potassium</t>
  </si>
  <si>
    <t xml:space="preserve">31059010</t>
  </si>
  <si>
    <t xml:space="preserve">- - - Containing nitrogen</t>
  </si>
  <si>
    <t xml:space="preserve">31059020</t>
  </si>
  <si>
    <t xml:space="preserve">- - - Containing potassium</t>
  </si>
  <si>
    <t xml:space="preserve">31059090</t>
  </si>
  <si>
    <t xml:space="preserve">32      </t>
  </si>
  <si>
    <t xml:space="preserve">TANNING OR DYEING EXTRACTS; TANNINS AND THEIR DERIVATIVES; DYES, PIGMENTS AND OTHER COLOURING MATTER; PAINTS AND VARNISHES; PUTTY AND OTHER MASTICS; INKS</t>
  </si>
  <si>
    <t xml:space="preserve">3201    </t>
  </si>
  <si>
    <t xml:space="preserve">Tanning extracts of vegetable origin; tannins and their salts, ethers, esters and other derivatives:</t>
  </si>
  <si>
    <t xml:space="preserve">32011000</t>
  </si>
  <si>
    <t xml:space="preserve">- Quebracho extract</t>
  </si>
  <si>
    <t xml:space="preserve">32012000</t>
  </si>
  <si>
    <t xml:space="preserve">- Wattle extract</t>
  </si>
  <si>
    <t xml:space="preserve">- Oak or chestnut extract:</t>
  </si>
  <si>
    <t xml:space="preserve">32013010</t>
  </si>
  <si>
    <t xml:space="preserve">- - - Oak extract</t>
  </si>
  <si>
    <t xml:space="preserve">32013020</t>
  </si>
  <si>
    <t xml:space="preserve">- - - Chestnut extract</t>
  </si>
  <si>
    <t xml:space="preserve">- - - Other tanning extracts:</t>
  </si>
  <si>
    <t xml:space="preserve">32019011</t>
  </si>
  <si>
    <t xml:space="preserve">- - - - Conifer extracts</t>
  </si>
  <si>
    <t xml:space="preserve">32019019</t>
  </si>
  <si>
    <t xml:space="preserve">32019020</t>
  </si>
  <si>
    <t xml:space="preserve">- - - Tannins and their salts, ethers, esters and other derivatives</t>
  </si>
  <si>
    <t xml:space="preserve">3202    </t>
  </si>
  <si>
    <t xml:space="preserve">Synthetic organic tanning substances; inorganic tanning substances; tanning preparations, whether or not containing natural tanning substances; enzymatic preparations for pre-tanning:</t>
  </si>
  <si>
    <t xml:space="preserve">32021000</t>
  </si>
  <si>
    <t xml:space="preserve">- Synthetic organic tanning substances</t>
  </si>
  <si>
    <t xml:space="preserve">32029000</t>
  </si>
  <si>
    <t xml:space="preserve">3203    </t>
  </si>
  <si>
    <t xml:space="preserve">Colouring matter of vegetable or animal origin (including dyeing extracts but excluding animal black), whether or not chemically defined; preparations as specified in Note 3 to this Chapter based on colouring matter of vegetable or animal origin:</t>
  </si>
  <si>
    <t xml:space="preserve">32030010</t>
  </si>
  <si>
    <t xml:space="preserve">- - - Natural indigo</t>
  </si>
  <si>
    <t xml:space="preserve">32030090</t>
  </si>
  <si>
    <t xml:space="preserve">3204    </t>
  </si>
  <si>
    <t xml:space="preserve">Synthetic organic colouring matter, whether or not chemically defined; preparations as specified in Note 3 to this Chapter based on synthetic organic colouring matter; synthetic organic products of a kind used as   fluorescent brightening  agents</t>
  </si>
  <si>
    <t xml:space="preserve">or luminophores, whether or not chemically defined:</t>
  </si>
  <si>
    <t xml:space="preserve">- Synthetic organic colouring matter and preparations based thereon as specified in Note 3 to this Chapter:</t>
  </si>
  <si>
    <t xml:space="preserve">32041100</t>
  </si>
  <si>
    <t xml:space="preserve">- - Disperse dyes and preparations based thereon</t>
  </si>
  <si>
    <t xml:space="preserve">32041200</t>
  </si>
  <si>
    <t xml:space="preserve">- - Acid dyes, whether or not premetallized, and preparations based thereon; mordant dyes and preparations based thereon</t>
  </si>
  <si>
    <t xml:space="preserve">32041300</t>
  </si>
  <si>
    <t xml:space="preserve">- - Basic dyes and preparations based thereon</t>
  </si>
  <si>
    <t xml:space="preserve">32041400</t>
  </si>
  <si>
    <t xml:space="preserve">- - Direct dyes and preparations based thereon</t>
  </si>
  <si>
    <t xml:space="preserve">32041500</t>
  </si>
  <si>
    <t xml:space="preserve">- - Vat dyes (including those usable in that state as pigments) and preparations based thereon</t>
  </si>
  <si>
    <t xml:space="preserve">32041600</t>
  </si>
  <si>
    <t xml:space="preserve">- - Reactive dyes and preparations based thereon</t>
  </si>
  <si>
    <t xml:space="preserve">32041700</t>
  </si>
  <si>
    <t xml:space="preserve">- - Pigments and preparations based thereon</t>
  </si>
  <si>
    <t xml:space="preserve">32041900</t>
  </si>
  <si>
    <t xml:space="preserve">- - Other, including mixtures of colouring matter of two or more of the subheadings No 32.04 11 to 32.04 19</t>
  </si>
  <si>
    <t xml:space="preserve">32042000</t>
  </si>
  <si>
    <t xml:space="preserve">- Synthetic organic products of a kind used as fluorescent brightening agents</t>
  </si>
  <si>
    <t xml:space="preserve">32049000</t>
  </si>
  <si>
    <t xml:space="preserve">32050000</t>
  </si>
  <si>
    <t xml:space="preserve">Colour lakes; preparations as specified in Note 3 to this Chapter based on colour lakes</t>
  </si>
  <si>
    <t xml:space="preserve">3206    </t>
  </si>
  <si>
    <t xml:space="preserve">Other colouring matter; preparations as specified in Note 3 to this Chapter, other than those of heading No 32.03, 32.04 or 32.05; inorganic products of a kind used as luminophores, whether or not chemically defined:</t>
  </si>
  <si>
    <t xml:space="preserve">32061000</t>
  </si>
  <si>
    <t xml:space="preserve">- Pigments and preparations based on titanium dioxide</t>
  </si>
  <si>
    <t xml:space="preserve">32062000</t>
  </si>
  <si>
    <t xml:space="preserve">- Pigments and preparations based on chromium compounds</t>
  </si>
  <si>
    <t xml:space="preserve">32063000</t>
  </si>
  <si>
    <t xml:space="preserve">- Pigments and preparations based on cadmium compounds</t>
  </si>
  <si>
    <t xml:space="preserve">- Other colouring matter and other preparations:</t>
  </si>
  <si>
    <t xml:space="preserve">32064100</t>
  </si>
  <si>
    <t xml:space="preserve">- - Ultramarine and preparations based thereon</t>
  </si>
  <si>
    <t xml:space="preserve">32064200</t>
  </si>
  <si>
    <t xml:space="preserve">- - Lithopone and other pigments and preparations based on zinc sulphide</t>
  </si>
  <si>
    <t xml:space="preserve">32064300</t>
  </si>
  <si>
    <t xml:space="preserve">- - Pigments and preparations based on hexacyanoferrates (ferrocyanides and ferricyanides)</t>
  </si>
  <si>
    <t xml:space="preserve">32064910</t>
  </si>
  <si>
    <t xml:space="preserve">- - - Mineral black</t>
  </si>
  <si>
    <t xml:space="preserve">32064920</t>
  </si>
  <si>
    <t xml:space="preserve">- - - Pigments based on ferrous oxide and ferrous hydroxide</t>
  </si>
  <si>
    <t xml:space="preserve">32064930</t>
  </si>
  <si>
    <t xml:space="preserve">- - - Pigments based on cobalt compounds</t>
  </si>
  <si>
    <t xml:space="preserve">32064940</t>
  </si>
  <si>
    <t xml:space="preserve">- - - Pigments based on lead carbonate</t>
  </si>
  <si>
    <t xml:space="preserve">32064950</t>
  </si>
  <si>
    <t xml:space="preserve">- - - Concentrated dispersions and pigments in nitrocellulose</t>
  </si>
  <si>
    <t xml:space="preserve">32064960</t>
  </si>
  <si>
    <t xml:space="preserve">- - - Zinc grey</t>
  </si>
  <si>
    <t xml:space="preserve">32064970</t>
  </si>
  <si>
    <t xml:space="preserve">- - - Metal (bronze) pigments</t>
  </si>
  <si>
    <t xml:space="preserve">32064990</t>
  </si>
  <si>
    <t xml:space="preserve">32065000</t>
  </si>
  <si>
    <t xml:space="preserve">- Inorganic products of a kind used as luminophores</t>
  </si>
  <si>
    <t xml:space="preserve">3207    </t>
  </si>
  <si>
    <t xml:space="preserve">Prepared pigments, prepared opacifiers and prepared colours, vitrifiable enamels and glazes, engobes (slips), liquid lustres and similar preparations, of a kind used in the ceramic, enamelling or glass industry; glass frit and  </t>
  </si>
  <si>
    <t xml:space="preserve">other glass, in the form of powder, granules or flakes:</t>
  </si>
  <si>
    <t xml:space="preserve">32071000</t>
  </si>
  <si>
    <t xml:space="preserve">- Prepared pigments, prepared opacifiers, prepared colours and similar preparations</t>
  </si>
  <si>
    <t xml:space="preserve">32072000</t>
  </si>
  <si>
    <t xml:space="preserve">- Vitrifiable enamels and glazes, engobes (slips) and similar preparations</t>
  </si>
  <si>
    <t xml:space="preserve">32073000</t>
  </si>
  <si>
    <t xml:space="preserve">- Liquid lustres and similar preparations</t>
  </si>
  <si>
    <t xml:space="preserve">32074000</t>
  </si>
  <si>
    <t xml:space="preserve">- Glass frit and other glass, in the form of powder, granules or flakes</t>
  </si>
  <si>
    <t xml:space="preserve">3208    </t>
  </si>
  <si>
    <t xml:space="preserve">Paints and varnishes (including enamels and lacquers) based on synthetic polymers or chemically modified natural polymers, dispersed or dissolved in a non-aqueous medium; solutions as defined in Note 4 to this Chapter:</t>
  </si>
  <si>
    <t xml:space="preserve">32081000</t>
  </si>
  <si>
    <t xml:space="preserve">- Based on polyesters</t>
  </si>
  <si>
    <t xml:space="preserve">32082000</t>
  </si>
  <si>
    <t xml:space="preserve">- Based on acrylic or vinyl polymers</t>
  </si>
  <si>
    <t xml:space="preserve">32089000</t>
  </si>
  <si>
    <t xml:space="preserve">3209    </t>
  </si>
  <si>
    <t xml:space="preserve">Paints and varnishes (including enamels and lacquers) based on synthetic polymers or chemically modified natural polymers, dispersed or dissolved in an aqueous medium:</t>
  </si>
  <si>
    <t xml:space="preserve">32091000</t>
  </si>
  <si>
    <t xml:space="preserve">32099000</t>
  </si>
  <si>
    <t xml:space="preserve">3210    </t>
  </si>
  <si>
    <t xml:space="preserve">Other paints and varnishes (including enamels, lacquers and distempers); prepared water pigments of a king used for finishing leather:</t>
  </si>
  <si>
    <t xml:space="preserve">32100010</t>
  </si>
  <si>
    <t xml:space="preserve">- - - Prepared water pigments</t>
  </si>
  <si>
    <t xml:space="preserve">32100090</t>
  </si>
  <si>
    <t xml:space="preserve">32110000</t>
  </si>
  <si>
    <t xml:space="preserve">Prepared driers</t>
  </si>
  <si>
    <t xml:space="preserve">3212    </t>
  </si>
  <si>
    <t xml:space="preserve">Pigments (including metallic powders and flakes) dispersed in non-aqueous media, in liquid or paste form, of a kind used in the manufacture of paints (including enamels); stamping foils; dyes and other colouring matter put  </t>
  </si>
  <si>
    <t xml:space="preserve">up in forms or packings for retail sale:</t>
  </si>
  <si>
    <t xml:space="preserve">32121000</t>
  </si>
  <si>
    <t xml:space="preserve">- Stamping foils</t>
  </si>
  <si>
    <t xml:space="preserve">32129000</t>
  </si>
  <si>
    <t xml:space="preserve">3213    </t>
  </si>
  <si>
    <t xml:space="preserve">Artists', students' or signboard painters' colours, modifying tints, amusement colours and the like, in tablets, tubes, jars, bottles, pans or in similar forms or packings:</t>
  </si>
  <si>
    <t xml:space="preserve">32131000</t>
  </si>
  <si>
    <t xml:space="preserve">- Colours in sets</t>
  </si>
  <si>
    <t xml:space="preserve">32139000</t>
  </si>
  <si>
    <t xml:space="preserve">3214    </t>
  </si>
  <si>
    <t xml:space="preserve">Glaziers' putty, grafting putty, resin cements, caulking compounds and other mastics; painters' fillings; non-refractory surfacing preparations for facades, indoor walls, floors, ceilings and the like:</t>
  </si>
  <si>
    <t xml:space="preserve">- Mastics; painters' fillings:</t>
  </si>
  <si>
    <t xml:space="preserve">32141010</t>
  </si>
  <si>
    <t xml:space="preserve">- - - Mastics; surfacing preparations used for sealing, in the form of slates, rods, etc.</t>
  </si>
  <si>
    <t xml:space="preserve">32141090</t>
  </si>
  <si>
    <t xml:space="preserve">32149000</t>
  </si>
  <si>
    <t xml:space="preserve">3215    </t>
  </si>
  <si>
    <t xml:space="preserve">Printing ink, writing or drawing ink and other inks, whether or not concentrated or solid:</t>
  </si>
  <si>
    <t xml:space="preserve">- Printing inks:</t>
  </si>
  <si>
    <t xml:space="preserve">32151100</t>
  </si>
  <si>
    <t xml:space="preserve">- - Black</t>
  </si>
  <si>
    <t xml:space="preserve">32151900</t>
  </si>
  <si>
    <t xml:space="preserve">- Other inks:</t>
  </si>
  <si>
    <t xml:space="preserve">32159010</t>
  </si>
  <si>
    <t xml:space="preserve">- - - Writing or drawing inks</t>
  </si>
  <si>
    <t xml:space="preserve">32159090</t>
  </si>
  <si>
    <t xml:space="preserve">33      </t>
  </si>
  <si>
    <t xml:space="preserve">3302    </t>
  </si>
  <si>
    <t xml:space="preserve">Mixtures of odoriferous substances and mixtures (including alcoholic solutions) with a basis of one or more of these substances, of a kind used as raw materials in industry:</t>
  </si>
  <si>
    <t xml:space="preserve">33021000</t>
  </si>
  <si>
    <t xml:space="preserve">- Of a kind used in the food or drink industries</t>
  </si>
  <si>
    <t xml:space="preserve">33029000</t>
  </si>
  <si>
    <t xml:space="preserve">33030000</t>
  </si>
  <si>
    <t xml:space="preserve">Perfumes and toilet waters</t>
  </si>
  <si>
    <t xml:space="preserve">3304    </t>
  </si>
  <si>
    <t xml:space="preserve">Beauty or make-up preparations and preparations for the care of the skin, (other than medicaments), including sunscreen or sun tan preparations; manicure or pedicure preparations:</t>
  </si>
  <si>
    <t xml:space="preserve">33041000</t>
  </si>
  <si>
    <t xml:space="preserve">- Lip make-up preparations</t>
  </si>
  <si>
    <t xml:space="preserve">33042000</t>
  </si>
  <si>
    <t xml:space="preserve">- Eye make-up preparations</t>
  </si>
  <si>
    <t xml:space="preserve">33043000</t>
  </si>
  <si>
    <t xml:space="preserve">- Manicure or pedicure preparations</t>
  </si>
  <si>
    <t xml:space="preserve">33049100</t>
  </si>
  <si>
    <t xml:space="preserve">- - Powders, whether or not compressed</t>
  </si>
  <si>
    <t xml:space="preserve">33049900</t>
  </si>
  <si>
    <t xml:space="preserve">3305    </t>
  </si>
  <si>
    <t xml:space="preserve">Preparations for use on the hair:</t>
  </si>
  <si>
    <t xml:space="preserve">33051000</t>
  </si>
  <si>
    <t xml:space="preserve">- Shampoos</t>
  </si>
  <si>
    <t xml:space="preserve">33052000</t>
  </si>
  <si>
    <t xml:space="preserve">- Preparations for permanent waving or straightening</t>
  </si>
  <si>
    <t xml:space="preserve">33053000</t>
  </si>
  <si>
    <t xml:space="preserve">- Hair lacquers</t>
  </si>
  <si>
    <t xml:space="preserve">33059000</t>
  </si>
  <si>
    <t xml:space="preserve">3306    </t>
  </si>
  <si>
    <t xml:space="preserve">Preparations for oral or dental hygiene, including denture fixative pastes and powders:</t>
  </si>
  <si>
    <t xml:space="preserve">33061000</t>
  </si>
  <si>
    <t xml:space="preserve">- Dentifrices</t>
  </si>
  <si>
    <t xml:space="preserve">33069000</t>
  </si>
  <si>
    <t xml:space="preserve">3307    </t>
  </si>
  <si>
    <t xml:space="preserve">Pre-shave, shaving or after-shave preparations, personal deodorants, bath preparations, depilatories and other perfumery, cosmetic or toilet preparations, not elsewhere specified or included; prepared room  deodorizers, whether or   </t>
  </si>
  <si>
    <t xml:space="preserve">not perfumed or having disinfectant oproperties:</t>
  </si>
  <si>
    <t xml:space="preserve">33071000</t>
  </si>
  <si>
    <t xml:space="preserve">- Pre-shave, shaving or after-shave preparations</t>
  </si>
  <si>
    <t xml:space="preserve">33072000</t>
  </si>
  <si>
    <t xml:space="preserve">- Personal deodorants and antiperspirants</t>
  </si>
  <si>
    <t xml:space="preserve">33073000</t>
  </si>
  <si>
    <t xml:space="preserve">- Perfumed bath salts and other bath preparations</t>
  </si>
  <si>
    <t xml:space="preserve">- Preparations for perfuming or deodorizing rooms, including odoriferous preparations used during religious rites:</t>
  </si>
  <si>
    <t xml:space="preserve">33074100</t>
  </si>
  <si>
    <t xml:space="preserve">- - "Agarbatti" and other odoriferous preparations which operate by burning</t>
  </si>
  <si>
    <t xml:space="preserve">33074900</t>
  </si>
  <si>
    <t xml:space="preserve">33079000</t>
  </si>
  <si>
    <t xml:space="preserve">34      </t>
  </si>
  <si>
    <t xml:space="preserve">SOAP, ORGANIC SURFACE-ACTIVE AGENTS, WASHING PREPARATIONS, LUBRICATING PREPARATIONS, ARTIFICIAL WAXES, PREPARED WAXES, POLISHING OR SCOURING PREPARATIONS, CANDLES AND</t>
  </si>
  <si>
    <t xml:space="preserve">SIMILAR ARTICLES, MODELLING PASTES, "DENTAL WAXES" AND DENTAL PREPARATIONS WITH A BASIS OF PLASTER</t>
  </si>
  <si>
    <t xml:space="preserve">3401    </t>
  </si>
  <si>
    <t xml:space="preserve">Soap; organic surface-active products and preparations for use as soap, in the form of bars, cakes, moulded pieces or shapes, whether or not containing soap; paper, wadding, felt and nonwovens, impregnated, coated or covered with soap or detergent:</t>
  </si>
  <si>
    <t xml:space="preserve">- Soap and organic surface-active products and preparations, in the form of bars, cakes, moulded pieces or shapes and paper, wadding, felt and nonwovens, impregnated, coated or covered with soap or detergent:</t>
  </si>
  <si>
    <t xml:space="preserve">- - For toilet use (including medicated products) :</t>
  </si>
  <si>
    <t xml:space="preserve">34011110</t>
  </si>
  <si>
    <t xml:space="preserve">- - - Soap</t>
  </si>
  <si>
    <t xml:space="preserve">34011120</t>
  </si>
  <si>
    <t xml:space="preserve">- - - Organic surface-active products and preparations</t>
  </si>
  <si>
    <t xml:space="preserve">Soap and organic surface-active products and preparations, in the form of bars, cakes, moulded pieces or shapes, and paper, wadding, felt and non-wovens, impregnated, coated or covered with soap or detergent, other than for toilet use</t>
  </si>
  <si>
    <t xml:space="preserve">34011910</t>
  </si>
  <si>
    <t xml:space="preserve">34011920</t>
  </si>
  <si>
    <t xml:space="preserve">34012000</t>
  </si>
  <si>
    <t xml:space="preserve">- Soap in other forms</t>
  </si>
  <si>
    <t xml:space="preserve">3402    </t>
  </si>
  <si>
    <t xml:space="preserve">Organic surface-active agents (other than soap); surface-active preparations, washing preparations (including auxiliary washing preparations), and cleaning preparations, whether or not containing soap, other than those of heading No 34.01:</t>
  </si>
  <si>
    <t xml:space="preserve">-  Organic surface-active agents, whether or not put up for retail trade:</t>
  </si>
  <si>
    <t xml:space="preserve">34021100</t>
  </si>
  <si>
    <t xml:space="preserve">- - Anionic</t>
  </si>
  <si>
    <t xml:space="preserve">34021200</t>
  </si>
  <si>
    <t xml:space="preserve">- - Cationic</t>
  </si>
  <si>
    <t xml:space="preserve">34021300</t>
  </si>
  <si>
    <t xml:space="preserve">- - Non-ionic</t>
  </si>
  <si>
    <t xml:space="preserve">34021900</t>
  </si>
  <si>
    <t xml:space="preserve">34022000</t>
  </si>
  <si>
    <t xml:space="preserve">-  Preparations put up for retail sale</t>
  </si>
  <si>
    <t xml:space="preserve">34029010</t>
  </si>
  <si>
    <t xml:space="preserve">- - - Washing preparations</t>
  </si>
  <si>
    <t xml:space="preserve">See Note 10</t>
  </si>
  <si>
    <t xml:space="preserve">34029091</t>
  </si>
  <si>
    <t xml:space="preserve">- - - - For the textile, paper and leather industries</t>
  </si>
  <si>
    <t xml:space="preserve">34029099</t>
  </si>
  <si>
    <t xml:space="preserve">3403    </t>
  </si>
  <si>
    <t xml:space="preserve">Lubricating preparations (including cutting-oil preparations, bolt or nut release preparations, anti-rust or anti-corrosion preparations and mould release preparations, based on lubricants) and preparations of a kind used for the </t>
  </si>
  <si>
    <t xml:space="preserve">oil or grease treatment of textile materials, leather, furskins or other materials, but excluding preparations containing, as basic constituents, 70% or more by weight of petroleum oils or of oils obtained from bituminous minerals:</t>
  </si>
  <si>
    <t xml:space="preserve">- Containing petroleum oils or oils obtained from bituminous minerals:</t>
  </si>
  <si>
    <t xml:space="preserve">34031100</t>
  </si>
  <si>
    <t xml:space="preserve">- - Preparations for the treatment of textile materials, leather, furskins or other materials</t>
  </si>
  <si>
    <t xml:space="preserve">34031900</t>
  </si>
  <si>
    <t xml:space="preserve">34039100</t>
  </si>
  <si>
    <t xml:space="preserve">34039900</t>
  </si>
  <si>
    <t xml:space="preserve">3404    </t>
  </si>
  <si>
    <t xml:space="preserve">Artificial waxes and prepared waxes:</t>
  </si>
  <si>
    <t xml:space="preserve">34041000</t>
  </si>
  <si>
    <t xml:space="preserve">- Of chemically modified lignite</t>
  </si>
  <si>
    <t xml:space="preserve">34042000</t>
  </si>
  <si>
    <t xml:space="preserve">- Of polyethylene glycol</t>
  </si>
  <si>
    <t xml:space="preserve">34049010</t>
  </si>
  <si>
    <t xml:space="preserve">- - - Ski wax (polish)</t>
  </si>
  <si>
    <t xml:space="preserve">34049090</t>
  </si>
  <si>
    <t xml:space="preserve">3405    </t>
  </si>
  <si>
    <t xml:space="preserve">Polishes and creams, for footwear, furniture, floors, coachwork, glass or metal, scouring pastes and powders and similar preparations (whether or not in the form of paper, wadding, felt, nonwovens, cellular plastics or </t>
  </si>
  <si>
    <t xml:space="preserve">cellular rubber, impregnated, coated or covered with such preparations), excluding waxes of heading No 34.04:</t>
  </si>
  <si>
    <t xml:space="preserve">34051000</t>
  </si>
  <si>
    <t xml:space="preserve">- Polishes, creams and similar preparations, for footwear or leather</t>
  </si>
  <si>
    <t xml:space="preserve">- Polishes, creams and similar preparations for the maintenance of wooden furniture, floors or other woodwork :</t>
  </si>
  <si>
    <t xml:space="preserve">34052010</t>
  </si>
  <si>
    <t xml:space="preserve">- - - For parquet floors</t>
  </si>
  <si>
    <t xml:space="preserve">34052090</t>
  </si>
  <si>
    <t xml:space="preserve">34053000</t>
  </si>
  <si>
    <t xml:space="preserve">- Polishes and similar preparations for coachwork, other than metal polishes</t>
  </si>
  <si>
    <t xml:space="preserve">- Scouring pastes and powders and other scouring preparations :</t>
  </si>
  <si>
    <t xml:space="preserve">34054010</t>
  </si>
  <si>
    <t xml:space="preserve">- - - Scouring powders</t>
  </si>
  <si>
    <t xml:space="preserve">34054090</t>
  </si>
  <si>
    <t xml:space="preserve">34059000</t>
  </si>
  <si>
    <t xml:space="preserve">34060000</t>
  </si>
  <si>
    <t xml:space="preserve">Candles, tapers and the like</t>
  </si>
  <si>
    <t xml:space="preserve">3407    </t>
  </si>
  <si>
    <t xml:space="preserve">Modelling pastes, including those put up for children's amusement; preparations known as "dental wax" or as "dental impression compounds", put up in sets, in packings for retail sale or in plates, horseshoe shapes, </t>
  </si>
  <si>
    <t xml:space="preserve">sticks or similar forms; other preparations for use in dentistry, with a basis of plaster (of cacined gypsum or calcium sulphate):</t>
  </si>
  <si>
    <t xml:space="preserve">34070010</t>
  </si>
  <si>
    <t xml:space="preserve">- - - Modelling pastes, including those put up for children's amusement</t>
  </si>
  <si>
    <t xml:space="preserve">34070020</t>
  </si>
  <si>
    <t xml:space="preserve">- - - Preparations known as "dental wax" or as "dental impression compounds", put up in sets, in packings for retail sale or in plates, horseshoe shapes, sticks or similar forms</t>
  </si>
  <si>
    <t xml:space="preserve">34070030</t>
  </si>
  <si>
    <t xml:space="preserve">- - - Other preparations for use in dentistry, with a basis of plaster</t>
  </si>
  <si>
    <t xml:space="preserve">35      </t>
  </si>
  <si>
    <t xml:space="preserve">3506    </t>
  </si>
  <si>
    <t xml:space="preserve">Prepared glues and other prepared adhesives, not elsewhere specified or included; products suitable for use as glues or adhesives, put up for retail sale as glues or adhesives, not exceeding a net weight of 1 kg:</t>
  </si>
  <si>
    <t xml:space="preserve">35061000</t>
  </si>
  <si>
    <t xml:space="preserve">- Products suitable for use as glues or adhesives, put up for retail sale as glues or adhesives, not exceeding a net weight of 1 kg</t>
  </si>
  <si>
    <t xml:space="preserve">35069100</t>
  </si>
  <si>
    <t xml:space="preserve">- - Adhesives based on rubber or plastics (including artificial resins)</t>
  </si>
  <si>
    <t xml:space="preserve">35069900</t>
  </si>
  <si>
    <t xml:space="preserve">3507    </t>
  </si>
  <si>
    <t xml:space="preserve">Enzymes; prepared enzymes not elsewhere specified or included:</t>
  </si>
  <si>
    <t xml:space="preserve">35071000</t>
  </si>
  <si>
    <t xml:space="preserve">- Rennet and concentrates thereof</t>
  </si>
  <si>
    <t xml:space="preserve">35079000</t>
  </si>
  <si>
    <t xml:space="preserve">36      </t>
  </si>
  <si>
    <t xml:space="preserve">EXPLOSIVES; PYROTECHNIC PRODUCTS; MATCHES; PYROPHORIC ALLOYS; CERTAIN COMBUSTIBLE PREPARATIONS</t>
  </si>
  <si>
    <t xml:space="preserve">3601    </t>
  </si>
  <si>
    <t xml:space="preserve">Propellent powders:</t>
  </si>
  <si>
    <t xml:space="preserve">36010010</t>
  </si>
  <si>
    <t xml:space="preserve">- - - Smokeless powder</t>
  </si>
  <si>
    <t xml:space="preserve">36010090</t>
  </si>
  <si>
    <t xml:space="preserve">36020000</t>
  </si>
  <si>
    <t xml:space="preserve">Prepared explosives, other than propellent powders</t>
  </si>
  <si>
    <t xml:space="preserve">3603    </t>
  </si>
  <si>
    <t xml:space="preserve">Safety fuses; detonating fuses; percussion or detonating caps; igniters; electric detonators:</t>
  </si>
  <si>
    <t xml:space="preserve">36030010</t>
  </si>
  <si>
    <t xml:space="preserve">- - - Mine, detonating and safety fuses</t>
  </si>
  <si>
    <t xml:space="preserve">- - - Igniters:</t>
  </si>
  <si>
    <t xml:space="preserve">36030021</t>
  </si>
  <si>
    <t xml:space="preserve">- - - - Electrical</t>
  </si>
  <si>
    <t xml:space="preserve">36030029</t>
  </si>
  <si>
    <t xml:space="preserve">36030030</t>
  </si>
  <si>
    <t xml:space="preserve">- - - Electrical detonators</t>
  </si>
  <si>
    <t xml:space="preserve">36030091</t>
  </si>
  <si>
    <t xml:space="preserve">- - - - For hunting</t>
  </si>
  <si>
    <t xml:space="preserve">36030099</t>
  </si>
  <si>
    <t xml:space="preserve">3604    </t>
  </si>
  <si>
    <t xml:space="preserve">Fireworks, signalling flares, rain rockets, fog signals and other pyrotechnic articles:</t>
  </si>
  <si>
    <t xml:space="preserve">36041000</t>
  </si>
  <si>
    <t xml:space="preserve">- Fireworks</t>
  </si>
  <si>
    <t xml:space="preserve">36049000</t>
  </si>
  <si>
    <t xml:space="preserve">36050000</t>
  </si>
  <si>
    <t xml:space="preserve">Matches, other than pyrotechnic articles of heading No 36.04</t>
  </si>
  <si>
    <t xml:space="preserve">3606    </t>
  </si>
  <si>
    <t xml:space="preserve">Ferro-cerium and other pyrophoric alloys in all forms; articles of combustible materials as specified in Note 2 to this Chapter:</t>
  </si>
  <si>
    <t xml:space="preserve">36061000</t>
  </si>
  <si>
    <t xml:space="preserve">- Liquid or liquefied-gas fuels in containers of a kind used for filling or refilling cigarette or similar lighters and of a capacity not exceeding 300 cm3</t>
  </si>
  <si>
    <t xml:space="preserve">36069000</t>
  </si>
  <si>
    <t xml:space="preserve">37      </t>
  </si>
  <si>
    <t xml:space="preserve">PHOTOGRAPHIC OR CINEMATOGRAPHIC GOODS</t>
  </si>
  <si>
    <t xml:space="preserve">3701    </t>
  </si>
  <si>
    <t xml:space="preserve">- Photographic plates and film in the flat, sensitized, unexposed, of any material other than paper, paperboard or textiles; instant print film in the flat, sensitized, unexposed, whether or not in packs:</t>
  </si>
  <si>
    <t xml:space="preserve">- For X-ray:</t>
  </si>
  <si>
    <t xml:space="preserve">37011010</t>
  </si>
  <si>
    <t xml:space="preserve">- - - Plates</t>
  </si>
  <si>
    <t xml:space="preserve">37011020</t>
  </si>
  <si>
    <t xml:space="preserve">- - - Films</t>
  </si>
  <si>
    <t xml:space="preserve">37012000</t>
  </si>
  <si>
    <t xml:space="preserve">- Instant print films</t>
  </si>
  <si>
    <t xml:space="preserve">- Other plates and film, with any side exceeding 255 mm:</t>
  </si>
  <si>
    <t xml:space="preserve">37013010</t>
  </si>
  <si>
    <t xml:space="preserve">37013020</t>
  </si>
  <si>
    <t xml:space="preserve">- - For colour photography (polychrome):</t>
  </si>
  <si>
    <t xml:space="preserve">37019110</t>
  </si>
  <si>
    <t xml:space="preserve">37019120</t>
  </si>
  <si>
    <t xml:space="preserve">37019910</t>
  </si>
  <si>
    <t xml:space="preserve">37019920</t>
  </si>
  <si>
    <t xml:space="preserve">3702    </t>
  </si>
  <si>
    <t xml:space="preserve">Photographic film in rolls, sensitized, unexposed, of any material other than paper, paperboard or textiles; instant print film in rolls, sensitised, unexposed:</t>
  </si>
  <si>
    <t xml:space="preserve">37021000</t>
  </si>
  <si>
    <t xml:space="preserve">- For X-ray</t>
  </si>
  <si>
    <t xml:space="preserve">37022000</t>
  </si>
  <si>
    <t xml:space="preserve">- Instant print film</t>
  </si>
  <si>
    <t xml:space="preserve">- Other film, without sprocket holes, of a width not exceeding 105 mm:</t>
  </si>
  <si>
    <t xml:space="preserve">37023100</t>
  </si>
  <si>
    <t xml:space="preserve">- - For colour photography (polychrome)</t>
  </si>
  <si>
    <t xml:space="preserve">37023200</t>
  </si>
  <si>
    <t xml:space="preserve">- - Other, with silver halide emulsion</t>
  </si>
  <si>
    <t xml:space="preserve">37023900</t>
  </si>
  <si>
    <t xml:space="preserve">- Other film, without sprocket holes, of a width exceeding 105 mm:</t>
  </si>
  <si>
    <t xml:space="preserve">37024100</t>
  </si>
  <si>
    <t xml:space="preserve">- - Of a width exceeding 610 mm and of a length exceeding 200 m, for colour photography (polychrome)</t>
  </si>
  <si>
    <t xml:space="preserve">37024200</t>
  </si>
  <si>
    <t xml:space="preserve">- - Of a width exceeding 610 mm and of a length exceeding 200 m, other than for colour photography</t>
  </si>
  <si>
    <t xml:space="preserve">37024300</t>
  </si>
  <si>
    <t xml:space="preserve">- - Of a width exceeding 610 mm and of a length not exceeding 200 m</t>
  </si>
  <si>
    <t xml:space="preserve">37024400</t>
  </si>
  <si>
    <t xml:space="preserve">- - Of a width exceeding 105 mm but not exceeding 610 mm</t>
  </si>
  <si>
    <t xml:space="preserve">- Other film, for colour photography (polychrome):</t>
  </si>
  <si>
    <t xml:space="preserve">37025100</t>
  </si>
  <si>
    <t xml:space="preserve">- - Of a width not exceeding 16 mm and of a length not exceeding 14 m</t>
  </si>
  <si>
    <t xml:space="preserve">37025200</t>
  </si>
  <si>
    <t xml:space="preserve">- - Of a width not exceeding 16 mm and of a length exceeding 14 m</t>
  </si>
  <si>
    <t xml:space="preserve">37025300</t>
  </si>
  <si>
    <t xml:space="preserve">- - Of a width exceeding 16 mm but not exceeding 35 mm and of a length not exceeding 30 m, for slides</t>
  </si>
  <si>
    <t xml:space="preserve">37025400</t>
  </si>
  <si>
    <t xml:space="preserve">- - Of a width exceeding 16 mm but not exceeding 35 mm and of a length not exceeding 30 m, other than for slides</t>
  </si>
  <si>
    <t xml:space="preserve">37025500</t>
  </si>
  <si>
    <t xml:space="preserve">- - Of a width exceeding 16 mm but not exceeding 35 mm and of a length exceeding 30 m</t>
  </si>
  <si>
    <t xml:space="preserve">37025600</t>
  </si>
  <si>
    <t xml:space="preserve">- - Of a width exceeding 35 mm</t>
  </si>
  <si>
    <t xml:space="preserve">37029100</t>
  </si>
  <si>
    <t xml:space="preserve">37029200</t>
  </si>
  <si>
    <t xml:space="preserve">37029300</t>
  </si>
  <si>
    <t xml:space="preserve">- - Of a width exceeding 16 mm but not exceeding 35 mm and of a length not exceeding 30 m</t>
  </si>
  <si>
    <t xml:space="preserve">37029400</t>
  </si>
  <si>
    <t xml:space="preserve">37029500</t>
  </si>
  <si>
    <t xml:space="preserve">3703    </t>
  </si>
  <si>
    <t xml:space="preserve">Photographic paper, paperboard and textiles, sensitized, unexposed:</t>
  </si>
  <si>
    <t xml:space="preserve">- In rolls of a width exceeding 610 mm:</t>
  </si>
  <si>
    <t xml:space="preserve">37031010</t>
  </si>
  <si>
    <t xml:space="preserve">- - - Silver halide paper</t>
  </si>
  <si>
    <t xml:space="preserve">37031020</t>
  </si>
  <si>
    <t xml:space="preserve">- - - For colour photography</t>
  </si>
  <si>
    <t xml:space="preserve">37031090</t>
  </si>
  <si>
    <t xml:space="preserve">- Other, for colour photography (polychrome):</t>
  </si>
  <si>
    <t xml:space="preserve">37032010</t>
  </si>
  <si>
    <t xml:space="preserve">- - - Paper for colour photography</t>
  </si>
  <si>
    <t xml:space="preserve">37032090</t>
  </si>
  <si>
    <t xml:space="preserve">37039010</t>
  </si>
  <si>
    <t xml:space="preserve">- - - Silver halide photographic paper</t>
  </si>
  <si>
    <t xml:space="preserve">37039090</t>
  </si>
  <si>
    <t xml:space="preserve">3704    </t>
  </si>
  <si>
    <t xml:space="preserve">Photographic plates, film, paper, paperboard and textiles, exposed but not developed:</t>
  </si>
  <si>
    <t xml:space="preserve">- - - Cinematographic films:</t>
  </si>
  <si>
    <t xml:space="preserve">37040011</t>
  </si>
  <si>
    <t xml:space="preserve">- - - - Negative</t>
  </si>
  <si>
    <t xml:space="preserve">37040012</t>
  </si>
  <si>
    <t xml:space="preserve">- - - - Positive (printing)</t>
  </si>
  <si>
    <t xml:space="preserve">37040020</t>
  </si>
  <si>
    <t xml:space="preserve">37040030</t>
  </si>
  <si>
    <t xml:space="preserve">- - - Colour photography paper</t>
  </si>
  <si>
    <t xml:space="preserve">37040040</t>
  </si>
  <si>
    <t xml:space="preserve">- - - Photographic paperboard and textiles</t>
  </si>
  <si>
    <t xml:space="preserve">37040090</t>
  </si>
  <si>
    <t xml:space="preserve">3705    </t>
  </si>
  <si>
    <t xml:space="preserve">Photographic plates and film, exposed and developed, other than cinematographic film:</t>
  </si>
  <si>
    <t xml:space="preserve">37051000</t>
  </si>
  <si>
    <t xml:space="preserve">- For offset reproduction</t>
  </si>
  <si>
    <t xml:space="preserve">37052000</t>
  </si>
  <si>
    <t xml:space="preserve">- Microfilms</t>
  </si>
  <si>
    <t xml:space="preserve">37059000</t>
  </si>
  <si>
    <t xml:space="preserve">3706    </t>
  </si>
  <si>
    <t xml:space="preserve">Cinematographic film, exposed and developed, whether or not incorporating sound track or consisting only of sound track:</t>
  </si>
  <si>
    <t xml:space="preserve">- Of a width of 35 mm or more:</t>
  </si>
  <si>
    <t xml:space="preserve">37061010</t>
  </si>
  <si>
    <t xml:space="preserve">- - - Negative</t>
  </si>
  <si>
    <t xml:space="preserve">37061020</t>
  </si>
  <si>
    <t xml:space="preserve">- - - Positive (printing)</t>
  </si>
  <si>
    <t xml:space="preserve">37069010</t>
  </si>
  <si>
    <t xml:space="preserve">37069020</t>
  </si>
  <si>
    <t xml:space="preserve">- - - Positive</t>
  </si>
  <si>
    <t xml:space="preserve">3707    </t>
  </si>
  <si>
    <t xml:space="preserve">Chemical preparations for photographic uses (other than varnishes, glues, adhesives and similar preparations); unmixed products for photographic uses, put up in measured portions or put up for retail sale in a form ready for use:</t>
  </si>
  <si>
    <t xml:space="preserve">37071000</t>
  </si>
  <si>
    <t xml:space="preserve">- Sensitzing emulsions</t>
  </si>
  <si>
    <t xml:space="preserve">37079000</t>
  </si>
  <si>
    <t xml:space="preserve">38      </t>
  </si>
  <si>
    <t xml:space="preserve">3801    </t>
  </si>
  <si>
    <t xml:space="preserve">Artificial graphite; colloidal or semi-colloidal graphite; preparations based on graphite or other carbon in the form of pastes, blocks, plates or other semi-manufactures:</t>
  </si>
  <si>
    <t xml:space="preserve">38011000</t>
  </si>
  <si>
    <t xml:space="preserve">- Artificial graphite</t>
  </si>
  <si>
    <t xml:space="preserve">- Colloidal or semi-colloidal graphite:</t>
  </si>
  <si>
    <t xml:space="preserve">38012010</t>
  </si>
  <si>
    <t xml:space="preserve">- - - Colloidal graphite in oil suspension</t>
  </si>
  <si>
    <t xml:space="preserve">38012020</t>
  </si>
  <si>
    <t xml:space="preserve">- - - Colloidal graphite other than in oil suspension</t>
  </si>
  <si>
    <t xml:space="preserve">38012030</t>
  </si>
  <si>
    <t xml:space="preserve">- - - Semi-colloidal graphite</t>
  </si>
  <si>
    <t xml:space="preserve">38013000</t>
  </si>
  <si>
    <t xml:space="preserve">- Carbonaceous pastes for electrodes and similar pastes for furnace linings</t>
  </si>
  <si>
    <t xml:space="preserve">38019010</t>
  </si>
  <si>
    <t xml:space="preserve">- - - Graphite pastes</t>
  </si>
  <si>
    <t xml:space="preserve">38019090</t>
  </si>
  <si>
    <t xml:space="preserve">3802    </t>
  </si>
  <si>
    <t xml:space="preserve">Activated carbon; activated natural mineral products; animal black, including spent animal black:</t>
  </si>
  <si>
    <t xml:space="preserve">38021000</t>
  </si>
  <si>
    <t xml:space="preserve">- Activated carbon</t>
  </si>
  <si>
    <t xml:space="preserve">38029010</t>
  </si>
  <si>
    <t xml:space="preserve">- - - Animal carbon</t>
  </si>
  <si>
    <t xml:space="preserve">38029090</t>
  </si>
  <si>
    <t xml:space="preserve">38030000</t>
  </si>
  <si>
    <t xml:space="preserve">Tall oil, whether or not refined</t>
  </si>
  <si>
    <t xml:space="preserve">38040000</t>
  </si>
  <si>
    <t xml:space="preserve">Residual lyes from the manufacture of wood pulp, whether or not concentrated, desugared or chemically treated, including lignin sulphonates, but excluding tall oil of heading No 38.03</t>
  </si>
  <si>
    <t xml:space="preserve">3805    </t>
  </si>
  <si>
    <t xml:space="preserve">Gum, wood or sulphate turpentine and other terpenic oils produced by the distillation or other treatment of coniferous woods; crude dipentene; sulphite turpentine and other crude para-cymene; pine oil containing alpha-terpineol as the main constituent:</t>
  </si>
  <si>
    <t xml:space="preserve">38051000</t>
  </si>
  <si>
    <t xml:space="preserve">- Gum, wood or sulphate turpentine oils</t>
  </si>
  <si>
    <t xml:space="preserve">38052000</t>
  </si>
  <si>
    <t xml:space="preserve">- Pine oil</t>
  </si>
  <si>
    <t xml:space="preserve">38059010</t>
  </si>
  <si>
    <t xml:space="preserve">- - - Crude dipentene</t>
  </si>
  <si>
    <t xml:space="preserve">38059090</t>
  </si>
  <si>
    <t xml:space="preserve">3806    </t>
  </si>
  <si>
    <t xml:space="preserve">Rosin and resin acids, and derivatives thereof; rosin spirit and rosin oils; run gums:</t>
  </si>
  <si>
    <t xml:space="preserve">38061000</t>
  </si>
  <si>
    <t xml:space="preserve">- Rosin and resin acids</t>
  </si>
  <si>
    <t xml:space="preserve">38062000</t>
  </si>
  <si>
    <t xml:space="preserve">- Salts of rosin or of resin acids</t>
  </si>
  <si>
    <t xml:space="preserve">38063000</t>
  </si>
  <si>
    <t xml:space="preserve">- Ester gums</t>
  </si>
  <si>
    <t xml:space="preserve">38069010</t>
  </si>
  <si>
    <t xml:space="preserve">- - - Rosin spirit and rosin oils</t>
  </si>
  <si>
    <t xml:space="preserve">38069020</t>
  </si>
  <si>
    <t xml:space="preserve">- - - Run gums</t>
  </si>
  <si>
    <t xml:space="preserve">38069090</t>
  </si>
  <si>
    <t xml:space="preserve">3807    </t>
  </si>
  <si>
    <t xml:space="preserve">Wood tar; wood tar oils; wood creosote; wood naphtha; vegetable pitch; brewers' pitch and similar preparations based on rosin, resin acids or on vegetable pitch:</t>
  </si>
  <si>
    <t xml:space="preserve">38070010</t>
  </si>
  <si>
    <t xml:space="preserve">- - - Wood tar</t>
  </si>
  <si>
    <t xml:space="preserve">38070090</t>
  </si>
  <si>
    <t xml:space="preserve">3808    </t>
  </si>
  <si>
    <t xml:space="preserve">Insecticides, rodenticides, fungicides, herbicides, anti-sprouting products and plant-growth regulators, disinfectants and similar products, put up in forms or packings for retail sale or as preparations or articles (for example, </t>
  </si>
  <si>
    <t xml:space="preserve">sulphur-treated bands, wicks and candles, and fly-papers):</t>
  </si>
  <si>
    <t xml:space="preserve">38081000</t>
  </si>
  <si>
    <t xml:space="preserve">- Insecticides</t>
  </si>
  <si>
    <t xml:space="preserve">38082000</t>
  </si>
  <si>
    <t xml:space="preserve">- Fungicides</t>
  </si>
  <si>
    <t xml:space="preserve">38083000</t>
  </si>
  <si>
    <t xml:space="preserve">- Herbicides, anti-sprouting products and plant-growth regulators</t>
  </si>
  <si>
    <t xml:space="preserve">38084000</t>
  </si>
  <si>
    <t xml:space="preserve">- Disinfectants</t>
  </si>
  <si>
    <t xml:space="preserve">38089000</t>
  </si>
  <si>
    <t xml:space="preserve">3809    </t>
  </si>
  <si>
    <t xml:space="preserve">Finishing agents, dye carriers to accelerate the dyeing or fixing of dyestuffs and other products and preparations (for example, dressings and mordants), of a kind used in the textile, paper, leather or like industries, not elsewhere specified or included</t>
  </si>
  <si>
    <t xml:space="preserve">38099100</t>
  </si>
  <si>
    <t xml:space="preserve">- - Of a kind used in the textile or like industries</t>
  </si>
  <si>
    <t xml:space="preserve">38099200</t>
  </si>
  <si>
    <t xml:space="preserve">- - Of a kind used in the paper or like industries</t>
  </si>
  <si>
    <t xml:space="preserve">38099300</t>
  </si>
  <si>
    <t xml:space="preserve">- - Of a kind used in the leather or like industries</t>
  </si>
  <si>
    <t xml:space="preserve">3810    </t>
  </si>
  <si>
    <t xml:space="preserve">Pickling preparations for metal surfaces; fluxes and other auxiliary preparations for soldering, brazing or welding; soldering, brazing or welding powders and pastes consisting of metal and other materials; preparations of </t>
  </si>
  <si>
    <t xml:space="preserve">a kind used as cores or coatings for welding rods and electrodes:</t>
  </si>
  <si>
    <t xml:space="preserve">38101000</t>
  </si>
  <si>
    <t xml:space="preserve">- Pickling preparations for metal surfaces; soldering, brazing or welding powders and pastes consisting of metal and other materials</t>
  </si>
  <si>
    <t xml:space="preserve">38109000</t>
  </si>
  <si>
    <t xml:space="preserve">3811    </t>
  </si>
  <si>
    <t xml:space="preserve">Anti-knock preparations, oxidation inhibitors, gum inhibitors, viscosity improvers, anti-corrosive preparations and other prepared additives, for mineral oils (including gasoline) or for other liquids used for the same purposes as mineral oils:</t>
  </si>
  <si>
    <t xml:space="preserve">- Anti-knock preparations:</t>
  </si>
  <si>
    <t xml:space="preserve">38111100</t>
  </si>
  <si>
    <t xml:space="preserve">- - Based on lead compounds</t>
  </si>
  <si>
    <t xml:space="preserve">38111900</t>
  </si>
  <si>
    <t xml:space="preserve">- Additives for lubricanting oils:</t>
  </si>
  <si>
    <t xml:space="preserve">38112100</t>
  </si>
  <si>
    <t xml:space="preserve">- - Containing petroleum oils or oils obtained from bituminous minerals</t>
  </si>
  <si>
    <t xml:space="preserve">38112900</t>
  </si>
  <si>
    <t xml:space="preserve">38119000</t>
  </si>
  <si>
    <t xml:space="preserve">3812    </t>
  </si>
  <si>
    <t xml:space="preserve">Prepared rubber accelerators; compound plasticisers for rubber or plastics, not elsewhere specified or included; anti-oxidising preparations and other compound stabilisers for rubber or plastics:</t>
  </si>
  <si>
    <t xml:space="preserve">38121000</t>
  </si>
  <si>
    <t xml:space="preserve">- Prepared rubber accelerators</t>
  </si>
  <si>
    <t xml:space="preserve">38122000</t>
  </si>
  <si>
    <t xml:space="preserve">- Compound plasticisers for rubber or plastics</t>
  </si>
  <si>
    <t xml:space="preserve">38123000</t>
  </si>
  <si>
    <t xml:space="preserve">- Anti-oxidising preparations and other compound stabilisers for rubber or plastics</t>
  </si>
  <si>
    <t xml:space="preserve">38130000</t>
  </si>
  <si>
    <t xml:space="preserve">Preparations and charges for fire-extinguishers, charged fire-extinguishing grenades</t>
  </si>
  <si>
    <t xml:space="preserve">38140000</t>
  </si>
  <si>
    <t xml:space="preserve">Organic composite solvents and thinners, not elsewhere specified or included; prepared paint or varnish removers</t>
  </si>
  <si>
    <t xml:space="preserve">3815    </t>
  </si>
  <si>
    <t xml:space="preserve">Reaction initiators, reaction accelerators and catalytic preparations, not elsewhere specified or included:</t>
  </si>
  <si>
    <t xml:space="preserve">- Supported catalysts :</t>
  </si>
  <si>
    <t xml:space="preserve">38151100</t>
  </si>
  <si>
    <t xml:space="preserve">- - With nickel or nickel compounds as the active substance</t>
  </si>
  <si>
    <t xml:space="preserve">38151200</t>
  </si>
  <si>
    <t xml:space="preserve">- - With precious metal or precious metal compounds as the active substance</t>
  </si>
  <si>
    <t xml:space="preserve">38151900</t>
  </si>
  <si>
    <t xml:space="preserve">38159000</t>
  </si>
  <si>
    <t xml:space="preserve">38160000</t>
  </si>
  <si>
    <t xml:space="preserve">Refractory cements, mortars, concretes and similar compositions, other than products of heading No 38.01</t>
  </si>
  <si>
    <t xml:space="preserve">3817    </t>
  </si>
  <si>
    <t xml:space="preserve">Mixed alkylbenzenes and mixed alkylnaphthalenes, other than those of heading No 27.07 or 29.02:</t>
  </si>
  <si>
    <t xml:space="preserve">38171000</t>
  </si>
  <si>
    <t xml:space="preserve">- Mixed alkylbenzenes</t>
  </si>
  <si>
    <t xml:space="preserve">38172000</t>
  </si>
  <si>
    <t xml:space="preserve">- Mixed alkylnaphthalenes</t>
  </si>
  <si>
    <t xml:space="preserve">38180000</t>
  </si>
  <si>
    <t xml:space="preserve">Chemical elements doped for use in electronics, in the form of discs, wafers or similar forms; chemical compounds doped for use in electronics</t>
  </si>
  <si>
    <t xml:space="preserve">38190000</t>
  </si>
  <si>
    <t xml:space="preserve">Hydraulic brake fluids and other prepared liquids for hydraulic transmission, not containing or containing less than 70 % by weight of petroleum oils or oils obtained from bituminous minerals</t>
  </si>
  <si>
    <t xml:space="preserve">38200000</t>
  </si>
  <si>
    <t xml:space="preserve">Anti-freezing preparations and prepared de-icing fluids</t>
  </si>
  <si>
    <t xml:space="preserve">38210000</t>
  </si>
  <si>
    <t xml:space="preserve">Prepared culture media for development of micro-organisms</t>
  </si>
  <si>
    <t xml:space="preserve">38220000</t>
  </si>
  <si>
    <t xml:space="preserve">Composite diagnostic or laboratory reagents, other than those of heading No 30.02 or 30.06</t>
  </si>
  <si>
    <t xml:space="preserve">3823    </t>
  </si>
  <si>
    <t xml:space="preserve">Prepared binders for foundry moulds or cores; chemical products and preparations of the chemical or allied industries (including those consisting of mixtures of natural products), not elsewhere specified or included; </t>
  </si>
  <si>
    <t xml:space="preserve">residual products of the chemical or allied industries, not elsewhere specified or included:</t>
  </si>
  <si>
    <t xml:space="preserve">38231000</t>
  </si>
  <si>
    <t xml:space="preserve">- Prepared binders for foundry moulds or cores</t>
  </si>
  <si>
    <t xml:space="preserve">38232000</t>
  </si>
  <si>
    <t xml:space="preserve">- Naphthenic acids, their water-insoluble salts and their esters</t>
  </si>
  <si>
    <t xml:space="preserve">38233000</t>
  </si>
  <si>
    <t xml:space="preserve">- Non-agglomerated metal carbides mixed together or with metallic binders</t>
  </si>
  <si>
    <t xml:space="preserve">38234000</t>
  </si>
  <si>
    <t xml:space="preserve">- Prepared additives for cements, mortars or concretes</t>
  </si>
  <si>
    <t xml:space="preserve">38235000</t>
  </si>
  <si>
    <t xml:space="preserve">- Non-refractory mortars and concretes</t>
  </si>
  <si>
    <t xml:space="preserve">38239010</t>
  </si>
  <si>
    <t xml:space="preserve">- - - Gelatin base pastes used for graphic reproductions</t>
  </si>
  <si>
    <t xml:space="preserve">38239020</t>
  </si>
  <si>
    <t xml:space="preserve">- - - Compound inorganic dye solvents</t>
  </si>
  <si>
    <t xml:space="preserve">38239090</t>
  </si>
  <si>
    <t xml:space="preserve">39      </t>
  </si>
  <si>
    <t xml:space="preserve">PLASTICS AND ARTICLES THEREOF</t>
  </si>
  <si>
    <t xml:space="preserve">I. PRIMARY FORMS</t>
  </si>
  <si>
    <t xml:space="preserve">3901    </t>
  </si>
  <si>
    <t xml:space="preserve">Polymers of ethylene in primary forms:</t>
  </si>
  <si>
    <t xml:space="preserve">39011000</t>
  </si>
  <si>
    <t xml:space="preserve">- Polyethylene having a specific gravity of less than 0.94</t>
  </si>
  <si>
    <t xml:space="preserve">See Note 11</t>
  </si>
  <si>
    <t xml:space="preserve">39012000</t>
  </si>
  <si>
    <t xml:space="preserve">- Polyethylene having a specific gravity of 0.94 or more</t>
  </si>
  <si>
    <t xml:space="preserve">39013000</t>
  </si>
  <si>
    <t xml:space="preserve">- Ethylene-vinyl acetate copolymers</t>
  </si>
  <si>
    <t xml:space="preserve">See Note 12</t>
  </si>
  <si>
    <t xml:space="preserve">39019000</t>
  </si>
  <si>
    <t xml:space="preserve">3902    </t>
  </si>
  <si>
    <t xml:space="preserve">Polymers of propylene or of other olefins, in primary forms:</t>
  </si>
  <si>
    <t xml:space="preserve">39021000</t>
  </si>
  <si>
    <t xml:space="preserve">- Polypropylene</t>
  </si>
  <si>
    <t xml:space="preserve">See Note 2</t>
  </si>
  <si>
    <t xml:space="preserve">39022000</t>
  </si>
  <si>
    <t xml:space="preserve">- Polyisobutylene</t>
  </si>
  <si>
    <t xml:space="preserve">39023000</t>
  </si>
  <si>
    <t xml:space="preserve">- Propylene copolymers</t>
  </si>
  <si>
    <t xml:space="preserve">39029000</t>
  </si>
  <si>
    <t xml:space="preserve">3903    </t>
  </si>
  <si>
    <t xml:space="preserve">Polymers of styrene, in primary forms:</t>
  </si>
  <si>
    <t xml:space="preserve">- Polystyrene:</t>
  </si>
  <si>
    <t xml:space="preserve">39031100</t>
  </si>
  <si>
    <t xml:space="preserve">- - Expansible</t>
  </si>
  <si>
    <t xml:space="preserve">39031900</t>
  </si>
  <si>
    <t xml:space="preserve">39032000</t>
  </si>
  <si>
    <t xml:space="preserve">- Styrene-acrylonitrile (SAN) copolymers</t>
  </si>
  <si>
    <t xml:space="preserve">39033000</t>
  </si>
  <si>
    <t xml:space="preserve">- Acrylonitrile-butadiene-styrene (ABS) copolymer</t>
  </si>
  <si>
    <t xml:space="preserve">39039000</t>
  </si>
  <si>
    <t xml:space="preserve">3904    </t>
  </si>
  <si>
    <t xml:space="preserve">Polymers of vinyl chloride or of other halogenated olefins, in primary forms:</t>
  </si>
  <si>
    <t xml:space="preserve">- Polyvinyl chloride, not mixed with any other substances:</t>
  </si>
  <si>
    <t xml:space="preserve">39041010</t>
  </si>
  <si>
    <t xml:space="preserve">- - - Emulsive</t>
  </si>
  <si>
    <t xml:space="preserve">39041090</t>
  </si>
  <si>
    <t xml:space="preserve">- Other polyvinyl chloride:</t>
  </si>
  <si>
    <t xml:space="preserve">39042100</t>
  </si>
  <si>
    <t xml:space="preserve">- - Non-plasticized</t>
  </si>
  <si>
    <t xml:space="preserve">39042200</t>
  </si>
  <si>
    <t xml:space="preserve">- - Plasticized</t>
  </si>
  <si>
    <t xml:space="preserve">39043000</t>
  </si>
  <si>
    <t xml:space="preserve">- Vinyl chloride-vinyl acetate copolymers</t>
  </si>
  <si>
    <t xml:space="preserve">39044000</t>
  </si>
  <si>
    <t xml:space="preserve">- Other vinyl chloride copolymers</t>
  </si>
  <si>
    <t xml:space="preserve">39045000</t>
  </si>
  <si>
    <t xml:space="preserve">- Vinylidene chloride polymers</t>
  </si>
  <si>
    <t xml:space="preserve">- Fluoro-polymers:</t>
  </si>
  <si>
    <t xml:space="preserve">39046100</t>
  </si>
  <si>
    <t xml:space="preserve">- - Polytetrafluoroethylene (Teflon)</t>
  </si>
  <si>
    <t xml:space="preserve">39046900</t>
  </si>
  <si>
    <t xml:space="preserve">39049000</t>
  </si>
  <si>
    <t xml:space="preserve">3905    </t>
  </si>
  <si>
    <t xml:space="preserve">Polymers of vinyl acetate or of other vinyl esters, in primary forms; other vinyl polymers in primary forms:</t>
  </si>
  <si>
    <t xml:space="preserve">- Polymers of vinyl acetate:</t>
  </si>
  <si>
    <t xml:space="preserve">39051100</t>
  </si>
  <si>
    <t xml:space="preserve">- - In aqueous dispersion</t>
  </si>
  <si>
    <t xml:space="preserve">39051910</t>
  </si>
  <si>
    <t xml:space="preserve">- - - Copolymers of vinyl acetate</t>
  </si>
  <si>
    <t xml:space="preserve">39051990</t>
  </si>
  <si>
    <t xml:space="preserve">39052000</t>
  </si>
  <si>
    <t xml:space="preserve">- Polyvinyl alcohols, whether or not containing unhydrolyzed acetate groups</t>
  </si>
  <si>
    <t xml:space="preserve">39059000</t>
  </si>
  <si>
    <t xml:space="preserve">3906    </t>
  </si>
  <si>
    <t xml:space="preserve">Acrylic polymers in primary forms:</t>
  </si>
  <si>
    <t xml:space="preserve">39061000</t>
  </si>
  <si>
    <t xml:space="preserve">- Polymethyl methacrylate</t>
  </si>
  <si>
    <t xml:space="preserve">39069000</t>
  </si>
  <si>
    <t xml:space="preserve">3907    </t>
  </si>
  <si>
    <t xml:space="preserve">Polyacetals, other polyethers and epoxide resins, in primary forms; polycarbonates, alkyd resins, polyallyl esters and other polyesters, in primary forms:</t>
  </si>
  <si>
    <t xml:space="preserve">39071000</t>
  </si>
  <si>
    <t xml:space="preserve">- Polyacetals</t>
  </si>
  <si>
    <t xml:space="preserve">39072000</t>
  </si>
  <si>
    <t xml:space="preserve">- Other polyethers</t>
  </si>
  <si>
    <t xml:space="preserve">39073000</t>
  </si>
  <si>
    <t xml:space="preserve">- Epoxide resins</t>
  </si>
  <si>
    <t xml:space="preserve">39074000</t>
  </si>
  <si>
    <t xml:space="preserve">- Polycarbonates</t>
  </si>
  <si>
    <t xml:space="preserve">39075000</t>
  </si>
  <si>
    <t xml:space="preserve">- Alkyd resins</t>
  </si>
  <si>
    <t xml:space="preserve">39076000</t>
  </si>
  <si>
    <t xml:space="preserve">- Polyethylene terephthalate</t>
  </si>
  <si>
    <t xml:space="preserve">- Other polyesters:</t>
  </si>
  <si>
    <t xml:space="preserve">39079100</t>
  </si>
  <si>
    <t xml:space="preserve">- - Unsaturated</t>
  </si>
  <si>
    <t xml:space="preserve">39079900</t>
  </si>
  <si>
    <t xml:space="preserve">3908    </t>
  </si>
  <si>
    <t xml:space="preserve">Polyamides in primary forms:</t>
  </si>
  <si>
    <t xml:space="preserve">39081000</t>
  </si>
  <si>
    <t xml:space="preserve">- Polyamide -6, -11, -12, -6,6, -6,9, -6,10 or -6,12</t>
  </si>
  <si>
    <t xml:space="preserve">39089000</t>
  </si>
  <si>
    <t xml:space="preserve">3909    </t>
  </si>
  <si>
    <t xml:space="preserve">Amino-resins, phenolic resins and polyurethanes, in primary forms:</t>
  </si>
  <si>
    <t xml:space="preserve">39091000</t>
  </si>
  <si>
    <t xml:space="preserve">- Urea resins; thiourea resins</t>
  </si>
  <si>
    <t xml:space="preserve">39092000</t>
  </si>
  <si>
    <t xml:space="preserve">- Melamine resins</t>
  </si>
  <si>
    <t xml:space="preserve">39093000</t>
  </si>
  <si>
    <t xml:space="preserve">- Other amino-resins</t>
  </si>
  <si>
    <t xml:space="preserve">39094000</t>
  </si>
  <si>
    <t xml:space="preserve">- Phenolic resins</t>
  </si>
  <si>
    <t xml:space="preserve">39095000</t>
  </si>
  <si>
    <t xml:space="preserve">- Polyurethanes</t>
  </si>
  <si>
    <t xml:space="preserve">39100000</t>
  </si>
  <si>
    <t xml:space="preserve">Silicones in primary forms</t>
  </si>
  <si>
    <t xml:space="preserve">3911    </t>
  </si>
  <si>
    <t xml:space="preserve">Petroleum resins, coumarone-indene resins, polyterpenes, polysulphides, polysulphones and other products specified in Note 3 to this Chapter, not elsewhere specified or included, in primary forms:</t>
  </si>
  <si>
    <t xml:space="preserve">39111000</t>
  </si>
  <si>
    <t xml:space="preserve">- Petroleum resins, coumarone, indene or coumarone-indene resins and polyterpenes</t>
  </si>
  <si>
    <t xml:space="preserve">39119000</t>
  </si>
  <si>
    <t xml:space="preserve">3912    </t>
  </si>
  <si>
    <t xml:space="preserve">Cellulose and its chemical derivatives, not elsewhere specified or included, in primary forms:</t>
  </si>
  <si>
    <t xml:space="preserve">- Cellulose acetates:</t>
  </si>
  <si>
    <t xml:space="preserve">39121100</t>
  </si>
  <si>
    <t xml:space="preserve">39121200</t>
  </si>
  <si>
    <t xml:space="preserve">39122000</t>
  </si>
  <si>
    <t xml:space="preserve">- Cellulose nitrates (including collodions)</t>
  </si>
  <si>
    <t xml:space="preserve">- Cellulose ethers:</t>
  </si>
  <si>
    <t xml:space="preserve">39123100</t>
  </si>
  <si>
    <t xml:space="preserve">- - Caboxymethylcellulose and its salts</t>
  </si>
  <si>
    <t xml:space="preserve">39123900</t>
  </si>
  <si>
    <t xml:space="preserve">39129000</t>
  </si>
  <si>
    <t xml:space="preserve">3913    </t>
  </si>
  <si>
    <t xml:space="preserve">Natural polymers (for example, alginic acid) and modified natural polymers (for example, hardened proteins, chemical derivatives of natural rubber), not elsewhere specified or included, in primary forms:</t>
  </si>
  <si>
    <t xml:space="preserve">39131000</t>
  </si>
  <si>
    <t xml:space="preserve">- Alginic acid, its salts and esters</t>
  </si>
  <si>
    <t xml:space="preserve">- - - Solid proteins:</t>
  </si>
  <si>
    <t xml:space="preserve">39139011</t>
  </si>
  <si>
    <t xml:space="preserve">- - - - Solid casein</t>
  </si>
  <si>
    <t xml:space="preserve">39139019</t>
  </si>
  <si>
    <t xml:space="preserve">- - - Chemical derivatives of natural rubber:</t>
  </si>
  <si>
    <t xml:space="preserve">39139021</t>
  </si>
  <si>
    <t xml:space="preserve">- - - - Chlorinated rubber</t>
  </si>
  <si>
    <t xml:space="preserve">39139029</t>
  </si>
  <si>
    <t xml:space="preserve">39139090</t>
  </si>
  <si>
    <t xml:space="preserve">39140000</t>
  </si>
  <si>
    <t xml:space="preserve">Ion-exchangers based on polymers of headings Nos 39.01 to 39.13, in primary forms</t>
  </si>
  <si>
    <t xml:space="preserve">II. WASTE, PARINGS AND SCRAP; SEMI-MANUFACTURES; ARTICLES</t>
  </si>
  <si>
    <t xml:space="preserve">3915    </t>
  </si>
  <si>
    <t xml:space="preserve">Waste, parings and scrap, of plastics:</t>
  </si>
  <si>
    <t xml:space="preserve">39151000</t>
  </si>
  <si>
    <t xml:space="preserve">- Of polymers of ethylene</t>
  </si>
  <si>
    <t xml:space="preserve">39152000</t>
  </si>
  <si>
    <t xml:space="preserve">- Of polymers of styrene</t>
  </si>
  <si>
    <t xml:space="preserve">39153000</t>
  </si>
  <si>
    <t xml:space="preserve">- Of polymers of vinyl chloride</t>
  </si>
  <si>
    <t xml:space="preserve">39159000</t>
  </si>
  <si>
    <t xml:space="preserve">- Of other plastics</t>
  </si>
  <si>
    <t xml:space="preserve">3916    </t>
  </si>
  <si>
    <t xml:space="preserve">Monofilament of which any cross-sectional dimension exceeds 1 mm, rods, sticks and profile shapes, whether or not surface-worked but not otherwise worked, of plastics:</t>
  </si>
  <si>
    <t xml:space="preserve">39161000</t>
  </si>
  <si>
    <t xml:space="preserve">39162000</t>
  </si>
  <si>
    <t xml:space="preserve">39169000</t>
  </si>
  <si>
    <t xml:space="preserve">3917    </t>
  </si>
  <si>
    <t xml:space="preserve">Tubes, pipes and hoses, and fittings therefor (for example, joints, elbows, flanges), of plastics:</t>
  </si>
  <si>
    <t xml:space="preserve">- Artificial guts (sausage casings) of hardened protein or of cellulosic materials:</t>
  </si>
  <si>
    <t xml:space="preserve">39171010</t>
  </si>
  <si>
    <t xml:space="preserve">- - - Produced from longitudinally glued strips</t>
  </si>
  <si>
    <t xml:space="preserve">39171090</t>
  </si>
  <si>
    <t xml:space="preserve">- Tubes, pipes and hoses, rigid:</t>
  </si>
  <si>
    <t xml:space="preserve">- - Of polymers of ethylene :</t>
  </si>
  <si>
    <t xml:space="preserve">39172110</t>
  </si>
  <si>
    <t xml:space="preserve">- - - Processed otherwise than surface-worked, or of a length not exceeding the maximum internal cross-section</t>
  </si>
  <si>
    <t xml:space="preserve">39172190</t>
  </si>
  <si>
    <t xml:space="preserve">- - Of polymers of propylene:</t>
  </si>
  <si>
    <t xml:space="preserve">39172210</t>
  </si>
  <si>
    <t xml:space="preserve">39172290</t>
  </si>
  <si>
    <t xml:space="preserve">- - Of polymers of vinyl chloride:</t>
  </si>
  <si>
    <t xml:space="preserve">39172310</t>
  </si>
  <si>
    <t xml:space="preserve">39172390</t>
  </si>
  <si>
    <t xml:space="preserve">- - Of other plastics:</t>
  </si>
  <si>
    <t xml:space="preserve">39172910</t>
  </si>
  <si>
    <t xml:space="preserve">39172990</t>
  </si>
  <si>
    <t xml:space="preserve">- Other tubes, pipes and hoses:</t>
  </si>
  <si>
    <t xml:space="preserve">- - Flexible tubes, pipes and hoses, having a maximum burst pressure of 27.6 MPa:</t>
  </si>
  <si>
    <t xml:space="preserve">39173110</t>
  </si>
  <si>
    <t xml:space="preserve">39173190</t>
  </si>
  <si>
    <t xml:space="preserve">- - Other, not reinforced or otherwise combined with other materials, without fittings:</t>
  </si>
  <si>
    <t xml:space="preserve">39173210</t>
  </si>
  <si>
    <t xml:space="preserve">39173290</t>
  </si>
  <si>
    <t xml:space="preserve">39173300</t>
  </si>
  <si>
    <t xml:space="preserve">- - Other, not reinforced or otherwise combined with other materials, with fittings</t>
  </si>
  <si>
    <t xml:space="preserve">39173910</t>
  </si>
  <si>
    <t xml:space="preserve">39173990</t>
  </si>
  <si>
    <t xml:space="preserve">39174000</t>
  </si>
  <si>
    <t xml:space="preserve">- Fittings</t>
  </si>
  <si>
    <t xml:space="preserve">3918    </t>
  </si>
  <si>
    <t xml:space="preserve">Floor coverings of plastics, whether or not self-adhesive, in rolls or in the form of tiles; wall or ceiling coverings of plastics, as defined in Note 9 to this Chapter:</t>
  </si>
  <si>
    <t xml:space="preserve">- Of polymers of vinyl chloride:</t>
  </si>
  <si>
    <t xml:space="preserve">39181010</t>
  </si>
  <si>
    <t xml:space="preserve">- - - Processed otherwise than surface-worked</t>
  </si>
  <si>
    <t xml:space="preserve">39181020</t>
  </si>
  <si>
    <t xml:space="preserve">- - - Design-printed</t>
  </si>
  <si>
    <t xml:space="preserve">39181090</t>
  </si>
  <si>
    <t xml:space="preserve">- Of other plastics:</t>
  </si>
  <si>
    <t xml:space="preserve">39189010</t>
  </si>
  <si>
    <t xml:space="preserve">39189020</t>
  </si>
  <si>
    <t xml:space="preserve">39189090</t>
  </si>
  <si>
    <t xml:space="preserve">3919    </t>
  </si>
  <si>
    <t xml:space="preserve">Self-adhesive plates, sheets, film, foil, tape, strip and other flat shapes, of plastics, whether or not in rolls:</t>
  </si>
  <si>
    <t xml:space="preserve">- In rolls of a width not exceeding 20 cm:</t>
  </si>
  <si>
    <t xml:space="preserve">39191010</t>
  </si>
  <si>
    <t xml:space="preserve">39191090</t>
  </si>
  <si>
    <t xml:space="preserve">39199010</t>
  </si>
  <si>
    <t xml:space="preserve">39199020</t>
  </si>
  <si>
    <t xml:space="preserve">39199090</t>
  </si>
  <si>
    <t xml:space="preserve">3920    </t>
  </si>
  <si>
    <t xml:space="preserve">Other plates, sheets, film, foil and strip, of plastics, non-cellular and not reinforced, laminated, supported or similarly combined with other materials:</t>
  </si>
  <si>
    <t xml:space="preserve">39201000</t>
  </si>
  <si>
    <t xml:space="preserve">39202000</t>
  </si>
  <si>
    <t xml:space="preserve">- Of polymers of propylene</t>
  </si>
  <si>
    <t xml:space="preserve">39203000</t>
  </si>
  <si>
    <t xml:space="preserve">- Of polymers of vinyl chloride :</t>
  </si>
  <si>
    <t xml:space="preserve">39204100</t>
  </si>
  <si>
    <t xml:space="preserve">- - Rigid</t>
  </si>
  <si>
    <t xml:space="preserve">39204200</t>
  </si>
  <si>
    <t xml:space="preserve">- - Flexible</t>
  </si>
  <si>
    <t xml:space="preserve">- Of acrylic polymers:</t>
  </si>
  <si>
    <t xml:space="preserve">39205100</t>
  </si>
  <si>
    <t xml:space="preserve">- - Of polymethyl methacrylate</t>
  </si>
  <si>
    <t xml:space="preserve">39205900</t>
  </si>
  <si>
    <t xml:space="preserve">- Of polycarbonates, alkyd resins, polyallyl esters or other polyesters:</t>
  </si>
  <si>
    <t xml:space="preserve">39206100</t>
  </si>
  <si>
    <t xml:space="preserve">- - Of polycarbonates</t>
  </si>
  <si>
    <t xml:space="preserve">39206200</t>
  </si>
  <si>
    <t xml:space="preserve">- - Of polyethylene terephthalate</t>
  </si>
  <si>
    <t xml:space="preserve">39206300</t>
  </si>
  <si>
    <t xml:space="preserve">- - Of unsaturated polyesters</t>
  </si>
  <si>
    <t xml:space="preserve">39206900</t>
  </si>
  <si>
    <t xml:space="preserve">- - Of other polyesters</t>
  </si>
  <si>
    <t xml:space="preserve">- Of cellulose or its chemical derivatives:</t>
  </si>
  <si>
    <t xml:space="preserve">39207100</t>
  </si>
  <si>
    <t xml:space="preserve">- - Of regenerated cellulose</t>
  </si>
  <si>
    <t xml:space="preserve">39207200</t>
  </si>
  <si>
    <t xml:space="preserve">- - Of vulcanized fibre</t>
  </si>
  <si>
    <t xml:space="preserve">39207300</t>
  </si>
  <si>
    <t xml:space="preserve">- - Of cellulose acetate</t>
  </si>
  <si>
    <t xml:space="preserve">39207900</t>
  </si>
  <si>
    <t xml:space="preserve">- - Of other cellulose derivatives</t>
  </si>
  <si>
    <t xml:space="preserve">39209100</t>
  </si>
  <si>
    <t xml:space="preserve">- - Of polyvinyl butyral</t>
  </si>
  <si>
    <t xml:space="preserve">39209200</t>
  </si>
  <si>
    <t xml:space="preserve">- - Of polyamides</t>
  </si>
  <si>
    <t xml:space="preserve">39209300</t>
  </si>
  <si>
    <t xml:space="preserve">- - Of amino-resins</t>
  </si>
  <si>
    <t xml:space="preserve">39209400</t>
  </si>
  <si>
    <t xml:space="preserve">- - Of phenolic resins</t>
  </si>
  <si>
    <t xml:space="preserve">39209900</t>
  </si>
  <si>
    <t xml:space="preserve">- - Of other plastics</t>
  </si>
  <si>
    <t xml:space="preserve">3921    </t>
  </si>
  <si>
    <t xml:space="preserve">Other plates, sheets, film, foil and strip, of plastics:</t>
  </si>
  <si>
    <t xml:space="preserve">- Cellular:</t>
  </si>
  <si>
    <t xml:space="preserve">39211100</t>
  </si>
  <si>
    <t xml:space="preserve">- - Of polymers of styrene</t>
  </si>
  <si>
    <t xml:space="preserve">39211200</t>
  </si>
  <si>
    <t xml:space="preserve">- - Of polymers of vinyl chloride</t>
  </si>
  <si>
    <t xml:space="preserve">39211300</t>
  </si>
  <si>
    <t xml:space="preserve">- - Of polyurethanes</t>
  </si>
  <si>
    <t xml:space="preserve">39211400</t>
  </si>
  <si>
    <t xml:space="preserve">39211900</t>
  </si>
  <si>
    <t xml:space="preserve">39219000</t>
  </si>
  <si>
    <t xml:space="preserve">3922    </t>
  </si>
  <si>
    <t xml:space="preserve">Baths, shower-baths, wash-basins, bidets, lavatory pans, seats and covers, flushing cisterns and similar sanitary ware, of plastics:</t>
  </si>
  <si>
    <t xml:space="preserve">39221000</t>
  </si>
  <si>
    <t xml:space="preserve">- Baths, shower-baths and wash-basins</t>
  </si>
  <si>
    <t xml:space="preserve">39222000</t>
  </si>
  <si>
    <t xml:space="preserve">- Lavatory seats and covers</t>
  </si>
  <si>
    <t xml:space="preserve">- - - Flushing cisterns:</t>
  </si>
  <si>
    <t xml:space="preserve">39229011</t>
  </si>
  <si>
    <t xml:space="preserve">- - - - With mechanism</t>
  </si>
  <si>
    <t xml:space="preserve">39229012</t>
  </si>
  <si>
    <t xml:space="preserve">- - - - Without mechanism</t>
  </si>
  <si>
    <t xml:space="preserve">39229090</t>
  </si>
  <si>
    <t xml:space="preserve">3923    </t>
  </si>
  <si>
    <t xml:space="preserve">Articles for the conveyance or packing of goods, of plastics; stoppers, lids, caps and other closures, of plastics:</t>
  </si>
  <si>
    <t xml:space="preserve">39231000</t>
  </si>
  <si>
    <t xml:space="preserve">- Boxes, cases, crates and similar articles</t>
  </si>
  <si>
    <t xml:space="preserve">- Sacks and bags (including cones):</t>
  </si>
  <si>
    <t xml:space="preserve">- - Of polymers of ethylene:</t>
  </si>
  <si>
    <t xml:space="preserve">39232110</t>
  </si>
  <si>
    <t xml:space="preserve">- - - Bags of sheet plastics, whether or not printed, with handles, disposable</t>
  </si>
  <si>
    <t xml:space="preserve">39232190</t>
  </si>
  <si>
    <t xml:space="preserve">39232910</t>
  </si>
  <si>
    <t xml:space="preserve">39232990</t>
  </si>
  <si>
    <t xml:space="preserve">39233000</t>
  </si>
  <si>
    <t xml:space="preserve">- Carboys, bottles, flasks and similar articles</t>
  </si>
  <si>
    <t xml:space="preserve">39234000</t>
  </si>
  <si>
    <t xml:space="preserve">- Spools, cops, bobbins and similar supports</t>
  </si>
  <si>
    <t xml:space="preserve">39235000</t>
  </si>
  <si>
    <t xml:space="preserve">- Stoppers, lids, caps and other closures</t>
  </si>
  <si>
    <t xml:space="preserve">39239010</t>
  </si>
  <si>
    <t xml:space="preserve">- - - Tanks and reservoirs of capacity not exceeding 300 litres</t>
  </si>
  <si>
    <t xml:space="preserve">39239090</t>
  </si>
  <si>
    <t xml:space="preserve">3924    </t>
  </si>
  <si>
    <t xml:space="preserve">Tableware, kitchenware, other household articles and toilet articles of plastics:</t>
  </si>
  <si>
    <t xml:space="preserve">39241000</t>
  </si>
  <si>
    <t xml:space="preserve">- Tableware and kitchenware</t>
  </si>
  <si>
    <t xml:space="preserve">39249010</t>
  </si>
  <si>
    <t xml:space="preserve">- - - Household and toilet articles</t>
  </si>
  <si>
    <t xml:space="preserve">39249090</t>
  </si>
  <si>
    <t xml:space="preserve">3925    </t>
  </si>
  <si>
    <t xml:space="preserve">Builders' ware of plastics, not elsewhere specified or included:</t>
  </si>
  <si>
    <t xml:space="preserve">39251000</t>
  </si>
  <si>
    <t xml:space="preserve">- Reservoirs, tanks, vats and similar containers, of a capacity exceeding 300 litres</t>
  </si>
  <si>
    <t xml:space="preserve">39252000</t>
  </si>
  <si>
    <t xml:space="preserve">- Doors, windows and their frames and thresholds for doors</t>
  </si>
  <si>
    <t xml:space="preserve">39253000</t>
  </si>
  <si>
    <t xml:space="preserve">- Shutters, blinds (including Venetian blinds) and similar articles and parts thereof</t>
  </si>
  <si>
    <t xml:space="preserve">39259000</t>
  </si>
  <si>
    <t xml:space="preserve">3926    </t>
  </si>
  <si>
    <t xml:space="preserve">Other articles of plastics and articles of other materials of headings Nos 39.01 to No 39.14:</t>
  </si>
  <si>
    <t xml:space="preserve">39261000</t>
  </si>
  <si>
    <t xml:space="preserve">- Office or school supplies</t>
  </si>
  <si>
    <t xml:space="preserve">39262000</t>
  </si>
  <si>
    <t xml:space="preserve">- Articles of apparel and clothing accessories (including gloves)</t>
  </si>
  <si>
    <t xml:space="preserve">39263000</t>
  </si>
  <si>
    <t xml:space="preserve">- Fittings for furniture, coachwork or the like</t>
  </si>
  <si>
    <t xml:space="preserve">39264000</t>
  </si>
  <si>
    <t xml:space="preserve">- Statuettes and other ornamental articles</t>
  </si>
  <si>
    <t xml:space="preserve">39269000</t>
  </si>
  <si>
    <t xml:space="preserve">- Other articles</t>
  </si>
  <si>
    <t xml:space="preserve">40      </t>
  </si>
  <si>
    <t xml:space="preserve">RUBBER AND ARTICLES THEREOF</t>
  </si>
  <si>
    <t xml:space="preserve">4002    </t>
  </si>
  <si>
    <t xml:space="preserve">Synthetic rubber and factice derived from oils, in primary forms or in plates, sheets or strip; mixtures of any product of heading No 4001 with any product of this heading, in primary forms or in plates, sheets or strip:</t>
  </si>
  <si>
    <t xml:space="preserve">- Butadiene rubber (BR):</t>
  </si>
  <si>
    <t xml:space="preserve">40022010</t>
  </si>
  <si>
    <t xml:space="preserve">- - - Latex</t>
  </si>
  <si>
    <t xml:space="preserve">- Isobutene-isoprene (butyl) rubber (IIR); halo-isobutene rubber (CIIR or BIIR):</t>
  </si>
  <si>
    <t xml:space="preserve">40023900</t>
  </si>
  <si>
    <t xml:space="preserve">- Acrylonitrile-butadiene rubber (NBR):</t>
  </si>
  <si>
    <t xml:space="preserve">40025100</t>
  </si>
  <si>
    <t xml:space="preserve">- - Latex</t>
  </si>
  <si>
    <t xml:space="preserve">40027000</t>
  </si>
  <si>
    <t xml:space="preserve">- Ethylene-propylene-non-conjugated diene rubber (EPDM)</t>
  </si>
  <si>
    <t xml:space="preserve">- Mixtures of any product of heading No 4001 with any product of this heading:</t>
  </si>
  <si>
    <t xml:space="preserve">40028010</t>
  </si>
  <si>
    <t xml:space="preserve">40028090</t>
  </si>
  <si>
    <t xml:space="preserve">40029100</t>
  </si>
  <si>
    <t xml:space="preserve">40029900</t>
  </si>
  <si>
    <t xml:space="preserve">4010</t>
  </si>
  <si>
    <t xml:space="preserve">Conveyor or transmission belts or belting, of vulcanized rubber:</t>
  </si>
  <si>
    <t xml:space="preserve">40109100</t>
  </si>
  <si>
    <t xml:space="preserve">- - Of a width exceeding 20 cm:</t>
  </si>
  <si>
    <t xml:space="preserve">ex 40109100</t>
  </si>
  <si>
    <t xml:space="preserve">Conveyor belts or belting reinforced only with metal</t>
  </si>
  <si>
    <t xml:space="preserve">Conveyor belts or belting reinforced only with textile materials</t>
  </si>
  <si>
    <t xml:space="preserve">Conveyor belts or belting reinforced only with plastics or reinforced with other materials</t>
  </si>
  <si>
    <t xml:space="preserve">Endless synchronous transmission belts, of a circumference exceeding 60 cm but not exceeding 198 cm</t>
  </si>
  <si>
    <t xml:space="preserve">4011    </t>
  </si>
  <si>
    <t xml:space="preserve">New pneumatic tyres, of rubber:</t>
  </si>
  <si>
    <t xml:space="preserve">-Of a kind used on motor cars (including station wagons and racing cars)</t>
  </si>
  <si>
    <t xml:space="preserve">40113000</t>
  </si>
  <si>
    <t xml:space="preserve">- Of a kind used for aircraft</t>
  </si>
  <si>
    <t xml:space="preserve">4013    </t>
  </si>
  <si>
    <t xml:space="preserve">Inner tubes, of rubber:</t>
  </si>
  <si>
    <t xml:space="preserve">40139010</t>
  </si>
  <si>
    <t xml:space="preserve">- - - For aircraft</t>
  </si>
  <si>
    <t xml:space="preserve">4015    </t>
  </si>
  <si>
    <t xml:space="preserve">Articles of apparel and clothing accessories (including gloves), for all purposes, of vulcanised rubber other than hard rubber:</t>
  </si>
  <si>
    <t xml:space="preserve">- Gloves:</t>
  </si>
  <si>
    <t xml:space="preserve">40151100</t>
  </si>
  <si>
    <t xml:space="preserve">- - Surgical</t>
  </si>
  <si>
    <t xml:space="preserve">40151900</t>
  </si>
  <si>
    <t xml:space="preserve">40159000</t>
  </si>
  <si>
    <t xml:space="preserve">4016    </t>
  </si>
  <si>
    <t xml:space="preserve">Other articles of vulcanised rubber other than hard rubber:</t>
  </si>
  <si>
    <t xml:space="preserve">40169910</t>
  </si>
  <si>
    <t xml:space="preserve">- - - Rubber stoppers</t>
  </si>
  <si>
    <t xml:space="preserve">40169990</t>
  </si>
  <si>
    <t xml:space="preserve">41      </t>
  </si>
  <si>
    <t xml:space="preserve">4104    </t>
  </si>
  <si>
    <t xml:space="preserve">Leather of bovine or equine animals, without hair on, prepared other than leather of heading No 41.08 or No 41.09:</t>
  </si>
  <si>
    <t xml:space="preserve">- Whole bovine skin leather, of a unit surface area not exceeding 28 square feet (2.6 m2):</t>
  </si>
  <si>
    <t xml:space="preserve">41041010</t>
  </si>
  <si>
    <t xml:space="preserve">- - - Pre-tanned</t>
  </si>
  <si>
    <t xml:space="preserve">41041090</t>
  </si>
  <si>
    <t xml:space="preserve">- Other bovine leather and equine leather, tanned or retanned but not further prepared, whether or not split:</t>
  </si>
  <si>
    <t xml:space="preserve">41042100</t>
  </si>
  <si>
    <t xml:space="preserve">- - Bovine leather, vegetable pre-tanned</t>
  </si>
  <si>
    <t xml:space="preserve">41042200</t>
  </si>
  <si>
    <t xml:space="preserve">- - Bovine leather, otherwise pre-tanned</t>
  </si>
  <si>
    <t xml:space="preserve">41042910</t>
  </si>
  <si>
    <t xml:space="preserve">- - - Calf leather</t>
  </si>
  <si>
    <t xml:space="preserve">41042920</t>
  </si>
  <si>
    <t xml:space="preserve">- - - Other bovine leather</t>
  </si>
  <si>
    <t xml:space="preserve">41042990</t>
  </si>
  <si>
    <t xml:space="preserve">41090000</t>
  </si>
  <si>
    <t xml:space="preserve">Patent leather and patent laminated leather; metallised leather</t>
  </si>
  <si>
    <t xml:space="preserve">4110    </t>
  </si>
  <si>
    <t xml:space="preserve">Parings and other waste of leather or of composition leather, not suitable for the manufacture of leather articles; leather dust, powder and flour:</t>
  </si>
  <si>
    <t xml:space="preserve">41100010</t>
  </si>
  <si>
    <t xml:space="preserve">- - - Waste of prepared leather</t>
  </si>
  <si>
    <t xml:space="preserve">41110000</t>
  </si>
  <si>
    <t xml:space="preserve">Composition leather with a basis of leather or leather fibre, in slabs, sheets or strip whether or not in rolls</t>
  </si>
  <si>
    <t xml:space="preserve">42      </t>
  </si>
  <si>
    <t xml:space="preserve">ARTICLES OF LEATHER; SADDLERY AND HARNESS; TRAVEL GOODS, HANDBAGS AND SIMILAR CONTAINERS; ARTICLES OF ANIMAL GUT (OTHER THAN SILK-WORM GUT)</t>
  </si>
  <si>
    <t xml:space="preserve">4202    </t>
  </si>
  <si>
    <t xml:space="preserve">Trunks, suit-cases, vanity-cases, executive-cases, brief-cases, school satchels, spectacle cases, binocular cases, camera cases, musical instrument cases, gun cases, holsters and similar containers; travelling-bags, </t>
  </si>
  <si>
    <t xml:space="preserve">toilet bags, ruck-sacks, handbags, shopping-bags, wallets, perses, map-cases, cigarette cases, tobacco-pouches, tool bags, sports bags, bottle-cases, jewellery boxes, powder-boxes, cutlery cases and similar </t>
  </si>
  <si>
    <t xml:space="preserve">containers, of leather or of composition leather, of sheeting of plastics, of textile materials, of vulcanised fibre or of paperboard, or wholly or mainly covered with such materials or with paper:</t>
  </si>
  <si>
    <t xml:space="preserve">- Handbags, whether or not with shoulder strap, including those without handle:</t>
  </si>
  <si>
    <t xml:space="preserve">42022200</t>
  </si>
  <si>
    <t xml:space="preserve">- - With outer surface of plastic sheeting or of textile materials</t>
  </si>
  <si>
    <t xml:space="preserve">Articles of apparel, of leather or of composition leather</t>
  </si>
  <si>
    <t xml:space="preserve">43      </t>
  </si>
  <si>
    <t xml:space="preserve">FURSKINS AND ARTIFICIAL FUR; MANUFACTURES THEREOF</t>
  </si>
  <si>
    <t xml:space="preserve">4302    </t>
  </si>
  <si>
    <t xml:space="preserve">Tanned or dressed furskins (including heads, tails, paws and other pieces or cuttings), unassembled, or assembled (without the addition of other materials) other than those of heading No 4303:</t>
  </si>
  <si>
    <t xml:space="preserve">- Whole skins, with or without head, tail or paws, not assembled:</t>
  </si>
  <si>
    <t xml:space="preserve">43021300</t>
  </si>
  <si>
    <t xml:space="preserve">- - Of lamb, the following: Astrakhan, Broadtail, Caracul, Persian and similar lamb, Indian, Chinese, Mongolian or Tibetan lamb</t>
  </si>
  <si>
    <t xml:space="preserve">- Heads, tails, paws and other pieces or cuttings, not assembled:</t>
  </si>
  <si>
    <t xml:space="preserve">43022010</t>
  </si>
  <si>
    <t xml:space="preserve">- - - Of hare, fox, polecat or lamb</t>
  </si>
  <si>
    <t xml:space="preserve">43022020</t>
  </si>
  <si>
    <t xml:space="preserve">- - - Of beaver</t>
  </si>
  <si>
    <t xml:space="preserve">43022090</t>
  </si>
  <si>
    <t xml:space="preserve">44      </t>
  </si>
  <si>
    <t xml:space="preserve">WOOD AND ARTICLES OF WOOD; WOOD CHARCOAL</t>
  </si>
  <si>
    <t xml:space="preserve">4403    </t>
  </si>
  <si>
    <t xml:space="preserve">Wood in the rough, whether or not stripped of bark or sapwood, or roughly squared:</t>
  </si>
  <si>
    <t xml:space="preserve">44031000</t>
  </si>
  <si>
    <t xml:space="preserve">- Treated with paint, stains, creosote or other preservatives</t>
  </si>
  <si>
    <t xml:space="preserve">44032000</t>
  </si>
  <si>
    <t xml:space="preserve">- Other, coniferous</t>
  </si>
  <si>
    <t xml:space="preserve">- Other, of the following tropical woods:</t>
  </si>
  <si>
    <t xml:space="preserve">44033100</t>
  </si>
  <si>
    <t xml:space="preserve">- - Dark Red Meranti, Light Red Meranti and Meranti Bakau</t>
  </si>
  <si>
    <t xml:space="preserve">44033200</t>
  </si>
  <si>
    <t xml:space="preserve">- - White Lauan, White Meranti, White Seraya, Yellow Meranti and Alan</t>
  </si>
  <si>
    <t xml:space="preserve">44033300</t>
  </si>
  <si>
    <t xml:space="preserve">- - Keruing, Ramin, Kapur, Teak, Jongkong, Merbau, Jelutong and Kempas</t>
  </si>
  <si>
    <t xml:space="preserve">44033400</t>
  </si>
  <si>
    <t xml:space="preserve">- - Okoume, Obeche, Sapelli, Sipo, Acajou d'Afrique, Makore and Troko</t>
  </si>
  <si>
    <t xml:space="preserve">44033500</t>
  </si>
  <si>
    <t xml:space="preserve">- - Tiama, Mansonia, Ilomba, Dibetou, Limba and Azobe</t>
  </si>
  <si>
    <t xml:space="preserve">44039100</t>
  </si>
  <si>
    <t xml:space="preserve">- - Of oak (Quercus spp.)</t>
  </si>
  <si>
    <t xml:space="preserve">44039200</t>
  </si>
  <si>
    <t xml:space="preserve">- - Of beech (Fagus spp.)</t>
  </si>
  <si>
    <t xml:space="preserve">44039900</t>
  </si>
  <si>
    <t xml:space="preserve">4404    </t>
  </si>
  <si>
    <t xml:space="preserve">Hoopwood; split poles; piles, pickets and stakes of wood, pointed but not sawn lengthwise; wooden sticks, rougly trimmed but not turned, bent or otherwise worked, suitable for the manufacture of walking-sticks, umbrellas,</t>
  </si>
  <si>
    <t xml:space="preserve"> tool handles or the like; chipwood and the like:</t>
  </si>
  <si>
    <t xml:space="preserve">44041000</t>
  </si>
  <si>
    <t xml:space="preserve">- Coniferous</t>
  </si>
  <si>
    <t xml:space="preserve">44042000</t>
  </si>
  <si>
    <t xml:space="preserve">- Non-coniferous</t>
  </si>
  <si>
    <t xml:space="preserve">4407    </t>
  </si>
  <si>
    <t xml:space="preserve">Wood sawn or chipped lengthwise, sliced or peeled, whether or not planed, sanded or finger-jointed, of a thickness exceeding 6 mm:</t>
  </si>
  <si>
    <t xml:space="preserve">- Coniferous:</t>
  </si>
  <si>
    <t xml:space="preserve">44071010</t>
  </si>
  <si>
    <t xml:space="preserve">- - - Sawn or chipped lengthwise, sliced or peeled</t>
  </si>
  <si>
    <t xml:space="preserve">44071090</t>
  </si>
  <si>
    <t xml:space="preserve">- - Dark Red Meranti, Light Red Meranti, Meranti Bakau, White Lauan, White meranti, White seraya, Yellow Meranti, Alan, Keruing, Ramin, Kapur, Teak, Jongkong, Merbau, Jelutong and Kempas:</t>
  </si>
  <si>
    <t xml:space="preserve">44072110</t>
  </si>
  <si>
    <t xml:space="preserve">44072190</t>
  </si>
  <si>
    <t xml:space="preserve">- - Okoume, Obeche, Sapelli, Sipo, Acajou d'Afrique, Makore, Troko, Tiama, Mansonia, Ilomba, Dibetou, Limba and Azobe:</t>
  </si>
  <si>
    <t xml:space="preserve">44072210</t>
  </si>
  <si>
    <t xml:space="preserve">44072290</t>
  </si>
  <si>
    <t xml:space="preserve">- - Baboen, Mahogany (Swietenia spp.), Imbuia and Balsa:</t>
  </si>
  <si>
    <t xml:space="preserve">44072310</t>
  </si>
  <si>
    <t xml:space="preserve">44072390</t>
  </si>
  <si>
    <t xml:space="preserve">- - Of oak (Quercus spp.):</t>
  </si>
  <si>
    <t xml:space="preserve">44079110</t>
  </si>
  <si>
    <t xml:space="preserve">44079190</t>
  </si>
  <si>
    <t xml:space="preserve">- - Of beech (Fagus spp.):</t>
  </si>
  <si>
    <t xml:space="preserve">44079210</t>
  </si>
  <si>
    <t xml:space="preserve">44079290</t>
  </si>
  <si>
    <t xml:space="preserve">44079910</t>
  </si>
  <si>
    <t xml:space="preserve">44079990</t>
  </si>
  <si>
    <t xml:space="preserve">4408    </t>
  </si>
  <si>
    <t xml:space="preserve">Veneer sheets and sheets for plywood (whether or not spliced) and other wood sawn lengthwise, sliced or peeled, whether or not planed, sanded or finger-jointed, of a thickness not exceeding 6 mm: </t>
  </si>
  <si>
    <t xml:space="preserve">44081010</t>
  </si>
  <si>
    <t xml:space="preserve">44081090</t>
  </si>
  <si>
    <t xml:space="preserve">- Of the following tropical woods: Dark Red Meranti, Light Red Meranti, White Lauan, Sipo, Limba, Okoume, Obeche, Acajou d'Afrique, Sapelli, Baboen, Mahogany (Swietenia spp.), Palissandre du Bresil and Bois de Rose femelle:</t>
  </si>
  <si>
    <t xml:space="preserve">44082010</t>
  </si>
  <si>
    <t xml:space="preserve">44082090</t>
  </si>
  <si>
    <t xml:space="preserve">44089010</t>
  </si>
  <si>
    <t xml:space="preserve">44089090</t>
  </si>
  <si>
    <t xml:space="preserve">4411</t>
  </si>
  <si>
    <t xml:space="preserve">Fibreboard of wood or other ligneous materials, whether or not bonded with resins or other organic substances:</t>
  </si>
  <si>
    <t xml:space="preserve">- Fibreboard of a density exceeding 0.5 g/cm3 but not exceeding 0.8 g/cm3:</t>
  </si>
  <si>
    <t xml:space="preserve">44112100</t>
  </si>
  <si>
    <t xml:space="preserve">- - Not mechanically worked or surface covered</t>
  </si>
  <si>
    <t xml:space="preserve">4412    </t>
  </si>
  <si>
    <t xml:space="preserve">Plywood, veneered panels and similar laminated wood:</t>
  </si>
  <si>
    <t xml:space="preserve">- Plywood consisting solely of sheets of wood, each ply not exceeding 6 mm thickness:</t>
  </si>
  <si>
    <t xml:space="preserve">44121900</t>
  </si>
  <si>
    <t xml:space="preserve">44190000</t>
  </si>
  <si>
    <t xml:space="preserve">Tableware and kitchenware, of wood</t>
  </si>
  <si>
    <t xml:space="preserve">45      </t>
  </si>
  <si>
    <t xml:space="preserve">CORK AND ARTICLES OF CORK</t>
  </si>
  <si>
    <t xml:space="preserve">4501    </t>
  </si>
  <si>
    <t xml:space="preserve">Natural cork, raw or simply prepared; waste cork; crushed, granulated or ground cork:</t>
  </si>
  <si>
    <t xml:space="preserve">45011000</t>
  </si>
  <si>
    <t xml:space="preserve">- Natural cork, raw or simply prepared</t>
  </si>
  <si>
    <t xml:space="preserve">45019010</t>
  </si>
  <si>
    <t xml:space="preserve">- - - Crushed cork</t>
  </si>
  <si>
    <t xml:space="preserve">45019090</t>
  </si>
  <si>
    <t xml:space="preserve">4502    </t>
  </si>
  <si>
    <t xml:space="preserve">Natural cork, debacked or roughly squared, or in rectangular (including square) blocks, plates, sheets or strip (including sharp-edged blanks for corks or stoppers):</t>
  </si>
  <si>
    <t xml:space="preserve">45020010</t>
  </si>
  <si>
    <t xml:space="preserve">- - - Natural cork in cubes, plates and sheets</t>
  </si>
  <si>
    <t xml:space="preserve">45020090</t>
  </si>
  <si>
    <t xml:space="preserve">4503    </t>
  </si>
  <si>
    <t xml:space="preserve">Articles of natural cork:</t>
  </si>
  <si>
    <t xml:space="preserve">45039010</t>
  </si>
  <si>
    <t xml:space="preserve">- - - For lining thermos flasks and for insulation</t>
  </si>
  <si>
    <t xml:space="preserve">45039090</t>
  </si>
  <si>
    <t xml:space="preserve">4504    </t>
  </si>
  <si>
    <t xml:space="preserve">Agglomerated cork (with or without a binding substance) and articles of agglomerated cork: </t>
  </si>
  <si>
    <t xml:space="preserve">45041000</t>
  </si>
  <si>
    <t xml:space="preserve">- Blocks, plates, sheets and strip; tiles of any shape; solid cylinders, including disks</t>
  </si>
  <si>
    <t xml:space="preserve">45049000</t>
  </si>
  <si>
    <t xml:space="preserve">47      </t>
  </si>
  <si>
    <t xml:space="preserve">PULP OF WOOD OR OF OTHER FIBROUS CELLULOSIC MATERIAL; WASTE AND SCRAP OF PAPER OR PAPERBOARD</t>
  </si>
  <si>
    <t xml:space="preserve">47010000</t>
  </si>
  <si>
    <t xml:space="preserve">Mechanical wood pulp</t>
  </si>
  <si>
    <t xml:space="preserve">47020000</t>
  </si>
  <si>
    <t xml:space="preserve">Chemical wood pulp, dissolving grades</t>
  </si>
  <si>
    <t xml:space="preserve">4703    </t>
  </si>
  <si>
    <t xml:space="preserve">Chemical wood pulp, soda or sulphate, other than dissolving grades:</t>
  </si>
  <si>
    <t xml:space="preserve">- Unbleached:</t>
  </si>
  <si>
    <t xml:space="preserve">47031100</t>
  </si>
  <si>
    <t xml:space="preserve">- - Coniferous</t>
  </si>
  <si>
    <t xml:space="preserve">47031900</t>
  </si>
  <si>
    <t xml:space="preserve">- - Non-coniferous</t>
  </si>
  <si>
    <t xml:space="preserve">- Semi-bleached or bleached:</t>
  </si>
  <si>
    <t xml:space="preserve">47032100</t>
  </si>
  <si>
    <t xml:space="preserve">47032900</t>
  </si>
  <si>
    <t xml:space="preserve">4704    </t>
  </si>
  <si>
    <t xml:space="preserve">Chemical wood pulp, sulphite, other than dissolving grades:</t>
  </si>
  <si>
    <t xml:space="preserve">47041100</t>
  </si>
  <si>
    <t xml:space="preserve">47041900</t>
  </si>
  <si>
    <t xml:space="preserve">47042100</t>
  </si>
  <si>
    <t xml:space="preserve">47042900</t>
  </si>
  <si>
    <t xml:space="preserve">47050000</t>
  </si>
  <si>
    <t xml:space="preserve">Semi-chemical wood pulp</t>
  </si>
  <si>
    <t xml:space="preserve">4706    </t>
  </si>
  <si>
    <t xml:space="preserve">Pulps of other fibrous cellulosic material:</t>
  </si>
  <si>
    <t xml:space="preserve">47061000</t>
  </si>
  <si>
    <t xml:space="preserve">- Cotton linters pulp</t>
  </si>
  <si>
    <t xml:space="preserve">47069100</t>
  </si>
  <si>
    <t xml:space="preserve">- - Mechanical</t>
  </si>
  <si>
    <t xml:space="preserve">47069200</t>
  </si>
  <si>
    <t xml:space="preserve">- - Chemical</t>
  </si>
  <si>
    <t xml:space="preserve">47069300</t>
  </si>
  <si>
    <t xml:space="preserve">- - Semi-chemical</t>
  </si>
  <si>
    <t xml:space="preserve">4707    </t>
  </si>
  <si>
    <t xml:space="preserve">Waste and scrap of paper or paperboard:</t>
  </si>
  <si>
    <t xml:space="preserve">47071000</t>
  </si>
  <si>
    <t xml:space="preserve">- Of unbleached kraft paper or paperboard or of corrugated paper or paperboard</t>
  </si>
  <si>
    <t xml:space="preserve">47072000</t>
  </si>
  <si>
    <t xml:space="preserve">- Of other paper or paperboard made mainly of bleached chemical pulp, not coloured in the mass</t>
  </si>
  <si>
    <t xml:space="preserve">47073000</t>
  </si>
  <si>
    <t xml:space="preserve">- Of paper or paperboard made mainly of mechanical pulp (for example, newspapers, journals and similar printed matter)</t>
  </si>
  <si>
    <t xml:space="preserve">47079000</t>
  </si>
  <si>
    <t xml:space="preserve">- Other, including unsorted waste and scrap</t>
  </si>
  <si>
    <t xml:space="preserve">48      </t>
  </si>
  <si>
    <t xml:space="preserve">PAPER AND PAPERBOARD; ARTICLES OF PAPER PULP, OF PAPER OR OF PAPERBOARD</t>
  </si>
  <si>
    <t xml:space="preserve">48010000</t>
  </si>
  <si>
    <t xml:space="preserve">Newsprint, in rolls or sheets</t>
  </si>
  <si>
    <t xml:space="preserve">4802    </t>
  </si>
  <si>
    <t xml:space="preserve">Uncoated paper and paperboard, of a kind used for writing, printing or other graphic purposes, and punch card stock and punch tape paper, in rolls or sheets, other than paper of heading No 48.01 or 48.03; hand-made paper and paperboard:</t>
  </si>
  <si>
    <t xml:space="preserve">48021000</t>
  </si>
  <si>
    <t xml:space="preserve">- Hand-made paper and paperboard</t>
  </si>
  <si>
    <t xml:space="preserve">48022000</t>
  </si>
  <si>
    <t xml:space="preserve">- Paper and paperboard of a kind used as a base for photo-sensitive, heat-sensitive or electro-sensitive paper or paperboard</t>
  </si>
  <si>
    <t xml:space="preserve">48023000</t>
  </si>
  <si>
    <t xml:space="preserve">- Carbonizing base paper</t>
  </si>
  <si>
    <t xml:space="preserve">48024000</t>
  </si>
  <si>
    <t xml:space="preserve">- Wallpaper base</t>
  </si>
  <si>
    <t xml:space="preserve">- Other paper and paperboard, not containing fibres obtained by a mechanical process or of which not more than 10% by weight of the total fibre content consists of such fibres:</t>
  </si>
  <si>
    <t xml:space="preserve">48025100</t>
  </si>
  <si>
    <t xml:space="preserve">- - Weighing less than 40 g/m2</t>
  </si>
  <si>
    <t xml:space="preserve">48025200</t>
  </si>
  <si>
    <t xml:space="preserve">- - Weighing 40 g/m2 or more but not more than 150 g/m2</t>
  </si>
  <si>
    <t xml:space="preserve">See Note 13</t>
  </si>
  <si>
    <t xml:space="preserve">48025300</t>
  </si>
  <si>
    <t xml:space="preserve">- - Weighing more than 150 g/m2</t>
  </si>
  <si>
    <t xml:space="preserve">48026000</t>
  </si>
  <si>
    <t xml:space="preserve">- Other paper and paperboard, of which more than 10% by weight of the total fibre content consists of fibres obtained by a mechanical process</t>
  </si>
  <si>
    <t xml:space="preserve">48030000</t>
  </si>
  <si>
    <t xml:space="preserve">Toilet or facial tissue stock, towel or napkin stock and similar paper of a kind used for household or sanitary purposes, cellulose wadding and webs of cellulose fibres, whether or not creped, crinkled, embossed, perforated,</t>
  </si>
  <si>
    <t xml:space="preserve">surface-coloured, surface-decorated or printed, in rolls of a width exceeding 36 cm or in rectangular (including square) sheets with at least one side exceeding 36 cm in unfolded state</t>
  </si>
  <si>
    <t xml:space="preserve">4804    </t>
  </si>
  <si>
    <t xml:space="preserve">Uncoated kraft paper and paperboard, in rolls or sheets, other than that of heading No 48.02 or 48.03:</t>
  </si>
  <si>
    <t xml:space="preserve">- Kraftliner:</t>
  </si>
  <si>
    <t xml:space="preserve">48041100</t>
  </si>
  <si>
    <t xml:space="preserve">- - Unbleached</t>
  </si>
  <si>
    <t xml:space="preserve">48041900</t>
  </si>
  <si>
    <t xml:space="preserve">- Sack kraft paper:</t>
  </si>
  <si>
    <t xml:space="preserve">48042100</t>
  </si>
  <si>
    <t xml:space="preserve">48042900</t>
  </si>
  <si>
    <t xml:space="preserve">- Other kraft paper and paperboard weighing  150 g/m2 or less:</t>
  </si>
  <si>
    <t xml:space="preserve">48043100</t>
  </si>
  <si>
    <t xml:space="preserve">48043900</t>
  </si>
  <si>
    <t xml:space="preserve">- Other kraft paper and paperboard weighing more than 150 g/m2 but less than 225 g/m2:</t>
  </si>
  <si>
    <t xml:space="preserve">48044100</t>
  </si>
  <si>
    <t xml:space="preserve">48044200</t>
  </si>
  <si>
    <t xml:space="preserve">- - Bleached uniformly throughout the mass and of which more than 95% by weight of total fibre content consists of wood fibres obtained by a chemical process</t>
  </si>
  <si>
    <t xml:space="preserve">48044900</t>
  </si>
  <si>
    <t xml:space="preserve">- Other kraft paper and paperboard weighing 225 g/m2 or more:</t>
  </si>
  <si>
    <t xml:space="preserve">48045100</t>
  </si>
  <si>
    <t xml:space="preserve">48045200</t>
  </si>
  <si>
    <t xml:space="preserve">- - Bleached uniformly throughout the mass and of which more than 95% by weight of the total fibre content consists of wood fibres obtained by a chemical process</t>
  </si>
  <si>
    <t xml:space="preserve">48045900</t>
  </si>
  <si>
    <t xml:space="preserve">4805    </t>
  </si>
  <si>
    <t xml:space="preserve">Other uncoated paper and paperboard, in rolls or sheets:</t>
  </si>
  <si>
    <t xml:space="preserve">48051000</t>
  </si>
  <si>
    <t xml:space="preserve">- Semi-chemical fluting paper (corrugating medium)</t>
  </si>
  <si>
    <t xml:space="preserve">- Multi-ply paper and paperboard:</t>
  </si>
  <si>
    <t xml:space="preserve">48052100</t>
  </si>
  <si>
    <t xml:space="preserve">- - Each layer bleached</t>
  </si>
  <si>
    <t xml:space="preserve">48052200</t>
  </si>
  <si>
    <t xml:space="preserve">- - With only one outer layer bleached</t>
  </si>
  <si>
    <t xml:space="preserve">48052300</t>
  </si>
  <si>
    <t xml:space="preserve">- - Having three or more layers, of which only the two outer layers are bleached</t>
  </si>
  <si>
    <t xml:space="preserve">48052900</t>
  </si>
  <si>
    <t xml:space="preserve">48053000</t>
  </si>
  <si>
    <t xml:space="preserve">-  Sulphite wrapping paper</t>
  </si>
  <si>
    <t xml:space="preserve">48054000</t>
  </si>
  <si>
    <t xml:space="preserve">-  Filter paper and paperboard</t>
  </si>
  <si>
    <t xml:space="preserve">48055000</t>
  </si>
  <si>
    <t xml:space="preserve">-  Felt paper and paperboard</t>
  </si>
  <si>
    <t xml:space="preserve">48056000</t>
  </si>
  <si>
    <t xml:space="preserve">-  Other paper and paperboard weighing 150 g/m2 or less</t>
  </si>
  <si>
    <t xml:space="preserve">48057000</t>
  </si>
  <si>
    <t xml:space="preserve">-  Other paper and paperboard weighing more than 150 g/m2 but less than 225 g/m2</t>
  </si>
  <si>
    <t xml:space="preserve">48058000</t>
  </si>
  <si>
    <t xml:space="preserve">-  Other paper and paperboard weighing 225 g/m2 or more</t>
  </si>
  <si>
    <t xml:space="preserve">4806    </t>
  </si>
  <si>
    <t xml:space="preserve">Vegetable parchment, greaseproof papers, tracing papers and glassine and other glazed transparent or translucent papers, in rolls or in sheets:</t>
  </si>
  <si>
    <t xml:space="preserve">48061000</t>
  </si>
  <si>
    <t xml:space="preserve">- Vegetable parchment</t>
  </si>
  <si>
    <t xml:space="preserve">48062000</t>
  </si>
  <si>
    <t xml:space="preserve">- Greaseproof papers</t>
  </si>
  <si>
    <t xml:space="preserve">48063000</t>
  </si>
  <si>
    <t xml:space="preserve">- Tracing papers</t>
  </si>
  <si>
    <t xml:space="preserve">48064000</t>
  </si>
  <si>
    <t xml:space="preserve">- Glassine and other glazed transparent or translucent papers</t>
  </si>
  <si>
    <t xml:space="preserve">4807    </t>
  </si>
  <si>
    <t xml:space="preserve">Composite paper and paperboard (made by sticking flat layersof paper or paperboard together with an adhesive), not surface-coated or impregnated, whether or not internally reinforced, in rolls or sheets:</t>
  </si>
  <si>
    <t xml:space="preserve">48071000</t>
  </si>
  <si>
    <t xml:space="preserve">- Paper and paperboard, laminated internally with bitumen, tar or asphalt</t>
  </si>
  <si>
    <t xml:space="preserve">48079100</t>
  </si>
  <si>
    <t xml:space="preserve">- - Straw paper and paperboard, whether or not covered with paper other than straw paper</t>
  </si>
  <si>
    <t xml:space="preserve">48079900</t>
  </si>
  <si>
    <t xml:space="preserve">4808    </t>
  </si>
  <si>
    <t xml:space="preserve">Paper and paperboard, corrugated (with or without glued flat surface sheets), creped, crinkled, embossed or perforated, in rolls or sheets, other than that of heading No 48.03 or 48.18:</t>
  </si>
  <si>
    <t xml:space="preserve">48081000</t>
  </si>
  <si>
    <t xml:space="preserve">- Corrugated paper and paperboard, whether or not perforated</t>
  </si>
  <si>
    <t xml:space="preserve">See Note 14</t>
  </si>
  <si>
    <t xml:space="preserve">48082000</t>
  </si>
  <si>
    <t xml:space="preserve">- Sack kraft paper, creped or crinkled, whether or not embossed or perforated</t>
  </si>
  <si>
    <t xml:space="preserve">48083000</t>
  </si>
  <si>
    <t xml:space="preserve">- Other kraft paper, creped or crinkled, whether or not embossed or perforated</t>
  </si>
  <si>
    <t xml:space="preserve">48089000</t>
  </si>
  <si>
    <t xml:space="preserve">4809    </t>
  </si>
  <si>
    <t xml:space="preserve">Carbon paper, self-copy paper and other copying or transfer papers (including coated or impregnated paper for duplicator stencils or offset plates), whether or not printed, in rolls of a width exceeding 36 cm or in  </t>
  </si>
  <si>
    <t xml:space="preserve">rectangular (including square) sheets with at least one side exceeding 36 cm in unfolded state:</t>
  </si>
  <si>
    <t xml:space="preserve">48091000</t>
  </si>
  <si>
    <t xml:space="preserve">- Carbon or similar copying papers</t>
  </si>
  <si>
    <t xml:space="preserve">48092000</t>
  </si>
  <si>
    <t xml:space="preserve">- Self-copy paper</t>
  </si>
  <si>
    <t xml:space="preserve">48099000</t>
  </si>
  <si>
    <t xml:space="preserve">4810    </t>
  </si>
  <si>
    <t xml:space="preserve">Paper and paperboard, coated on one or both sides with kaolin (China clay) or other inorganic substances, with or without a binder, and with no other coating, whether or not surface-coloured, surface-decorated or printed, in rolls or sheets:</t>
  </si>
  <si>
    <t xml:space="preserve">- Paper and paperboard of a kind used for writing, printing or other graphic purposes, not containing fibres obtained by a mechanical process or of which not more than 10% by weight of the total fibre content consists of such fibres:</t>
  </si>
  <si>
    <t xml:space="preserve">48101100</t>
  </si>
  <si>
    <t xml:space="preserve">- - Weighing not more than 150 g/m2</t>
  </si>
  <si>
    <t xml:space="preserve">48101200</t>
  </si>
  <si>
    <t xml:space="preserve">- Paper and paperboard of a kind used for writing, printing or other graphic purposes, of which more than 10% by weight of the total fibre content consists of fibres obtained by a mechanical process:</t>
  </si>
  <si>
    <t xml:space="preserve">48102100</t>
  </si>
  <si>
    <t xml:space="preserve">- - Light-weight coated paper</t>
  </si>
  <si>
    <t xml:space="preserve">48102900</t>
  </si>
  <si>
    <t xml:space="preserve">- Kraft paper and paperboard, other than that of a kind used for writing, printing or other graphic purposes:</t>
  </si>
  <si>
    <t xml:space="preserve">48103100</t>
  </si>
  <si>
    <t xml:space="preserve">- - Bleached uniformly throughout the mass and of which more than 95% by weight of the total fibre content consists of wood fibres obtained by a chemical process, and weighing 150 g/m2 or less</t>
  </si>
  <si>
    <t xml:space="preserve">48103200</t>
  </si>
  <si>
    <t xml:space="preserve">- - Bleached uniformly throughout the mass and of which more than 95% by weight of the total fibre content consists of wood fibres obtained by a chemical process, and weighing more than 150 g/m2</t>
  </si>
  <si>
    <t xml:space="preserve">48103900</t>
  </si>
  <si>
    <t xml:space="preserve">- Other paper and paperboard:</t>
  </si>
  <si>
    <t xml:space="preserve">48109100</t>
  </si>
  <si>
    <t xml:space="preserve">- - Multi-ply</t>
  </si>
  <si>
    <t xml:space="preserve">48109900</t>
  </si>
  <si>
    <t xml:space="preserve">4811    </t>
  </si>
  <si>
    <t xml:space="preserve">Paper, paperboard, cellulose wadding and webs of cellulose fibres, coated, impregnated, covered, surface-coloured, surface-decorated or printed, in rolls or sheets, other than goods of heading No 48.03, 48.09, 48.10 or 48.18:</t>
  </si>
  <si>
    <t xml:space="preserve">48111000</t>
  </si>
  <si>
    <t xml:space="preserve">- Tarred, bituminized or asphalted paper and paperboard</t>
  </si>
  <si>
    <t xml:space="preserve">- Gummed or adhesive paper and paperboard:</t>
  </si>
  <si>
    <t xml:space="preserve">48112100</t>
  </si>
  <si>
    <t xml:space="preserve">- - Self-adhesive</t>
  </si>
  <si>
    <t xml:space="preserve">48112900</t>
  </si>
  <si>
    <t xml:space="preserve">- Paper and paperboard coated, impregnated or covered with plastics (excluding adhesives):</t>
  </si>
  <si>
    <t xml:space="preserve">48113100</t>
  </si>
  <si>
    <t xml:space="preserve">- - Bleached, weighing more than 150 g/m2</t>
  </si>
  <si>
    <t xml:space="preserve">48113900</t>
  </si>
  <si>
    <t xml:space="preserve">48114000</t>
  </si>
  <si>
    <t xml:space="preserve">- Paper and paperboard coated, impregnated or covered with wax, paraffin wax, stearin, oil or glycerol</t>
  </si>
  <si>
    <t xml:space="preserve">48119000</t>
  </si>
  <si>
    <t xml:space="preserve">- Other paper, paperboard, cellulose wadding and webs of cellulose fibres</t>
  </si>
  <si>
    <t xml:space="preserve">48120000</t>
  </si>
  <si>
    <t xml:space="preserve">Filter blocks, slabs and plates, of paper pulp</t>
  </si>
  <si>
    <t xml:space="preserve">4813    </t>
  </si>
  <si>
    <t xml:space="preserve">Cigarette paper, whether or not cut to size or in the form of booklets or tubes:</t>
  </si>
  <si>
    <t xml:space="preserve">48131000</t>
  </si>
  <si>
    <t xml:space="preserve">- In the form of booklets or tubes:</t>
  </si>
  <si>
    <t xml:space="preserve">48132000</t>
  </si>
  <si>
    <t xml:space="preserve">- In rolls of a width not exceeding 5 cm</t>
  </si>
  <si>
    <t xml:space="preserve">48139010</t>
  </si>
  <si>
    <t xml:space="preserve">- - - In rolls of a width exceeding 5 cm but not exceeding 15 cm</t>
  </si>
  <si>
    <t xml:space="preserve">48139090</t>
  </si>
  <si>
    <t xml:space="preserve">4814    </t>
  </si>
  <si>
    <t xml:space="preserve">Wallpaper and similar wall coverings; window transparencies of paper:</t>
  </si>
  <si>
    <t xml:space="preserve">48141000</t>
  </si>
  <si>
    <t xml:space="preserve">- "Ingrain" paper</t>
  </si>
  <si>
    <t xml:space="preserve">48142000</t>
  </si>
  <si>
    <t xml:space="preserve">- Wallpaper and similar wall coverings, consisting of paper coated or covered, on the face side, with a grained, embossed, coloured, design-printed or otherwise decorated layer of plastics</t>
  </si>
  <si>
    <t xml:space="preserve">48143000</t>
  </si>
  <si>
    <t xml:space="preserve">- Wallpaper and similar wall coverings, consisting of paper covered, on the face side, with plaiting material, whether or not bound together in parallel strands or woven</t>
  </si>
  <si>
    <t xml:space="preserve">48149010</t>
  </si>
  <si>
    <t xml:space="preserve">- - - Window transparencies of paper</t>
  </si>
  <si>
    <t xml:space="preserve">48149090</t>
  </si>
  <si>
    <t xml:space="preserve">48150000</t>
  </si>
  <si>
    <t xml:space="preserve">Floor coverings on a base of paper or of paperboard, whether or not cut to size</t>
  </si>
  <si>
    <t xml:space="preserve">4816    </t>
  </si>
  <si>
    <t xml:space="preserve">Carbon paper, self-copy paper and other copying or transfer papers (other than those of heading No 48.09), duplicator stencils and offset plates, of paper, whether or not put up in boxes:</t>
  </si>
  <si>
    <t xml:space="preserve">48161000</t>
  </si>
  <si>
    <t xml:space="preserve">48162000</t>
  </si>
  <si>
    <t xml:space="preserve">48163000</t>
  </si>
  <si>
    <t xml:space="preserve">- Duplicator stencils</t>
  </si>
  <si>
    <t xml:space="preserve">48169000</t>
  </si>
  <si>
    <t xml:space="preserve">4817    </t>
  </si>
  <si>
    <t xml:space="preserve">Envelopes, letter cards, plain postcards and correspondence cards, of paper or paperboard; boxes, pouches, wallets and writing compendiums, of paper or paperboard, containing an assortment of paper stationery:</t>
  </si>
  <si>
    <t xml:space="preserve">48171000</t>
  </si>
  <si>
    <t xml:space="preserve">- Envelopes</t>
  </si>
  <si>
    <t xml:space="preserve">48172000</t>
  </si>
  <si>
    <t xml:space="preserve">- Letter cards, plain postcards and correspondence cards</t>
  </si>
  <si>
    <t xml:space="preserve">48173000</t>
  </si>
  <si>
    <t xml:space="preserve">- Boxes, pouches, wallets and writing compendiums of paper or paperboard, containing an assortment of paper stationery</t>
  </si>
  <si>
    <t xml:space="preserve">4818    </t>
  </si>
  <si>
    <t xml:space="preserve">Toilet paper, handkerchiefs, cleansing tissues, towels, table-cloths, serviettes, napkins for babies, tampons, bed sheets and similar household, sanitary or hospital articles, articles of apparel and clothing accessories, of </t>
  </si>
  <si>
    <t xml:space="preserve">paper pulp, paper, cellulose wadding or webs of cellulose fibres:</t>
  </si>
  <si>
    <t xml:space="preserve">48181000</t>
  </si>
  <si>
    <t xml:space="preserve">- Toilet paper</t>
  </si>
  <si>
    <t xml:space="preserve">48182000</t>
  </si>
  <si>
    <t xml:space="preserve">- Handkerchiefs and cleansing or facial tissues and towels</t>
  </si>
  <si>
    <t xml:space="preserve">48183000</t>
  </si>
  <si>
    <t xml:space="preserve">- Tablecloths and serviettes</t>
  </si>
  <si>
    <t xml:space="preserve">ex 48184000</t>
  </si>
  <si>
    <t xml:space="preserve">- Sanitary towels</t>
  </si>
  <si>
    <t xml:space="preserve">- Tampons, napkins and napkin liners for babies and similar sanitary articles</t>
  </si>
  <si>
    <t xml:space="preserve">48185000</t>
  </si>
  <si>
    <t xml:space="preserve">- Articles of apparel and clothing accessories</t>
  </si>
  <si>
    <t xml:space="preserve">48189000</t>
  </si>
  <si>
    <t xml:space="preserve">4819    </t>
  </si>
  <si>
    <t xml:space="preserve">Cartons, boxes, cases, bags and other packing containers, of paper, paperboard, cellulose wadding or webs of cellulose fibres; box files, letter trays, and similar articles, of paper or paperboards of a kind used in offices, shops or the like:</t>
  </si>
  <si>
    <t xml:space="preserve">48191000</t>
  </si>
  <si>
    <t xml:space="preserve">- Cartons, boxes and cases, of corrugated paper or paperboard</t>
  </si>
  <si>
    <t xml:space="preserve">48192000</t>
  </si>
  <si>
    <t xml:space="preserve">- Folding cartons, boxes and cases, of non-corrugated paper or paperboard</t>
  </si>
  <si>
    <t xml:space="preserve">48193000</t>
  </si>
  <si>
    <t xml:space="preserve">- Sacks and bags, having a base of a width of 40 cm or more</t>
  </si>
  <si>
    <t xml:space="preserve">48194000</t>
  </si>
  <si>
    <t xml:space="preserve">- Other sacks and bags, including cones</t>
  </si>
  <si>
    <t xml:space="preserve">48195000</t>
  </si>
  <si>
    <t xml:space="preserve">- Other packing containers, including record sleeves</t>
  </si>
  <si>
    <t xml:space="preserve">48196000</t>
  </si>
  <si>
    <t xml:space="preserve">- Box files, letter trays, storage boxes and similar articles, of a kind used in offices, shops or the like</t>
  </si>
  <si>
    <t xml:space="preserve">4820    </t>
  </si>
  <si>
    <t xml:space="preserve">Registers, account books, note books, order books, receipt books, letter pads, memorandum pads, diaries and similar articles, exercise books, blotting-pads, binders (loose-leaf or other), folders, file covers, manifold</t>
  </si>
  <si>
    <t xml:space="preserve"> business forms, interleaved carbon sets and other articles of stationery, of paper or paperboard; albums for samples or for collection and book covers, of paper or paperboard:</t>
  </si>
  <si>
    <t xml:space="preserve">48201000</t>
  </si>
  <si>
    <t xml:space="preserve">- Registers, account books, note books, order books, receipt books, letter pads, memorandum pads, diaries and similar articles</t>
  </si>
  <si>
    <t xml:space="preserve">48202000</t>
  </si>
  <si>
    <t xml:space="preserve">- Exercise books</t>
  </si>
  <si>
    <t xml:space="preserve">48203000</t>
  </si>
  <si>
    <t xml:space="preserve">- Binders (other than book covers), folders and file covers</t>
  </si>
  <si>
    <t xml:space="preserve">48204000</t>
  </si>
  <si>
    <t xml:space="preserve">- Manifold business forms and interleaved carbon sets</t>
  </si>
  <si>
    <t xml:space="preserve">48205000</t>
  </si>
  <si>
    <t xml:space="preserve">- Albums for stamps or for collections</t>
  </si>
  <si>
    <t xml:space="preserve">48209000</t>
  </si>
  <si>
    <t xml:space="preserve">4821    </t>
  </si>
  <si>
    <t xml:space="preserve">Paper or paperboard labels of all kinds, whether or not printed:</t>
  </si>
  <si>
    <t xml:space="preserve">48211000</t>
  </si>
  <si>
    <t xml:space="preserve">- Printed</t>
  </si>
  <si>
    <t xml:space="preserve">48219000</t>
  </si>
  <si>
    <t xml:space="preserve">4822    </t>
  </si>
  <si>
    <t xml:space="preserve">Bobbins, spools, cops and similar supports of paper pulp, paper or paperboard (whether or not perforated or hardened):</t>
  </si>
  <si>
    <t xml:space="preserve">48221000</t>
  </si>
  <si>
    <t xml:space="preserve">- Of a kind used for winding textile yarn</t>
  </si>
  <si>
    <t xml:space="preserve">48229000</t>
  </si>
  <si>
    <t xml:space="preserve">4823    </t>
  </si>
  <si>
    <t xml:space="preserve">Other paper, paperboard, cellulose wadding and webs of cellulose fibres, cut to size or shape; other articles of paper pulp, paper, paperboard, cellulose wadding or webs or cellulose fibres:</t>
  </si>
  <si>
    <t xml:space="preserve">- Gummed or adhesive paper in strips or rolls:</t>
  </si>
  <si>
    <t xml:space="preserve">48231100</t>
  </si>
  <si>
    <t xml:space="preserve">48231900</t>
  </si>
  <si>
    <t xml:space="preserve">48232000</t>
  </si>
  <si>
    <t xml:space="preserve">- Filter paper and paperboard</t>
  </si>
  <si>
    <t xml:space="preserve">48233000</t>
  </si>
  <si>
    <t xml:space="preserve">- Cards, not punched, for punch card machines, whether or not in strips</t>
  </si>
  <si>
    <t xml:space="preserve">48234000</t>
  </si>
  <si>
    <t xml:space="preserve">- Rolls, sheets and dials, printed for self-recording apparatus</t>
  </si>
  <si>
    <t xml:space="preserve">- Other paper and paperboard, of a kind used for writing, printing or other graphic purposes:</t>
  </si>
  <si>
    <t xml:space="preserve">48235100</t>
  </si>
  <si>
    <t xml:space="preserve">- - Printed, embossed or perforated</t>
  </si>
  <si>
    <t xml:space="preserve">48235900</t>
  </si>
  <si>
    <t xml:space="preserve">48236000</t>
  </si>
  <si>
    <t xml:space="preserve">- Trays, dishes, plates, cups and the like, of paper or paperboard</t>
  </si>
  <si>
    <t xml:space="preserve">48237000</t>
  </si>
  <si>
    <t xml:space="preserve">- Moulded or pressed articles of paper pulp</t>
  </si>
  <si>
    <t xml:space="preserve">48239000</t>
  </si>
  <si>
    <t xml:space="preserve">49      </t>
  </si>
  <si>
    <t xml:space="preserve">PRINTED BOOKS, NEWSPAPERS, PICTURES AND OTHER PRODUCTS OF THE PRINTING INDUSTRY; MANUSCRIPTS, TYPESCRIPTS AND PLANS</t>
  </si>
  <si>
    <t xml:space="preserve">4901    </t>
  </si>
  <si>
    <t xml:space="preserve">Printed books, brochures, leaflets and similar printed matter, whether or not in single sheets:</t>
  </si>
  <si>
    <t xml:space="preserve">49011000</t>
  </si>
  <si>
    <t xml:space="preserve">- In single sheets, whether or not folded</t>
  </si>
  <si>
    <t xml:space="preserve">49019100</t>
  </si>
  <si>
    <t xml:space="preserve">- - Dictionaries and encyclopaedias, and serial instalments thereof</t>
  </si>
  <si>
    <t xml:space="preserve">49019900</t>
  </si>
  <si>
    <t xml:space="preserve">4902    </t>
  </si>
  <si>
    <t xml:space="preserve">Newspapers, journals and periodicals, whether or not illustrated or containing advertising material:</t>
  </si>
  <si>
    <t xml:space="preserve">49021000</t>
  </si>
  <si>
    <t xml:space="preserve">- Appearing at least four times a week</t>
  </si>
  <si>
    <t xml:space="preserve">49029000</t>
  </si>
  <si>
    <t xml:space="preserve">49030000</t>
  </si>
  <si>
    <t xml:space="preserve">Children's picture, drawing or colouring books</t>
  </si>
  <si>
    <t xml:space="preserve">49040000</t>
  </si>
  <si>
    <t xml:space="preserve">Music, printed or in manuscript, whether or not bound or illustrated</t>
  </si>
  <si>
    <t xml:space="preserve">4905    </t>
  </si>
  <si>
    <t xml:space="preserve">Maps and hydrographic or similar charts of all kinds, including atlases, wall maps, topographical plans and globes, printed:</t>
  </si>
  <si>
    <t xml:space="preserve">49051000</t>
  </si>
  <si>
    <t xml:space="preserve">- Globes</t>
  </si>
  <si>
    <t xml:space="preserve">49059100</t>
  </si>
  <si>
    <t xml:space="preserve">- - In book form</t>
  </si>
  <si>
    <t xml:space="preserve">49059900</t>
  </si>
  <si>
    <t xml:space="preserve">49060000</t>
  </si>
  <si>
    <t xml:space="preserve">Plans and drawings for architectural, engineering, industrial, commercial, topographical or similar purposes, being originals drawn by hand; hand-written texts; photographic reproductions on sensitized paper and carbon copies of the foregoing</t>
  </si>
  <si>
    <t xml:space="preserve">49070000</t>
  </si>
  <si>
    <t xml:space="preserve">Unused postage, revenue or similar stamps of current or new issue in the country to which they are destined; stamp-impressed paper; banknotes; cheque forms; stock, share or bond certificates and similar documents of title</t>
  </si>
  <si>
    <t xml:space="preserve">4908    </t>
  </si>
  <si>
    <t xml:space="preserve">Transfers (decalcomanias):</t>
  </si>
  <si>
    <t xml:space="preserve">49081000</t>
  </si>
  <si>
    <t xml:space="preserve">- Transfers (decalcomanias), vitrifiable</t>
  </si>
  <si>
    <t xml:space="preserve">49089000</t>
  </si>
  <si>
    <t xml:space="preserve">49090000</t>
  </si>
  <si>
    <t xml:space="preserve">Printed or illustrated postcards; printed cards bearing personal greetings, messages or announcements, whether or not illustrated, with or without envelopes or trimmings:</t>
  </si>
  <si>
    <t xml:space="preserve">49100000</t>
  </si>
  <si>
    <t xml:space="preserve">Calendars of any kind, printed, including calendar blocks</t>
  </si>
  <si>
    <t xml:space="preserve">4911    </t>
  </si>
  <si>
    <t xml:space="preserve">Other printed matter, including printed pictures and photographs:</t>
  </si>
  <si>
    <t xml:space="preserve">49111000</t>
  </si>
  <si>
    <t xml:space="preserve">- Trade advertising material, commercial catalogues and the like</t>
  </si>
  <si>
    <t xml:space="preserve">49119100</t>
  </si>
  <si>
    <t xml:space="preserve">- - Pictures, designs and photographs</t>
  </si>
  <si>
    <t xml:space="preserve">49119900</t>
  </si>
  <si>
    <t xml:space="preserve">50      </t>
  </si>
  <si>
    <t xml:space="preserve">50050000</t>
  </si>
  <si>
    <t xml:space="preserve">Yarn spun from silk waste, not put up for retail sale</t>
  </si>
  <si>
    <t xml:space="preserve">51      </t>
  </si>
  <si>
    <t xml:space="preserve">5105    </t>
  </si>
  <si>
    <t xml:space="preserve">- Wool and  fine or coarse animal hair, carded or combed (including combed wool in fragments):</t>
  </si>
  <si>
    <t xml:space="preserve">- Carded wool</t>
  </si>
  <si>
    <t xml:space="preserve">ex 51051000</t>
  </si>
  <si>
    <t xml:space="preserve">Carded merino wool</t>
  </si>
  <si>
    <t xml:space="preserve">- - Combed wool in fragments</t>
  </si>
  <si>
    <t xml:space="preserve">ex 51052100</t>
  </si>
  <si>
    <t xml:space="preserve">Combed merino wool in frafments</t>
  </si>
  <si>
    <t xml:space="preserve">- - Wool tops and other combed wool (not in fragments)</t>
  </si>
  <si>
    <t xml:space="preserve">ex 51052900</t>
  </si>
  <si>
    <t xml:space="preserve">Merino wool tops and other combed merino wool, other than in fragments</t>
  </si>
  <si>
    <t xml:space="preserve">5108    </t>
  </si>
  <si>
    <t xml:space="preserve">Yarn of fine animal hair (carded or combed), not put up for retail sale:</t>
  </si>
  <si>
    <t xml:space="preserve">51081000</t>
  </si>
  <si>
    <t xml:space="preserve">- Carded</t>
  </si>
  <si>
    <t xml:space="preserve">51082000</t>
  </si>
  <si>
    <t xml:space="preserve">- Combed</t>
  </si>
  <si>
    <t xml:space="preserve">52      </t>
  </si>
  <si>
    <t xml:space="preserve">Cotton yarn (other than sewing thread), containing less than 85% by weight of cotton, not put up for retail sale:</t>
  </si>
  <si>
    <t xml:space="preserve">- Singles yarn, of uncombed fibres:</t>
  </si>
  <si>
    <t xml:space="preserve">52061500</t>
  </si>
  <si>
    <t xml:space="preserve">- - Measuring less than 125 decitex (exceeding 80 metric number)</t>
  </si>
  <si>
    <t xml:space="preserve">- Single cotton yarn, of combed fibres:</t>
  </si>
  <si>
    <t xml:space="preserve">52062400</t>
  </si>
  <si>
    <t xml:space="preserve">- - Measuring less than 192.31 decitex but not less than 125 decitex (exceeding 52 metric number but not exceeding 80 metric number)</t>
  </si>
  <si>
    <t xml:space="preserve">52062500</t>
  </si>
  <si>
    <t xml:space="preserve">5208    </t>
  </si>
  <si>
    <t xml:space="preserve">Woven fabrics of cotton, containing 85% or more by weight of cotton, weighing not more than 200 g/m2:</t>
  </si>
  <si>
    <t xml:space="preserve">- Dyed:</t>
  </si>
  <si>
    <t xml:space="preserve">52083900</t>
  </si>
  <si>
    <t xml:space="preserve">- - Other fabrics</t>
  </si>
  <si>
    <t xml:space="preserve">5209    </t>
  </si>
  <si>
    <t xml:space="preserve">Woven fabrics of cotton, containing 85% or more by weight of cotton, weighing more than 200 g/m2:</t>
  </si>
  <si>
    <t xml:space="preserve">52091900</t>
  </si>
  <si>
    <t xml:space="preserve">52093900</t>
  </si>
  <si>
    <t xml:space="preserve">- Of yarns of different colours:</t>
  </si>
  <si>
    <t xml:space="preserve">52094200</t>
  </si>
  <si>
    <t xml:space="preserve">- - Denim</t>
  </si>
  <si>
    <t xml:space="preserve">- Printed:</t>
  </si>
  <si>
    <t xml:space="preserve">52095900</t>
  </si>
  <si>
    <t xml:space="preserve">5210    </t>
  </si>
  <si>
    <t xml:space="preserve">Woven fabrics of cotton, containing less than 85% by weight of cotton, mixed mainly or solely with man-made fibres, weighing not more than 200 g/m2:</t>
  </si>
  <si>
    <t xml:space="preserve">52101900</t>
  </si>
  <si>
    <t xml:space="preserve">5211    </t>
  </si>
  <si>
    <t xml:space="preserve">Woven fabrics of cotton, containing less than 85% by weight of cotton, mixed mainly or solely with man-made fibres, weighing more than 200 g/m2:</t>
  </si>
  <si>
    <t xml:space="preserve">52111900</t>
  </si>
  <si>
    <t xml:space="preserve">- Of yarn of different colours:</t>
  </si>
  <si>
    <t xml:space="preserve">52114200</t>
  </si>
  <si>
    <t xml:space="preserve">54      </t>
  </si>
  <si>
    <t xml:space="preserve">MAN-MADE FILAMENTS</t>
  </si>
  <si>
    <t xml:space="preserve">5403    </t>
  </si>
  <si>
    <t xml:space="preserve">Artificial filament yarn (other than sewing thread), not put up for retail sale, including artificial monofilament of less than 67 decitex:</t>
  </si>
  <si>
    <t xml:space="preserve">54031000</t>
  </si>
  <si>
    <t xml:space="preserve">- High tenacity yarn of viscose rayon</t>
  </si>
  <si>
    <t xml:space="preserve">54032000</t>
  </si>
  <si>
    <t xml:space="preserve">- Textured yarn</t>
  </si>
  <si>
    <t xml:space="preserve">- Other yarn, single:</t>
  </si>
  <si>
    <t xml:space="preserve">54033200</t>
  </si>
  <si>
    <t xml:space="preserve">- - Of viscose rayon, with a twist exceeding 120 turns per metre</t>
  </si>
  <si>
    <t xml:space="preserve">54033300</t>
  </si>
  <si>
    <t xml:space="preserve">54033900</t>
  </si>
  <si>
    <t xml:space="preserve">- Other yarn, multiple (folded) or cabled:</t>
  </si>
  <si>
    <t xml:space="preserve">54034100</t>
  </si>
  <si>
    <t xml:space="preserve">- - Of viscose rayon</t>
  </si>
  <si>
    <t xml:space="preserve">54034200</t>
  </si>
  <si>
    <t xml:space="preserve">54034900</t>
  </si>
  <si>
    <t xml:space="preserve">5404    </t>
  </si>
  <si>
    <t xml:space="preserve">Synthetic monofilament of 67 decitex or more and of which no cross-sectional dimension exceeds 1 mm; strip and the like (for example, artificial straw) of synthetic textile materials of an apparent width not exceeding 5 mm:</t>
  </si>
  <si>
    <t xml:space="preserve">54041000</t>
  </si>
  <si>
    <t xml:space="preserve">- Monofilament</t>
  </si>
  <si>
    <t xml:space="preserve">54049000</t>
  </si>
  <si>
    <t xml:space="preserve">54050000</t>
  </si>
  <si>
    <t xml:space="preserve">Artificial monofilament of 67 decitex or more and of which no cross-sectional dimension exceeds 1 mm; strip and the like (for example, artificial straw) of artificial textile materials of an apparent width not exceeding 5 mm:</t>
  </si>
  <si>
    <t xml:space="preserve">5407</t>
  </si>
  <si>
    <t xml:space="preserve">Woven fabrics of synthetic filament yarn, including woven fabrics obtained from materials of heading No 54.04:</t>
  </si>
  <si>
    <t xml:space="preserve">54076000</t>
  </si>
  <si>
    <t xml:space="preserve">- Other woven fabrics, containing 85% or more by weight of non-textured polyester filaments.</t>
  </si>
  <si>
    <t xml:space="preserve">JP, TR</t>
  </si>
  <si>
    <t xml:space="preserve">55      </t>
  </si>
  <si>
    <t xml:space="preserve">MAN-MADE STAPLE FIBRES</t>
  </si>
  <si>
    <t xml:space="preserve">5501    </t>
  </si>
  <si>
    <t xml:space="preserve">Synthetic filament tow:</t>
  </si>
  <si>
    <t xml:space="preserve">55011000</t>
  </si>
  <si>
    <t xml:space="preserve">- Of nylon or other polyamides</t>
  </si>
  <si>
    <t xml:space="preserve">55012000</t>
  </si>
  <si>
    <t xml:space="preserve">- Of polyesters</t>
  </si>
  <si>
    <t xml:space="preserve">55013000</t>
  </si>
  <si>
    <t xml:space="preserve">- Acrylic or modacrylic</t>
  </si>
  <si>
    <t xml:space="preserve">55019000</t>
  </si>
  <si>
    <t xml:space="preserve">55020000</t>
  </si>
  <si>
    <t xml:space="preserve">Artificial filament tow</t>
  </si>
  <si>
    <t xml:space="preserve">US, JP</t>
  </si>
  <si>
    <t xml:space="preserve">5503    </t>
  </si>
  <si>
    <t xml:space="preserve">Synthetic staple fibres, not carded, combed or otherwise processed for spinning:</t>
  </si>
  <si>
    <t xml:space="preserve">55031000</t>
  </si>
  <si>
    <t xml:space="preserve">55032000</t>
  </si>
  <si>
    <t xml:space="preserve">55033000</t>
  </si>
  <si>
    <t xml:space="preserve">55034000</t>
  </si>
  <si>
    <t xml:space="preserve">- Of polypropylene</t>
  </si>
  <si>
    <t xml:space="preserve">55039000</t>
  </si>
  <si>
    <t xml:space="preserve">5504    </t>
  </si>
  <si>
    <t xml:space="preserve">Artificial staple fibres, not carded, combed or otherwise processed for spinning:</t>
  </si>
  <si>
    <t xml:space="preserve">55041000</t>
  </si>
  <si>
    <t xml:space="preserve">- Of viscose rayon</t>
  </si>
  <si>
    <t xml:space="preserve">55049000</t>
  </si>
  <si>
    <t xml:space="preserve">5505    </t>
  </si>
  <si>
    <t xml:space="preserve">Waste (including noils, yarn waste and garnetted stock) of man-made fibres:</t>
  </si>
  <si>
    <t xml:space="preserve">55051000</t>
  </si>
  <si>
    <t xml:space="preserve">- Of synthetic fibres</t>
  </si>
  <si>
    <t xml:space="preserve">55052000</t>
  </si>
  <si>
    <t xml:space="preserve">- Of artificial fibres</t>
  </si>
  <si>
    <t xml:space="preserve">5506    </t>
  </si>
  <si>
    <t xml:space="preserve">Synthetic staple fibres, carded, combed or otherwise processed for spinning:</t>
  </si>
  <si>
    <t xml:space="preserve">55061000</t>
  </si>
  <si>
    <t xml:space="preserve">55062000</t>
  </si>
  <si>
    <t xml:space="preserve">55063000</t>
  </si>
  <si>
    <t xml:space="preserve">55069000</t>
  </si>
  <si>
    <t xml:space="preserve">55070000</t>
  </si>
  <si>
    <t xml:space="preserve">Artificial staple fibres, carded, combed or otherwise processed for spinning:</t>
  </si>
  <si>
    <t xml:space="preserve">5509    </t>
  </si>
  <si>
    <t xml:space="preserve">Yarn  (other than sewing thread) of synthetic staple fibres, not put up for retail sale:</t>
  </si>
  <si>
    <t xml:space="preserve">- Containing 85% or more by weight of acrylic or modacrylic staple fibres:</t>
  </si>
  <si>
    <t xml:space="preserve">55093200</t>
  </si>
  <si>
    <t xml:space="preserve">- - Multiple (folded) or cabled yarn</t>
  </si>
  <si>
    <t xml:space="preserve">- Other yarn, of polyester staple fibres:</t>
  </si>
  <si>
    <t xml:space="preserve">55095100</t>
  </si>
  <si>
    <t xml:space="preserve">- - Mixed mainly or solely with artificial staple fibres</t>
  </si>
  <si>
    <t xml:space="preserve">55095200</t>
  </si>
  <si>
    <t xml:space="preserve">- - Mixed mainly or solely with wool or fine animal hair</t>
  </si>
  <si>
    <t xml:space="preserve">55095300</t>
  </si>
  <si>
    <t xml:space="preserve">- - Mixed mainly or solely with cotton</t>
  </si>
  <si>
    <t xml:space="preserve">55095900</t>
  </si>
  <si>
    <t xml:space="preserve">- Other yarn, of acrylic or modacrylic staple fibres:</t>
  </si>
  <si>
    <t xml:space="preserve">55096100</t>
  </si>
  <si>
    <t xml:space="preserve">- Other yarn:</t>
  </si>
  <si>
    <t xml:space="preserve">55099100</t>
  </si>
  <si>
    <t xml:space="preserve">55099200</t>
  </si>
  <si>
    <t xml:space="preserve">55099900</t>
  </si>
  <si>
    <t xml:space="preserve">5510    </t>
  </si>
  <si>
    <t xml:space="preserve">Yarn (other than sewing thread) of artificial staple fibres, not put up for retail sale:</t>
  </si>
  <si>
    <t xml:space="preserve">- Containing 85% or more by weight of artificial staple fibres:</t>
  </si>
  <si>
    <t xml:space="preserve">55101100</t>
  </si>
  <si>
    <t xml:space="preserve">- - Single yarn</t>
  </si>
  <si>
    <t xml:space="preserve">55101200</t>
  </si>
  <si>
    <t xml:space="preserve">55102000</t>
  </si>
  <si>
    <t xml:space="preserve">- Other yarn, mixed mainly or solely with wool or fine animal hair</t>
  </si>
  <si>
    <t xml:space="preserve">55103000</t>
  </si>
  <si>
    <t xml:space="preserve">- Other yarn, mixed mainly or solely with cotton</t>
  </si>
  <si>
    <t xml:space="preserve">55109000</t>
  </si>
  <si>
    <t xml:space="preserve">- Other yarn</t>
  </si>
  <si>
    <t xml:space="preserve">5515    </t>
  </si>
  <si>
    <t xml:space="preserve">Other woven fabrics of synthetic staple fibres:</t>
  </si>
  <si>
    <t xml:space="preserve">- Of acrylic and modacrylic staple fibres:</t>
  </si>
  <si>
    <t xml:space="preserve">55152900</t>
  </si>
  <si>
    <t xml:space="preserve">56      </t>
  </si>
  <si>
    <t xml:space="preserve">WADDING, FELT, AND NONWOVENS; SPECIAL YARNS; TWINE, CORDAGE, ROPES AND CABLES AND ARTICLES THEREOF</t>
  </si>
  <si>
    <t xml:space="preserve">5601    </t>
  </si>
  <si>
    <t xml:space="preserve">Wadding of textile materials and articles thereof; textile fibres, not exceeding 5 mm in length (flock), textile dust and mill neps:</t>
  </si>
  <si>
    <t xml:space="preserve">56011000</t>
  </si>
  <si>
    <t xml:space="preserve">- Sanitary towels and tampons, napkins and napkin liners for babies and similar sanitary articles, of wadding</t>
  </si>
  <si>
    <t xml:space="preserve">5604    </t>
  </si>
  <si>
    <t xml:space="preserve">Rubber thread and cord, textile covered; textile yarn, and strip and the like of heading No 54.04 or 54.05, impregnated, coated, covered or sheathed with rubber or plastics:</t>
  </si>
  <si>
    <t xml:space="preserve">56041000</t>
  </si>
  <si>
    <t xml:space="preserve">- Rubber thread and cord, textile covered</t>
  </si>
  <si>
    <t xml:space="preserve">56042000</t>
  </si>
  <si>
    <t xml:space="preserve">- High tenacity yarn of polyesters, of nylon or other polyamides or of viscose rayon, impregnated or coated</t>
  </si>
  <si>
    <t xml:space="preserve">56050000</t>
  </si>
  <si>
    <t xml:space="preserve">Metallized yarn, whether or not gimped, being textile yarn, or strip or the like of heading No 54.04 or 54.05, combined with metal in the form of thread, strip or powder or covered with metal</t>
  </si>
  <si>
    <t xml:space="preserve">56090000</t>
  </si>
  <si>
    <t xml:space="preserve">Articles of yarn, strip or the like of heading No 54.04 or 54.05, twine, cordage, rope or cables, not elsewhere specified or included</t>
  </si>
  <si>
    <t xml:space="preserve">57      </t>
  </si>
  <si>
    <t xml:space="preserve">CARPETS AND OTHER TEXTILE FLOOR COVERINGS</t>
  </si>
  <si>
    <t xml:space="preserve">5702    </t>
  </si>
  <si>
    <t xml:space="preserve">Carpets and other textile floor coverings, woven, not tufted or flocked, whether or not made up, including carpets "Kelem", "Schumacks", "Karamanie" and similar hand-woven rugs:</t>
  </si>
  <si>
    <t xml:space="preserve">- Other, of pile construction, not made up:</t>
  </si>
  <si>
    <t xml:space="preserve">57023900</t>
  </si>
  <si>
    <t xml:space="preserve">- - Of other textile materials</t>
  </si>
  <si>
    <t xml:space="preserve">- Other, not of pile construction, not made up:</t>
  </si>
  <si>
    <t xml:space="preserve">57025900</t>
  </si>
  <si>
    <t xml:space="preserve">- Other, not of pile construction, made up:</t>
  </si>
  <si>
    <t xml:space="preserve">57029900</t>
  </si>
  <si>
    <t xml:space="preserve">58      </t>
  </si>
  <si>
    <t xml:space="preserve">SPECIAL WOVEN FABRICS; TUFTED TEXTILE FABRICS; LACE; TAPESTRIES; TRIMMINGS; EMBROIDERY</t>
  </si>
  <si>
    <t xml:space="preserve">5810    </t>
  </si>
  <si>
    <t xml:space="preserve">Embroidery, in the piece, in strips or in motifs:</t>
  </si>
  <si>
    <t xml:space="preserve">- Other embroidery:</t>
  </si>
  <si>
    <t xml:space="preserve">58109100</t>
  </si>
  <si>
    <t xml:space="preserve">- - Of cotton</t>
  </si>
  <si>
    <t xml:space="preserve">59      </t>
  </si>
  <si>
    <t xml:space="preserve">IMPREGNATED, COATED, COVERED OR LAMINATED TEXTILE FABRICS; TEXTILE ARTICLES OF A KIND SUITABLE FOR INDUSTRIAL USE</t>
  </si>
  <si>
    <t xml:space="preserve">5902    </t>
  </si>
  <si>
    <t xml:space="preserve">Tyre cord fabric of high tenacity yarn of nylon or other polyamides, polyesters or viscose rayon:</t>
  </si>
  <si>
    <t xml:space="preserve">59022000</t>
  </si>
  <si>
    <t xml:space="preserve">59029000</t>
  </si>
  <si>
    <t xml:space="preserve">5903    </t>
  </si>
  <si>
    <t xml:space="preserve">Textile fabrics impregnated, coated, covered or laminated with plastics, other than those of heading No 5902:</t>
  </si>
  <si>
    <t xml:space="preserve">59031000</t>
  </si>
  <si>
    <t xml:space="preserve">- With polyvinyl chloride</t>
  </si>
  <si>
    <t xml:space="preserve">59032000</t>
  </si>
  <si>
    <t xml:space="preserve">- With polyurethane</t>
  </si>
  <si>
    <t xml:space="preserve">59039000</t>
  </si>
  <si>
    <t xml:space="preserve">5906    </t>
  </si>
  <si>
    <t xml:space="preserve">Rubberized textile fabrics, other than those of heading No 5902:</t>
  </si>
  <si>
    <t xml:space="preserve">59069900</t>
  </si>
  <si>
    <t xml:space="preserve">5910    </t>
  </si>
  <si>
    <t xml:space="preserve">Transmission or conveyor belts or belting, of textile material, whether or not reinforced with metal or other material:</t>
  </si>
  <si>
    <t xml:space="preserve">- - - Transmission belts or belting:</t>
  </si>
  <si>
    <t xml:space="preserve">59100011</t>
  </si>
  <si>
    <t xml:space="preserve">- - - - Reinforced with metal or other material</t>
  </si>
  <si>
    <t xml:space="preserve">59100019</t>
  </si>
  <si>
    <t xml:space="preserve">59100091</t>
  </si>
  <si>
    <t xml:space="preserve">59100099</t>
  </si>
  <si>
    <t xml:space="preserve">5911    </t>
  </si>
  <si>
    <t xml:space="preserve">Textile products and articles, for technical uses, specified in Note 7 to this Chapter:</t>
  </si>
  <si>
    <t xml:space="preserve">59111000</t>
  </si>
  <si>
    <t xml:space="preserve">- Textile fabrics, felt and felt-lined woven fabrics, coated, covered or laminated with rubber, leather or other material, of a kind used for card clothing, and similar fabric for other technical purposes</t>
  </si>
  <si>
    <t xml:space="preserve">59112000</t>
  </si>
  <si>
    <t xml:space="preserve">- Bolting cloth, whether or not made up</t>
  </si>
  <si>
    <t xml:space="preserve">- Textile fabrics and felts, endless or fitted with linking devices, of a kind used in paper-making or similar machines (for example, for pulp or asbestos-cement):</t>
  </si>
  <si>
    <t xml:space="preserve">59113100</t>
  </si>
  <si>
    <t xml:space="preserve">- - Weighing less than 650 g/m2</t>
  </si>
  <si>
    <t xml:space="preserve">59113200</t>
  </si>
  <si>
    <t xml:space="preserve">- - Weighing 650 g/m2 or more</t>
  </si>
  <si>
    <t xml:space="preserve">59114000</t>
  </si>
  <si>
    <t xml:space="preserve">- Straining cloth of a kind used in oil presses or the like, including that of human hair</t>
  </si>
  <si>
    <t xml:space="preserve">59119000</t>
  </si>
  <si>
    <t xml:space="preserve">61      </t>
  </si>
  <si>
    <t xml:space="preserve">ARTICLES OF APPAREL AND CLOTHING ACCESSORIES, KNITTED OR CROCHETED</t>
  </si>
  <si>
    <t xml:space="preserve">6109    </t>
  </si>
  <si>
    <t xml:space="preserve">T-shirts, singlets and other vests, knitted or crocheted:</t>
  </si>
  <si>
    <t xml:space="preserve">61091000</t>
  </si>
  <si>
    <t xml:space="preserve">- Of cotton</t>
  </si>
  <si>
    <t xml:space="preserve">Men's or boys' trousers, bib and brace overalls, breeches and shorts, of cotton</t>
  </si>
  <si>
    <t xml:space="preserve">63      </t>
  </si>
  <si>
    <t xml:space="preserve">OTHER MADE UP TEXTILE ARTICLES; SETS; WORN CLOTHING AND WORN TEXTILE ARTICLES; RAGS</t>
  </si>
  <si>
    <t xml:space="preserve">I. OTHER MADE UP TEXTILE ARTICLES</t>
  </si>
  <si>
    <t xml:space="preserve">Sacks and bags, of a kind used for the packing of goods, of polyethylene or polypropylene strip or the like</t>
  </si>
  <si>
    <t xml:space="preserve">6307    </t>
  </si>
  <si>
    <t xml:space="preserve">Other made up articles, including dress patterns:</t>
  </si>
  <si>
    <t xml:space="preserve">63072000</t>
  </si>
  <si>
    <t xml:space="preserve">- Life-jackets and life-belts</t>
  </si>
  <si>
    <t xml:space="preserve">64      </t>
  </si>
  <si>
    <t xml:space="preserve">FOOTWEAR, GAITERS AND THE LIKE; PARTS OF SUCH ARTICLES</t>
  </si>
  <si>
    <t xml:space="preserve">6401    </t>
  </si>
  <si>
    <t xml:space="preserve">Waterproof footwear with outer soles and uppers of rubber or plastics, the uppers of which are neither fixed to the sole nor assembled by stitching, riveting, nailing, screwing, plugging or similar processes:</t>
  </si>
  <si>
    <t xml:space="preserve">64011000</t>
  </si>
  <si>
    <t xml:space="preserve">- Footwear incorporating a protective metal toe-cap:</t>
  </si>
  <si>
    <t xml:space="preserve">6402    </t>
  </si>
  <si>
    <t xml:space="preserve">Other footwear with outer soles and uppers of rubber or plastics.</t>
  </si>
  <si>
    <t xml:space="preserve">64023000</t>
  </si>
  <si>
    <t xml:space="preserve">- Other footwear, incorporating a protective metal toe-cap</t>
  </si>
  <si>
    <t xml:space="preserve">6403    </t>
  </si>
  <si>
    <t xml:space="preserve">Footwear with outer soles of rubber, plastics, leather or composition leather, and uppers of leather:</t>
  </si>
  <si>
    <t xml:space="preserve">- Sports footwear:</t>
  </si>
  <si>
    <t xml:space="preserve">64031900</t>
  </si>
  <si>
    <t xml:space="preserve">- Other footwear with outer soles of leather:</t>
  </si>
  <si>
    <t xml:space="preserve">64035900</t>
  </si>
  <si>
    <t xml:space="preserve">- Other footwear:</t>
  </si>
  <si>
    <t xml:space="preserve">64039100</t>
  </si>
  <si>
    <t xml:space="preserve">- - Covering the ankle</t>
  </si>
  <si>
    <t xml:space="preserve">64039900</t>
  </si>
  <si>
    <t xml:space="preserve">6405    </t>
  </si>
  <si>
    <t xml:space="preserve">Other footwear:</t>
  </si>
  <si>
    <t xml:space="preserve">64051000</t>
  </si>
  <si>
    <t xml:space="preserve">- With uppers of leather or composition leather</t>
  </si>
  <si>
    <t xml:space="preserve">6406    </t>
  </si>
  <si>
    <t xml:space="preserve">Parts of footwear (including uppers whether or not attached to soles other than outer soles); removable in-soles, heel cushions and similar articles; gaiters, leggings and similar articles, and parts thereof:</t>
  </si>
  <si>
    <t xml:space="preserve">64061000</t>
  </si>
  <si>
    <t xml:space="preserve">- Uppers and parts thereof, other than stiffeners</t>
  </si>
  <si>
    <t xml:space="preserve">64062000</t>
  </si>
  <si>
    <t xml:space="preserve">- Outer soles and heels, of rubber or plastics</t>
  </si>
  <si>
    <t xml:space="preserve">64069100</t>
  </si>
  <si>
    <t xml:space="preserve">- - Of wood</t>
  </si>
  <si>
    <t xml:space="preserve">64069900</t>
  </si>
  <si>
    <t xml:space="preserve">- - Of other materials</t>
  </si>
  <si>
    <t xml:space="preserve">65      </t>
  </si>
  <si>
    <t xml:space="preserve">HEADGEAR AND PARTS THEREOF</t>
  </si>
  <si>
    <t xml:space="preserve">65010000</t>
  </si>
  <si>
    <t xml:space="preserve">Hat-forms, hat bodies and hoods of felt, neither blocked to shape nor with made brims; plateaux and manchons (including slit manchons), of felt</t>
  </si>
  <si>
    <t xml:space="preserve">65020000</t>
  </si>
  <si>
    <t xml:space="preserve">Hat-shapes, plaited or made by assembling strips of any material, neither blocked to shape, nor with made brims, nor lined, nor trimmed</t>
  </si>
  <si>
    <t xml:space="preserve">6506    </t>
  </si>
  <si>
    <t xml:space="preserve">Other headgear, whether or not lined or trimmed:</t>
  </si>
  <si>
    <t xml:space="preserve">65061000</t>
  </si>
  <si>
    <t xml:space="preserve">- Safety headgear</t>
  </si>
  <si>
    <t xml:space="preserve">68      </t>
  </si>
  <si>
    <t xml:space="preserve">ARTICLES OF STONE, PLASTER, CEMENT, ASBESTOS, MICA OR SIMILAR MATERIALS</t>
  </si>
  <si>
    <t xml:space="preserve">6802</t>
  </si>
  <si>
    <t xml:space="preserve">Worked monumental or building stone (except slate) and articles thereof, other than goods of heading No. 68.01; mosaic cubes and the like, of natural stone (including slate), whether or not on a backing; artificially coloured  </t>
  </si>
  <si>
    <t xml:space="preserve">granules, chipping and powder, of natural stone (including slate):</t>
  </si>
  <si>
    <t xml:space="preserve">68029100</t>
  </si>
  <si>
    <t xml:space="preserve">- - Marble, travertine and alabaster</t>
  </si>
  <si>
    <t xml:space="preserve">6805    </t>
  </si>
  <si>
    <t xml:space="preserve">Natural or artificial abrasive powder or grain, on a base of textile material, of paper, of paperboard or of other materials, whether or not cut to shape or sewn or otherwise made up:</t>
  </si>
  <si>
    <t xml:space="preserve">68051000</t>
  </si>
  <si>
    <t xml:space="preserve">- On a base of woven textile fabric only</t>
  </si>
  <si>
    <t xml:space="preserve">68052000</t>
  </si>
  <si>
    <t xml:space="preserve">- On a base of paper or paperboard only</t>
  </si>
  <si>
    <t xml:space="preserve">68053000</t>
  </si>
  <si>
    <t xml:space="preserve">- On a base of other materials</t>
  </si>
  <si>
    <t xml:space="preserve">6806    </t>
  </si>
  <si>
    <t xml:space="preserve">Slag wool, rock wool and similar mineral wools; exfoliated vermiculite, expanded clays, foamed slag and similar expanded mineral materials; mixtures and articles of heat-insulating, sound-insulating or sound-absorbing </t>
  </si>
  <si>
    <t xml:space="preserve"> mineral materials, other than those of heading No 6811or 6812 or of Chapter 69:</t>
  </si>
  <si>
    <t xml:space="preserve">68061000</t>
  </si>
  <si>
    <t xml:space="preserve">- Slag wool, asbestos wool and similar mineral wools (including intermixtures thereof), in bulk, sheets or rolls</t>
  </si>
  <si>
    <t xml:space="preserve">68062000</t>
  </si>
  <si>
    <t xml:space="preserve">- Exfoliated vermiculite, expanded clays, foamed slag and similar expanded mineral products ( including intermixtures thereof)</t>
  </si>
  <si>
    <t xml:space="preserve">68069000</t>
  </si>
  <si>
    <t xml:space="preserve">69      </t>
  </si>
  <si>
    <t xml:space="preserve">CERAMIC PRODUCTS</t>
  </si>
  <si>
    <t xml:space="preserve">I. GOODS OF SILICEOUS FOSSIL MEALS OR OF SIMILAR SILICEOUS MEALS AND REFRACTORY GOODS</t>
  </si>
  <si>
    <t xml:space="preserve">6903    </t>
  </si>
  <si>
    <t xml:space="preserve">Other refractory ceramic goods (for example retorts, crucibles, muffles, nozzles, plugs, supports, cupels, tubes, pipes, sheaths and rods), other than those of siliceous fossil meals or of similar siliceous earths:</t>
  </si>
  <si>
    <t xml:space="preserve">- Containing by weight more than 50 % of graphite or other forms of carbon or of a mixture of these products:</t>
  </si>
  <si>
    <t xml:space="preserve">69031010</t>
  </si>
  <si>
    <t xml:space="preserve">- - - Graphite crucibles</t>
  </si>
  <si>
    <t xml:space="preserve">69031090</t>
  </si>
  <si>
    <t xml:space="preserve">- Containing by weight more than 50% of alumina (Al2O3) or of a mixture or compound of alumina and of silica (SiO2):</t>
  </si>
  <si>
    <t xml:space="preserve">69032010</t>
  </si>
  <si>
    <t xml:space="preserve">- - - With a basis of slag</t>
  </si>
  <si>
    <t xml:space="preserve">69032090</t>
  </si>
  <si>
    <t xml:space="preserve">6908    </t>
  </si>
  <si>
    <t xml:space="preserve">Glazed ceramic flags and paving, hearth or wall tiles; glazed ceramic mosaic cubes and the like, whether or not on a backing:</t>
  </si>
  <si>
    <t xml:space="preserve">- Tiles, cubes and similar articles, whether or not rectangular, the largest surface area of which is capable of being enclosed in a square the side of which is less than 7 cm:</t>
  </si>
  <si>
    <t xml:space="preserve">69081010</t>
  </si>
  <si>
    <t xml:space="preserve">- - - Of common pottery</t>
  </si>
  <si>
    <t xml:space="preserve">69081020</t>
  </si>
  <si>
    <t xml:space="preserve">- - - Of faience</t>
  </si>
  <si>
    <t xml:space="preserve">69081090</t>
  </si>
  <si>
    <t xml:space="preserve">- - - Of other ceramic material</t>
  </si>
  <si>
    <t xml:space="preserve">69089010</t>
  </si>
  <si>
    <t xml:space="preserve">69089020</t>
  </si>
  <si>
    <t xml:space="preserve">69089090</t>
  </si>
  <si>
    <t xml:space="preserve">6909    </t>
  </si>
  <si>
    <t xml:space="preserve">Ceramic wares for laboratory, chemical or other technical uses; ceramic troughs, tubs and similar receptacles of a kind used in agriculture; ceramic pots, jars and similar articles of a kind used for the conveyance or packing of goods:</t>
  </si>
  <si>
    <t xml:space="preserve">- Ceramic wares for laboratory, chemical or other technical uses:</t>
  </si>
  <si>
    <t xml:space="preserve">69091100</t>
  </si>
  <si>
    <t xml:space="preserve">- - Of porcelain or china</t>
  </si>
  <si>
    <t xml:space="preserve">69091900</t>
  </si>
  <si>
    <t xml:space="preserve">6910    </t>
  </si>
  <si>
    <t xml:space="preserve">Ceramic sinks, wash basins, wash basin pedestals, baths, bidets, water closet pans, flashing cisterns, urinals and similar sanitary fixtures:</t>
  </si>
  <si>
    <t xml:space="preserve">69101000</t>
  </si>
  <si>
    <t xml:space="preserve">-Of porcelain or china</t>
  </si>
  <si>
    <t xml:space="preserve">69109010</t>
  </si>
  <si>
    <t xml:space="preserve">- - -Of faience</t>
  </si>
  <si>
    <t xml:space="preserve">69109090</t>
  </si>
  <si>
    <t xml:space="preserve">6911    </t>
  </si>
  <si>
    <t xml:space="preserve">Tableware, kitchenware, other household articles and toilet articles, of porcelain or china:</t>
  </si>
  <si>
    <t xml:space="preserve">69111000</t>
  </si>
  <si>
    <t xml:space="preserve">69119000</t>
  </si>
  <si>
    <t xml:space="preserve">69120000</t>
  </si>
  <si>
    <t xml:space="preserve">Ceramic tableware and kitchenware, other household articles and toilet articles, other than of porcelain or china</t>
  </si>
  <si>
    <t xml:space="preserve">70      </t>
  </si>
  <si>
    <t xml:space="preserve">GLASS AND GLASSWARE</t>
  </si>
  <si>
    <t xml:space="preserve">7002    </t>
  </si>
  <si>
    <t xml:space="preserve">Glass in balls (other than microspheres of heading No 7018), rods or tubes, unworked:</t>
  </si>
  <si>
    <t xml:space="preserve">70021000</t>
  </si>
  <si>
    <t xml:space="preserve">- Balls</t>
  </si>
  <si>
    <t xml:space="preserve">70022000</t>
  </si>
  <si>
    <t xml:space="preserve">- Rods</t>
  </si>
  <si>
    <t xml:space="preserve">- Tubes:</t>
  </si>
  <si>
    <t xml:space="preserve">- - Of fused quartz or other fused silica:</t>
  </si>
  <si>
    <t xml:space="preserve">70023110</t>
  </si>
  <si>
    <t xml:space="preserve">- - - Optical glass</t>
  </si>
  <si>
    <t xml:space="preserve">70023190</t>
  </si>
  <si>
    <t xml:space="preserve">- - Of other glass having a linear coefficient of expansion not exceeding 5x10-6 per Kelvin within a temperature range of 0o C to 300o C:</t>
  </si>
  <si>
    <t xml:space="preserve">70023210</t>
  </si>
  <si>
    <t xml:space="preserve">70023290</t>
  </si>
  <si>
    <t xml:space="preserve">70023910</t>
  </si>
  <si>
    <t xml:space="preserve">70023990</t>
  </si>
  <si>
    <t xml:space="preserve">7003    </t>
  </si>
  <si>
    <t xml:space="preserve">Cast glass and rolled glass, in sheets or profiles, whether or not having an absorbent or reflecting layer, but not otherwise worked:</t>
  </si>
  <si>
    <t xml:space="preserve">- Non-wired sheets:</t>
  </si>
  <si>
    <t xml:space="preserve">- - Coloured throughout the mass (body tinted), opacified, flashed or having an absorbent or reflecting layer:</t>
  </si>
  <si>
    <t xml:space="preserve">70031120</t>
  </si>
  <si>
    <t xml:space="preserve">- - - In a square or rectangular form</t>
  </si>
  <si>
    <t xml:space="preserve">70031920</t>
  </si>
  <si>
    <t xml:space="preserve">- Wired sheets:</t>
  </si>
  <si>
    <t xml:space="preserve">70032010</t>
  </si>
  <si>
    <t xml:space="preserve">7004    </t>
  </si>
  <si>
    <t xml:space="preserve">Drawn glass and blown glass, in sheets, whether or not having an absorbent or reflecting layer, but not otherwise worked:</t>
  </si>
  <si>
    <t xml:space="preserve">- Glass, coloured throughout the mass (body tinted), opacified, flashed or having an absorbent or reflecting layer:</t>
  </si>
  <si>
    <t xml:space="preserve">70041010</t>
  </si>
  <si>
    <t xml:space="preserve">70041020</t>
  </si>
  <si>
    <t xml:space="preserve">- Other glass:</t>
  </si>
  <si>
    <t xml:space="preserve">70049010</t>
  </si>
  <si>
    <t xml:space="preserve">70049020</t>
  </si>
  <si>
    <t xml:space="preserve">7006    </t>
  </si>
  <si>
    <t xml:space="preserve">Glass of heading No 7003, 7004 or 7005, bent, edge-worked, engraved, drilled, enamelled or otherwise worked, but not framed or fitted with other materials:</t>
  </si>
  <si>
    <t xml:space="preserve">70060010</t>
  </si>
  <si>
    <t xml:space="preserve">70060090</t>
  </si>
  <si>
    <t xml:space="preserve">7007    </t>
  </si>
  <si>
    <t xml:space="preserve">Safety glass, consisting of toughened (tempered) or laminated glass:</t>
  </si>
  <si>
    <t xml:space="preserve">- Toughened (tempered) safety glass:</t>
  </si>
  <si>
    <t xml:space="preserve">70071100</t>
  </si>
  <si>
    <t xml:space="preserve">- - Of size and shape suitable for incorporation in vehicles, aircraft, spacecraft or vessels</t>
  </si>
  <si>
    <t xml:space="preserve">70071900</t>
  </si>
  <si>
    <t xml:space="preserve">- Laminated safety glass:</t>
  </si>
  <si>
    <t xml:space="preserve">70072100</t>
  </si>
  <si>
    <t xml:space="preserve">70072900</t>
  </si>
  <si>
    <t xml:space="preserve">7011    </t>
  </si>
  <si>
    <t xml:space="preserve">Glass envelopes (including bulbs and tubes), open, and glass parts thereof, without fittings, for electric lamps, cathode-ray tubes or the like:</t>
  </si>
  <si>
    <t xml:space="preserve">70111000</t>
  </si>
  <si>
    <t xml:space="preserve">- For electric lighting</t>
  </si>
  <si>
    <t xml:space="preserve">70112000</t>
  </si>
  <si>
    <t xml:space="preserve">- For cathode-ray tubes</t>
  </si>
  <si>
    <t xml:space="preserve">70119000</t>
  </si>
  <si>
    <t xml:space="preserve">70120000</t>
  </si>
  <si>
    <t xml:space="preserve">Glass inners for vacuum flasks or for other vacuum vessels</t>
  </si>
  <si>
    <t xml:space="preserve">7013    </t>
  </si>
  <si>
    <t xml:space="preserve">Glassware of a kind used for table, kitchen, toilet, office, indoor decoration or similar purposes (other than that of heading No 7010 or 7018):</t>
  </si>
  <si>
    <t xml:space="preserve">- Drinking glasses other than of glass-ceramics:</t>
  </si>
  <si>
    <t xml:space="preserve">70132100</t>
  </si>
  <si>
    <t xml:space="preserve">- - Of lead crystal</t>
  </si>
  <si>
    <t xml:space="preserve">70132900</t>
  </si>
  <si>
    <t xml:space="preserve">- Glassware of a kind used for table (other than drinking glasses) or kitchen purposes, other than of glass-ceramics:</t>
  </si>
  <si>
    <t xml:space="preserve">70133100</t>
  </si>
  <si>
    <t xml:space="preserve">70133200</t>
  </si>
  <si>
    <t xml:space="preserve">- - Of glass having a linear coefficient of expansion not exceeding 5x10-6 per Kelvin within a temperature range of 0o to 300o C</t>
  </si>
  <si>
    <t xml:space="preserve">70133900</t>
  </si>
  <si>
    <t xml:space="preserve">7014    </t>
  </si>
  <si>
    <t xml:space="preserve">Signalling glassware and optical elements of glass (other than those of heading No 7015), not optically worked:</t>
  </si>
  <si>
    <t xml:space="preserve">70140010</t>
  </si>
  <si>
    <t xml:space="preserve">- - - Of optical glass</t>
  </si>
  <si>
    <t xml:space="preserve">7015    </t>
  </si>
  <si>
    <t xml:space="preserve">Clock or watch glasses and other similar glasses, glasses for non-corrective or corrective spectacles, curved, bent, hollowed or the like, not optically worked; hollow glass spheres and their segments, for the manufacture of such glasses:</t>
  </si>
  <si>
    <t xml:space="preserve">70151000</t>
  </si>
  <si>
    <t xml:space="preserve">- Glasses for corrective spectacles</t>
  </si>
  <si>
    <t xml:space="preserve">70159010</t>
  </si>
  <si>
    <t xml:space="preserve">- - - Non-corrective (non-optical) glasses for spectacles</t>
  </si>
  <si>
    <t xml:space="preserve">70159020</t>
  </si>
  <si>
    <t xml:space="preserve">- - - Clock or watch glasses</t>
  </si>
  <si>
    <t xml:space="preserve">70159090</t>
  </si>
  <si>
    <t xml:space="preserve">7016    </t>
  </si>
  <si>
    <t xml:space="preserve">Paving blocks, slabs, bricks, squares, tiles and other articles of pressed or moulded glass, whether or not wired, of a kind used for building or construction purposes; glass cubes and other glass smallwares, whether or  </t>
  </si>
  <si>
    <t xml:space="preserve">not on a backing, for mosaics or similar decorative purposes; leaded lights and the like; multicellular or foam glass in blocks, panels, plates, shells or similar forms:</t>
  </si>
  <si>
    <t xml:space="preserve">70161000</t>
  </si>
  <si>
    <t xml:space="preserve">- Glass cubes and other glass smallwares, whether or not on a backing, for mosaics or similar decorative purposes</t>
  </si>
  <si>
    <t xml:space="preserve">70169010</t>
  </si>
  <si>
    <t xml:space="preserve">- - - Leaded lights and the like</t>
  </si>
  <si>
    <t xml:space="preserve">70169090</t>
  </si>
  <si>
    <t xml:space="preserve">7017    </t>
  </si>
  <si>
    <t xml:space="preserve">Laboratory, hygienic or pharmaceutical glassware, whether or not graduated or calibrated:</t>
  </si>
  <si>
    <t xml:space="preserve">70171000</t>
  </si>
  <si>
    <t xml:space="preserve">- Of fused quartz or other fused silica</t>
  </si>
  <si>
    <t xml:space="preserve">70172000</t>
  </si>
  <si>
    <t xml:space="preserve">- Of other glass having a linear coefficient of expansion not exceeding 5x10-6 per Kelvin within a temperature range of 0o C to 300o C</t>
  </si>
  <si>
    <t xml:space="preserve">70179000</t>
  </si>
  <si>
    <t xml:space="preserve">7018    </t>
  </si>
  <si>
    <t xml:space="preserve">Glass beads, imitation pearls, imitation precious or semi-precious stones and similar glass smallwares, and articles thereof other than imitation jewellery; glass eyes other than prosthetic articles; statuettes and other </t>
  </si>
  <si>
    <t xml:space="preserve">ornaments of lamp-worked glass, other than imitation jewellery; glass microspheres not exceeding 1 mm in diameter:</t>
  </si>
  <si>
    <t xml:space="preserve">70182000</t>
  </si>
  <si>
    <t xml:space="preserve">- Glass microspheres not exceeding 1 mm in diameter</t>
  </si>
  <si>
    <t xml:space="preserve">71      </t>
  </si>
  <si>
    <t xml:space="preserve">NATURAL OR CULTURED PEARLS, PRECIOUS OR SIMILAR STONES, PRECIOUS METALS, METALS CLAD WITH PRECIOUS METAL, AND ARTICLES THEREOF; IMITATION JEWELLERY; COIN</t>
  </si>
  <si>
    <t xml:space="preserve">I. NATURAL OR CULTURED PEARLS AND PRECIOUS OR SEMI-PRECIOUS STONES</t>
  </si>
  <si>
    <t xml:space="preserve">7102    </t>
  </si>
  <si>
    <t xml:space="preserve">Diamonds, whether or not worked, but not mounted or set:</t>
  </si>
  <si>
    <t xml:space="preserve">71021000</t>
  </si>
  <si>
    <t xml:space="preserve">- Unsorted</t>
  </si>
  <si>
    <t xml:space="preserve">- Non-industrial:</t>
  </si>
  <si>
    <t xml:space="preserve">71023100</t>
  </si>
  <si>
    <t xml:space="preserve">- - Unworked or simply sawn, cleaved or bruted</t>
  </si>
  <si>
    <t xml:space="preserve">71023900</t>
  </si>
  <si>
    <t xml:space="preserve">7103    </t>
  </si>
  <si>
    <t xml:space="preserve">Precious stones (other than diamonds) and semi-precious stones, whether or not worked or graded but not strung, mounted or set; ungraded precious stones (other than diamonds) and semi-precious stones, temporarily strung for convenience of transport:</t>
  </si>
  <si>
    <t xml:space="preserve">71031000</t>
  </si>
  <si>
    <t xml:space="preserve">- Unworked or simply sawn or roughly shaped</t>
  </si>
  <si>
    <t xml:space="preserve">- Otherwise worked:</t>
  </si>
  <si>
    <t xml:space="preserve">71039100</t>
  </si>
  <si>
    <t xml:space="preserve">- - Rubies, sapphires and emeralds</t>
  </si>
  <si>
    <t xml:space="preserve">71039900</t>
  </si>
  <si>
    <t xml:space="preserve">7104    </t>
  </si>
  <si>
    <t xml:space="preserve">Synthetic or reconstructed precious or semi-precious stones, whether or not worked or graded but not strung, mounted or set; ungraded synthetic or reconstructed precious or semi-precious stones, temporarily strung for convenience of transport:</t>
  </si>
  <si>
    <t xml:space="preserve">71041000</t>
  </si>
  <si>
    <t xml:space="preserve">- Piezo-electric quartz</t>
  </si>
  <si>
    <t xml:space="preserve">- Other, unworked or simply sawn or roughly shaped:</t>
  </si>
  <si>
    <t xml:space="preserve">71042010</t>
  </si>
  <si>
    <t xml:space="preserve">- - - Industrial</t>
  </si>
  <si>
    <t xml:space="preserve">71049010</t>
  </si>
  <si>
    <t xml:space="preserve">7108    </t>
  </si>
  <si>
    <t xml:space="preserve">Gold (including gold plated with platinum) unwrought or in semi-manufactured forms, or in powder form:</t>
  </si>
  <si>
    <t xml:space="preserve">- Nonmonetary:</t>
  </si>
  <si>
    <t xml:space="preserve">71081100</t>
  </si>
  <si>
    <t xml:space="preserve">- - Powder</t>
  </si>
  <si>
    <t xml:space="preserve">- - Other unwrought forms:</t>
  </si>
  <si>
    <t xml:space="preserve">71081210</t>
  </si>
  <si>
    <t xml:space="preserve">- - - Bullion gold</t>
  </si>
  <si>
    <t xml:space="preserve">71081290</t>
  </si>
  <si>
    <t xml:space="preserve">71081300</t>
  </si>
  <si>
    <t xml:space="preserve">- - Other semi-manufactured forms</t>
  </si>
  <si>
    <t xml:space="preserve">- Monetary:</t>
  </si>
  <si>
    <t xml:space="preserve">71082010</t>
  </si>
  <si>
    <t xml:space="preserve">71082090</t>
  </si>
  <si>
    <t xml:space="preserve">7110    </t>
  </si>
  <si>
    <t xml:space="preserve">Platinum, unwrought or in semi-manufactured forms, or in powder form:</t>
  </si>
  <si>
    <t xml:space="preserve">- Platinum:</t>
  </si>
  <si>
    <t xml:space="preserve">71101100</t>
  </si>
  <si>
    <t xml:space="preserve">- - Unwrought or in powder form</t>
  </si>
  <si>
    <t xml:space="preserve">71101900</t>
  </si>
  <si>
    <t xml:space="preserve">- Palladium:</t>
  </si>
  <si>
    <t xml:space="preserve">71102100</t>
  </si>
  <si>
    <t xml:space="preserve">71102900</t>
  </si>
  <si>
    <t xml:space="preserve">- Rhodium:</t>
  </si>
  <si>
    <t xml:space="preserve">71103100</t>
  </si>
  <si>
    <t xml:space="preserve">71103900</t>
  </si>
  <si>
    <t xml:space="preserve">- Iridium, osmium and ruthenium:</t>
  </si>
  <si>
    <t xml:space="preserve">71104100</t>
  </si>
  <si>
    <t xml:space="preserve">71104900</t>
  </si>
  <si>
    <t xml:space="preserve">7115    </t>
  </si>
  <si>
    <t xml:space="preserve">Other articles of precious metal or of metal clad with precious metal:</t>
  </si>
  <si>
    <t xml:space="preserve">- Catalysts in the form of wire cloth or grill, of platinum:</t>
  </si>
  <si>
    <t xml:space="preserve">71151010</t>
  </si>
  <si>
    <t xml:space="preserve">- - - Of a kind used in laboratories</t>
  </si>
  <si>
    <t xml:space="preserve">71151090</t>
  </si>
  <si>
    <t xml:space="preserve">71159000</t>
  </si>
  <si>
    <t xml:space="preserve">72      </t>
  </si>
  <si>
    <t xml:space="preserve">IRON AND STEEL</t>
  </si>
  <si>
    <t xml:space="preserve">II. IRON AND NON-ALLOY STEEL</t>
  </si>
  <si>
    <t xml:space="preserve">7206    </t>
  </si>
  <si>
    <t xml:space="preserve">Iron and non-alloy steel in ingots or other primary forms (excluding iron of heading No 72.03):</t>
  </si>
  <si>
    <t xml:space="preserve">72061000</t>
  </si>
  <si>
    <t xml:space="preserve">- Ingots</t>
  </si>
  <si>
    <t xml:space="preserve">7207    </t>
  </si>
  <si>
    <t xml:space="preserve">Semi-finished products of iron or non-alloy steel:</t>
  </si>
  <si>
    <t xml:space="preserve">- Containing by weight less than 0.25% of carbon:</t>
  </si>
  <si>
    <t xml:space="preserve">72071100</t>
  </si>
  <si>
    <t xml:space="preserve">- - Of rectangular (including square) cross-section, the width measuring less than twice the thickness</t>
  </si>
  <si>
    <t xml:space="preserve">72071200</t>
  </si>
  <si>
    <t xml:space="preserve">- - Other, of rectangular (other than square) cross-section</t>
  </si>
  <si>
    <t xml:space="preserve">72071900</t>
  </si>
  <si>
    <t xml:space="preserve">72072000</t>
  </si>
  <si>
    <t xml:space="preserve">- Containing by weight 0.25% or more of carbon</t>
  </si>
  <si>
    <t xml:space="preserve">7208    </t>
  </si>
  <si>
    <t xml:space="preserve">Flat-rolled products of iron or non-alloy steel, of a width of 600 mm or more, hot-rolled, not clad, plated or coated:</t>
  </si>
  <si>
    <t xml:space="preserve">- In coils, not further worked than hot-rolled, of a thickness of less than 3 mm and having a minimum yield point of 275 MPa or of a thickness of 3 mm or more and having a minimum yield point of 355 MPa:</t>
  </si>
  <si>
    <t xml:space="preserve">72081100</t>
  </si>
  <si>
    <t xml:space="preserve">- - Of a thickness exceeding 10 mm</t>
  </si>
  <si>
    <t xml:space="preserve">72081200</t>
  </si>
  <si>
    <t xml:space="preserve">- - Of a thickness of 4.75 mm or more but not exceeding 10 mm</t>
  </si>
  <si>
    <t xml:space="preserve">72081300</t>
  </si>
  <si>
    <t xml:space="preserve">- - Of a thickness of 3 mm or more, but less than 4.75 mm</t>
  </si>
  <si>
    <t xml:space="preserve">72081400</t>
  </si>
  <si>
    <t xml:space="preserve">- - Of a thickness of less than 3 mm</t>
  </si>
  <si>
    <t xml:space="preserve">- Other, in coils, not further worked than hot-rolled:</t>
  </si>
  <si>
    <t xml:space="preserve">72082100</t>
  </si>
  <si>
    <t xml:space="preserve">72082200</t>
  </si>
  <si>
    <t xml:space="preserve">- - Of a thickness of 4.75 mm or more, but not exceeding 10 mm</t>
  </si>
  <si>
    <t xml:space="preserve">72082300</t>
  </si>
  <si>
    <t xml:space="preserve">72082400</t>
  </si>
  <si>
    <t xml:space="preserve">- - Of a thickness less than 3 mm</t>
  </si>
  <si>
    <t xml:space="preserve">- Not in coils, not further worked than hot-rolled, of a thickness less than 3 mm and having a minimum yield point of 275 MPa or thickness of 3 mm or more and having a minimum yield point of 355 MPa:</t>
  </si>
  <si>
    <t xml:space="preserve">72083100</t>
  </si>
  <si>
    <t xml:space="preserve">- - Rolled on four faces or in a closed box pass, of a width not exceeding 1250 mm and of a thickness of not less than 4 mm, without patterns in relief</t>
  </si>
  <si>
    <t xml:space="preserve">72083200</t>
  </si>
  <si>
    <t xml:space="preserve">- - Other, of a thickness exceeding 10 mm</t>
  </si>
  <si>
    <t xml:space="preserve">72083300</t>
  </si>
  <si>
    <t xml:space="preserve">- - Other, of a thickness of 4.75 mm or more, but not exceeding 10 mm</t>
  </si>
  <si>
    <t xml:space="preserve">72083400</t>
  </si>
  <si>
    <t xml:space="preserve">- - Other, of a thickness of 3 mm or more, but less than 4.75 mm</t>
  </si>
  <si>
    <t xml:space="preserve">72083500</t>
  </si>
  <si>
    <t xml:space="preserve">- - Other, of a thickness of less than 3 mm</t>
  </si>
  <si>
    <t xml:space="preserve">- Other, not in coils, not further worked than hot-rolled:</t>
  </si>
  <si>
    <t xml:space="preserve">72084100</t>
  </si>
  <si>
    <t xml:space="preserve">72084200</t>
  </si>
  <si>
    <t xml:space="preserve">72084300</t>
  </si>
  <si>
    <t xml:space="preserve">72084400</t>
  </si>
  <si>
    <t xml:space="preserve">72084500</t>
  </si>
  <si>
    <t xml:space="preserve">- - Other, of a thickness less than 3 mm</t>
  </si>
  <si>
    <t xml:space="preserve">72089000</t>
  </si>
  <si>
    <t xml:space="preserve">7209    </t>
  </si>
  <si>
    <t xml:space="preserve">Flat-rolled products of iron or non-alloy steel, of a width of 600 mm or more, cold-rolled (cold-reduced), not clad, plated or coated:</t>
  </si>
  <si>
    <t xml:space="preserve">- In coils, not further worked than cold-rolled (cold-reduced), of a thickness of less than 3 mm and having a minimum yield point of 275 MPa or of a thickness of 3 mm or more and having a minimum yield point of 355 MPa:</t>
  </si>
  <si>
    <t xml:space="preserve">72091100</t>
  </si>
  <si>
    <t xml:space="preserve">- - Of a thickness of 3 mm or more</t>
  </si>
  <si>
    <t xml:space="preserve">72091200</t>
  </si>
  <si>
    <t xml:space="preserve">- - Of a thickness exceeding 1 mm, but less than 3 mm</t>
  </si>
  <si>
    <t xml:space="preserve">72091300</t>
  </si>
  <si>
    <t xml:space="preserve">- - Of a thickness of 0.5 mm or more, but not exceeding 1 mm</t>
  </si>
  <si>
    <t xml:space="preserve">72091400</t>
  </si>
  <si>
    <t xml:space="preserve">- - Of a thickness of less than 0.5 mm</t>
  </si>
  <si>
    <t xml:space="preserve">- Other, in coils, not further worked than cold-rolled (cold-reduced):</t>
  </si>
  <si>
    <t xml:space="preserve">72092100</t>
  </si>
  <si>
    <t xml:space="preserve">72092200</t>
  </si>
  <si>
    <t xml:space="preserve">72092300</t>
  </si>
  <si>
    <t xml:space="preserve">72092400</t>
  </si>
  <si>
    <t xml:space="preserve">- Not in coils, not further worked than cold-rolled (cold-reduced), of a thickness of less than 3 mm and having a minimum yield point of 275 MPa or of a thickness of 3 mm or more and having a minimum yield point of 355 MPa:</t>
  </si>
  <si>
    <t xml:space="preserve">72093100</t>
  </si>
  <si>
    <t xml:space="preserve">72093200</t>
  </si>
  <si>
    <t xml:space="preserve">- - Of a thickness exceeding 1 mm but less than 3 mm</t>
  </si>
  <si>
    <t xml:space="preserve">72093300</t>
  </si>
  <si>
    <t xml:space="preserve">72093400</t>
  </si>
  <si>
    <t xml:space="preserve">- - Of a thickness less than 0.5 mm</t>
  </si>
  <si>
    <t xml:space="preserve">- Other, not in coils, not further worked than cold-rolled (cold-reduced):</t>
  </si>
  <si>
    <t xml:space="preserve">72094100</t>
  </si>
  <si>
    <t xml:space="preserve">72094200</t>
  </si>
  <si>
    <t xml:space="preserve">72094300</t>
  </si>
  <si>
    <t xml:space="preserve">72094400</t>
  </si>
  <si>
    <t xml:space="preserve">72099000</t>
  </si>
  <si>
    <t xml:space="preserve">7210    </t>
  </si>
  <si>
    <t xml:space="preserve">Flat-rolled products of iron or non-alloy steel, of a width of 600 mm or more, clad, plated or coated:</t>
  </si>
  <si>
    <t xml:space="preserve">- Plated or coated with tin:</t>
  </si>
  <si>
    <t xml:space="preserve">72101100</t>
  </si>
  <si>
    <t xml:space="preserve">- - Of a thickness of 0.5 mm or more</t>
  </si>
  <si>
    <t xml:space="preserve">72101200</t>
  </si>
  <si>
    <t xml:space="preserve">72102000</t>
  </si>
  <si>
    <t xml:space="preserve">- Plated or coated with lead, including terne-plate</t>
  </si>
  <si>
    <t xml:space="preserve">- Electrolytically plated or coated with zinc:</t>
  </si>
  <si>
    <t xml:space="preserve">72103100</t>
  </si>
  <si>
    <t xml:space="preserve">- - Of steel of a thickness of less than 3 mm and having a minimum yield point of 275 MPa or of a thickness of 3 mm or more and minimum yield point of 355 MPa</t>
  </si>
  <si>
    <t xml:space="preserve">72103900</t>
  </si>
  <si>
    <t xml:space="preserve">- Otherwise plated or coated with zinc:</t>
  </si>
  <si>
    <t xml:space="preserve">72104100</t>
  </si>
  <si>
    <t xml:space="preserve">- - Corrugated</t>
  </si>
  <si>
    <t xml:space="preserve">72104900</t>
  </si>
  <si>
    <t xml:space="preserve">72105000</t>
  </si>
  <si>
    <t xml:space="preserve">- Plated or coated with chromium oxides or with chromium and chromium oxides</t>
  </si>
  <si>
    <t xml:space="preserve">72106000</t>
  </si>
  <si>
    <t xml:space="preserve">- Plated or coated with aluminum</t>
  </si>
  <si>
    <t xml:space="preserve">72107000</t>
  </si>
  <si>
    <t xml:space="preserve">- Painted, varnished or coated with plastics</t>
  </si>
  <si>
    <t xml:space="preserve">72109000</t>
  </si>
  <si>
    <t xml:space="preserve">7211    </t>
  </si>
  <si>
    <t xml:space="preserve">Flat-rolled products of iron or non-alloy steel, of a width of less than 600 mm, not clad, plated or coated:</t>
  </si>
  <si>
    <t xml:space="preserve">- Not further worked than hot-rolled, of a thickness of less than 3 mm and having a minimum yield point of 275 MPa or of a thickness of 3 mm or more and having a minimum yield point of 355 MPa:</t>
  </si>
  <si>
    <t xml:space="preserve">72111100</t>
  </si>
  <si>
    <t xml:space="preserve">- - Rolled on four faces or in a closed box pass, of a width exceeding 150 mm and a thickness of not less than 4 mm, not in coils and without patterns in relief</t>
  </si>
  <si>
    <t xml:space="preserve">72111200</t>
  </si>
  <si>
    <t xml:space="preserve">- - Other, of a thickness of 4.75 mm or more</t>
  </si>
  <si>
    <t xml:space="preserve">72111900</t>
  </si>
  <si>
    <t xml:space="preserve">- Other, not further worked than hot-rolled:</t>
  </si>
  <si>
    <t xml:space="preserve">72112100</t>
  </si>
  <si>
    <t xml:space="preserve">72112200</t>
  </si>
  <si>
    <t xml:space="preserve">72112900</t>
  </si>
  <si>
    <t xml:space="preserve">72113000</t>
  </si>
  <si>
    <t xml:space="preserve">- Not further worked than cold-rolled (cold-reduced), of a thickness of less than 3 mm and having a minimum yield point of 275 MPa or of a thickness of 3 mm or more and having a minimum yield point of 355 MPa</t>
  </si>
  <si>
    <t xml:space="preserve">- Other, not further worked than cold-rolled (cold-reduced):</t>
  </si>
  <si>
    <t xml:space="preserve">72114100</t>
  </si>
  <si>
    <t xml:space="preserve">- - Containing by weight less than 0.25% of carbon</t>
  </si>
  <si>
    <t xml:space="preserve">72114900</t>
  </si>
  <si>
    <t xml:space="preserve">72119000</t>
  </si>
  <si>
    <t xml:space="preserve">7212    </t>
  </si>
  <si>
    <t xml:space="preserve">Flat-rolled products of iron or non-alloy steel, of a width of less than 600 mm, clad, plated or coated:</t>
  </si>
  <si>
    <t xml:space="preserve">72121000</t>
  </si>
  <si>
    <t xml:space="preserve">- Plated or coated with tin</t>
  </si>
  <si>
    <t xml:space="preserve">72122100</t>
  </si>
  <si>
    <t xml:space="preserve">- - Of steel of a thickness of less than 3 mm and having a minimum yield point of 275 MPa or of a thickness of 3 mm or more and having a minimum yield point of 355 MPa</t>
  </si>
  <si>
    <t xml:space="preserve">72122900</t>
  </si>
  <si>
    <t xml:space="preserve">72123000</t>
  </si>
  <si>
    <t xml:space="preserve">- Otherwise plated or coated with zinc</t>
  </si>
  <si>
    <t xml:space="preserve">72124000</t>
  </si>
  <si>
    <t xml:space="preserve">- Painted, varnished, or coated with plastics</t>
  </si>
  <si>
    <t xml:space="preserve">72125000</t>
  </si>
  <si>
    <t xml:space="preserve">- Otherwise plated or coated</t>
  </si>
  <si>
    <t xml:space="preserve">72126000</t>
  </si>
  <si>
    <t xml:space="preserve">- Clad</t>
  </si>
  <si>
    <t xml:space="preserve">7213    </t>
  </si>
  <si>
    <t xml:space="preserve">Bars and rods, hot-rolled, in irregularly wound coils, of iron or non-alloy steel:</t>
  </si>
  <si>
    <t xml:space="preserve">72131000</t>
  </si>
  <si>
    <t xml:space="preserve">- Containing indentations, ribs, grooves or other deformations produced during the rolling process</t>
  </si>
  <si>
    <t xml:space="preserve">72132000</t>
  </si>
  <si>
    <t xml:space="preserve">- Of free-cutting steel</t>
  </si>
  <si>
    <t xml:space="preserve">- Other, containing by weight less than 0.25% of carbon:</t>
  </si>
  <si>
    <t xml:space="preserve">72133100</t>
  </si>
  <si>
    <t xml:space="preserve">- - Of circular cross-section measuring less than 14 mm in diameter</t>
  </si>
  <si>
    <t xml:space="preserve">72133900</t>
  </si>
  <si>
    <t xml:space="preserve">- Other, containing by weight 0.25% or more, but less than 0.6% of carbon:</t>
  </si>
  <si>
    <t xml:space="preserve">72134100</t>
  </si>
  <si>
    <t xml:space="preserve">72134900</t>
  </si>
  <si>
    <t xml:space="preserve">72135000</t>
  </si>
  <si>
    <t xml:space="preserve">- Other, containing by weight 0.6% or more of carbon</t>
  </si>
  <si>
    <t xml:space="preserve">7214    </t>
  </si>
  <si>
    <t xml:space="preserve">Other bars and rods of iron or non-alloy steel, not further worked than forged, hot-rolled, hot-drawn, or hot-extruded, but including those twisted after rolling:</t>
  </si>
  <si>
    <t xml:space="preserve">72141000</t>
  </si>
  <si>
    <t xml:space="preserve">- Forged</t>
  </si>
  <si>
    <t xml:space="preserve">72142000</t>
  </si>
  <si>
    <t xml:space="preserve">- Containing indentations, ribs, grooves or other deformations produced during the rolling process, or twisted after rolling</t>
  </si>
  <si>
    <t xml:space="preserve">72143000</t>
  </si>
  <si>
    <t xml:space="preserve">72144000</t>
  </si>
  <si>
    <t xml:space="preserve">- Other, containing by weight less than 0.25% of carbon</t>
  </si>
  <si>
    <t xml:space="preserve">72145000</t>
  </si>
  <si>
    <t xml:space="preserve">- Other, containing by weight 0.25% or more, but less than 0.6% of carbon</t>
  </si>
  <si>
    <t xml:space="preserve">72146000</t>
  </si>
  <si>
    <t xml:space="preserve">7215    </t>
  </si>
  <si>
    <t xml:space="preserve">Other bars and rods of iron or non-alloy steel:</t>
  </si>
  <si>
    <t xml:space="preserve">72151000</t>
  </si>
  <si>
    <t xml:space="preserve">- Of free-cutting steel, not further worked than cold-formed or cold-finished</t>
  </si>
  <si>
    <t xml:space="preserve">72152000</t>
  </si>
  <si>
    <t xml:space="preserve">- Other, not further worked than cold-formed or cold-finished, containing by weight less than 0.25% of carbon</t>
  </si>
  <si>
    <t xml:space="preserve">72153000</t>
  </si>
  <si>
    <t xml:space="preserve">- Other, not further worked than cold-formed or cold-finished, containing by weight 0.25% or more, but less than 0.6% of carbon</t>
  </si>
  <si>
    <t xml:space="preserve">72154000</t>
  </si>
  <si>
    <t xml:space="preserve">- Other, not further worked than cold-formed or cold-finished, containing by weight 0.6% or more of carbon</t>
  </si>
  <si>
    <t xml:space="preserve">72159000</t>
  </si>
  <si>
    <t xml:space="preserve">7216    </t>
  </si>
  <si>
    <t xml:space="preserve">Angles, shapes and sections of iron or non-alloy steel:</t>
  </si>
  <si>
    <t xml:space="preserve">72161000</t>
  </si>
  <si>
    <t xml:space="preserve">- U, I or H sections, not further worked than hot-rolled, hot-drawn or extruded of a height of less than 80 mm</t>
  </si>
  <si>
    <t xml:space="preserve">- L or T sections, not further worked than hot-rolled, hot-drawn, or extruded of a height of less than 80 mm:</t>
  </si>
  <si>
    <t xml:space="preserve">72162100</t>
  </si>
  <si>
    <t xml:space="preserve">- - L sections</t>
  </si>
  <si>
    <t xml:space="preserve">72162200</t>
  </si>
  <si>
    <t xml:space="preserve">- - T sections</t>
  </si>
  <si>
    <t xml:space="preserve">- U, I or H sections, not further worked than hot-rolled, hot-drawn, or extruded of a height of 80 mm or more:</t>
  </si>
  <si>
    <t xml:space="preserve">72163100</t>
  </si>
  <si>
    <t xml:space="preserve">- - U sections</t>
  </si>
  <si>
    <t xml:space="preserve">72163200</t>
  </si>
  <si>
    <t xml:space="preserve">- - I sections</t>
  </si>
  <si>
    <t xml:space="preserve">72163300</t>
  </si>
  <si>
    <t xml:space="preserve">- - H sections</t>
  </si>
  <si>
    <t xml:space="preserve">72164000</t>
  </si>
  <si>
    <t xml:space="preserve">- L or T sections, not further worked than hot-rolled, hot-drawn, or extruded of a height of 80 mm or more</t>
  </si>
  <si>
    <t xml:space="preserve">72165000</t>
  </si>
  <si>
    <t xml:space="preserve">- Other angles, shapes and sections, not further worked than hot-rolled, hot-drawn or extruded</t>
  </si>
  <si>
    <t xml:space="preserve">72166000</t>
  </si>
  <si>
    <t xml:space="preserve">- Angles, shapes and sections, not further worked than cold-formed or cold-finished</t>
  </si>
  <si>
    <t xml:space="preserve">72169000</t>
  </si>
  <si>
    <t xml:space="preserve">7217    </t>
  </si>
  <si>
    <t xml:space="preserve">Wire of iron or non-alloy steel:</t>
  </si>
  <si>
    <t xml:space="preserve">72171100</t>
  </si>
  <si>
    <t xml:space="preserve">- - Not plated or coated, whether or not polished</t>
  </si>
  <si>
    <t xml:space="preserve">72171200</t>
  </si>
  <si>
    <t xml:space="preserve">- - Plated or coated with zinc</t>
  </si>
  <si>
    <t xml:space="preserve">72171300</t>
  </si>
  <si>
    <t xml:space="preserve">- - Plated or coated with other base metals</t>
  </si>
  <si>
    <t xml:space="preserve">72171900</t>
  </si>
  <si>
    <t xml:space="preserve">- Containing by weight 0.25% or more but less than 0.6% of carbon:</t>
  </si>
  <si>
    <t xml:space="preserve">72172100</t>
  </si>
  <si>
    <t xml:space="preserve">72172200</t>
  </si>
  <si>
    <t xml:space="preserve">72172300</t>
  </si>
  <si>
    <t xml:space="preserve">72172900</t>
  </si>
  <si>
    <t xml:space="preserve">- Containing by weight 0.6% or more of carbon:</t>
  </si>
  <si>
    <t xml:space="preserve">72173100</t>
  </si>
  <si>
    <t xml:space="preserve">72173200</t>
  </si>
  <si>
    <t xml:space="preserve">72173300</t>
  </si>
  <si>
    <t xml:space="preserve">72173900</t>
  </si>
  <si>
    <t xml:space="preserve">III. STAINLESS STEEL</t>
  </si>
  <si>
    <t xml:space="preserve">7218    </t>
  </si>
  <si>
    <t xml:space="preserve">Stainless steel in ingots or other primary forms; semi-finished products of stainless steel:</t>
  </si>
  <si>
    <t xml:space="preserve">72181000</t>
  </si>
  <si>
    <t xml:space="preserve">- Ingots and other primary forms</t>
  </si>
  <si>
    <t xml:space="preserve">72189000</t>
  </si>
  <si>
    <t xml:space="preserve">7219    </t>
  </si>
  <si>
    <t xml:space="preserve">Flat-rolled products of stainless steel, of a width of 600 mm or more:</t>
  </si>
  <si>
    <t xml:space="preserve">- Not further worked than hot-rolled, in coils:</t>
  </si>
  <si>
    <t xml:space="preserve">72191100</t>
  </si>
  <si>
    <t xml:space="preserve">72191200</t>
  </si>
  <si>
    <t xml:space="preserve">72191300</t>
  </si>
  <si>
    <t xml:space="preserve">72191400</t>
  </si>
  <si>
    <t xml:space="preserve">- Not further worked than hot-rolled, not in coils:</t>
  </si>
  <si>
    <t xml:space="preserve">72192100</t>
  </si>
  <si>
    <t xml:space="preserve">72192200</t>
  </si>
  <si>
    <t xml:space="preserve">- - Of a thickness of 4.75 or more, but not exceeding 10 mm</t>
  </si>
  <si>
    <t xml:space="preserve">72192300</t>
  </si>
  <si>
    <t xml:space="preserve">72192400</t>
  </si>
  <si>
    <t xml:space="preserve">- Not further worked than cold-rolled (cold-reduced):</t>
  </si>
  <si>
    <t xml:space="preserve">72193100</t>
  </si>
  <si>
    <t xml:space="preserve">- - Of a thickness of 4.75 mm or more</t>
  </si>
  <si>
    <t xml:space="preserve">72193200</t>
  </si>
  <si>
    <t xml:space="preserve">72193300</t>
  </si>
  <si>
    <t xml:space="preserve">72193400</t>
  </si>
  <si>
    <t xml:space="preserve">72193500</t>
  </si>
  <si>
    <t xml:space="preserve">72199000</t>
  </si>
  <si>
    <t xml:space="preserve">7220    </t>
  </si>
  <si>
    <t xml:space="preserve">Flat-rolled products of stainless steel, of a width of less than 600 mm:</t>
  </si>
  <si>
    <t xml:space="preserve">- Not further worked than hot-rolled:</t>
  </si>
  <si>
    <t xml:space="preserve">72201100</t>
  </si>
  <si>
    <t xml:space="preserve">72201200</t>
  </si>
  <si>
    <t xml:space="preserve">- - Of a thickness of less than 4.75 mm</t>
  </si>
  <si>
    <t xml:space="preserve">72202000</t>
  </si>
  <si>
    <t xml:space="preserve">- Not further worked than cold-rolled (cold-reduced)</t>
  </si>
  <si>
    <t xml:space="preserve">72209000</t>
  </si>
  <si>
    <t xml:space="preserve">72210000</t>
  </si>
  <si>
    <t xml:space="preserve">Bars and rods, hot-rolled, in irregular wound coils of stainless steel:</t>
  </si>
  <si>
    <t xml:space="preserve">7222    </t>
  </si>
  <si>
    <t xml:space="preserve">Other bars and rods of stainless steel; angles, shapes and sections of stainless steel:</t>
  </si>
  <si>
    <t xml:space="preserve">72221000</t>
  </si>
  <si>
    <t xml:space="preserve">- Bars and rods, not further worked than hot-rolled, hot-drawn or extruded</t>
  </si>
  <si>
    <t xml:space="preserve">72222000</t>
  </si>
  <si>
    <t xml:space="preserve">- Bars and rods, not further worked than cold-formed or cold-finished</t>
  </si>
  <si>
    <t xml:space="preserve">72223000</t>
  </si>
  <si>
    <t xml:space="preserve">- Other bars and rods</t>
  </si>
  <si>
    <t xml:space="preserve">72224000</t>
  </si>
  <si>
    <t xml:space="preserve">- Angles, shapes and sections</t>
  </si>
  <si>
    <t xml:space="preserve">72230000</t>
  </si>
  <si>
    <t xml:space="preserve">Wire of stainless steel</t>
  </si>
  <si>
    <t xml:space="preserve">IV. OTHER ALLOY STEEL; HOLLOW DRILL BARS AND RODS, OF ALLOY OR NON-ALLOY STEEL</t>
  </si>
  <si>
    <t xml:space="preserve">7224    </t>
  </si>
  <si>
    <t xml:space="preserve">Other alloy steel in ingots or other primary forms; semi-finished products of other alloy steel:</t>
  </si>
  <si>
    <t xml:space="preserve">72241000</t>
  </si>
  <si>
    <t xml:space="preserve">72249000</t>
  </si>
  <si>
    <t xml:space="preserve">7225    </t>
  </si>
  <si>
    <t xml:space="preserve">Flat-rolled products of other alloy steel, of a width of 600 mm or more:</t>
  </si>
  <si>
    <t xml:space="preserve">72251000</t>
  </si>
  <si>
    <t xml:space="preserve">- Of silicon-electrical steel</t>
  </si>
  <si>
    <t xml:space="preserve">72252000</t>
  </si>
  <si>
    <t xml:space="preserve">- Of high speed steel</t>
  </si>
  <si>
    <t xml:space="preserve">72253000</t>
  </si>
  <si>
    <t xml:space="preserve">- Other, not further worked than hot-rolled, in coils</t>
  </si>
  <si>
    <t xml:space="preserve">72254000</t>
  </si>
  <si>
    <t xml:space="preserve">- Other, not further worked than hot-rolled, not in coils</t>
  </si>
  <si>
    <t xml:space="preserve">72255000</t>
  </si>
  <si>
    <t xml:space="preserve">- Other, not further worked than cold-rolled (cold-reduced)</t>
  </si>
  <si>
    <t xml:space="preserve">72259000</t>
  </si>
  <si>
    <t xml:space="preserve">7226    </t>
  </si>
  <si>
    <t xml:space="preserve">Flat-rolled products of other alloy steel, of a width of less than 600 mm:</t>
  </si>
  <si>
    <t xml:space="preserve">72261000</t>
  </si>
  <si>
    <t xml:space="preserve">72262000</t>
  </si>
  <si>
    <t xml:space="preserve">72269100</t>
  </si>
  <si>
    <t xml:space="preserve">- - Not further worked than hot-rolled</t>
  </si>
  <si>
    <t xml:space="preserve">72269200</t>
  </si>
  <si>
    <t xml:space="preserve">- - Not further worked than cold-rolled (cold-reduced)</t>
  </si>
  <si>
    <t xml:space="preserve">72269900</t>
  </si>
  <si>
    <t xml:space="preserve">7227    </t>
  </si>
  <si>
    <t xml:space="preserve">Bars and rods, hot-rolled, in irregular wound coils of other alloy steel:</t>
  </si>
  <si>
    <t xml:space="preserve">72271000</t>
  </si>
  <si>
    <t xml:space="preserve">72272000</t>
  </si>
  <si>
    <t xml:space="preserve">- Of silico-manganese steel</t>
  </si>
  <si>
    <t xml:space="preserve">72279000</t>
  </si>
  <si>
    <t xml:space="preserve">7228    </t>
  </si>
  <si>
    <t xml:space="preserve">Other bars and rods of other alloy steel; angles, shapes and sections of other alloy steel; hollow drill bars and rods, of alloy or non-alloy steel:</t>
  </si>
  <si>
    <t xml:space="preserve">72281000</t>
  </si>
  <si>
    <t xml:space="preserve">- Bars and rods of high speed steel</t>
  </si>
  <si>
    <t xml:space="preserve">72282000</t>
  </si>
  <si>
    <t xml:space="preserve">- Bars and rods of silico-manganese steel</t>
  </si>
  <si>
    <t xml:space="preserve">72283000</t>
  </si>
  <si>
    <t xml:space="preserve">- Other bars and rods, not further worked than hot-rolled, hot-drawn or extruded</t>
  </si>
  <si>
    <t xml:space="preserve">72284000</t>
  </si>
  <si>
    <t xml:space="preserve">- Other bars and rods, not further worked than forged</t>
  </si>
  <si>
    <t xml:space="preserve">72285000</t>
  </si>
  <si>
    <t xml:space="preserve">- Other bars and rods, not further worked than cold-formed or cold-finished</t>
  </si>
  <si>
    <t xml:space="preserve">72286000</t>
  </si>
  <si>
    <t xml:space="preserve">72287000</t>
  </si>
  <si>
    <t xml:space="preserve">- Hollow drill bars and rods:</t>
  </si>
  <si>
    <t xml:space="preserve">72288010</t>
  </si>
  <si>
    <t xml:space="preserve">- - - Of alloy steel</t>
  </si>
  <si>
    <t xml:space="preserve">72288090</t>
  </si>
  <si>
    <t xml:space="preserve">7229    </t>
  </si>
  <si>
    <t xml:space="preserve">Wire of other alloy steel:</t>
  </si>
  <si>
    <t xml:space="preserve">72291000</t>
  </si>
  <si>
    <t xml:space="preserve">72292000</t>
  </si>
  <si>
    <t xml:space="preserve">72299000</t>
  </si>
  <si>
    <t xml:space="preserve">73      </t>
  </si>
  <si>
    <t xml:space="preserve">ARTICLES OF IRON OR STEEL</t>
  </si>
  <si>
    <t xml:space="preserve">7301    </t>
  </si>
  <si>
    <t xml:space="preserve">Sheet piling of iron or steel, whether or not drilled, punched or made from assembled elements; welded angles, shapes and sections, of iron or steel:</t>
  </si>
  <si>
    <t xml:space="preserve">73011000</t>
  </si>
  <si>
    <t xml:space="preserve">- Sheet piling</t>
  </si>
  <si>
    <t xml:space="preserve">73012000</t>
  </si>
  <si>
    <t xml:space="preserve">7302    </t>
  </si>
  <si>
    <t xml:space="preserve">Railway or tramway track construction material of iron or steel, the following: rails, check-rails, and rack-rails, switch blades, crossing frogs, point rods and other crossing pieces, sleepers (cross-ties), fish-plates, chairs, chair </t>
  </si>
  <si>
    <t xml:space="preserve">wedges, sole plates (base plates), rail clips, bedplates, ties and other material specialized for jointing or fixing rails:</t>
  </si>
  <si>
    <t xml:space="preserve">73021000</t>
  </si>
  <si>
    <t xml:space="preserve">- Rails</t>
  </si>
  <si>
    <t xml:space="preserve">73022000</t>
  </si>
  <si>
    <t xml:space="preserve">- Sleepers (cross-ties)</t>
  </si>
  <si>
    <t xml:space="preserve">73024000</t>
  </si>
  <si>
    <t xml:space="preserve">- Fish-plates and sole plates</t>
  </si>
  <si>
    <t xml:space="preserve">73029000</t>
  </si>
  <si>
    <t xml:space="preserve">73030000</t>
  </si>
  <si>
    <t xml:space="preserve">Tubes, pipes and hollow profiles, of cast iron</t>
  </si>
  <si>
    <t xml:space="preserve">7304    </t>
  </si>
  <si>
    <t xml:space="preserve">Tubes, pipes and hollow profiles, seamless, of iron (other than cast iron) or steel:</t>
  </si>
  <si>
    <t xml:space="preserve">73041000</t>
  </si>
  <si>
    <t xml:space="preserve">- Line pipe of a kind used for oil or gas pipelines</t>
  </si>
  <si>
    <t xml:space="preserve">73042000</t>
  </si>
  <si>
    <t xml:space="preserve">- Casing, tubing and drill pipe of a kind used in drilling for oil or gas</t>
  </si>
  <si>
    <t xml:space="preserve">- Other, of circular cross-section, of iron or of non-alloy steel:</t>
  </si>
  <si>
    <t xml:space="preserve">73043100</t>
  </si>
  <si>
    <t xml:space="preserve">- - Cold-drawn or cold-rolled (cold-reduced)</t>
  </si>
  <si>
    <t xml:space="preserve">73043900</t>
  </si>
  <si>
    <t xml:space="preserve">- Other, of circular cross-section, of stainless steel:</t>
  </si>
  <si>
    <t xml:space="preserve">73044100</t>
  </si>
  <si>
    <t xml:space="preserve">73044900</t>
  </si>
  <si>
    <t xml:space="preserve">- Other, of circular cross-section, of other alloy steel:</t>
  </si>
  <si>
    <t xml:space="preserve">73045100</t>
  </si>
  <si>
    <t xml:space="preserve">73045900</t>
  </si>
  <si>
    <t xml:space="preserve">73049000</t>
  </si>
  <si>
    <t xml:space="preserve">7305    </t>
  </si>
  <si>
    <t xml:space="preserve">Other tubes and pipes (for example, welded, riveted or similarly closed), having internal and external circular cross-sections, the external diameter of which exceeds 406.4 mm, of iron or steel:</t>
  </si>
  <si>
    <t xml:space="preserve">- Line pipe of a kind used for oil or gas pipelines:</t>
  </si>
  <si>
    <t xml:space="preserve">73051100</t>
  </si>
  <si>
    <t xml:space="preserve">- - Longitudinally submerged arc welded</t>
  </si>
  <si>
    <t xml:space="preserve">73051200</t>
  </si>
  <si>
    <t xml:space="preserve">- - Other, longitudinally welded</t>
  </si>
  <si>
    <t xml:space="preserve">73051900</t>
  </si>
  <si>
    <t xml:space="preserve">73052000</t>
  </si>
  <si>
    <t xml:space="preserve">- Casing of a kind used in drilling for oil or gas</t>
  </si>
  <si>
    <t xml:space="preserve">- Other, welded:</t>
  </si>
  <si>
    <t xml:space="preserve">- - Longitudinally welded:</t>
  </si>
  <si>
    <t xml:space="preserve">73053110</t>
  </si>
  <si>
    <t xml:space="preserve">- - - High pressure pipes and tubes, whether with collars or not, of a kind used in water power stations</t>
  </si>
  <si>
    <t xml:space="preserve">73053190</t>
  </si>
  <si>
    <t xml:space="preserve">73053910</t>
  </si>
  <si>
    <t xml:space="preserve">73053990</t>
  </si>
  <si>
    <t xml:space="preserve">73059010</t>
  </si>
  <si>
    <t xml:space="preserve">73059090</t>
  </si>
  <si>
    <t xml:space="preserve">7306    </t>
  </si>
  <si>
    <t xml:space="preserve">Other tubes, pipes and hollow profiles (for example, open seam, welded, riveted or similarly closed), of iron or steel:</t>
  </si>
  <si>
    <t xml:space="preserve">73061000</t>
  </si>
  <si>
    <t xml:space="preserve">73062000</t>
  </si>
  <si>
    <t xml:space="preserve">- Casing and tubing of a kind used in drilling for oil or gas</t>
  </si>
  <si>
    <t xml:space="preserve">73063000</t>
  </si>
  <si>
    <t xml:space="preserve">- Other, welded, of circular cross-section, of iron or non-alloy steel</t>
  </si>
  <si>
    <t xml:space="preserve">73064000</t>
  </si>
  <si>
    <t xml:space="preserve">- Other, welded, of circular cross-section, of stainless steel</t>
  </si>
  <si>
    <t xml:space="preserve">73065000</t>
  </si>
  <si>
    <t xml:space="preserve">- Other, welded, of circular cross-section, of other alloy steel</t>
  </si>
  <si>
    <t xml:space="preserve">73066000</t>
  </si>
  <si>
    <t xml:space="preserve">- Other, welded, of non-circular cross-section</t>
  </si>
  <si>
    <t xml:space="preserve">73069000</t>
  </si>
  <si>
    <t xml:space="preserve">7307    </t>
  </si>
  <si>
    <t xml:space="preserve">Tube or pipe fittings (for example, couplings, elbows, sleeves), of iron or steel:</t>
  </si>
  <si>
    <t xml:space="preserve">- Other, of stainless steel:</t>
  </si>
  <si>
    <t xml:space="preserve">ex 73072200</t>
  </si>
  <si>
    <t xml:space="preserve">Threaded sleeves (couplings)</t>
  </si>
  <si>
    <t xml:space="preserve">ex 73079200</t>
  </si>
  <si>
    <t xml:space="preserve">7308    </t>
  </si>
  <si>
    <t xml:space="preserve">Structures (excluding prefabricated buildings of heading No 94.06) and parts of structures (for example, bridges and bridge-sections, lock-gates, towers, lattice masts, roofs, roofing frameworks, doors and windows and their frames </t>
  </si>
  <si>
    <t xml:space="preserve">and thresholds for doors, shutters, balustrades, pillars and columns), of iron or steel; plates, rods, angles, shapes, sections, tubes and the like, prepared for use in structures, of iron or steel:</t>
  </si>
  <si>
    <t xml:space="preserve">73081000</t>
  </si>
  <si>
    <t xml:space="preserve">- Bridges and bridge sections</t>
  </si>
  <si>
    <t xml:space="preserve">- Towers and lattice masts:</t>
  </si>
  <si>
    <t xml:space="preserve">73082010</t>
  </si>
  <si>
    <t xml:space="preserve">- - - Towers</t>
  </si>
  <si>
    <t xml:space="preserve">73082090</t>
  </si>
  <si>
    <t xml:space="preserve">- - - Lattice masts</t>
  </si>
  <si>
    <t xml:space="preserve">73083000</t>
  </si>
  <si>
    <t xml:space="preserve">- Equipment for scaffolding, shuttering, propping or pit-propping:</t>
  </si>
  <si>
    <t xml:space="preserve">73084010</t>
  </si>
  <si>
    <t xml:space="preserve">- - - Supports for pit-propping</t>
  </si>
  <si>
    <t xml:space="preserve">73084090</t>
  </si>
  <si>
    <t xml:space="preserve">73089000</t>
  </si>
  <si>
    <t xml:space="preserve">7312    </t>
  </si>
  <si>
    <t xml:space="preserve">Stranded wire, ropes, cables, plaited bands, slings and the like, of iron or steel, not electrically insulated:</t>
  </si>
  <si>
    <t xml:space="preserve">73121000</t>
  </si>
  <si>
    <t xml:space="preserve">- Stranded wire, ropes and cables</t>
  </si>
  <si>
    <t xml:space="preserve">73129000</t>
  </si>
  <si>
    <t xml:space="preserve">7313    </t>
  </si>
  <si>
    <t xml:space="preserve">Barbed wire of iron or steel; twisted hoop or single flat wire, barbed or not, and loosely twisted double wire of a kind used for fencing, of iron or steel:</t>
  </si>
  <si>
    <t xml:space="preserve">73130010</t>
  </si>
  <si>
    <t xml:space="preserve">- - -   Barbed wire</t>
  </si>
  <si>
    <t xml:space="preserve">73130090</t>
  </si>
  <si>
    <t xml:space="preserve">- - -   Other</t>
  </si>
  <si>
    <t xml:space="preserve">7314    </t>
  </si>
  <si>
    <t xml:space="preserve">Cloth (including endless bands), grill, netting and fencing of iron or steel wire; expanded metal of iron or steel:</t>
  </si>
  <si>
    <t xml:space="preserve">- Woven products:</t>
  </si>
  <si>
    <t xml:space="preserve">73141100</t>
  </si>
  <si>
    <t xml:space="preserve">- - Of stainless steel</t>
  </si>
  <si>
    <t xml:space="preserve">73141900</t>
  </si>
  <si>
    <t xml:space="preserve">73142000</t>
  </si>
  <si>
    <t xml:space="preserve">- Grill, netting and fencing, welded at the intersection, of wire with a maximum cross-sectional dimension of 3 mm or more and having a mesh size of 100 cm2 or more</t>
  </si>
  <si>
    <t xml:space="preserve">73143000</t>
  </si>
  <si>
    <t xml:space="preserve">- Other grill, netting and fencing, welded at the intersection</t>
  </si>
  <si>
    <t xml:space="preserve">- Other grill, netting and fencing:</t>
  </si>
  <si>
    <t xml:space="preserve">73144100</t>
  </si>
  <si>
    <t xml:space="preserve">73144200</t>
  </si>
  <si>
    <t xml:space="preserve">- - Coated with plastics</t>
  </si>
  <si>
    <t xml:space="preserve">73144900</t>
  </si>
  <si>
    <t xml:space="preserve">73145000</t>
  </si>
  <si>
    <t xml:space="preserve">- Expanded metal</t>
  </si>
  <si>
    <t xml:space="preserve">73170000</t>
  </si>
  <si>
    <t xml:space="preserve">Nails, tacks, drawing pins, corrugated nails, staples (other than those of heading No 83.05), and similar articles, of iron or steel, whether or not with heads of other material, but excluding such articles with heads of copper</t>
  </si>
  <si>
    <t xml:space="preserve">7326</t>
  </si>
  <si>
    <t xml:space="preserve">Other articles of iron or steel:</t>
  </si>
  <si>
    <t xml:space="preserve">73269000</t>
  </si>
  <si>
    <t xml:space="preserve">74      </t>
  </si>
  <si>
    <t xml:space="preserve">COPPER AND ARTICLES THEREOF</t>
  </si>
  <si>
    <t xml:space="preserve">7401    </t>
  </si>
  <si>
    <t xml:space="preserve">Copper mattes; cement copper (precipitated copper):</t>
  </si>
  <si>
    <t xml:space="preserve">74011000</t>
  </si>
  <si>
    <t xml:space="preserve">- Copper mattes</t>
  </si>
  <si>
    <t xml:space="preserve">74012000</t>
  </si>
  <si>
    <t xml:space="preserve">- Cement copper (precipitated copper)</t>
  </si>
  <si>
    <t xml:space="preserve">7402</t>
  </si>
  <si>
    <t xml:space="preserve">Unrefined copper; copper anodes for electrolytic refining:</t>
  </si>
  <si>
    <t xml:space="preserve">74020010</t>
  </si>
  <si>
    <t xml:space="preserve">- - - Unrefined copper</t>
  </si>
  <si>
    <t xml:space="preserve">74020020</t>
  </si>
  <si>
    <t xml:space="preserve">- - - Copper anodes for electrolytic refining</t>
  </si>
  <si>
    <t xml:space="preserve">7403    </t>
  </si>
  <si>
    <t xml:space="preserve">- Refined copper and copper alloys, unwrought:</t>
  </si>
  <si>
    <t xml:space="preserve">- Refined copper:</t>
  </si>
  <si>
    <t xml:space="preserve">74031100</t>
  </si>
  <si>
    <t xml:space="preserve">- - Cathodes and sections of cathodes</t>
  </si>
  <si>
    <t xml:space="preserve">74031200</t>
  </si>
  <si>
    <t xml:space="preserve">- - Wire-bars</t>
  </si>
  <si>
    <t xml:space="preserve">74031300</t>
  </si>
  <si>
    <t xml:space="preserve">- - Billets</t>
  </si>
  <si>
    <t xml:space="preserve">74031900</t>
  </si>
  <si>
    <t xml:space="preserve">- Copper alloys:</t>
  </si>
  <si>
    <t xml:space="preserve">74032100</t>
  </si>
  <si>
    <t xml:space="preserve">- - Copper-zinc base alloys (brass)</t>
  </si>
  <si>
    <t xml:space="preserve">74032200</t>
  </si>
  <si>
    <t xml:space="preserve">- - Copper-tin base alloys (bronze)</t>
  </si>
  <si>
    <t xml:space="preserve">74032300</t>
  </si>
  <si>
    <t xml:space="preserve">- - Copper-nickel base alloys (cupro-nickel) or copper-nickel-zinc base alloys (nickel silver)</t>
  </si>
  <si>
    <t xml:space="preserve">74032900</t>
  </si>
  <si>
    <t xml:space="preserve">- - Other copper alloys (excluding copper master alloys of heading No 74.05)</t>
  </si>
  <si>
    <t xml:space="preserve">7407</t>
  </si>
  <si>
    <t xml:space="preserve">Copper bars, rods and profiles:</t>
  </si>
  <si>
    <t xml:space="preserve">- Of refined copper:</t>
  </si>
  <si>
    <t xml:space="preserve">74071010</t>
  </si>
  <si>
    <t xml:space="preserve">- - - Bars and rods</t>
  </si>
  <si>
    <t xml:space="preserve">- - - Profiles:</t>
  </si>
  <si>
    <t xml:space="preserve">74071021</t>
  </si>
  <si>
    <t xml:space="preserve">- - - - Hollow</t>
  </si>
  <si>
    <t xml:space="preserve">74071029</t>
  </si>
  <si>
    <t xml:space="preserve">- Of copper alloys:</t>
  </si>
  <si>
    <t xml:space="preserve">- - Of copper-zinc base alloys (brass):</t>
  </si>
  <si>
    <t xml:space="preserve">74072110</t>
  </si>
  <si>
    <t xml:space="preserve">74072121</t>
  </si>
  <si>
    <t xml:space="preserve">74072129</t>
  </si>
  <si>
    <t xml:space="preserve">- - Of copper-nickel base alloys (cupro-nickel) or copper-nickel-zinc base alloys (nickel silver):</t>
  </si>
  <si>
    <t xml:space="preserve">74072210</t>
  </si>
  <si>
    <t xml:space="preserve">74072221</t>
  </si>
  <si>
    <t xml:space="preserve">74072229</t>
  </si>
  <si>
    <t xml:space="preserve">74072910</t>
  </si>
  <si>
    <t xml:space="preserve">74072921</t>
  </si>
  <si>
    <t xml:space="preserve">74072929</t>
  </si>
  <si>
    <t xml:space="preserve">7408</t>
  </si>
  <si>
    <t xml:space="preserve">Copper wire:</t>
  </si>
  <si>
    <t xml:space="preserve">74081100</t>
  </si>
  <si>
    <t xml:space="preserve">- - Of which the maximum cross-sectional dimension exceeds 6 mm</t>
  </si>
  <si>
    <t xml:space="preserve">74081900</t>
  </si>
  <si>
    <t xml:space="preserve">74082100</t>
  </si>
  <si>
    <t xml:space="preserve">- - Of copper-zinc base alloys (brass)</t>
  </si>
  <si>
    <t xml:space="preserve">74082200</t>
  </si>
  <si>
    <t xml:space="preserve">- - Of copper-nickel base alloys (cupro-nickel) or copper-nickel-zinc base alloys (nickel silver)</t>
  </si>
  <si>
    <t xml:space="preserve">74082900</t>
  </si>
  <si>
    <t xml:space="preserve">75      </t>
  </si>
  <si>
    <t xml:space="preserve">NICKEL AND ARTICLES THEREOF</t>
  </si>
  <si>
    <t xml:space="preserve">7505    </t>
  </si>
  <si>
    <t xml:space="preserve">Nickel bars, rods, profiles and wire:</t>
  </si>
  <si>
    <t xml:space="preserve">- Wire:</t>
  </si>
  <si>
    <t xml:space="preserve">75052200</t>
  </si>
  <si>
    <t xml:space="preserve">- - Of nickel alloys</t>
  </si>
  <si>
    <t xml:space="preserve">7506    </t>
  </si>
  <si>
    <t xml:space="preserve">Nickel plates, sheets, strip and foil:</t>
  </si>
  <si>
    <t xml:space="preserve">75061000</t>
  </si>
  <si>
    <t xml:space="preserve">- Of nickel, not alloyed</t>
  </si>
  <si>
    <t xml:space="preserve">75062000</t>
  </si>
  <si>
    <t xml:space="preserve">- Of nickel alloys</t>
  </si>
  <si>
    <t xml:space="preserve">76      </t>
  </si>
  <si>
    <t xml:space="preserve">ALUMINIUM AND ARTICLES THEREOF</t>
  </si>
  <si>
    <t xml:space="preserve">7601    </t>
  </si>
  <si>
    <t xml:space="preserve">Unwrought aluminium:</t>
  </si>
  <si>
    <t xml:space="preserve">76011000</t>
  </si>
  <si>
    <t xml:space="preserve">- Aluminium, not alloyed</t>
  </si>
  <si>
    <t xml:space="preserve">76012000</t>
  </si>
  <si>
    <t xml:space="preserve">- Aluminium alloys</t>
  </si>
  <si>
    <t xml:space="preserve">7604</t>
  </si>
  <si>
    <t xml:space="preserve">Aluminium bars, rods and profiles:</t>
  </si>
  <si>
    <t xml:space="preserve">76041000</t>
  </si>
  <si>
    <t xml:space="preserve">- Of aluminium, not alloyed</t>
  </si>
  <si>
    <t xml:space="preserve">- Of aluminium alloys:</t>
  </si>
  <si>
    <t xml:space="preserve">76042100</t>
  </si>
  <si>
    <t xml:space="preserve">- - Hollow profiles</t>
  </si>
  <si>
    <t xml:space="preserve">76042900</t>
  </si>
  <si>
    <t xml:space="preserve">7605    </t>
  </si>
  <si>
    <t xml:space="preserve">Aluminium wire:</t>
  </si>
  <si>
    <t xml:space="preserve">- Of aluminium, not alloyed:</t>
  </si>
  <si>
    <t xml:space="preserve">76051100</t>
  </si>
  <si>
    <t xml:space="preserve">- - Of which the maximum cross sectional dimension exceeds 7 mm</t>
  </si>
  <si>
    <t xml:space="preserve">76051900</t>
  </si>
  <si>
    <t xml:space="preserve">76052100</t>
  </si>
  <si>
    <t xml:space="preserve">76052900</t>
  </si>
  <si>
    <t xml:space="preserve">7606    </t>
  </si>
  <si>
    <t xml:space="preserve">Aluminium plates, sheets and strip, of a thickness exceeding 0.2 mm:</t>
  </si>
  <si>
    <t xml:space="preserve">- Rectangular (including square):</t>
  </si>
  <si>
    <t xml:space="preserve">76061100</t>
  </si>
  <si>
    <t xml:space="preserve">- - Of aluminium, not alloyed</t>
  </si>
  <si>
    <t xml:space="preserve">76061200</t>
  </si>
  <si>
    <t xml:space="preserve">- - Of aluminium alloys</t>
  </si>
  <si>
    <t xml:space="preserve">76069100</t>
  </si>
  <si>
    <t xml:space="preserve">76069200</t>
  </si>
  <si>
    <t xml:space="preserve">7607</t>
  </si>
  <si>
    <t xml:space="preserve">Aluminium foil (whether or not printed or backed with paper, paperboard, plastics or similar backing materials) of a thickness (excluding the backing) not exceeding 0.2 mm:</t>
  </si>
  <si>
    <t xml:space="preserve">- Not backed:</t>
  </si>
  <si>
    <t xml:space="preserve">76071100</t>
  </si>
  <si>
    <t xml:space="preserve">- - Rolled but not further worked</t>
  </si>
  <si>
    <t xml:space="preserve">76071900</t>
  </si>
  <si>
    <t xml:space="preserve">76072000</t>
  </si>
  <si>
    <t xml:space="preserve">- Backed</t>
  </si>
  <si>
    <t xml:space="preserve">7608</t>
  </si>
  <si>
    <t xml:space="preserve">Aluminium tubes and pipes:</t>
  </si>
  <si>
    <t xml:space="preserve">76081000</t>
  </si>
  <si>
    <t xml:space="preserve">76082000</t>
  </si>
  <si>
    <t xml:space="preserve">- Of aluminium alloys</t>
  </si>
  <si>
    <t xml:space="preserve">7616    </t>
  </si>
  <si>
    <t xml:space="preserve">Other articles of aluminum:</t>
  </si>
  <si>
    <t xml:space="preserve">76169000</t>
  </si>
  <si>
    <t xml:space="preserve">78      </t>
  </si>
  <si>
    <t xml:space="preserve">LEAD AND ARTICLES THEREOF</t>
  </si>
  <si>
    <t xml:space="preserve">78050000</t>
  </si>
  <si>
    <t xml:space="preserve">Lead tubes, pipes and tube or pipe fittings (for example, couplings, elbows, sleeves)</t>
  </si>
  <si>
    <t xml:space="preserve">79      </t>
  </si>
  <si>
    <t xml:space="preserve">ZINC AND ARTICLES THEREOF</t>
  </si>
  <si>
    <t xml:space="preserve">7901</t>
  </si>
  <si>
    <t xml:space="preserve">Unwrought zinc:</t>
  </si>
  <si>
    <t xml:space="preserve">- Zinc, not alloyed:</t>
  </si>
  <si>
    <t xml:space="preserve">79011100</t>
  </si>
  <si>
    <t xml:space="preserve">- - Containing by weight 99.99% or more of zinc</t>
  </si>
  <si>
    <t xml:space="preserve">79011200</t>
  </si>
  <si>
    <t xml:space="preserve">- - Containing by weight less than 99.99% of zinc</t>
  </si>
  <si>
    <t xml:space="preserve">79012000</t>
  </si>
  <si>
    <t xml:space="preserve">- Zinc alloys</t>
  </si>
  <si>
    <t xml:space="preserve">79040000</t>
  </si>
  <si>
    <t xml:space="preserve">Zinc bars, rods, profiles and wire</t>
  </si>
  <si>
    <t xml:space="preserve">79050000</t>
  </si>
  <si>
    <t xml:space="preserve">Zinc plates, sheets, strip and foil</t>
  </si>
  <si>
    <t xml:space="preserve">80      </t>
  </si>
  <si>
    <t xml:space="preserve">TIN AND ARTICLES THEREOF</t>
  </si>
  <si>
    <t xml:space="preserve">8003    </t>
  </si>
  <si>
    <t xml:space="preserve">Tin bars, rods, profiles and wire:</t>
  </si>
  <si>
    <t xml:space="preserve">80030010</t>
  </si>
  <si>
    <t xml:space="preserve">- - - Hollow profiles</t>
  </si>
  <si>
    <t xml:space="preserve">80030090</t>
  </si>
  <si>
    <t xml:space="preserve">80040000</t>
  </si>
  <si>
    <t xml:space="preserve">Tin plates, sheet and strip, of a thickness exceeding 0.2 mm</t>
  </si>
  <si>
    <t xml:space="preserve">8005    </t>
  </si>
  <si>
    <t xml:space="preserve">Tin foil (whether or not printed or backed with paper, paperboard, plastics or similar backing materials), of a thickness (excluding any backing) not exceeding 0.2 mm; tin powders and flakes:</t>
  </si>
  <si>
    <t xml:space="preserve">80051000</t>
  </si>
  <si>
    <t xml:space="preserve">- Foil</t>
  </si>
  <si>
    <t xml:space="preserve">80052000</t>
  </si>
  <si>
    <t xml:space="preserve">- Powders and flakes</t>
  </si>
  <si>
    <t xml:space="preserve">80060000</t>
  </si>
  <si>
    <t xml:space="preserve">Tin tubes, pipes and tube or pipe fittings (for example, couplings, elbows, sleeves)</t>
  </si>
  <si>
    <t xml:space="preserve">80070000</t>
  </si>
  <si>
    <t xml:space="preserve">Other articles of tin</t>
  </si>
  <si>
    <t xml:space="preserve">81      </t>
  </si>
  <si>
    <t xml:space="preserve">OTHER BASE METALS; CERMETS; ARTICLES THEREOF</t>
  </si>
  <si>
    <t xml:space="preserve">8101    </t>
  </si>
  <si>
    <t xml:space="preserve">Tungsten (wolfram) and articles thereof, including waste and scrap:</t>
  </si>
  <si>
    <t xml:space="preserve">81019300</t>
  </si>
  <si>
    <t xml:space="preserve">- - Wire</t>
  </si>
  <si>
    <t xml:space="preserve">8102    </t>
  </si>
  <si>
    <t xml:space="preserve">Molybdenum and articles thereof, including waste and scrap:</t>
  </si>
  <si>
    <t xml:space="preserve">81029200</t>
  </si>
  <si>
    <t xml:space="preserve">- - Bars and rods, other than those obtained simply by sintering, profiles, plates, sheets, strip and foil</t>
  </si>
  <si>
    <t xml:space="preserve">81029300</t>
  </si>
  <si>
    <t xml:space="preserve">81029900</t>
  </si>
  <si>
    <t xml:space="preserve">8103    </t>
  </si>
  <si>
    <t xml:space="preserve">Tantalum and articles thereof, including waste and scrap:</t>
  </si>
  <si>
    <t xml:space="preserve">81039000</t>
  </si>
  <si>
    <t xml:space="preserve">8105</t>
  </si>
  <si>
    <t xml:space="preserve">Cobalt mattes and other intermediate products of cobalt metallurgy; cobalt and articles thereof, including waste and scrap:</t>
  </si>
  <si>
    <t xml:space="preserve">81051000</t>
  </si>
  <si>
    <t xml:space="preserve">- Cobalt mattes and other intermediate products of cobalt metallurgy; unwrought cobalt; waste and scrap; powders</t>
  </si>
  <si>
    <t xml:space="preserve">8108</t>
  </si>
  <si>
    <t xml:space="preserve">Titanium and articles thereof, including waste and scrap; powders:</t>
  </si>
  <si>
    <t xml:space="preserve">81081000</t>
  </si>
  <si>
    <t xml:space="preserve">- Unwrought titanium; waste and scrap; powders</t>
  </si>
  <si>
    <t xml:space="preserve">81089000</t>
  </si>
  <si>
    <t xml:space="preserve">8109</t>
  </si>
  <si>
    <t xml:space="preserve">Zirconium and articles thereof, including waste and scrap:</t>
  </si>
  <si>
    <t xml:space="preserve">81099000</t>
  </si>
  <si>
    <t xml:space="preserve">82      </t>
  </si>
  <si>
    <t xml:space="preserve">TOOLS, IMPLEMENTS, CUTLERY, SPOONS AND FORKS, OF BASE METAL; PARTS THEREOF OF BASE METAL</t>
  </si>
  <si>
    <t xml:space="preserve">8207    </t>
  </si>
  <si>
    <t xml:space="preserve">Interchangeable tools for hand tools, whether or not power-operated, or for machine-tools (for example, for pressing, stamping, punching, tapping, threading, drilling, boring, broaching, milling, turning or screw driving),</t>
  </si>
  <si>
    <t xml:space="preserve">including dies for drawing or extruding metal, and rock drilling or earth boring tools:</t>
  </si>
  <si>
    <t xml:space="preserve">- Rock drilling or earth boring tools:</t>
  </si>
  <si>
    <t xml:space="preserve">82071200</t>
  </si>
  <si>
    <t xml:space="preserve">- - With working part of other material</t>
  </si>
  <si>
    <t xml:space="preserve">82130000</t>
  </si>
  <si>
    <t xml:space="preserve">Scissors, tailors' shears and similar shears, and blades therefor</t>
  </si>
  <si>
    <t xml:space="preserve">83      </t>
  </si>
  <si>
    <t xml:space="preserve">MISCELLANEOUS ARTICLES OF BASE METAL</t>
  </si>
  <si>
    <t xml:space="preserve">83030000</t>
  </si>
  <si>
    <t xml:space="preserve">Armoured or reinforced safes, strong-boxes and doors and safe deposit lockers for strong-rooms, cash or deed boxes and the like, of base metal</t>
  </si>
  <si>
    <t xml:space="preserve">84      </t>
  </si>
  <si>
    <t xml:space="preserve">NUCLEAR REACTORS, BOILERS, MACHINERY AND MECHANICAL APPLIANCES; PARTS THEREOF</t>
  </si>
  <si>
    <t xml:space="preserve">8402    </t>
  </si>
  <si>
    <t xml:space="preserve">Steam or other vapour generating boilers (other than central heating hot water boilers capable also of producing low pressure steam); superheated water boilers:</t>
  </si>
  <si>
    <t xml:space="preserve">84029000</t>
  </si>
  <si>
    <t xml:space="preserve">- Parts</t>
  </si>
  <si>
    <t xml:space="preserve">8406    </t>
  </si>
  <si>
    <t xml:space="preserve">Steam turbines and other vapour turbines:</t>
  </si>
  <si>
    <t xml:space="preserve">- Turbines:</t>
  </si>
  <si>
    <t xml:space="preserve">84061100</t>
  </si>
  <si>
    <t xml:space="preserve">- - For marine propulsion</t>
  </si>
  <si>
    <t xml:space="preserve">84061910</t>
  </si>
  <si>
    <t xml:space="preserve">- - - For thermal electrical and central heating stations</t>
  </si>
  <si>
    <t xml:space="preserve">84061990</t>
  </si>
  <si>
    <t xml:space="preserve">84069000</t>
  </si>
  <si>
    <t xml:space="preserve">8407    </t>
  </si>
  <si>
    <t xml:space="preserve">Spark-ignition reciprocating or rotary internal combustion piston engines:</t>
  </si>
  <si>
    <t xml:space="preserve">- Marine propulsion engines:</t>
  </si>
  <si>
    <t xml:space="preserve">84072100</t>
  </si>
  <si>
    <t xml:space="preserve">- - Outboard motors</t>
  </si>
  <si>
    <t xml:space="preserve">84079000</t>
  </si>
  <si>
    <t xml:space="preserve">- Other engines</t>
  </si>
  <si>
    <t xml:space="preserve">8408    </t>
  </si>
  <si>
    <t xml:space="preserve">Compression-ignition internal combustion piston engines (diesel or semi-diesel engines):</t>
  </si>
  <si>
    <t xml:space="preserve">84082000</t>
  </si>
  <si>
    <t xml:space="preserve">- Engines of a kind used for the propulsion of vehicles of Chapter 87</t>
  </si>
  <si>
    <t xml:space="preserve">8409    </t>
  </si>
  <si>
    <t xml:space="preserve">Parts suitable for use solely or principally with the engines of heading No 8407 or No 8408:</t>
  </si>
  <si>
    <t xml:space="preserve">- - Suitable for use solely or principally with the spark-ignition internal combustion piston engines:</t>
  </si>
  <si>
    <t xml:space="preserve">84099110</t>
  </si>
  <si>
    <t xml:space="preserve">- - - For outboard motors</t>
  </si>
  <si>
    <t xml:space="preserve">84099120</t>
  </si>
  <si>
    <t xml:space="preserve">- - - For engines of a kind used for the propulsion of vehicles of Chapter 87</t>
  </si>
  <si>
    <t xml:space="preserve">84099190</t>
  </si>
  <si>
    <t xml:space="preserve">84099910</t>
  </si>
  <si>
    <t xml:space="preserve">8411    </t>
  </si>
  <si>
    <t xml:space="preserve">Turbo-jets, turbo-propellers and other gas turbines:</t>
  </si>
  <si>
    <t xml:space="preserve">- Parts:</t>
  </si>
  <si>
    <t xml:space="preserve">84119100</t>
  </si>
  <si>
    <t xml:space="preserve">- - Of turbo-jets or turbo-propellers</t>
  </si>
  <si>
    <t xml:space="preserve">ex 84119100</t>
  </si>
  <si>
    <t xml:space="preserve">For use in civil aircraft</t>
  </si>
  <si>
    <t xml:space="preserve">8413    </t>
  </si>
  <si>
    <t xml:space="preserve">Pumps for liquids, whether or not fitted with a measuring device; liquid elevators:</t>
  </si>
  <si>
    <t xml:space="preserve">84139100</t>
  </si>
  <si>
    <t xml:space="preserve">- - Of pumps</t>
  </si>
  <si>
    <t xml:space="preserve">84139200</t>
  </si>
  <si>
    <t xml:space="preserve">- - Of liquid elevators</t>
  </si>
  <si>
    <t xml:space="preserve">8414    </t>
  </si>
  <si>
    <t xml:space="preserve">Air or vacuum pumps, air or other gas compressors and fans; ventilating or recycling hoods incorporating a fan, whether or not fitted with filters:</t>
  </si>
  <si>
    <t xml:space="preserve">84148020</t>
  </si>
  <si>
    <t xml:space="preserve">- - - Compressors other than those of No 84143000 or No 84144000</t>
  </si>
  <si>
    <t xml:space="preserve">ex 84148020</t>
  </si>
  <si>
    <t xml:space="preserve">Refrigerators, household type, compression type</t>
  </si>
  <si>
    <t xml:space="preserve">8419    </t>
  </si>
  <si>
    <t xml:space="preserve">Machinery, plant or laboratory equipment, whether or not electrically heated, for the treatment of materials by a process involving a change of temperature such as heating, cooking, roasting, distilling, rectifying, sterilizing,</t>
  </si>
  <si>
    <t xml:space="preserve"> pasteurizing, steaming, drying, evaporating, vaporizing, condensing or cooling, other than machinery or plant of a kind used for domestic purposes; instantaneous or storage water heaters, non-electric:</t>
  </si>
  <si>
    <t xml:space="preserve">84192000</t>
  </si>
  <si>
    <t xml:space="preserve">- Medical, surgical or laboratory sterilizers</t>
  </si>
  <si>
    <t xml:space="preserve">84196000</t>
  </si>
  <si>
    <t xml:space="preserve">- Machinery for liquefying air or Other gases</t>
  </si>
  <si>
    <t xml:space="preserve">84199010</t>
  </si>
  <si>
    <t xml:space="preserve">- - - For medical, surgical, laboratory or other sterilizers</t>
  </si>
  <si>
    <t xml:space="preserve">84199020</t>
  </si>
  <si>
    <t xml:space="preserve">- - - For wood dryers</t>
  </si>
  <si>
    <t xml:space="preserve">84199090</t>
  </si>
  <si>
    <t xml:space="preserve">8421    </t>
  </si>
  <si>
    <t xml:space="preserve">Centrifuges, including centrifugal dryers; filtering or purifying machinery and apparatus for liquids or gases:</t>
  </si>
  <si>
    <t xml:space="preserve">- Filtering or purifying machinery and apparatus for liquids:</t>
  </si>
  <si>
    <t xml:space="preserve">84212100</t>
  </si>
  <si>
    <t xml:space="preserve">- - For filtering or purifying water</t>
  </si>
  <si>
    <t xml:space="preserve">ex 84212100</t>
  </si>
  <si>
    <t xml:space="preserve">84219900</t>
  </si>
  <si>
    <t xml:space="preserve">8422    </t>
  </si>
  <si>
    <t xml:space="preserve">Dish washing machines; machinery for cleaning or drying bottles or other containers; machinery for filling, closing, sealing, capsuling or labelling bottles, cans, boxes, bags or other containers, other packing or wrapping </t>
  </si>
  <si>
    <t xml:space="preserve">machinery; machinery for aerating beverages:</t>
  </si>
  <si>
    <t xml:space="preserve">84223000</t>
  </si>
  <si>
    <t xml:space="preserve">- Machinery for filling, closing, sealing, capsuling or labelling bottles, cans, boxes, bags or other containers; machinery for aerating beverages</t>
  </si>
  <si>
    <t xml:space="preserve">8425    </t>
  </si>
  <si>
    <t xml:space="preserve">Pulley tackle and hoists other than skip hoists; winches and capstans; jacks:</t>
  </si>
  <si>
    <t xml:space="preserve">- Pulley tackle and hoists other than skip hoists or hoist of a kind used for raising vehicles:</t>
  </si>
  <si>
    <t xml:space="preserve">84251100</t>
  </si>
  <si>
    <t xml:space="preserve">- - Powered by electric motor</t>
  </si>
  <si>
    <t xml:space="preserve">84251900</t>
  </si>
  <si>
    <t xml:space="preserve">84252000</t>
  </si>
  <si>
    <t xml:space="preserve">- Pit-head winding gear; winches specially designed for use underground</t>
  </si>
  <si>
    <t xml:space="preserve">- Other winches; capstans:</t>
  </si>
  <si>
    <t xml:space="preserve">84253100</t>
  </si>
  <si>
    <t xml:space="preserve">84253900</t>
  </si>
  <si>
    <t xml:space="preserve">- Jacks; hoists of a kind used for raising vehicles:</t>
  </si>
  <si>
    <t xml:space="preserve">84254100</t>
  </si>
  <si>
    <t xml:space="preserve">- - Built-in jacking systems of a type used in garages</t>
  </si>
  <si>
    <t xml:space="preserve">84254200</t>
  </si>
  <si>
    <t xml:space="preserve">- - Other jacks and hoists, hydraulic</t>
  </si>
  <si>
    <t xml:space="preserve">84254900</t>
  </si>
  <si>
    <t xml:space="preserve">8426    </t>
  </si>
  <si>
    <t xml:space="preserve">Ships' derricks; cranes, including cable cranes, mobile lifting frames, straddle carriers and works trucks fitted with a crane:</t>
  </si>
  <si>
    <t xml:space="preserve">- Overhead traveling cranes, transporter cranes, gantry cranes, bridge cranes, mobile lifting frames and straddle carriers:</t>
  </si>
  <si>
    <t xml:space="preserve">84261100</t>
  </si>
  <si>
    <t xml:space="preserve">- - Overhead travelling cranes on fixed support</t>
  </si>
  <si>
    <t xml:space="preserve">84261200</t>
  </si>
  <si>
    <t xml:space="preserve">- - Mobile lifting frames on tyres and straddle carriers</t>
  </si>
  <si>
    <t xml:space="preserve">84261900</t>
  </si>
  <si>
    <t xml:space="preserve">84262000</t>
  </si>
  <si>
    <t xml:space="preserve">- Tower cranes</t>
  </si>
  <si>
    <t xml:space="preserve">84263000</t>
  </si>
  <si>
    <t xml:space="preserve">- Portal or pedestal jib cranes</t>
  </si>
  <si>
    <t xml:space="preserve">- Other machinery, self-propelled:</t>
  </si>
  <si>
    <t xml:space="preserve">84264100</t>
  </si>
  <si>
    <t xml:space="preserve">- - On tyres</t>
  </si>
  <si>
    <t xml:space="preserve">84264900</t>
  </si>
  <si>
    <t xml:space="preserve">- Other machinery:</t>
  </si>
  <si>
    <t xml:space="preserve">84269100</t>
  </si>
  <si>
    <t xml:space="preserve">- - Designed for mounting on road vehicles</t>
  </si>
  <si>
    <t xml:space="preserve">84269900</t>
  </si>
  <si>
    <t xml:space="preserve">8427    </t>
  </si>
  <si>
    <t xml:space="preserve">Fork-lift trucks; other works trucks fitted with lifting or handling equipment:</t>
  </si>
  <si>
    <t xml:space="preserve">84271000</t>
  </si>
  <si>
    <t xml:space="preserve">- Self-propelled trucks, powered by an electric motor</t>
  </si>
  <si>
    <t xml:space="preserve">84272000</t>
  </si>
  <si>
    <t xml:space="preserve">- Other self-propelled trucks</t>
  </si>
  <si>
    <t xml:space="preserve">84279000</t>
  </si>
  <si>
    <t xml:space="preserve">- Other trucks</t>
  </si>
  <si>
    <t xml:space="preserve">8428    </t>
  </si>
  <si>
    <t xml:space="preserve">Other lifting, handling, loading or unloading machinery (for example, lifts, escalators, conveyors, teleferics):</t>
  </si>
  <si>
    <t xml:space="preserve">84281000</t>
  </si>
  <si>
    <t xml:space="preserve">- Lifts and skip hoists</t>
  </si>
  <si>
    <t xml:space="preserve">84282000</t>
  </si>
  <si>
    <t xml:space="preserve">- Pneumatic elevators and conveyors</t>
  </si>
  <si>
    <t xml:space="preserve">- Other continuous-action elevators and conveyors, for goods or materials:</t>
  </si>
  <si>
    <t xml:space="preserve">84283100</t>
  </si>
  <si>
    <t xml:space="preserve">- - Specially designed for underground use</t>
  </si>
  <si>
    <t xml:space="preserve">84283200</t>
  </si>
  <si>
    <t xml:space="preserve">- - Other, bucket type</t>
  </si>
  <si>
    <t xml:space="preserve">84283300</t>
  </si>
  <si>
    <t xml:space="preserve">- - Other, belt type</t>
  </si>
  <si>
    <t xml:space="preserve">84283900</t>
  </si>
  <si>
    <t xml:space="preserve">84284000</t>
  </si>
  <si>
    <t xml:space="preserve">- Escalators and moving walkways</t>
  </si>
  <si>
    <t xml:space="preserve">84285000</t>
  </si>
  <si>
    <t xml:space="preserve">- Mine wagon pushers, locomotive or wagon traversers, wagon tippers and similar railway wagon handling equipment</t>
  </si>
  <si>
    <t xml:space="preserve">84286000</t>
  </si>
  <si>
    <t xml:space="preserve">- Teleferics, chair-lifts, ski-draglines; traction mechanisms for funiculars</t>
  </si>
  <si>
    <t xml:space="preserve">84289000</t>
  </si>
  <si>
    <t xml:space="preserve">- Other machinery</t>
  </si>
  <si>
    <t xml:space="preserve">8429    </t>
  </si>
  <si>
    <t xml:space="preserve">Self-propelled bulldozers, angledozers, graders, levellers, scrapers, mechanical shovels, excavators, shovel loaders, tamping machines and road rollers:</t>
  </si>
  <si>
    <t xml:space="preserve">- Bulldozers and angledozers:</t>
  </si>
  <si>
    <t xml:space="preserve">84291100</t>
  </si>
  <si>
    <t xml:space="preserve">- - Track laying</t>
  </si>
  <si>
    <t xml:space="preserve">84291900</t>
  </si>
  <si>
    <t xml:space="preserve">84292000</t>
  </si>
  <si>
    <t xml:space="preserve">- Graders and levellers</t>
  </si>
  <si>
    <t xml:space="preserve">84293000</t>
  </si>
  <si>
    <t xml:space="preserve">- Scrapers</t>
  </si>
  <si>
    <t xml:space="preserve">- Tamping machines and road rollers:</t>
  </si>
  <si>
    <t xml:space="preserve">84294010</t>
  </si>
  <si>
    <t xml:space="preserve">- - - Tamping machines</t>
  </si>
  <si>
    <t xml:space="preserve">84294020</t>
  </si>
  <si>
    <t xml:space="preserve">- - - Road rollers</t>
  </si>
  <si>
    <t xml:space="preserve">- Mechanical shovels, excavators and shovel loaders:</t>
  </si>
  <si>
    <t xml:space="preserve">- - Front-end shovel loaders:</t>
  </si>
  <si>
    <t xml:space="preserve">84295110</t>
  </si>
  <si>
    <t xml:space="preserve">- - - Mechanical shovels and mechanical shovel loaders</t>
  </si>
  <si>
    <t xml:space="preserve">84295120</t>
  </si>
  <si>
    <t xml:space="preserve">- - Machinery with a 360o revolving superstructure:</t>
  </si>
  <si>
    <t xml:space="preserve">84295210</t>
  </si>
  <si>
    <t xml:space="preserve">84295220</t>
  </si>
  <si>
    <t xml:space="preserve">84295910</t>
  </si>
  <si>
    <t xml:space="preserve">84295920</t>
  </si>
  <si>
    <t xml:space="preserve">8430    </t>
  </si>
  <si>
    <t xml:space="preserve">Other moving, grading, levelling, scraping, excavating, tamping, compacting, extracting or boring machinery, for earth, minerals or ores; pile-drivers and pile-extractors; snow-ploughs and snow-blowers:</t>
  </si>
  <si>
    <t xml:space="preserve">- Pile-drivers and pile-extractors:</t>
  </si>
  <si>
    <t xml:space="preserve">84301010</t>
  </si>
  <si>
    <t xml:space="preserve">- - - Pile-drivers</t>
  </si>
  <si>
    <t xml:space="preserve">84301020</t>
  </si>
  <si>
    <t xml:space="preserve">- - - Pile-extractors</t>
  </si>
  <si>
    <t xml:space="preserve">84302000</t>
  </si>
  <si>
    <t xml:space="preserve">- Snow-ploughs and snow-blowers</t>
  </si>
  <si>
    <t xml:space="preserve">- Coal or rock cutters and tunnelling machinery:</t>
  </si>
  <si>
    <t xml:space="preserve">84303100</t>
  </si>
  <si>
    <t xml:space="preserve">- - Self-propelled</t>
  </si>
  <si>
    <t xml:space="preserve">84303900</t>
  </si>
  <si>
    <t xml:space="preserve">- Other boring or sinking machinery:</t>
  </si>
  <si>
    <t xml:space="preserve">84304100</t>
  </si>
  <si>
    <t xml:space="preserve">84304900</t>
  </si>
  <si>
    <t xml:space="preserve">84305000</t>
  </si>
  <si>
    <t xml:space="preserve">- Other machinery, self-propelled</t>
  </si>
  <si>
    <t xml:space="preserve">- Other machinery, not self-propelled:</t>
  </si>
  <si>
    <t xml:space="preserve">84306100</t>
  </si>
  <si>
    <t xml:space="preserve">- - Tamping or compacting machinery</t>
  </si>
  <si>
    <t xml:space="preserve">84306200</t>
  </si>
  <si>
    <t xml:space="preserve">- - Scrapers</t>
  </si>
  <si>
    <t xml:space="preserve">84306900</t>
  </si>
  <si>
    <t xml:space="preserve">8431    </t>
  </si>
  <si>
    <t xml:space="preserve">Parts suitable for use solely or principally with the machinery of headings No 84.25 to No 84.30:</t>
  </si>
  <si>
    <t xml:space="preserve">84311000</t>
  </si>
  <si>
    <t xml:space="preserve">- Of machinery of heading No 84.25</t>
  </si>
  <si>
    <t xml:space="preserve">84312000</t>
  </si>
  <si>
    <t xml:space="preserve">- Of machinery of heading No 84.27</t>
  </si>
  <si>
    <t xml:space="preserve">- Of machinery of heading No 84.28:</t>
  </si>
  <si>
    <t xml:space="preserve">84313100</t>
  </si>
  <si>
    <t xml:space="preserve">- - Of lifts, skip hoists or escalators</t>
  </si>
  <si>
    <t xml:space="preserve">84313900</t>
  </si>
  <si>
    <t xml:space="preserve">- Of machinery of heading No 84.26, 84.29 or 84.30:</t>
  </si>
  <si>
    <t xml:space="preserve">84314100</t>
  </si>
  <si>
    <t xml:space="preserve">- - Buckets, shovel, grabs and grips</t>
  </si>
  <si>
    <t xml:space="preserve">84314200</t>
  </si>
  <si>
    <t xml:space="preserve">- - Bulldozer or angledozer blades</t>
  </si>
  <si>
    <t xml:space="preserve">84314300</t>
  </si>
  <si>
    <t xml:space="preserve">- - Parts for boring or sinking machinery of subheading No 84 30.4100 or 84 30.4900</t>
  </si>
  <si>
    <t xml:space="preserve">84314910</t>
  </si>
  <si>
    <t xml:space="preserve">- - - For self-propelled tamping road rollers</t>
  </si>
  <si>
    <t xml:space="preserve">84314990</t>
  </si>
  <si>
    <t xml:space="preserve">8432    </t>
  </si>
  <si>
    <t xml:space="preserve">Agricultural, horticultural or forestry machinery for soil preparation or cultivation; lawn or sports-ground rollers:</t>
  </si>
  <si>
    <t xml:space="preserve">84321000</t>
  </si>
  <si>
    <t xml:space="preserve">- Ploughs</t>
  </si>
  <si>
    <t xml:space="preserve">- Harrows, scarifiers, cultivators, weeders and hoes:</t>
  </si>
  <si>
    <t xml:space="preserve">84322100</t>
  </si>
  <si>
    <t xml:space="preserve">- - Disc harrows</t>
  </si>
  <si>
    <t xml:space="preserve">84322900</t>
  </si>
  <si>
    <t xml:space="preserve">84323000</t>
  </si>
  <si>
    <t xml:space="preserve">- Seeders, planters and transplanters</t>
  </si>
  <si>
    <t xml:space="preserve">84324000</t>
  </si>
  <si>
    <t xml:space="preserve">- Manure spreaders and fertilizer distributors</t>
  </si>
  <si>
    <t xml:space="preserve">84328000</t>
  </si>
  <si>
    <t xml:space="preserve">84329000</t>
  </si>
  <si>
    <t xml:space="preserve">8433    </t>
  </si>
  <si>
    <t xml:space="preserve">Harvesting or threshing machinery, including straw or fodder balers; grass or hay mowers; machines for cleaning, sorting or grading eggs, fruit or other agricultural produce, other than machinery of heading No 84.37:</t>
  </si>
  <si>
    <t xml:space="preserve">- Mowers for lawns, parks or sports grounds:</t>
  </si>
  <si>
    <t xml:space="preserve">84331100</t>
  </si>
  <si>
    <t xml:space="preserve">- - Powered, with the cutting device rotating in a horizontal plane</t>
  </si>
  <si>
    <t xml:space="preserve">84331900</t>
  </si>
  <si>
    <t xml:space="preserve">84332000</t>
  </si>
  <si>
    <t xml:space="preserve">- Other mowers, including cutter bars for tractor mounting</t>
  </si>
  <si>
    <t xml:space="preserve">84333000</t>
  </si>
  <si>
    <t xml:space="preserve">- Other haymaking machinery</t>
  </si>
  <si>
    <t xml:space="preserve">84334000</t>
  </si>
  <si>
    <t xml:space="preserve">- Straw or fodder balers, including pick-up balers</t>
  </si>
  <si>
    <t xml:space="preserve">- Other harvesting machinery; threshing machinery:</t>
  </si>
  <si>
    <t xml:space="preserve">84335100</t>
  </si>
  <si>
    <t xml:space="preserve">- - Combine harvester-threshers</t>
  </si>
  <si>
    <t xml:space="preserve">84335200</t>
  </si>
  <si>
    <t xml:space="preserve">- - Other threshing machinery</t>
  </si>
  <si>
    <t xml:space="preserve">84335300</t>
  </si>
  <si>
    <t xml:space="preserve">- - Root or tuber harvesting machines</t>
  </si>
  <si>
    <t xml:space="preserve">84335900</t>
  </si>
  <si>
    <t xml:space="preserve">84336000</t>
  </si>
  <si>
    <t xml:space="preserve">- Machines for cleaning, sorting or grading eggs, fruit or other agricultural produce</t>
  </si>
  <si>
    <t xml:space="preserve">84339000</t>
  </si>
  <si>
    <t xml:space="preserve">8434</t>
  </si>
  <si>
    <t xml:space="preserve">Milking machines and dairy machinery:</t>
  </si>
  <si>
    <t xml:space="preserve">- Milking machines:</t>
  </si>
  <si>
    <t xml:space="preserve">84341010</t>
  </si>
  <si>
    <t xml:space="preserve">- - - Up to 5 stations</t>
  </si>
  <si>
    <t xml:space="preserve">84341090</t>
  </si>
  <si>
    <t xml:space="preserve">84342000</t>
  </si>
  <si>
    <t xml:space="preserve">- Dairy Machinery</t>
  </si>
  <si>
    <t xml:space="preserve">84349000</t>
  </si>
  <si>
    <t xml:space="preserve">8438    </t>
  </si>
  <si>
    <t xml:space="preserve">Machinery, not specified or included elsewhere in this Chapter, for the industrial preparation or manufacture of food or drink, other than machinery for the extraction or preparation of animal or fixed vegetable fats or oils:</t>
  </si>
  <si>
    <t xml:space="preserve">84388010</t>
  </si>
  <si>
    <t xml:space="preserve">- - - For preparation of fish, crustaceans and similar ones</t>
  </si>
  <si>
    <t xml:space="preserve">84388020</t>
  </si>
  <si>
    <t xml:space="preserve">- - - For coffee bean peeling or coffee bean core separation</t>
  </si>
  <si>
    <t xml:space="preserve">84388030</t>
  </si>
  <si>
    <t xml:space="preserve">- - - For oil extraction from oranges</t>
  </si>
  <si>
    <t xml:space="preserve">84388040</t>
  </si>
  <si>
    <t xml:space="preserve">- - - For vinegar production</t>
  </si>
  <si>
    <t xml:space="preserve">84388090</t>
  </si>
  <si>
    <t xml:space="preserve">8439    </t>
  </si>
  <si>
    <t xml:space="preserve">Machinery for making pulp of fibrous cellulosic material or for making or finishing paper or paperboard:</t>
  </si>
  <si>
    <t xml:space="preserve">84391000</t>
  </si>
  <si>
    <t xml:space="preserve">- Machinery for making pulp of fibrous cellulosic material</t>
  </si>
  <si>
    <t xml:space="preserve">84392000</t>
  </si>
  <si>
    <t xml:space="preserve">- Machinery for making paper or paperboard</t>
  </si>
  <si>
    <t xml:space="preserve">84393000</t>
  </si>
  <si>
    <t xml:space="preserve">- Machinery for finishing paper or paperboard</t>
  </si>
  <si>
    <t xml:space="preserve">84399100</t>
  </si>
  <si>
    <t xml:space="preserve">- - Of machinery for making pulp of fibrous cellulosic material</t>
  </si>
  <si>
    <t xml:space="preserve">84399900</t>
  </si>
  <si>
    <t xml:space="preserve">8442    </t>
  </si>
  <si>
    <t xml:space="preserve">Machinery, apparatus and equipment (other than the machine tools of headings No 8456 to No 8465), for type-founding or type-setting, for preparing or making printing blocks, plates, cylinders or other printing components; printing </t>
  </si>
  <si>
    <t xml:space="preserve">type, blocks, plates, cylinders and other printing components; blocks, plates and cylinders and lithographic stones, prepared for printing purposes (for example, planed, grained or polished):</t>
  </si>
  <si>
    <t xml:space="preserve">84424000</t>
  </si>
  <si>
    <t xml:space="preserve">- Parts of the foregoing machinery, apparatus or equipment</t>
  </si>
  <si>
    <t xml:space="preserve">- Printing type, blocks, plates, cylinders and other printing components; blocks, plates, cylinders and lithographic stones, prepared for printing purposes (for example, planed, grained or polished):</t>
  </si>
  <si>
    <t xml:space="preserve">84425010</t>
  </si>
  <si>
    <t xml:space="preserve">- - - Engraved plates and cylinders for the textile, yarn, felt, leather, wall papers, wrapping paper and flooring industries</t>
  </si>
  <si>
    <t xml:space="preserve">84425090</t>
  </si>
  <si>
    <t xml:space="preserve">8443    </t>
  </si>
  <si>
    <t xml:space="preserve">Printing machinery; machines for uses ancillary to printing:</t>
  </si>
  <si>
    <t xml:space="preserve">- Offset printing machinery:</t>
  </si>
  <si>
    <t xml:space="preserve">84431100</t>
  </si>
  <si>
    <t xml:space="preserve">- - Reel fed</t>
  </si>
  <si>
    <t xml:space="preserve">84431200</t>
  </si>
  <si>
    <t xml:space="preserve">- - Sheet fed, office type (sheet size not exceeding 22 cm x 36 cm)</t>
  </si>
  <si>
    <t xml:space="preserve">84431900</t>
  </si>
  <si>
    <t xml:space="preserve">- Letterpress printing machinery, excluding flexographic printing:</t>
  </si>
  <si>
    <t xml:space="preserve">84432100</t>
  </si>
  <si>
    <t xml:space="preserve">84432900</t>
  </si>
  <si>
    <t xml:space="preserve">84433000</t>
  </si>
  <si>
    <t xml:space="preserve">- Flexographic printing machinery</t>
  </si>
  <si>
    <t xml:space="preserve">84434000</t>
  </si>
  <si>
    <t xml:space="preserve">- Gravure printing machinery</t>
  </si>
  <si>
    <t xml:space="preserve">- Other printing machinery:</t>
  </si>
  <si>
    <t xml:space="preserve">84435010</t>
  </si>
  <si>
    <t xml:space="preserve">- - - Printing machinery for the textile, yarn, felt, leather, wallpaper, wrapping paper and flooring industries:</t>
  </si>
  <si>
    <t xml:space="preserve">84435090</t>
  </si>
  <si>
    <t xml:space="preserve">84436000</t>
  </si>
  <si>
    <t xml:space="preserve">- Machines for uses ancillary to printing</t>
  </si>
  <si>
    <t xml:space="preserve">84439010</t>
  </si>
  <si>
    <t xml:space="preserve">- - - Of printing machinery for the textile, yarn, felt, leather, wallpaper, wrapping paper and flooring industries</t>
  </si>
  <si>
    <t xml:space="preserve">84439090</t>
  </si>
  <si>
    <t xml:space="preserve">8445    </t>
  </si>
  <si>
    <t xml:space="preserve">Machines for preparing textile fibres; spinning, doubling or twisting machines and other machinery for producing textile yarns; textile reeling or winding (including weft winding) machines and machines for preparing textile yarns </t>
  </si>
  <si>
    <t xml:space="preserve">for use on the machines of heading No 8446 or 8447:</t>
  </si>
  <si>
    <t xml:space="preserve">- Machines for preparing textile fibres:</t>
  </si>
  <si>
    <t xml:space="preserve">84451200</t>
  </si>
  <si>
    <t xml:space="preserve">- - Combing machines</t>
  </si>
  <si>
    <t xml:space="preserve">84451300</t>
  </si>
  <si>
    <t xml:space="preserve">- - Drawing or roving machines</t>
  </si>
  <si>
    <t xml:space="preserve">84451900</t>
  </si>
  <si>
    <t xml:space="preserve">84452000</t>
  </si>
  <si>
    <t xml:space="preserve">- Textile spinning machines</t>
  </si>
  <si>
    <t xml:space="preserve">84453000</t>
  </si>
  <si>
    <t xml:space="preserve">- Textile doubling or twisting machines</t>
  </si>
  <si>
    <t xml:space="preserve">84454000</t>
  </si>
  <si>
    <t xml:space="preserve">- Textile winding (including weft-winding) or reeling machines</t>
  </si>
  <si>
    <t xml:space="preserve">- - - Machines for preparing yarns for use on machines of heading No 8446 or No 8447:</t>
  </si>
  <si>
    <t xml:space="preserve">84459011</t>
  </si>
  <si>
    <t xml:space="preserve">- - - - Shuttle type machines</t>
  </si>
  <si>
    <t xml:space="preserve">84459019</t>
  </si>
  <si>
    <t xml:space="preserve">84459090</t>
  </si>
  <si>
    <t xml:space="preserve">8446    </t>
  </si>
  <si>
    <t xml:space="preserve">Weaving machines (looms):</t>
  </si>
  <si>
    <t xml:space="preserve">- For weaving fabrics of a width exceeding 30 cm, shuttle type:</t>
  </si>
  <si>
    <t xml:space="preserve">84462100</t>
  </si>
  <si>
    <t xml:space="preserve">- - Power looms</t>
  </si>
  <si>
    <t xml:space="preserve">84462900</t>
  </si>
  <si>
    <t xml:space="preserve">84463000</t>
  </si>
  <si>
    <t xml:space="preserve">- For weaving fabrics of a width exceeding 30 cm, shuttleless type</t>
  </si>
  <si>
    <t xml:space="preserve">8447    </t>
  </si>
  <si>
    <t xml:space="preserve">Knitting machines, stitch-bonding machines and machines for making gimped yarn, tulle, lace, embroidery, trimmings, braid or net and machines for tufting:</t>
  </si>
  <si>
    <t xml:space="preserve">- Circular knitting machines:</t>
  </si>
  <si>
    <t xml:space="preserve">84471100</t>
  </si>
  <si>
    <t xml:space="preserve">- - With cylinder diameter not exceeding 165 mm</t>
  </si>
  <si>
    <t xml:space="preserve">84471200</t>
  </si>
  <si>
    <t xml:space="preserve">- - With cylinder diameter exceeding 165 mm</t>
  </si>
  <si>
    <t xml:space="preserve">84472000</t>
  </si>
  <si>
    <t xml:space="preserve">- Flat knitting machines; stitch-bonding machines</t>
  </si>
  <si>
    <t xml:space="preserve">84479000</t>
  </si>
  <si>
    <t xml:space="preserve">8448    </t>
  </si>
  <si>
    <t xml:space="preserve">Auxiliary machinery for use with machines of heading No 8444, 8445, 8446 or 8447 (for example, dobbies, Jacquards, automatic stop motions, shuttle changing mechanisms); parts and accessories suitable for use solely </t>
  </si>
  <si>
    <t xml:space="preserve">or principally with the machines of this heading or of heading No 8444, 8445, 8446 or 8447 (for example, spindles and spindle flyers, card clothing, combs, extruding nipples, shuttles, healds and heald-frames, hosiery needles:</t>
  </si>
  <si>
    <t xml:space="preserve">- Auxiliary machinery for machines of heading No 8444, 8445, 8446 or 8447:</t>
  </si>
  <si>
    <t xml:space="preserve">84481100</t>
  </si>
  <si>
    <t xml:space="preserve">- - Dobbies and Jacquards; card reducing, copying, punching or assembling machines for use therewith</t>
  </si>
  <si>
    <t xml:space="preserve">84481910</t>
  </si>
  <si>
    <t xml:space="preserve">- - - Auxiliary machinery for textile spinning machines</t>
  </si>
  <si>
    <t xml:space="preserve">84481990</t>
  </si>
  <si>
    <t xml:space="preserve">84482000</t>
  </si>
  <si>
    <t xml:space="preserve">- Parts and accessories of machines of heading No 8444 or of their auxiliary machinery</t>
  </si>
  <si>
    <t xml:space="preserve">- Parts and accessories of machines of heading No 8445 or of their auxiliary machinery:</t>
  </si>
  <si>
    <t xml:space="preserve">84483100</t>
  </si>
  <si>
    <t xml:space="preserve">- - Card clothing</t>
  </si>
  <si>
    <t xml:space="preserve">84483200</t>
  </si>
  <si>
    <t xml:space="preserve">- - Of machines for preparing textile fibres, other than card clothing</t>
  </si>
  <si>
    <t xml:space="preserve">84483300</t>
  </si>
  <si>
    <t xml:space="preserve">- - Spindles, spindle flyers, spinning rings and ring travellers</t>
  </si>
  <si>
    <t xml:space="preserve">84483900</t>
  </si>
  <si>
    <t xml:space="preserve">- Parts and accessories of weaving machines (looms) or of their auxiliary machinery:</t>
  </si>
  <si>
    <t xml:space="preserve">84484100</t>
  </si>
  <si>
    <t xml:space="preserve">- - Shuttles</t>
  </si>
  <si>
    <t xml:space="preserve">84484200</t>
  </si>
  <si>
    <t xml:space="preserve">- - Reeds for looms, healds and heald-frames</t>
  </si>
  <si>
    <t xml:space="preserve">84484900</t>
  </si>
  <si>
    <t xml:space="preserve">- Parts and accessories of weaving machines of heading No 8447 or of their auxiliary machinery:</t>
  </si>
  <si>
    <t xml:space="preserve">84485100</t>
  </si>
  <si>
    <t xml:space="preserve">- - Sinkers, needles and other articles used in forming stitches</t>
  </si>
  <si>
    <t xml:space="preserve">84485900</t>
  </si>
  <si>
    <t xml:space="preserve">84490000</t>
  </si>
  <si>
    <t xml:space="preserve">Machinery for the manufacture or finishing of felt or non-wovens in the piece or in shapes, including machinery for making felt hats; blocks for making hats</t>
  </si>
  <si>
    <t xml:space="preserve">8451    </t>
  </si>
  <si>
    <t xml:space="preserve">Machinery (other than machines of heading No 8450) for washing, cleaning, wringing, drying, ironing, pressing (including fusing presses), bleaching, dyeing, dressing, finishing, coating or impregnating textile yarns, fabrics</t>
  </si>
  <si>
    <t xml:space="preserve">or made up textile articles and machines for applying the paste to the base fabric or other support used in the manufature of floor coverings such as linoleum; machines for reeling, unreeling, folding, cutting or pinking textile fabrics:</t>
  </si>
  <si>
    <t xml:space="preserve">84513000</t>
  </si>
  <si>
    <t xml:space="preserve">- Ironing machines and presses (including fusing presses)</t>
  </si>
  <si>
    <t xml:space="preserve">- Washing, bleaching or dyeing machines:</t>
  </si>
  <si>
    <t xml:space="preserve">84514010</t>
  </si>
  <si>
    <t xml:space="preserve">- - - Washing machines</t>
  </si>
  <si>
    <t xml:space="preserve">84514020</t>
  </si>
  <si>
    <t xml:space="preserve">- - - Bleaching or dyeing machines</t>
  </si>
  <si>
    <t xml:space="preserve">84515000</t>
  </si>
  <si>
    <t xml:space="preserve">- Machines for reeling, unreeling, folding, cutting or pinking textile fabrics</t>
  </si>
  <si>
    <t xml:space="preserve">84519000</t>
  </si>
  <si>
    <t xml:space="preserve">8452    </t>
  </si>
  <si>
    <t xml:space="preserve">Sewing machines, other than book-sewing machines of heading No 8440; furniture, bases and covers specially designed for sewing machines; sewing machine needles:</t>
  </si>
  <si>
    <t xml:space="preserve">- Other sewing machines:</t>
  </si>
  <si>
    <t xml:space="preserve">84522100</t>
  </si>
  <si>
    <t xml:space="preserve">- - Automatic units</t>
  </si>
  <si>
    <t xml:space="preserve">84522900</t>
  </si>
  <si>
    <t xml:space="preserve">84524000</t>
  </si>
  <si>
    <t xml:space="preserve">- Furniture, bases and covers for sewing machines and parts thereof</t>
  </si>
  <si>
    <t xml:space="preserve">84529000</t>
  </si>
  <si>
    <t xml:space="preserve">- Other parts of sewing machines</t>
  </si>
  <si>
    <t xml:space="preserve">8453    </t>
  </si>
  <si>
    <t xml:space="preserve">Machinery for preparing, tanning or working hides, skins or leather or for making or repairing footwear or other articles of hides, skins or leather, other than sewing machines:</t>
  </si>
  <si>
    <t xml:space="preserve">84531000</t>
  </si>
  <si>
    <t xml:space="preserve">- Machinery for preparing, tanning or working hides, skins or leather</t>
  </si>
  <si>
    <t xml:space="preserve">84532000</t>
  </si>
  <si>
    <t xml:space="preserve">- Machinery for making or repairing footwear</t>
  </si>
  <si>
    <t xml:space="preserve">84538000</t>
  </si>
  <si>
    <t xml:space="preserve">84539000</t>
  </si>
  <si>
    <t xml:space="preserve">8454    </t>
  </si>
  <si>
    <t xml:space="preserve">Converters, ladles, ingot moulds and casting machines, of a kind used in metallurgy or in metal foundries:</t>
  </si>
  <si>
    <t xml:space="preserve">84541000</t>
  </si>
  <si>
    <t xml:space="preserve">- Converters</t>
  </si>
  <si>
    <t xml:space="preserve">84543000</t>
  </si>
  <si>
    <t xml:space="preserve">- Casting machines</t>
  </si>
  <si>
    <t xml:space="preserve">84549000</t>
  </si>
  <si>
    <t xml:space="preserve">8455    </t>
  </si>
  <si>
    <t xml:space="preserve">Metal-rolling mills and rolls therefor:</t>
  </si>
  <si>
    <t xml:space="preserve">84553000</t>
  </si>
  <si>
    <t xml:space="preserve">- Rolls for rolling mills</t>
  </si>
  <si>
    <t xml:space="preserve">8462    </t>
  </si>
  <si>
    <t xml:space="preserve">Machine-tools (including presses) for working metal by forging, hammering or die-stamping; machine-tools (including presses) for working metal by bending, folding, straightening, flattening, shearing, punching or notching,</t>
  </si>
  <si>
    <t xml:space="preserve">presses for working metal or metal carbides, not specified above:</t>
  </si>
  <si>
    <t xml:space="preserve">- - Hydraulic presses:</t>
  </si>
  <si>
    <t xml:space="preserve">84629190</t>
  </si>
  <si>
    <t xml:space="preserve">8465    </t>
  </si>
  <si>
    <t xml:space="preserve">Machine-tools (including machines for nailing, stapling, glueing or otherwise assembling) for working wood, cork, bone, hard rubber, hard plastics or similar hard materials:</t>
  </si>
  <si>
    <t xml:space="preserve">84659200</t>
  </si>
  <si>
    <t xml:space="preserve">- - Planing, milling or moulding (by cutting) machines</t>
  </si>
  <si>
    <t xml:space="preserve">8466    </t>
  </si>
  <si>
    <t xml:space="preserve">Parts and accessories suitable for use solely or principally with the machines of headings Nos 8456 to 8465, including work or tool holders and self-opening dieheads, dividing heads and other special attachments for</t>
  </si>
  <si>
    <t xml:space="preserve"> machine tools; tool holders for any type of tool for working in the hand:</t>
  </si>
  <si>
    <t xml:space="preserve">84669100</t>
  </si>
  <si>
    <t xml:space="preserve">- - For machines of heading No 8464</t>
  </si>
  <si>
    <t xml:space="preserve">- - For machines of heading No 8462 or 8463:</t>
  </si>
  <si>
    <t xml:space="preserve">84669410</t>
  </si>
  <si>
    <t xml:space="preserve">- - - For compressing metal scrap</t>
  </si>
  <si>
    <t xml:space="preserve">84669420</t>
  </si>
  <si>
    <t xml:space="preserve">- - - For moulding metallic powder by sintering</t>
  </si>
  <si>
    <t xml:space="preserve">84669490</t>
  </si>
  <si>
    <t xml:space="preserve">8467    </t>
  </si>
  <si>
    <t xml:space="preserve">Tools for working in the hand, pneumatic or with self-contained non-electric motor:</t>
  </si>
  <si>
    <t xml:space="preserve">- Other tools:</t>
  </si>
  <si>
    <t xml:space="preserve">84678100</t>
  </si>
  <si>
    <t xml:space="preserve">- - Chain saws</t>
  </si>
  <si>
    <t xml:space="preserve">84678900</t>
  </si>
  <si>
    <t xml:space="preserve">84679100</t>
  </si>
  <si>
    <t xml:space="preserve">- - Of chain saws</t>
  </si>
  <si>
    <t xml:space="preserve">8468    </t>
  </si>
  <si>
    <t xml:space="preserve">Machinery and apparatus for soldering, brazing or welding, whether or not capable of cutting, other than those of heading No 8515; gas-operated surface tempering machines and appliances:</t>
  </si>
  <si>
    <t xml:space="preserve">84689090</t>
  </si>
  <si>
    <t xml:space="preserve">8470    </t>
  </si>
  <si>
    <t xml:space="preserve">Calculating machines; accounting machines, postage-franking machines, ticket-issuing machines and similar machines, incorporating a calculating device; cash registers:</t>
  </si>
  <si>
    <t xml:space="preserve">84709000</t>
  </si>
  <si>
    <t xml:space="preserve">8471    </t>
  </si>
  <si>
    <t xml:space="preserve">Automatic data processing machines and units thereof; magnetic or optical readers, machines for transcribing data onto data media in coded form and machines for processing such data not elsewhere specified or included:</t>
  </si>
  <si>
    <t xml:space="preserve">84712000</t>
  </si>
  <si>
    <t xml:space="preserve">- Digital automatic data processing machines, containing in the same housing at least a central processing unit and an input and output unit, whether or not combined</t>
  </si>
  <si>
    <t xml:space="preserve">ex 84712000</t>
  </si>
  <si>
    <t xml:space="preserve">84719100</t>
  </si>
  <si>
    <t xml:space="preserve">- - Digital processing units, whether or not presented with the rest of a system which may contain in the same housing one or two of the following types of  unit: storage units, input units, output units</t>
  </si>
  <si>
    <t xml:space="preserve">84719200</t>
  </si>
  <si>
    <t xml:space="preserve">- - Input or output units, whether or not presented with the rest of a system and whether or not containing storage units in the same housing</t>
  </si>
  <si>
    <t xml:space="preserve">ex 84719200</t>
  </si>
  <si>
    <t xml:space="preserve">84719300</t>
  </si>
  <si>
    <t xml:space="preserve">- - Storage units, whether or not presented with the rest of a system</t>
  </si>
  <si>
    <t xml:space="preserve">84719900</t>
  </si>
  <si>
    <t xml:space="preserve">8472    </t>
  </si>
  <si>
    <t xml:space="preserve">Other office machines (for example, hectograph or stencil duplicating machines, addressing machines, automatic banknote dispensers, coin-sorting machines, coin-counting or -wrapping machines, pencil-sharpening </t>
  </si>
  <si>
    <t xml:space="preserve">machines, perforating or stapling machines:</t>
  </si>
  <si>
    <t xml:space="preserve">84722000</t>
  </si>
  <si>
    <t xml:space="preserve">- Addressing machines and address plate embossing machines</t>
  </si>
  <si>
    <t xml:space="preserve">84723000</t>
  </si>
  <si>
    <t xml:space="preserve">- Machines for sorting or folding mail or for inserting mail in envelopes or bands, machines for opening, closing or sealing mail and machines for affixing or cancelling postage stamps</t>
  </si>
  <si>
    <t xml:space="preserve">84729010</t>
  </si>
  <si>
    <t xml:space="preserve">- - - Cheque identifying machines</t>
  </si>
  <si>
    <t xml:space="preserve">8473    </t>
  </si>
  <si>
    <t xml:space="preserve">Parts and accessories (other than covers, carrying cases and the like) suitable for use solely or principally with machines of headings No 8469 to 8472:</t>
  </si>
  <si>
    <t xml:space="preserve">84731000</t>
  </si>
  <si>
    <t xml:space="preserve">- Parts and accessories of the machines of heading No 8469</t>
  </si>
  <si>
    <t xml:space="preserve">- Parts and accessories of the machines of heading No 8470:</t>
  </si>
  <si>
    <t xml:space="preserve">84732100</t>
  </si>
  <si>
    <t xml:space="preserve">- - Of the electronic calculating machines of subheading No 847010, 847021 or 847029</t>
  </si>
  <si>
    <t xml:space="preserve">84732910</t>
  </si>
  <si>
    <t xml:space="preserve">- - - Of other calculating machines</t>
  </si>
  <si>
    <t xml:space="preserve">84732920</t>
  </si>
  <si>
    <t xml:space="preserve">- - - Of accounting machines</t>
  </si>
  <si>
    <t xml:space="preserve">84732990</t>
  </si>
  <si>
    <t xml:space="preserve">84733000</t>
  </si>
  <si>
    <t xml:space="preserve">- Parts and accessories of the machines of heading No 8471</t>
  </si>
  <si>
    <t xml:space="preserve">US, JP, CA</t>
  </si>
  <si>
    <t xml:space="preserve">- Parts and accessories of the machines of heading No 8472:</t>
  </si>
  <si>
    <t xml:space="preserve">84734010</t>
  </si>
  <si>
    <t xml:space="preserve">- - - Of cheque identifying machines</t>
  </si>
  <si>
    <t xml:space="preserve">8474    </t>
  </si>
  <si>
    <t xml:space="preserve">Machinery for sorting, screening, separating, washing, crushing, grinding, mixing or kneading earth, stone, ores or other mineral substances, in solid (including powder or paste) form; machinery for agglomerating, shaping or</t>
  </si>
  <si>
    <t xml:space="preserve">moulding solid mineral fuels, ceramic paste, unhardened cements, plastering materials or other mineral products in powder or paste form; machines for forming foundry moulds or sand:</t>
  </si>
  <si>
    <t xml:space="preserve">84741000</t>
  </si>
  <si>
    <t xml:space="preserve">- Sorting, screening, separating or washing machines</t>
  </si>
  <si>
    <t xml:space="preserve">84742000</t>
  </si>
  <si>
    <t xml:space="preserve">- Crushing or grinding machines</t>
  </si>
  <si>
    <t xml:space="preserve">- Mixing or kneading machines:</t>
  </si>
  <si>
    <t xml:space="preserve">84743100</t>
  </si>
  <si>
    <t xml:space="preserve">- - Concrete or mortar mixers</t>
  </si>
  <si>
    <t xml:space="preserve">84743200</t>
  </si>
  <si>
    <t xml:space="preserve">- - Machines for mixing mineral substances with bitumen</t>
  </si>
  <si>
    <t xml:space="preserve">84743900</t>
  </si>
  <si>
    <t xml:space="preserve">84748000</t>
  </si>
  <si>
    <t xml:space="preserve">84749000</t>
  </si>
  <si>
    <t xml:space="preserve">8475    </t>
  </si>
  <si>
    <t xml:space="preserve">Machines for assembling electric or electronic lamps, tubes or valves or flashbulbs, in glass envelopes; machines for manufacturing or hot working glass or glassware:</t>
  </si>
  <si>
    <t xml:space="preserve">84751000</t>
  </si>
  <si>
    <t xml:space="preserve">- Machines for assembling electric or electronic lamps, tubes or valves or flashbulbs, in glass envelopes</t>
  </si>
  <si>
    <t xml:space="preserve">84752000</t>
  </si>
  <si>
    <t xml:space="preserve">- Machines for manufacturing or hot working glass or glassware</t>
  </si>
  <si>
    <t xml:space="preserve">84759010</t>
  </si>
  <si>
    <t xml:space="preserve">- - - Of machines for manufacturing or hot working glass or glassware</t>
  </si>
  <si>
    <t xml:space="preserve">84759090</t>
  </si>
  <si>
    <t xml:space="preserve">8477    </t>
  </si>
  <si>
    <t xml:space="preserve">Machinery for working rubber or plastics or for the manufacture of products from these materials, not specified or included elsewhere in this Chapter:</t>
  </si>
  <si>
    <t xml:space="preserve">84771000</t>
  </si>
  <si>
    <t xml:space="preserve">- Injection moulding machines:</t>
  </si>
  <si>
    <t xml:space="preserve">84773000</t>
  </si>
  <si>
    <t xml:space="preserve">- Blow moulding machines</t>
  </si>
  <si>
    <t xml:space="preserve">84774000</t>
  </si>
  <si>
    <t xml:space="preserve">- Vacuum moulding machines and other thermoforming machines</t>
  </si>
  <si>
    <t xml:space="preserve">- Other machinery for molding or otherwise forming</t>
  </si>
  <si>
    <t xml:space="preserve">84775100</t>
  </si>
  <si>
    <t xml:space="preserve">- - For moulding or retreading pneumatic tyres or for moulding or otherwise forming inner tubes</t>
  </si>
  <si>
    <t xml:space="preserve">84775900</t>
  </si>
  <si>
    <t xml:space="preserve">84778000</t>
  </si>
  <si>
    <t xml:space="preserve">84779000</t>
  </si>
  <si>
    <t xml:space="preserve">8479    </t>
  </si>
  <si>
    <t xml:space="preserve">Machines and mechanical appliances having individual functions, not specified or included elsewhere in this Chapter:</t>
  </si>
  <si>
    <t xml:space="preserve">84791000</t>
  </si>
  <si>
    <t xml:space="preserve">- Machinery for public works, building or the like</t>
  </si>
  <si>
    <t xml:space="preserve">84792000</t>
  </si>
  <si>
    <t xml:space="preserve">- Machinery for the extraction or preparation of animal or fixed vegetable fats or oils</t>
  </si>
  <si>
    <t xml:space="preserve">84794000</t>
  </si>
  <si>
    <t xml:space="preserve">- Rope- or cable-making machines</t>
  </si>
  <si>
    <t xml:space="preserve">- Other machines and mechanical appliances:</t>
  </si>
  <si>
    <t xml:space="preserve">84798100</t>
  </si>
  <si>
    <t xml:space="preserve">- - For treating metal, including electric wire coil-winders</t>
  </si>
  <si>
    <t xml:space="preserve">84798200</t>
  </si>
  <si>
    <t xml:space="preserve">- - Mixing, kneading, crushing, grinding, screening, sifting, homogenising, emulsifying or stirring machines</t>
  </si>
  <si>
    <t xml:space="preserve">84798910</t>
  </si>
  <si>
    <t xml:space="preserve">- - - Coined operating shoe-polishing Mechanical appliances and alike</t>
  </si>
  <si>
    <t xml:space="preserve">84798920</t>
  </si>
  <si>
    <t xml:space="preserve">- - - Mechanical appliances for cutting or Drilling rocks or Concrete, by high temperature ferro or steel oxygen burning</t>
  </si>
  <si>
    <t xml:space="preserve">84798930</t>
  </si>
  <si>
    <t xml:space="preserve">- - - Gas burning underwater cutters</t>
  </si>
  <si>
    <t xml:space="preserve">84798990</t>
  </si>
  <si>
    <t xml:space="preserve">ex 84798990</t>
  </si>
  <si>
    <t xml:space="preserve">84799090</t>
  </si>
  <si>
    <t xml:space="preserve">ex 84799090</t>
  </si>
  <si>
    <t xml:space="preserve">8480</t>
  </si>
  <si>
    <t xml:space="preserve">Moulding boxes for metal foundry; mold bases; molding patterns; molds for metal (other than ingot molds), metal carbides, glass, mineral materials, rubber or plastics:</t>
  </si>
  <si>
    <t xml:space="preserve">- Moulds for rubber or plastics:</t>
  </si>
  <si>
    <t xml:space="preserve">84807100</t>
  </si>
  <si>
    <t xml:space="preserve">- - Injection or Compression type</t>
  </si>
  <si>
    <t xml:space="preserve">84807900</t>
  </si>
  <si>
    <t xml:space="preserve">- - Other types</t>
  </si>
  <si>
    <t xml:space="preserve">8481</t>
  </si>
  <si>
    <t xml:space="preserve">Taps, cocks, valves and similar appliances for pipes, bioler shells, tanks, vats or the like, including pressure-reducing valves and thermostatically controlled valves:</t>
  </si>
  <si>
    <t xml:space="preserve">84818000</t>
  </si>
  <si>
    <t xml:space="preserve">- Other appliances</t>
  </si>
  <si>
    <t xml:space="preserve">84819000</t>
  </si>
  <si>
    <t xml:space="preserve">8483    </t>
  </si>
  <si>
    <t xml:space="preserve">Transmission shafts (including cam shafts and crank shafts) and cranks; bearing housings and plain shaft bearings; gears and gearing; ball screws; gear boxes and other speed changers, including hydraulic torque </t>
  </si>
  <si>
    <t xml:space="preserve">converters; flywheels and pulleys, including pulley blocks; clutches and shaft couplings (including universal joints):</t>
  </si>
  <si>
    <t xml:space="preserve">84833000</t>
  </si>
  <si>
    <t xml:space="preserve">- Bearing housings, not incorporating ball or roller bearings; plain shaft bearings</t>
  </si>
  <si>
    <t xml:space="preserve">84834000</t>
  </si>
  <si>
    <t xml:space="preserve">- Gears and gearing, other than toothed wheels, chain sprockets and other transmission elements presented separately; ball screws; gear boxes and other speed changers, including torque converters</t>
  </si>
  <si>
    <t xml:space="preserve">84835000</t>
  </si>
  <si>
    <t xml:space="preserve">- Flywheels and pulleys, including pulley blocks</t>
  </si>
  <si>
    <t xml:space="preserve">84839000</t>
  </si>
  <si>
    <t xml:space="preserve">8484    </t>
  </si>
  <si>
    <t xml:space="preserve">Gaskets and similar joints of metal sheeting combined with other material or of two or more layers of metal; sets or assortments of gaskets and similar joints, dissimilar in composition, put up in pouches, envelopes or similar packings:</t>
  </si>
  <si>
    <t xml:space="preserve">84841000</t>
  </si>
  <si>
    <t xml:space="preserve">- Gaskets and similar joints of metal sheeting combined with other material or of two or more layers of metal</t>
  </si>
  <si>
    <t xml:space="preserve">84849000</t>
  </si>
  <si>
    <t xml:space="preserve">8485    </t>
  </si>
  <si>
    <t xml:space="preserve">Machinery parts not containing electrical connectors, insulators, coils, contacts or other electrical features, not specified or included elsewhere in this Chapter:</t>
  </si>
  <si>
    <t xml:space="preserve">84851000</t>
  </si>
  <si>
    <t xml:space="preserve">- Ships' or boats' propellers and blades therefor</t>
  </si>
  <si>
    <t xml:space="preserve">84859010</t>
  </si>
  <si>
    <t xml:space="preserve">- - - Supports and stands for machines</t>
  </si>
  <si>
    <t xml:space="preserve">84859090</t>
  </si>
  <si>
    <t xml:space="preserve">- - - Other parts</t>
  </si>
  <si>
    <t xml:space="preserve">85      </t>
  </si>
  <si>
    <t xml:space="preserve">ELECTRICAL MACHINERY AND EQUIPMENT AND PARTS THEREOF; SOUND RECORDERS AND REPRODUCERS, TELEVISION IMAGE AND SOUND RECORDERS AND REPRODUCERS, AND PARTS AND ACCESSORIES OF SUCH ARTICLES</t>
  </si>
  <si>
    <t xml:space="preserve">8501    </t>
  </si>
  <si>
    <t xml:space="preserve">Electrical motors and generators (excluding generating sets):</t>
  </si>
  <si>
    <t xml:space="preserve">- AC generators (alternators):</t>
  </si>
  <si>
    <t xml:space="preserve">85016200</t>
  </si>
  <si>
    <t xml:space="preserve">- - Of an output exceeding 75 kVA but not exceeding 375 kVA</t>
  </si>
  <si>
    <t xml:space="preserve">ex 85016200</t>
  </si>
  <si>
    <t xml:space="preserve">8502    </t>
  </si>
  <si>
    <t xml:space="preserve">Electricity generating sets and electric rotary converters:</t>
  </si>
  <si>
    <t xml:space="preserve">- Generating sets with compression-ignition internal combustion piston engines (diesel or semi-diesel engines):</t>
  </si>
  <si>
    <t xml:space="preserve">85021100</t>
  </si>
  <si>
    <t xml:space="preserve">- - Of an output not exceeding 75 kVA</t>
  </si>
  <si>
    <t xml:space="preserve">ex 85021100</t>
  </si>
  <si>
    <t xml:space="preserve">85021300</t>
  </si>
  <si>
    <t xml:space="preserve">- - Of an output exceeding 375 kVA</t>
  </si>
  <si>
    <t xml:space="preserve">85030000</t>
  </si>
  <si>
    <t xml:space="preserve">Parts suitable for use solely or principally with the machines of heading No 8501 or 8502</t>
  </si>
  <si>
    <t xml:space="preserve">8504    </t>
  </si>
  <si>
    <t xml:space="preserve">Electrical transformers, static converters (for example, rectifiers) and inductors:</t>
  </si>
  <si>
    <t xml:space="preserve">85049000</t>
  </si>
  <si>
    <t xml:space="preserve">8505    </t>
  </si>
  <si>
    <t xml:space="preserve">Electro-magnets; permanent magnets and articles intended to become permanent magnets after magnetization; electro-magnetic or permanent magnet chucks, clamps and similar holding devices; electro-magnetic </t>
  </si>
  <si>
    <t xml:space="preserve">couplings, clutches and brakes; electro-magnetic lifting heads:</t>
  </si>
  <si>
    <t xml:space="preserve">- Permanent magnets and articles intended to become permanent magnets after magnetization:</t>
  </si>
  <si>
    <t xml:space="preserve">85051900</t>
  </si>
  <si>
    <t xml:space="preserve">- Other, including parts:</t>
  </si>
  <si>
    <t xml:space="preserve">85059090</t>
  </si>
  <si>
    <t xml:space="preserve">8506    </t>
  </si>
  <si>
    <t xml:space="preserve">Primary cells and primary batteries:</t>
  </si>
  <si>
    <t xml:space="preserve">- Of an external volume not exceeding 300 cm3:</t>
  </si>
  <si>
    <t xml:space="preserve">85061200</t>
  </si>
  <si>
    <t xml:space="preserve">- - Mercuric oxide</t>
  </si>
  <si>
    <t xml:space="preserve">85061300</t>
  </si>
  <si>
    <t xml:space="preserve">- - Silver oxide</t>
  </si>
  <si>
    <t xml:space="preserve">85061900</t>
  </si>
  <si>
    <t xml:space="preserve">85062000</t>
  </si>
  <si>
    <t xml:space="preserve">- Of an external volume exceeding 300 cm3</t>
  </si>
  <si>
    <t xml:space="preserve">85069000</t>
  </si>
  <si>
    <t xml:space="preserve">8507    </t>
  </si>
  <si>
    <t xml:space="preserve">Electric accumulators, including separators therefor, whether or not rectangular (including square):</t>
  </si>
  <si>
    <t xml:space="preserve">85079000</t>
  </si>
  <si>
    <t xml:space="preserve">ex 85079000</t>
  </si>
  <si>
    <t xml:space="preserve">Parts of nickel-iron accumulators</t>
  </si>
  <si>
    <t xml:space="preserve">8508    </t>
  </si>
  <si>
    <t xml:space="preserve">Electro-mechanical tools for working in the hand, with self-contained electric motor:</t>
  </si>
  <si>
    <t xml:space="preserve">85089000</t>
  </si>
  <si>
    <t xml:space="preserve">8509    </t>
  </si>
  <si>
    <t xml:space="preserve">Electro-mechanical domestic appliances, with self-contained electric motor:</t>
  </si>
  <si>
    <t xml:space="preserve">85091000</t>
  </si>
  <si>
    <t xml:space="preserve">- Vacuum cleaners</t>
  </si>
  <si>
    <t xml:space="preserve">85093000</t>
  </si>
  <si>
    <t xml:space="preserve">- Kitchen waste disposers</t>
  </si>
  <si>
    <t xml:space="preserve">8510    </t>
  </si>
  <si>
    <t xml:space="preserve">Shavers and hair clippers, with self-contained electric motor:</t>
  </si>
  <si>
    <t xml:space="preserve">85101000</t>
  </si>
  <si>
    <t xml:space="preserve">- Shavers</t>
  </si>
  <si>
    <t xml:space="preserve">85109091</t>
  </si>
  <si>
    <t xml:space="preserve">- - - - Of shavers</t>
  </si>
  <si>
    <t xml:space="preserve">8511    </t>
  </si>
  <si>
    <t xml:space="preserve">Electrical ignition or starting equipment of a kind used for spark-ignition or compression-ignition internal combustion engines (for example, ignition magnetos, magneto-dynamos, ignition coils, sparking plugs and glow plugs,</t>
  </si>
  <si>
    <t xml:space="preserve">starter motors); generators (for example, dynamos, alternators) and cut-outs of a kind used in conjunction with such engines:</t>
  </si>
  <si>
    <t xml:space="preserve">85119000</t>
  </si>
  <si>
    <t xml:space="preserve">8512    </t>
  </si>
  <si>
    <t xml:space="preserve">Electric lighting or signalling equipment (excluding articles of heading No 8539), windscreen wipers and demisters, of a kind used for cycles or motor vehicles:</t>
  </si>
  <si>
    <t xml:space="preserve">85129000</t>
  </si>
  <si>
    <t xml:space="preserve">8513    </t>
  </si>
  <si>
    <t xml:space="preserve">Portable electrical lamps designed to function by their own source of energy (for example, dry batteries, accumulators, magnetos), other than lighting equipment of heading No 8512:</t>
  </si>
  <si>
    <t xml:space="preserve">- Lamps:</t>
  </si>
  <si>
    <t xml:space="preserve">85131010</t>
  </si>
  <si>
    <t xml:space="preserve">- - - Mining lamps and similar lamps, with accumulators</t>
  </si>
  <si>
    <t xml:space="preserve">85131090</t>
  </si>
  <si>
    <t xml:space="preserve">85139010</t>
  </si>
  <si>
    <t xml:space="preserve">- - - Of mining lamps and similar lamps, with accumulators</t>
  </si>
  <si>
    <t xml:space="preserve">85139090</t>
  </si>
  <si>
    <t xml:space="preserve">8514    </t>
  </si>
  <si>
    <t xml:space="preserve">Industrial or laboratory electric (including induction or dielectric) furnaces and ovens; other industrial or laboratory induction or dielectric heating equipment:</t>
  </si>
  <si>
    <t xml:space="preserve">85149000</t>
  </si>
  <si>
    <t xml:space="preserve">8515    </t>
  </si>
  <si>
    <t xml:space="preserve">Electric (including electrically heated gas), laser or other light or photon beam, ultrasonic, electron beam, magnetic pulse or plasma arc soldering, brazing or welding machines and apparatus, whether or not capable of</t>
  </si>
  <si>
    <t xml:space="preserve">cutting, electric machines and apparatus for hot spraying of metals or sintered metal carbides:</t>
  </si>
  <si>
    <t xml:space="preserve">- Brazing or soldering machines and apparatus:</t>
  </si>
  <si>
    <t xml:space="preserve">85151100</t>
  </si>
  <si>
    <t xml:space="preserve">- - Soldering irons and guns</t>
  </si>
  <si>
    <t xml:space="preserve">- Machines and apparatus for resistance welding of metal:</t>
  </si>
  <si>
    <t xml:space="preserve">85152100</t>
  </si>
  <si>
    <t xml:space="preserve">- - Fully or partly automatic</t>
  </si>
  <si>
    <t xml:space="preserve">85152900</t>
  </si>
  <si>
    <t xml:space="preserve">85159010</t>
  </si>
  <si>
    <t xml:space="preserve">- - - Of machines and apparatus for hot spraying of metals or sintered metal carbides</t>
  </si>
  <si>
    <t xml:space="preserve">85159020</t>
  </si>
  <si>
    <t xml:space="preserve">- - - Of machines and apparatus for ultrasonic welding</t>
  </si>
  <si>
    <t xml:space="preserve">85159090</t>
  </si>
  <si>
    <t xml:space="preserve">8516    </t>
  </si>
  <si>
    <t xml:space="preserve">Electric instantaneous or storage water heaters and immersion heaters; electric space heating apparatus and soil heating apparatus; electro-thermic hair-dressing apparatus (for example, hair dryers, hair curlers, curling tong heaters) and hand</t>
  </si>
  <si>
    <t xml:space="preserve"> driers; electronic smoothing irons; other electro-thermic appliances of a kind used for domestic purposes; electric heating resistors, other than those of heading No 8545:</t>
  </si>
  <si>
    <t xml:space="preserve">85164000</t>
  </si>
  <si>
    <t xml:space="preserve">- Electric smoothing irons</t>
  </si>
  <si>
    <t xml:space="preserve">85165000</t>
  </si>
  <si>
    <t xml:space="preserve">- Microwave ovens</t>
  </si>
  <si>
    <t xml:space="preserve">8517    </t>
  </si>
  <si>
    <t xml:space="preserve">Electrical apparatus for line telephony or line telegraphy, including such apparatus for carrier-current line systems:</t>
  </si>
  <si>
    <t xml:space="preserve">85171000</t>
  </si>
  <si>
    <t xml:space="preserve">- Telephone sets</t>
  </si>
  <si>
    <t xml:space="preserve">85172000</t>
  </si>
  <si>
    <t xml:space="preserve">- Teleprinters</t>
  </si>
  <si>
    <t xml:space="preserve">85173000</t>
  </si>
  <si>
    <t xml:space="preserve">- Telephonic or telegraphic switching apparatus</t>
  </si>
  <si>
    <t xml:space="preserve">85174000</t>
  </si>
  <si>
    <t xml:space="preserve">- Other apparatus, for carrier-current line systems</t>
  </si>
  <si>
    <t xml:space="preserve">- Other apparatus:</t>
  </si>
  <si>
    <t xml:space="preserve">85178100</t>
  </si>
  <si>
    <t xml:space="preserve">- - Telephonic</t>
  </si>
  <si>
    <t xml:space="preserve">85178200</t>
  </si>
  <si>
    <t xml:space="preserve">- - Telegraphic</t>
  </si>
  <si>
    <t xml:space="preserve">85179000</t>
  </si>
  <si>
    <t xml:space="preserve">8520    </t>
  </si>
  <si>
    <t xml:space="preserve">Magnetic tape recorders and other sound recording apparatus, whether or not incorporating a sound reproducing device:</t>
  </si>
  <si>
    <t xml:space="preserve">85202000</t>
  </si>
  <si>
    <t xml:space="preserve">- Telephone answering machines</t>
  </si>
  <si>
    <t xml:space="preserve">- Other magnetic tape recorders incorporating a sound reproducing apparatus:</t>
  </si>
  <si>
    <t xml:space="preserve">85203100</t>
  </si>
  <si>
    <t xml:space="preserve">- - Cassette type</t>
  </si>
  <si>
    <t xml:space="preserve">8521</t>
  </si>
  <si>
    <t xml:space="preserve">Video recording or reproducing apparatus, whether or not incorporating a video tuner:</t>
  </si>
  <si>
    <t xml:space="preserve">85211000</t>
  </si>
  <si>
    <t xml:space="preserve">- Magnetic tape-type</t>
  </si>
  <si>
    <t xml:space="preserve">8522    </t>
  </si>
  <si>
    <t xml:space="preserve">Parts and accessories of apparatus of headings Nos 8519 to 8521:</t>
  </si>
  <si>
    <t xml:space="preserve">85229010</t>
  </si>
  <si>
    <t xml:space="preserve">- - - Of cinematographic sound recording or reproducing apparatus</t>
  </si>
  <si>
    <t xml:space="preserve">85229090</t>
  </si>
  <si>
    <t xml:space="preserve">8523    </t>
  </si>
  <si>
    <t xml:space="preserve">Prepared unrecorded media for sound recording or similar recording of other phenomena, other than products of Chapter 37:</t>
  </si>
  <si>
    <t xml:space="preserve">- Magnetic tapes:</t>
  </si>
  <si>
    <t xml:space="preserve">85231100</t>
  </si>
  <si>
    <t xml:space="preserve">- - Of a width not exceeding 4 mm</t>
  </si>
  <si>
    <t xml:space="preserve">85231300</t>
  </si>
  <si>
    <t xml:space="preserve">- - Of a width exceeding 65 mm</t>
  </si>
  <si>
    <t xml:space="preserve">85232000</t>
  </si>
  <si>
    <t xml:space="preserve">- Magnetic discs</t>
  </si>
  <si>
    <t xml:space="preserve">8524    </t>
  </si>
  <si>
    <t xml:space="preserve">Records, tapes and other recorded media for sound or other similarly recorded phenomena, including matrices and masters for the production of records, but excluding products of Chapter 37:</t>
  </si>
  <si>
    <t xml:space="preserve">85249000</t>
  </si>
  <si>
    <t xml:space="preserve">8525    </t>
  </si>
  <si>
    <t xml:space="preserve">Transmission apparatus radio-telephony, radio-telegraphy, radio-broadcasting or television, whether or not incorporating reception apparatus or sound recording or reproducing apparatus; television cameras:</t>
  </si>
  <si>
    <t xml:space="preserve">85251000</t>
  </si>
  <si>
    <t xml:space="preserve">- Transmission apparatus</t>
  </si>
  <si>
    <t xml:space="preserve">85252000</t>
  </si>
  <si>
    <t xml:space="preserve">- Transmission apparatus Incorporating reception apparatus</t>
  </si>
  <si>
    <t xml:space="preserve">ex 85252000</t>
  </si>
  <si>
    <t xml:space="preserve">85253000</t>
  </si>
  <si>
    <t xml:space="preserve">- Television cameras</t>
  </si>
  <si>
    <t xml:space="preserve">8527</t>
  </si>
  <si>
    <t xml:space="preserve">Reception apparatus for radiotelephony, radiotelegraphy or radiobroadcasting, whether or not combined, in the same housing, with sound recording apparatus or a clock:</t>
  </si>
  <si>
    <t xml:space="preserve">- Radiobroadcast receivers, not capable of operating without an external source of power, of a kind used in motor vehicles, including apparatus capable of receiving also radio-telephony or radio-telegraphy:</t>
  </si>
  <si>
    <t xml:space="preserve">85272100</t>
  </si>
  <si>
    <t xml:space="preserve">- - Combined with Sound recording or reproducing apparatus</t>
  </si>
  <si>
    <t xml:space="preserve">8528</t>
  </si>
  <si>
    <t xml:space="preserve">Television receivers (including video monitors and video projectors), whether or not combined in the same housing with radiobroadcast receivers or sound or video recording or reproducing apparatus:</t>
  </si>
  <si>
    <t xml:space="preserve">- Color:</t>
  </si>
  <si>
    <t xml:space="preserve">85281010</t>
  </si>
  <si>
    <t xml:space="preserve">- - - Television receivers, Combined with Sound or video recording or reproducing apparatus</t>
  </si>
  <si>
    <t xml:space="preserve">85281090</t>
  </si>
  <si>
    <t xml:space="preserve">8529    </t>
  </si>
  <si>
    <t xml:space="preserve">Parts suitable for use solely or principally with the apparatus of headings Nos 8525 to 8528:</t>
  </si>
  <si>
    <t xml:space="preserve">85299000</t>
  </si>
  <si>
    <t xml:space="preserve">ex 85299000</t>
  </si>
  <si>
    <t xml:space="preserve">8530    </t>
  </si>
  <si>
    <t xml:space="preserve">Electrical signalling, safety or traffic control equipment for railways, tramways roads, inland waterways, parking facilities, port installations or airfields (other than those of heading No 8608):</t>
  </si>
  <si>
    <t xml:space="preserve">85309010</t>
  </si>
  <si>
    <t xml:space="preserve">- - - Of the apparatus of No 85301010 and No 85308010</t>
  </si>
  <si>
    <t xml:space="preserve">85309020</t>
  </si>
  <si>
    <t xml:space="preserve">- - - Of the apparatus of No 85301020 and No 85308020</t>
  </si>
  <si>
    <t xml:space="preserve">85309090</t>
  </si>
  <si>
    <t xml:space="preserve">8531    </t>
  </si>
  <si>
    <t xml:space="preserve">Electric sound or visual signalling apparatus (for example, bells, sirens, indicator panels, burglar or fire alarms), other than those of heading No 8512 or 8530:</t>
  </si>
  <si>
    <t xml:space="preserve">85319010</t>
  </si>
  <si>
    <t xml:space="preserve">- - - Of apparatus for sound signalling</t>
  </si>
  <si>
    <t xml:space="preserve">85319020</t>
  </si>
  <si>
    <t xml:space="preserve">- - - Of apparatus for visual signaling or combined for both - sound and visual signalling</t>
  </si>
  <si>
    <t xml:space="preserve">8532    </t>
  </si>
  <si>
    <t xml:space="preserve">Electrical capacitors, fixed, variable or adjustable (pre-set):</t>
  </si>
  <si>
    <t xml:space="preserve">85323000</t>
  </si>
  <si>
    <t xml:space="preserve">- Variable or adjustable (pre-set) capacitors</t>
  </si>
  <si>
    <t xml:space="preserve">Printed circuits</t>
  </si>
  <si>
    <t xml:space="preserve">8535    </t>
  </si>
  <si>
    <t xml:space="preserve">Electrical apparatus for switching or protecting electrical circuits, or for making connections to or in electrical circuits (for example, switches, fuses, lightning arresters, voltage limiters, surge suppressors, plugs, junction </t>
  </si>
  <si>
    <t xml:space="preserve">boxes), for a voltage exceeding 1 000 volts:</t>
  </si>
  <si>
    <t xml:space="preserve">85351000</t>
  </si>
  <si>
    <t xml:space="preserve">- Fuses</t>
  </si>
  <si>
    <t xml:space="preserve">8537</t>
  </si>
  <si>
    <t xml:space="preserve">Boards, panels (including numerical control panels), consoles, desks, cabinets and other bases equipped with two or more apparatus of No 8535 or No 8536 for electric control or for distribution of electricity, including those </t>
  </si>
  <si>
    <t xml:space="preserve">incorporating instruments or apparatus of Chapter 90, other than switching apparatus of heading No 85.17:</t>
  </si>
  <si>
    <t xml:space="preserve">85371000</t>
  </si>
  <si>
    <t xml:space="preserve">- For a voltage not exceeding 1 000 volts</t>
  </si>
  <si>
    <t xml:space="preserve">8539    </t>
  </si>
  <si>
    <t xml:space="preserve">Electric filament or discharge lamps, including sealed beam lamp units and ultra-violet or infra-red lamps; arc lamps:</t>
  </si>
  <si>
    <t xml:space="preserve">- Other filament lamps, excluding ultra-violet or infra-red lamps:</t>
  </si>
  <si>
    <t xml:space="preserve">85392200</t>
  </si>
  <si>
    <t xml:space="preserve">- - Other, of a power not exceeding 200 W and for a voltage exceeding     100 V</t>
  </si>
  <si>
    <t xml:space="preserve">85392900</t>
  </si>
  <si>
    <t xml:space="preserve">- Discharge lamps, other than ultra-violet:</t>
  </si>
  <si>
    <t xml:space="preserve">85393100</t>
  </si>
  <si>
    <t xml:space="preserve">- - Fluorescent, hot cathode</t>
  </si>
  <si>
    <t xml:space="preserve">85393900</t>
  </si>
  <si>
    <t xml:space="preserve">8540    </t>
  </si>
  <si>
    <t xml:space="preserve">Thermionic, cold cathode or photo-cathode valves and tubes (for example, vacuum or vapor or gas filled valves and tubes, mercury arc rectifying tubes, cathode-ray tubes, television camera tubes):</t>
  </si>
  <si>
    <t xml:space="preserve">- Cathode-ray television picture tubes, including video monitor cathode-ray tubes:</t>
  </si>
  <si>
    <t xml:space="preserve">85401100</t>
  </si>
  <si>
    <t xml:space="preserve">- - Colour</t>
  </si>
  <si>
    <t xml:space="preserve">JP, CA</t>
  </si>
  <si>
    <t xml:space="preserve">85401200</t>
  </si>
  <si>
    <t xml:space="preserve">- - Black and white or other monochrome</t>
  </si>
  <si>
    <t xml:space="preserve">85402000</t>
  </si>
  <si>
    <t xml:space="preserve">- Television camera tubes; image converters and intensifiers; other photo-cathode tubes</t>
  </si>
  <si>
    <t xml:space="preserve">85403000</t>
  </si>
  <si>
    <t xml:space="preserve">- Other cathode-ray tubes</t>
  </si>
  <si>
    <t xml:space="preserve">- Microwave tubes (for example, magnetrons, klystrons, travelling wave tubes, carcinotrons), excluding grid-controlled tubes:</t>
  </si>
  <si>
    <t xml:space="preserve">85404100</t>
  </si>
  <si>
    <t xml:space="preserve">- - Magnetrons</t>
  </si>
  <si>
    <t xml:space="preserve">85404200</t>
  </si>
  <si>
    <t xml:space="preserve">- - Klystrons</t>
  </si>
  <si>
    <t xml:space="preserve">85404900</t>
  </si>
  <si>
    <t xml:space="preserve">- Other valves and tubes:</t>
  </si>
  <si>
    <t xml:space="preserve">85408100</t>
  </si>
  <si>
    <t xml:space="preserve">- - Receiver or amplifier valves and tubes</t>
  </si>
  <si>
    <t xml:space="preserve">85408900</t>
  </si>
  <si>
    <t xml:space="preserve">85409100</t>
  </si>
  <si>
    <t xml:space="preserve">- - Of cathode-ray tubes</t>
  </si>
  <si>
    <t xml:space="preserve">85409900</t>
  </si>
  <si>
    <t xml:space="preserve">8541    </t>
  </si>
  <si>
    <t xml:space="preserve">Diodes, transistors and similar semiconductor devices; photosensitive semiconductor devices, including photovoltaic cells whether or not assembled in modules or made up into panels; light emitting diodes; mounted piezo-electric crystals:</t>
  </si>
  <si>
    <t xml:space="preserve">85411000</t>
  </si>
  <si>
    <t xml:space="preserve">- Diodes, other than photosensitive or light emitting diodes</t>
  </si>
  <si>
    <t xml:space="preserve">- Transistors, other than photosensitive transistors:</t>
  </si>
  <si>
    <t xml:space="preserve">85412100</t>
  </si>
  <si>
    <t xml:space="preserve">- - With a dissipation rate of less than 1 W</t>
  </si>
  <si>
    <t xml:space="preserve">85412900</t>
  </si>
  <si>
    <t xml:space="preserve">85413000</t>
  </si>
  <si>
    <t xml:space="preserve">- Thyristors, diacs and triacs, other than photosensitive devices</t>
  </si>
  <si>
    <t xml:space="preserve">85414000</t>
  </si>
  <si>
    <t xml:space="preserve">- Photosensitive semiconductor devices, including photovoltaic cells whether or not assembled in modules or made up into panels; light emitting diodes</t>
  </si>
  <si>
    <t xml:space="preserve">85415000</t>
  </si>
  <si>
    <t xml:space="preserve">- Other semiconductor devices</t>
  </si>
  <si>
    <t xml:space="preserve">85416000</t>
  </si>
  <si>
    <t xml:space="preserve">- Mounted piezo-electric crystals</t>
  </si>
  <si>
    <t xml:space="preserve">85419000</t>
  </si>
  <si>
    <t xml:space="preserve">8542    </t>
  </si>
  <si>
    <t xml:space="preserve">Electronic integrated circuits and microassemlbies:</t>
  </si>
  <si>
    <t xml:space="preserve">- Monolithic integrated circuits:</t>
  </si>
  <si>
    <t xml:space="preserve">85421100</t>
  </si>
  <si>
    <t xml:space="preserve">- - Digital</t>
  </si>
  <si>
    <t xml:space="preserve">85421900</t>
  </si>
  <si>
    <t xml:space="preserve">85422000</t>
  </si>
  <si>
    <t xml:space="preserve">- Hybrid integrated circuits</t>
  </si>
  <si>
    <t xml:space="preserve">85428000</t>
  </si>
  <si>
    <t xml:space="preserve">85429000</t>
  </si>
  <si>
    <t xml:space="preserve">8543    </t>
  </si>
  <si>
    <t xml:space="preserve">Electrical machines and apparatus, having individual functions, not specified or included elsewhere in this Chapter:</t>
  </si>
  <si>
    <t xml:space="preserve">85431000</t>
  </si>
  <si>
    <t xml:space="preserve">- Particle accelerators</t>
  </si>
  <si>
    <t xml:space="preserve">85433000</t>
  </si>
  <si>
    <t xml:space="preserve">- Machines and apparatus for electroplating, electrolysis or electrophoresis</t>
  </si>
  <si>
    <t xml:space="preserve">ex 85438000</t>
  </si>
  <si>
    <t xml:space="preserve">Electrical nerve stimulation--t.e.n.s</t>
  </si>
  <si>
    <t xml:space="preserve">85439000</t>
  </si>
  <si>
    <t xml:space="preserve">ex 85439000</t>
  </si>
  <si>
    <t xml:space="preserve">8544</t>
  </si>
  <si>
    <t xml:space="preserve">Insulated (including enamelled or anodised) wire, cable (including coaxial cable) and other insulated electric conductors, wheter or not fitted with connectors: optical fibre cables, made up of individually sheathed fibres, whether or not </t>
  </si>
  <si>
    <t xml:space="preserve">assembled with electric conductors or fitted with connectors:</t>
  </si>
  <si>
    <t xml:space="preserve">- Electric conductors, for a voltage not exceeding 80 volts:</t>
  </si>
  <si>
    <t xml:space="preserve">85444100</t>
  </si>
  <si>
    <t xml:space="preserve">- - Fitted with connectors</t>
  </si>
  <si>
    <t xml:space="preserve">- Other electric conductors, for a voltage exceeding 80 volts but not exceeding 1 000 volts:</t>
  </si>
  <si>
    <t xml:space="preserve">85445100</t>
  </si>
  <si>
    <t xml:space="preserve">8545    </t>
  </si>
  <si>
    <t xml:space="preserve">Carbon electrodes, carbon brushes, lamp carbons, battery carbons and other articles of graphite or other carbon, with or without metal, of a kind used for electrical purposes:</t>
  </si>
  <si>
    <t xml:space="preserve">- Electrodes:</t>
  </si>
  <si>
    <t xml:space="preserve">85451100</t>
  </si>
  <si>
    <t xml:space="preserve">- - of a kind used for Furnaces</t>
  </si>
  <si>
    <t xml:space="preserve">85451900</t>
  </si>
  <si>
    <t xml:space="preserve">85459000</t>
  </si>
  <si>
    <t xml:space="preserve">85480000</t>
  </si>
  <si>
    <t xml:space="preserve">Electrical parts of machinery or apparatus, not specified or included elsewhere in this Chapter</t>
  </si>
  <si>
    <t xml:space="preserve">86      </t>
  </si>
  <si>
    <t xml:space="preserve">RAILWAY AND TRAMWAY LOCOMOTIVES, ROLLING STOCK AND PARTS THEREOF; RAILWAY OR TRAMWAY TRACK FIXTURES AND FITTINGS AND PARTS THEREOF; MECHANICAL (INCLUDING ELECTRO-MECHANICAL) TRAFFIC SIGNALLING EQUIPMENT OF ALL KINDS</t>
  </si>
  <si>
    <t xml:space="preserve">8601    </t>
  </si>
  <si>
    <t xml:space="preserve">Rail locomotives powered from an external source of electricity or by electric accumulators:</t>
  </si>
  <si>
    <t xml:space="preserve">86011000</t>
  </si>
  <si>
    <t xml:space="preserve">- Powered from an external source of electricity</t>
  </si>
  <si>
    <t xml:space="preserve">86012000</t>
  </si>
  <si>
    <t xml:space="preserve">- Powered by electric accumulators</t>
  </si>
  <si>
    <t xml:space="preserve">8602    </t>
  </si>
  <si>
    <t xml:space="preserve">Other rail locomotives; locomotive tenders:</t>
  </si>
  <si>
    <t xml:space="preserve">86021000</t>
  </si>
  <si>
    <t xml:space="preserve">- Diesel-electric locomotives</t>
  </si>
  <si>
    <t xml:space="preserve">86029000</t>
  </si>
  <si>
    <t xml:space="preserve">8603    </t>
  </si>
  <si>
    <t xml:space="preserve">Self-propelled railway or tramway coaches, vans and trucks, other than those of heading No 8604:</t>
  </si>
  <si>
    <t xml:space="preserve">86031000</t>
  </si>
  <si>
    <t xml:space="preserve">86039000</t>
  </si>
  <si>
    <t xml:space="preserve">86040000</t>
  </si>
  <si>
    <t xml:space="preserve">Railway or tramway maintenance or service vehicles, whether or not self-propelled (for example, workshops, cranes, ballast tampers, trackliners, testing coaches and track inspection vehicles)</t>
  </si>
  <si>
    <t xml:space="preserve">8606    </t>
  </si>
  <si>
    <t xml:space="preserve">Railway or tramway goods vans and wagons, not self-propelled:</t>
  </si>
  <si>
    <t xml:space="preserve">86062000</t>
  </si>
  <si>
    <t xml:space="preserve">- Insulated or refrigerated vans and wagons, other than those of subheading No 860610</t>
  </si>
  <si>
    <t xml:space="preserve">8609    </t>
  </si>
  <si>
    <t xml:space="preserve">Containers (including containers for the transport of fluids) specially designed and equipped for carriage by one or more modes of transport:</t>
  </si>
  <si>
    <t xml:space="preserve">86090030</t>
  </si>
  <si>
    <t xml:space="preserve">- - - For the transport of radioactive materials</t>
  </si>
  <si>
    <t xml:space="preserve">87      </t>
  </si>
  <si>
    <t xml:space="preserve">VEHICLES OTHER THAN RAILWAY OR TRAMWAY ROLLING STOCK, AND  PARTS AND ACCESSORIES THEREOF</t>
  </si>
  <si>
    <t xml:space="preserve">8701    </t>
  </si>
  <si>
    <t xml:space="preserve">Tractors (other than tractors of heading No 87.09):</t>
  </si>
  <si>
    <t xml:space="preserve">87013000</t>
  </si>
  <si>
    <t xml:space="preserve">- Track-laying tractors</t>
  </si>
  <si>
    <t xml:space="preserve">ex 87019000</t>
  </si>
  <si>
    <t xml:space="preserve">Agricultural tractors</t>
  </si>
  <si>
    <t xml:space="preserve">8702    </t>
  </si>
  <si>
    <t xml:space="preserve">Motor vehicles for the transport of ten or more persons, including the driver:</t>
  </si>
  <si>
    <t xml:space="preserve">- With compression ignition internal combustion piston engine (diesel or semi-diesel):</t>
  </si>
  <si>
    <t xml:space="preserve">ex 870210</t>
  </si>
  <si>
    <t xml:space="preserve">-New</t>
  </si>
  <si>
    <t xml:space="preserve">-Used</t>
  </si>
  <si>
    <t xml:space="preserve">87021010</t>
  </si>
  <si>
    <t xml:space="preserve">- - - Autobuses</t>
  </si>
  <si>
    <t xml:space="preserve">ex 87021010</t>
  </si>
  <si>
    <t xml:space="preserve">- - - Autobuses, new</t>
  </si>
  <si>
    <t xml:space="preserve">87021090</t>
  </si>
  <si>
    <t xml:space="preserve">ex 87021090</t>
  </si>
  <si>
    <t xml:space="preserve">- - - Other, new</t>
  </si>
  <si>
    <t xml:space="preserve">87029010</t>
  </si>
  <si>
    <t xml:space="preserve">- - - Autobuses and trolleybuses</t>
  </si>
  <si>
    <t xml:space="preserve">87029090</t>
  </si>
  <si>
    <t xml:space="preserve">8703    </t>
  </si>
  <si>
    <t xml:space="preserve">Motor cars and other motor vehicles principally designed for the transport of persons (other than those of heading No 87.02), including station wagons and racing cars:</t>
  </si>
  <si>
    <t xml:space="preserve">87031000</t>
  </si>
  <si>
    <t xml:space="preserve">- Vehicles specially designed for travelling on snow; golf cars and similar vehicles</t>
  </si>
  <si>
    <t xml:space="preserve">- Other vehicles with spark-ignition internal combustion reciprocating piston engine:</t>
  </si>
  <si>
    <t xml:space="preserve">- - Of a cylinder capacity not exceeding 1000 cm3:</t>
  </si>
  <si>
    <t xml:space="preserve">ex 87032110</t>
  </si>
  <si>
    <t xml:space="preserve">- - - Passenger motor cars, new</t>
  </si>
  <si>
    <t xml:space="preserve">87032120</t>
  </si>
  <si>
    <t xml:space="preserve">- - - Ambulances</t>
  </si>
  <si>
    <t xml:space="preserve">ex 87032191</t>
  </si>
  <si>
    <t xml:space="preserve">- - - - Station wagons, new</t>
  </si>
  <si>
    <t xml:space="preserve">ex 87032199</t>
  </si>
  <si>
    <t xml:space="preserve">- - - - Other, new</t>
  </si>
  <si>
    <t xml:space="preserve">- - Of a cylinder capacity exceeding 1000 cm3 but not exceeding 1500 cm3:</t>
  </si>
  <si>
    <t xml:space="preserve">ex 87032210</t>
  </si>
  <si>
    <t xml:space="preserve">87032220</t>
  </si>
  <si>
    <t xml:space="preserve">ex 87032220</t>
  </si>
  <si>
    <t xml:space="preserve">- - - Ambulances, new</t>
  </si>
  <si>
    <t xml:space="preserve">ex 87032291</t>
  </si>
  <si>
    <t xml:space="preserve">ex 87032299</t>
  </si>
  <si>
    <t xml:space="preserve">- - Of a cylinder capacity exceeding 1500 cm3 but not exceeding 3000 cm3:</t>
  </si>
  <si>
    <t xml:space="preserve">ex 87032310</t>
  </si>
  <si>
    <t xml:space="preserve">ex 87032320</t>
  </si>
  <si>
    <t xml:space="preserve">ex 87032391</t>
  </si>
  <si>
    <t xml:space="preserve">ex 87032399</t>
  </si>
  <si>
    <t xml:space="preserve">US,JP</t>
  </si>
  <si>
    <t xml:space="preserve">- Other vehicles, with compression-ignition internal combustion piston engine (diesel or semi-diesel):</t>
  </si>
  <si>
    <t xml:space="preserve">- - Of a cylinder capacity exceeding 1500 cm3 but not exceeding 2500 cm3:</t>
  </si>
  <si>
    <t xml:space="preserve">ex 87033210</t>
  </si>
  <si>
    <t xml:space="preserve">87033220</t>
  </si>
  <si>
    <t xml:space="preserve">ex 87033220</t>
  </si>
  <si>
    <t xml:space="preserve">ex 87033291</t>
  </si>
  <si>
    <t xml:space="preserve">ex 87033299</t>
  </si>
  <si>
    <t xml:space="preserve">- - Of a cylinder capacity exceeding 2500 cm3:</t>
  </si>
  <si>
    <t xml:space="preserve">ex 87033310</t>
  </si>
  <si>
    <t xml:space="preserve">ex 87033320</t>
  </si>
  <si>
    <t xml:space="preserve">ex 87033391</t>
  </si>
  <si>
    <t xml:space="preserve">ex 87033399</t>
  </si>
  <si>
    <t xml:space="preserve">8704    </t>
  </si>
  <si>
    <t xml:space="preserve">Motor vehicles for the transport of goods:</t>
  </si>
  <si>
    <t xml:space="preserve">87041000</t>
  </si>
  <si>
    <t xml:space="preserve">- Dumpers designed for off-highway use</t>
  </si>
  <si>
    <t xml:space="preserve">- Other, with compression ignition internal combustion piston engine (diesel or semi-diesel):</t>
  </si>
  <si>
    <t xml:space="preserve">ex 87042100</t>
  </si>
  <si>
    <t xml:space="preserve">- - Of a gross vehicle weight not exceeding 5 tones, new</t>
  </si>
  <si>
    <t xml:space="preserve">- Other, with spark ignition internal combustion piston engine:</t>
  </si>
  <si>
    <t xml:space="preserve">ex 87043100</t>
  </si>
  <si>
    <t xml:space="preserve">8705    </t>
  </si>
  <si>
    <t xml:space="preserve">Special purpose motor vehicles, other than those principally designed for the transport of persons or goods (for example, breakdown lorries, crane lorries, fire fighting vehicles, concrete-mixer lorries, road sweeper lorries,</t>
  </si>
  <si>
    <t xml:space="preserve"> spraying lorries, mobile workshops, mobile radiological units):</t>
  </si>
  <si>
    <t xml:space="preserve">87052000</t>
  </si>
  <si>
    <t xml:space="preserve">- Mobile drilling derricks</t>
  </si>
  <si>
    <t xml:space="preserve">87053000</t>
  </si>
  <si>
    <t xml:space="preserve">- Fire fighting vehicles</t>
  </si>
  <si>
    <t xml:space="preserve">8706    </t>
  </si>
  <si>
    <t xml:space="preserve">Chassis fitted with engines, for the motor vehicles of headings Nos 8701 to 8705:</t>
  </si>
  <si>
    <t xml:space="preserve">87060010</t>
  </si>
  <si>
    <t xml:space="preserve">- - - For vehicles of heading No 8703</t>
  </si>
  <si>
    <t xml:space="preserve">87060021</t>
  </si>
  <si>
    <t xml:space="preserve">- - - - For tractors</t>
  </si>
  <si>
    <t xml:space="preserve">87060022</t>
  </si>
  <si>
    <t xml:space="preserve">- - - - For lorries</t>
  </si>
  <si>
    <t xml:space="preserve">87060023</t>
  </si>
  <si>
    <t xml:space="preserve">- - - - For autobuses</t>
  </si>
  <si>
    <t xml:space="preserve">87060029</t>
  </si>
  <si>
    <t xml:space="preserve">- - - - For other motor vehicles</t>
  </si>
  <si>
    <t xml:space="preserve">8707    </t>
  </si>
  <si>
    <t xml:space="preserve">Bodies (including cabs), for the motor vehicles of headings Nos 8701 to 8705:</t>
  </si>
  <si>
    <t xml:space="preserve">87071000</t>
  </si>
  <si>
    <t xml:space="preserve">- For the vehicles of heading No 8703</t>
  </si>
  <si>
    <t xml:space="preserve">87079010</t>
  </si>
  <si>
    <t xml:space="preserve">- - - For autobuses and trolleybuses</t>
  </si>
  <si>
    <t xml:space="preserve">87079090</t>
  </si>
  <si>
    <t xml:space="preserve">8708    </t>
  </si>
  <si>
    <t xml:space="preserve">Parts and accessories of the motor vehicles of headings Nos 87.01 to 87.05:</t>
  </si>
  <si>
    <t xml:space="preserve">87081000</t>
  </si>
  <si>
    <t xml:space="preserve">- Bumpers and parts thereof</t>
  </si>
  <si>
    <t xml:space="preserve">- Other parts and accessories of bodies (including cabs):</t>
  </si>
  <si>
    <t xml:space="preserve">87082100</t>
  </si>
  <si>
    <t xml:space="preserve">- - Safety seat belts</t>
  </si>
  <si>
    <t xml:space="preserve">87082900</t>
  </si>
  <si>
    <t xml:space="preserve">- Brakes and servo-brakes and parts thereof:</t>
  </si>
  <si>
    <t xml:space="preserve">87083100</t>
  </si>
  <si>
    <t xml:space="preserve">- - Mounted brake linings</t>
  </si>
  <si>
    <t xml:space="preserve">87083900</t>
  </si>
  <si>
    <t xml:space="preserve">87084000</t>
  </si>
  <si>
    <t xml:space="preserve">- Gear boxes</t>
  </si>
  <si>
    <t xml:space="preserve">87085000</t>
  </si>
  <si>
    <t xml:space="preserve">- Drive-axles with differential, whether or not provided with other transmission components</t>
  </si>
  <si>
    <t xml:space="preserve">87086000</t>
  </si>
  <si>
    <t xml:space="preserve">- Non-driving axles and parts thereof</t>
  </si>
  <si>
    <t xml:space="preserve">87087000</t>
  </si>
  <si>
    <t xml:space="preserve">- Road wheels and parts and accessories thereof</t>
  </si>
  <si>
    <t xml:space="preserve">87088000</t>
  </si>
  <si>
    <t xml:space="preserve">- Suspension shock absorbers</t>
  </si>
  <si>
    <t xml:space="preserve">- Other parts and accessories:</t>
  </si>
  <si>
    <t xml:space="preserve">87089100</t>
  </si>
  <si>
    <t xml:space="preserve">- - Radiators</t>
  </si>
  <si>
    <t xml:space="preserve">87089200</t>
  </si>
  <si>
    <t xml:space="preserve">- - Silencers and exhaust pipes</t>
  </si>
  <si>
    <t xml:space="preserve">87089300</t>
  </si>
  <si>
    <t xml:space="preserve">- - Clutches and parts thereof</t>
  </si>
  <si>
    <t xml:space="preserve">87089400</t>
  </si>
  <si>
    <t xml:space="preserve">- - Steering wheels, steering columns and steering boxes</t>
  </si>
  <si>
    <t xml:space="preserve">87089900</t>
  </si>
  <si>
    <t xml:space="preserve">8709    </t>
  </si>
  <si>
    <t xml:space="preserve">Works trucks, self-propelled, not fitted with lifting or handling equipment, of the type used in factories, warehouses, dock areas or airports for short distance transport of goods; tractors of the type used on railway station  </t>
  </si>
  <si>
    <t xml:space="preserve">platforms; parts of the foregoing vehicles:</t>
  </si>
  <si>
    <t xml:space="preserve">- Vehicles:</t>
  </si>
  <si>
    <t xml:space="preserve">87091100</t>
  </si>
  <si>
    <t xml:space="preserve">- - Electrical</t>
  </si>
  <si>
    <t xml:space="preserve">87091900</t>
  </si>
  <si>
    <t xml:space="preserve">87099000</t>
  </si>
  <si>
    <t xml:space="preserve">8711    </t>
  </si>
  <si>
    <t xml:space="preserve">Motorcycles (including mopeds) and cycles fitted with an auxiliary motor, with or without side-cars, side-cars:</t>
  </si>
  <si>
    <t xml:space="preserve">87113000</t>
  </si>
  <si>
    <t xml:space="preserve">- With reciprocating internal combustion piston engine of a cylinder capacity exceeding 250 cm3 but not exceeding 500 cm3</t>
  </si>
  <si>
    <t xml:space="preserve">87114000</t>
  </si>
  <si>
    <t xml:space="preserve">- With reciprocating internal combustion piston engine of a cylinder capacity exceeding 500 cm3 but not exceeding 800 cm3</t>
  </si>
  <si>
    <t xml:space="preserve">87115000</t>
  </si>
  <si>
    <t xml:space="preserve">- With reciprocating internal combustion piston engine of a cylinder capacity exceeding 800 cm3</t>
  </si>
  <si>
    <t xml:space="preserve">87119000</t>
  </si>
  <si>
    <t xml:space="preserve">8713    </t>
  </si>
  <si>
    <t xml:space="preserve">Invalid carriages, whether or not  motorized or otherwise mechanically propelled:</t>
  </si>
  <si>
    <t xml:space="preserve">87131000</t>
  </si>
  <si>
    <t xml:space="preserve">- Not mechanically propelled</t>
  </si>
  <si>
    <t xml:space="preserve">87139000</t>
  </si>
  <si>
    <t xml:space="preserve">8714    </t>
  </si>
  <si>
    <t xml:space="preserve">Parts and accessories of vehicles of headings Nos 8711 to 8713:</t>
  </si>
  <si>
    <t xml:space="preserve">- Of motorcycles (including mopeds):</t>
  </si>
  <si>
    <t xml:space="preserve">87141100</t>
  </si>
  <si>
    <t xml:space="preserve">- - Saddles </t>
  </si>
  <si>
    <t xml:space="preserve">87141900</t>
  </si>
  <si>
    <t xml:space="preserve">87142000</t>
  </si>
  <si>
    <t xml:space="preserve">- Of invalid carriages</t>
  </si>
  <si>
    <t xml:space="preserve">87149300</t>
  </si>
  <si>
    <t xml:space="preserve">- - Hubs, other than coaster braking hubs and hub brakes, and free-wheel sprocket-wheels</t>
  </si>
  <si>
    <t xml:space="preserve">87149400</t>
  </si>
  <si>
    <t xml:space="preserve">- - Brakes, including coaster braking hubs and hub brakes, and parts thereof</t>
  </si>
  <si>
    <t xml:space="preserve">87149500</t>
  </si>
  <si>
    <t xml:space="preserve">- - Saddles</t>
  </si>
  <si>
    <t xml:space="preserve">87149600</t>
  </si>
  <si>
    <t xml:space="preserve">- - Pedals and crank-gear, and parts thereof</t>
  </si>
  <si>
    <t xml:space="preserve">87149900</t>
  </si>
  <si>
    <t xml:space="preserve">88      </t>
  </si>
  <si>
    <t xml:space="preserve">AIRCRAFT, SPACECRAFT, AND PARTS THEREOF</t>
  </si>
  <si>
    <t xml:space="preserve">8803    </t>
  </si>
  <si>
    <t xml:space="preserve">Parts of goods of heading No 88.01 or 88.02:</t>
  </si>
  <si>
    <t xml:space="preserve">88033000</t>
  </si>
  <si>
    <t xml:space="preserve">- Other parts of aeroplanes or helicopters</t>
  </si>
  <si>
    <t xml:space="preserve">ex 88033000</t>
  </si>
  <si>
    <t xml:space="preserve">-Other:</t>
  </si>
  <si>
    <t xml:space="preserve">88039090</t>
  </si>
  <si>
    <t xml:space="preserve">ex 88039090</t>
  </si>
  <si>
    <t xml:space="preserve">90      </t>
  </si>
  <si>
    <t xml:space="preserve">OPTICAL, PHOTOGRAPHIC, CINEMATOGRAPHIC, MEASURING, CHECKING, PRECISION, MEDICAL OR SURGICAL INSTRUMENTS AND APPARATUS; PARTS AND ACCESSORIES THEREOF</t>
  </si>
  <si>
    <t xml:space="preserve">9001    </t>
  </si>
  <si>
    <t xml:space="preserve">Optical fibres and optical fibre bundles; optical fibre cables other than those of heading No 8544; sheets and plates of polarising material; lenses (including contact lenses), prisms, mirrors and other optical elements, of any </t>
  </si>
  <si>
    <t xml:space="preserve">material,  unmounted, other than such elements of glass not optically worked:</t>
  </si>
  <si>
    <t xml:space="preserve">- Optical fibres, optical fibre bundles and cables:</t>
  </si>
  <si>
    <t xml:space="preserve">90011010</t>
  </si>
  <si>
    <t xml:space="preserve">- - - Of glass, not optically worked</t>
  </si>
  <si>
    <t xml:space="preserve">90011090</t>
  </si>
  <si>
    <t xml:space="preserve">90013000</t>
  </si>
  <si>
    <t xml:space="preserve">- Contact lenses</t>
  </si>
  <si>
    <t xml:space="preserve">90019000</t>
  </si>
  <si>
    <t xml:space="preserve">9003    </t>
  </si>
  <si>
    <t xml:space="preserve">Frames and mountings for spectacles, goggles or the like, and parts thereof:</t>
  </si>
  <si>
    <t xml:space="preserve">- Frames and mountings:</t>
  </si>
  <si>
    <t xml:space="preserve">90031100</t>
  </si>
  <si>
    <t xml:space="preserve">- - Of plastics</t>
  </si>
  <si>
    <t xml:space="preserve">90031900</t>
  </si>
  <si>
    <t xml:space="preserve">90039000</t>
  </si>
  <si>
    <t xml:space="preserve">9004    </t>
  </si>
  <si>
    <t xml:space="preserve">Spectacles, goggles and the like, corrective, protective or other:</t>
  </si>
  <si>
    <t xml:space="preserve">90041000</t>
  </si>
  <si>
    <t xml:space="preserve">- Sunglasses</t>
  </si>
  <si>
    <t xml:space="preserve">9006    </t>
  </si>
  <si>
    <t xml:space="preserve">Photographic (other than cinematographic) cameras; photographic flashlight apparatus and flushbulbs other than discharge lamps of heading No 8539:</t>
  </si>
  <si>
    <t xml:space="preserve">90063000</t>
  </si>
  <si>
    <t xml:space="preserve">- Cameras specially designed for underwater use, for aerial survey or for medical or surgical examination of internal organs; comparison cameras for forensic or criminological purposes </t>
  </si>
  <si>
    <t xml:space="preserve">90064000</t>
  </si>
  <si>
    <t xml:space="preserve">- Instant print cameras</t>
  </si>
  <si>
    <t xml:space="preserve">9008    </t>
  </si>
  <si>
    <t xml:space="preserve">Image projectors, other than cinematographic; photographic (other than cinematographic) enlargers and reducers:</t>
  </si>
  <si>
    <t xml:space="preserve">90081000</t>
  </si>
  <si>
    <t xml:space="preserve">- Slide projectors</t>
  </si>
  <si>
    <t xml:space="preserve">90083000</t>
  </si>
  <si>
    <t xml:space="preserve">- Other image projectors</t>
  </si>
  <si>
    <t xml:space="preserve">90084000</t>
  </si>
  <si>
    <t xml:space="preserve">- Photographic (other than cinematographic) enlargers and reducers</t>
  </si>
  <si>
    <t xml:space="preserve">90089000</t>
  </si>
  <si>
    <t xml:space="preserve">- Parts and accessories</t>
  </si>
  <si>
    <t xml:space="preserve">9009</t>
  </si>
  <si>
    <t xml:space="preserve">Photocopying apparatus, incorporating an optical system or of the contact type and thermocopying apparatus:</t>
  </si>
  <si>
    <t xml:space="preserve">- Electrostatic photocopying apparatus:</t>
  </si>
  <si>
    <t xml:space="preserve">90091100</t>
  </si>
  <si>
    <t xml:space="preserve">- - Operating by reproducing the original image directly onto the copy (direct process)</t>
  </si>
  <si>
    <t xml:space="preserve">9010    </t>
  </si>
  <si>
    <t xml:space="preserve">Apparatus and equipment for photographic (including cinematographic) laboratories (including apparatus for the projection of circuit patterns on sensitised semiconductor materials), not specified or included elsewhere in </t>
  </si>
  <si>
    <t xml:space="preserve">this Chapter, negatoscopes; projection screens:</t>
  </si>
  <si>
    <t xml:space="preserve">90109000</t>
  </si>
  <si>
    <t xml:space="preserve">9011    </t>
  </si>
  <si>
    <t xml:space="preserve">Compound optical microscopes, including those for  photomicrography, cinemicrophotography or microprojection:</t>
  </si>
  <si>
    <t xml:space="preserve">90111000</t>
  </si>
  <si>
    <t xml:space="preserve">- Stereoscopic microscopes</t>
  </si>
  <si>
    <t xml:space="preserve">90112000</t>
  </si>
  <si>
    <t xml:space="preserve">- Other microscopes, for photomicrography, cinemicrophotography or microprojection</t>
  </si>
  <si>
    <t xml:space="preserve">90118000</t>
  </si>
  <si>
    <t xml:space="preserve">- Other microscopes</t>
  </si>
  <si>
    <t xml:space="preserve">90119000</t>
  </si>
  <si>
    <t xml:space="preserve">9012    </t>
  </si>
  <si>
    <t xml:space="preserve">Microscopes, other than optical microscopes; diffraction apparatus:</t>
  </si>
  <si>
    <t xml:space="preserve">90121000</t>
  </si>
  <si>
    <t xml:space="preserve">- Microscopes other than optical microscopes and diffraction apparatus</t>
  </si>
  <si>
    <t xml:space="preserve">90129000</t>
  </si>
  <si>
    <t xml:space="preserve">9014    </t>
  </si>
  <si>
    <t xml:space="preserve">Direction finding compasses; other navigational instruments and appliances:</t>
  </si>
  <si>
    <t xml:space="preserve">90142000</t>
  </si>
  <si>
    <t xml:space="preserve">- Instruments and appliances for aeronautical or space navigation (other than compasses)</t>
  </si>
  <si>
    <t xml:space="preserve">ex 90142000</t>
  </si>
  <si>
    <t xml:space="preserve">90149000</t>
  </si>
  <si>
    <t xml:space="preserve">9015    </t>
  </si>
  <si>
    <t xml:space="preserve">Surveying (including photogrammetrical surveying), hydrographic, oceanographic, hydrological, meteorological or geophysical instruments and appliances, excluding compasses; rangefinders:</t>
  </si>
  <si>
    <t xml:space="preserve">90151000</t>
  </si>
  <si>
    <t xml:space="preserve">- Rangefinders</t>
  </si>
  <si>
    <t xml:space="preserve">90152000</t>
  </si>
  <si>
    <t xml:space="preserve">- Theodolites and tacheometers</t>
  </si>
  <si>
    <t xml:space="preserve">90153000</t>
  </si>
  <si>
    <t xml:space="preserve">- Levels</t>
  </si>
  <si>
    <t xml:space="preserve">90154000</t>
  </si>
  <si>
    <t xml:space="preserve">- Photogrammetrical, surveying instruments and appliances</t>
  </si>
  <si>
    <t xml:space="preserve">90158000</t>
  </si>
  <si>
    <t xml:space="preserve">- Other Instruments and appliances</t>
  </si>
  <si>
    <t xml:space="preserve">90159000</t>
  </si>
  <si>
    <t xml:space="preserve">9018    </t>
  </si>
  <si>
    <t xml:space="preserve">Instruments and appliances used in medical, surgical, dental or veterinary sciences, including scintigraphic apparatus, other electro-medical apparatus and sight-testing instruments:</t>
  </si>
  <si>
    <t xml:space="preserve">- Electrodiagnostic apparatus (including apparatus for functional exploratory examination or for checking physiological parameters):</t>
  </si>
  <si>
    <t xml:space="preserve">90181100</t>
  </si>
  <si>
    <t xml:space="preserve">- - Electro-cardiographs</t>
  </si>
  <si>
    <t xml:space="preserve">90181900</t>
  </si>
  <si>
    <t xml:space="preserve">90182000</t>
  </si>
  <si>
    <t xml:space="preserve">- Ultra-violet or infra-red ray apparatus</t>
  </si>
  <si>
    <t xml:space="preserve">- Syringes, needles, catheters, cannulae and the like:</t>
  </si>
  <si>
    <t xml:space="preserve">90183100</t>
  </si>
  <si>
    <t xml:space="preserve">- - Syringes, with or without needles</t>
  </si>
  <si>
    <t xml:space="preserve">90183200</t>
  </si>
  <si>
    <t xml:space="preserve">- - Tubular metal needles and needles for sutures</t>
  </si>
  <si>
    <t xml:space="preserve">90183900</t>
  </si>
  <si>
    <t xml:space="preserve">- Other instruments and appliances, used in dental sciences:</t>
  </si>
  <si>
    <t xml:space="preserve">90184100</t>
  </si>
  <si>
    <t xml:space="preserve">- - Dental drill engines, whether or not combined on a single base with other dental equipment</t>
  </si>
  <si>
    <t xml:space="preserve">90184900</t>
  </si>
  <si>
    <t xml:space="preserve">90185000</t>
  </si>
  <si>
    <t xml:space="preserve">- Other ophthalmic instruments and appliances</t>
  </si>
  <si>
    <t xml:space="preserve">90189000</t>
  </si>
  <si>
    <t xml:space="preserve">- Other instruments and appliances</t>
  </si>
  <si>
    <t xml:space="preserve">9019    </t>
  </si>
  <si>
    <t xml:space="preserve">Mechanotherapy appliances; massage apparatus; psychological aptitude-testing apparatus; ozone therapy, oxygen therapy, aerosol therapy, artificial respiration or other therapeutic respiration apparatus:</t>
  </si>
  <si>
    <t xml:space="preserve">90191000</t>
  </si>
  <si>
    <t xml:space="preserve">- Mechanotherapy appliances; massage apparatus; psychological aptitude-testing apparatus</t>
  </si>
  <si>
    <t xml:space="preserve">90192000</t>
  </si>
  <si>
    <t xml:space="preserve">- Ozone therapy, oxygen therapy, aerosol therapy, artificial respiration or other therapeutic respiration apparatus</t>
  </si>
  <si>
    <t xml:space="preserve">9021    </t>
  </si>
  <si>
    <t xml:space="preserve">Orthopaedic appliances, including crutches, surgical belts and trusses; splints and other fracture appliances; artificial parts of the body; hearing aids and other appliances which are worn or carried, or implanted in the body, to</t>
  </si>
  <si>
    <t xml:space="preserve">compensate for a defect or disability:</t>
  </si>
  <si>
    <t xml:space="preserve">- Artificial joints and other orthopaedic or fracture appliances:</t>
  </si>
  <si>
    <t xml:space="preserve">90211100</t>
  </si>
  <si>
    <t xml:space="preserve">- - Artificial joints</t>
  </si>
  <si>
    <t xml:space="preserve">90211900</t>
  </si>
  <si>
    <t xml:space="preserve">- Artificial teeth and dental fittings:</t>
  </si>
  <si>
    <t xml:space="preserve">90212100</t>
  </si>
  <si>
    <t xml:space="preserve">- - Artificial teeth</t>
  </si>
  <si>
    <t xml:space="preserve">90212900</t>
  </si>
  <si>
    <t xml:space="preserve">90213000</t>
  </si>
  <si>
    <t xml:space="preserve">- Other artificial parts of the body</t>
  </si>
  <si>
    <t xml:space="preserve">90214000</t>
  </si>
  <si>
    <t xml:space="preserve">- Hearing aids, excluding parts and accessories</t>
  </si>
  <si>
    <t xml:space="preserve">90215000</t>
  </si>
  <si>
    <t xml:space="preserve">- Pacemakers for stimulating heart muscles, excluding parts and accessories</t>
  </si>
  <si>
    <t xml:space="preserve">90219000</t>
  </si>
  <si>
    <t xml:space="preserve">9022    </t>
  </si>
  <si>
    <t xml:space="preserve">Apparatus based on the use of X-rays or of alpha, beta or gamma radiations, whether or not for medical, surgical, dental or veterinary uses, including radiography or radiotherapy apparatus, X-ray tubes and other X-ray</t>
  </si>
  <si>
    <t xml:space="preserve">generators, high tension generators, control panels and desks, screens, examination or treatment tables, chairs and the like:</t>
  </si>
  <si>
    <t xml:space="preserve">- Apparatus based on the use of X-rays, whether or not for medical, surgical, dental or veterinary uses, including radiography or radiotherapy apparatus:</t>
  </si>
  <si>
    <t xml:space="preserve">90221100</t>
  </si>
  <si>
    <t xml:space="preserve">- - For medical, surgical, dental or veterinary uses</t>
  </si>
  <si>
    <t xml:space="preserve">90221900</t>
  </si>
  <si>
    <t xml:space="preserve">- - For other uses</t>
  </si>
  <si>
    <t xml:space="preserve">- Apparatus based on the use of alpha, beta, or gamma radiations, whether or not  for medical, surgical, dental or veterinary uses, including radiography or radiotherapy apparatus:</t>
  </si>
  <si>
    <t xml:space="preserve">90222100</t>
  </si>
  <si>
    <t xml:space="preserve">90222900</t>
  </si>
  <si>
    <t xml:space="preserve">90223000</t>
  </si>
  <si>
    <t xml:space="preserve">- X-ray tubes</t>
  </si>
  <si>
    <t xml:space="preserve">90229000</t>
  </si>
  <si>
    <t xml:space="preserve">- Other, including parts and accessories</t>
  </si>
  <si>
    <t xml:space="preserve">90230000</t>
  </si>
  <si>
    <t xml:space="preserve">Instruments, apparatus and models, designed for demonstrational purposes (for example, in education or exhibitions), unsuitable for other uses</t>
  </si>
  <si>
    <t xml:space="preserve">9024    </t>
  </si>
  <si>
    <t xml:space="preserve">Machines and appliances for testing the hardness, strength, compressibility, elasticity or other mechanical properties of materials (for example, metals, wood, textiles, paper, plastics):</t>
  </si>
  <si>
    <t xml:space="preserve">90241000</t>
  </si>
  <si>
    <t xml:space="preserve">- Machines and appliances for testing metals</t>
  </si>
  <si>
    <t xml:space="preserve">90249000</t>
  </si>
  <si>
    <t xml:space="preserve">9025    </t>
  </si>
  <si>
    <t xml:space="preserve">Hydrometers and similar floating instruments, thermometers, pyrometers, barometers, hygrometers and psychrometers, recording or not, and any combination of these instruments:</t>
  </si>
  <si>
    <t xml:space="preserve">- Thermometers and pyrometers, not combined with other instruments:</t>
  </si>
  <si>
    <t xml:space="preserve">ex 90251100</t>
  </si>
  <si>
    <t xml:space="preserve">Liquid-filled clinical or veterinary thermometers, for direct reading</t>
  </si>
  <si>
    <t xml:space="preserve">9027    </t>
  </si>
  <si>
    <t xml:space="preserve">Instruments and apparatus for physical or chemical analysis (for example, polarimeters, refractometers, spectrometers, gas or smoke analysis apparatus); instruments and apparatus for measuring or checking </t>
  </si>
  <si>
    <t xml:space="preserve">viscosity, porosity, expansion, surface tension or the like; instruments and apparatus for measuring or checking quantities of heat, sound or light (including exposure meters); microtomes:</t>
  </si>
  <si>
    <t xml:space="preserve">90272000</t>
  </si>
  <si>
    <t xml:space="preserve">- Chromatographs and electrophoresis Instruments</t>
  </si>
  <si>
    <t xml:space="preserve">90273000</t>
  </si>
  <si>
    <t xml:space="preserve">- Spectrometers, spectrophotometers and spectrographs using optical radiations (UV, visible, IR)</t>
  </si>
  <si>
    <t xml:space="preserve">90274000</t>
  </si>
  <si>
    <t xml:space="preserve">- Exposure meters</t>
  </si>
  <si>
    <t xml:space="preserve">90275000</t>
  </si>
  <si>
    <t xml:space="preserve">- Other Instruments and apparatus using optical radiations (UV, visible, IR)</t>
  </si>
  <si>
    <t xml:space="preserve">- Other instruments and apparatus:</t>
  </si>
  <si>
    <t xml:space="preserve">90278010</t>
  </si>
  <si>
    <t xml:space="preserve">- - - Electronic</t>
  </si>
  <si>
    <t xml:space="preserve">90278090</t>
  </si>
  <si>
    <t xml:space="preserve">90279000</t>
  </si>
  <si>
    <t xml:space="preserve">- Microtomes; parts and accessories</t>
  </si>
  <si>
    <t xml:space="preserve">US,AU</t>
  </si>
  <si>
    <t xml:space="preserve">9030    </t>
  </si>
  <si>
    <t xml:space="preserve">Oscilloscopes, spectrum analysers and other instruments and apparatus for measuring or checking electrical quantities, excluding meters of heading No 90.28; instruments and apparatus for measuring or detecting alpha, </t>
  </si>
  <si>
    <t xml:space="preserve">beta, gamma, X-ray, cosmic or other ionizing radiations:</t>
  </si>
  <si>
    <t xml:space="preserve">90301000</t>
  </si>
  <si>
    <t xml:space="preserve">- Instruments and apparatus for measuring or detecting ionizing radiations</t>
  </si>
  <si>
    <t xml:space="preserve">ex 90301000</t>
  </si>
  <si>
    <t xml:space="preserve">- Other instruments and apparatus, for measuring or checking voltage, current, resistance or power, without a recording device:</t>
  </si>
  <si>
    <t xml:space="preserve">90303900</t>
  </si>
  <si>
    <t xml:space="preserve">90304000</t>
  </si>
  <si>
    <t xml:space="preserve">- Other instruments and apparatus, specially designed for telecommunications (for example, cross-talk meters, gain measuring instruments, distortion factor meters, psophometers)</t>
  </si>
  <si>
    <t xml:space="preserve">90308100</t>
  </si>
  <si>
    <t xml:space="preserve">- - With a recording device</t>
  </si>
  <si>
    <t xml:space="preserve">90308900</t>
  </si>
  <si>
    <t xml:space="preserve">90309000</t>
  </si>
  <si>
    <t xml:space="preserve">9031    </t>
  </si>
  <si>
    <t xml:space="preserve">Measuring or checking instruments, appliances and machines, not specified or included elsewhere in this Chapter; profile projectors:</t>
  </si>
  <si>
    <t xml:space="preserve">90311000</t>
  </si>
  <si>
    <t xml:space="preserve">- Machines for balancing mechanical parts</t>
  </si>
  <si>
    <t xml:space="preserve">90313000</t>
  </si>
  <si>
    <t xml:space="preserve">- Profile projectors</t>
  </si>
  <si>
    <t xml:space="preserve">90314000</t>
  </si>
  <si>
    <t xml:space="preserve">- Other optical instruments and appliances</t>
  </si>
  <si>
    <t xml:space="preserve">90318000</t>
  </si>
  <si>
    <t xml:space="preserve">- Other Instruments, appliances and machines</t>
  </si>
  <si>
    <t xml:space="preserve">US,CA</t>
  </si>
  <si>
    <t xml:space="preserve">ex 90318000</t>
  </si>
  <si>
    <t xml:space="preserve">90319000</t>
  </si>
  <si>
    <t xml:space="preserve">92      </t>
  </si>
  <si>
    <t xml:space="preserve">MUSICAL INSTRUMENTS; PARTS AND ACCESSORIES OF SUCH ARTICLES</t>
  </si>
  <si>
    <t xml:space="preserve">9209    </t>
  </si>
  <si>
    <t xml:space="preserve">Parts (for example, mechanisms for musical boxes) and accessories (for example, cards, discs and rolls for mechanical instruments) of musical instruments; metronomes, tuning forks and pitch pipes of all kinds:</t>
  </si>
  <si>
    <t xml:space="preserve">92091000</t>
  </si>
  <si>
    <t xml:space="preserve">- Metronomes, tuning forks and pitch pipes</t>
  </si>
  <si>
    <t xml:space="preserve">92092000</t>
  </si>
  <si>
    <t xml:space="preserve">- Mechanisms for musical boxes</t>
  </si>
  <si>
    <t xml:space="preserve">92093000</t>
  </si>
  <si>
    <t xml:space="preserve">- Musical instrument strings</t>
  </si>
  <si>
    <t xml:space="preserve">92099100</t>
  </si>
  <si>
    <t xml:space="preserve">- - Parts and accessories for pianos</t>
  </si>
  <si>
    <t xml:space="preserve">92099200</t>
  </si>
  <si>
    <t xml:space="preserve">- - Parts and accessories for the musical instruments of heading No 9202</t>
  </si>
  <si>
    <t xml:space="preserve">92099300</t>
  </si>
  <si>
    <t xml:space="preserve">- - Parts and accessories for the musical instruments of heading No 9203</t>
  </si>
  <si>
    <t xml:space="preserve">92099400</t>
  </si>
  <si>
    <t xml:space="preserve">- - Parts and accessories for the musical instruments of heading No 9207</t>
  </si>
  <si>
    <t xml:space="preserve">92099900</t>
  </si>
  <si>
    <t xml:space="preserve">93      </t>
  </si>
  <si>
    <t xml:space="preserve">ARMS AND AMMUNITION; PARTS AND ACCESSORIES THEREOF</t>
  </si>
  <si>
    <t xml:space="preserve">9303    </t>
  </si>
  <si>
    <t xml:space="preserve">Other firearms and similar devices which operate by the firing of an explosive charge (for example, sporting shotguns and rifles, muzzle-loading firearms, Very pistols and other devices designed to project only signal</t>
  </si>
  <si>
    <t xml:space="preserve">flares, pistols and revolvers for firing blank ammunition, captive-bolt humane killers, line-throwing guns):</t>
  </si>
  <si>
    <t xml:space="preserve">93032000</t>
  </si>
  <si>
    <t xml:space="preserve">- Other sporting, hunting or target-shooting shotguns, including combination shotgun-rifles</t>
  </si>
  <si>
    <t xml:space="preserve">9305    </t>
  </si>
  <si>
    <t xml:space="preserve">Parts and accessories of articles of headings Nos 9301 to 9304:</t>
  </si>
  <si>
    <t xml:space="preserve">93051000</t>
  </si>
  <si>
    <t xml:space="preserve">- Of revolvers or pistols</t>
  </si>
  <si>
    <t xml:space="preserve">- Of shotguns or rifles of heading No 9303:</t>
  </si>
  <si>
    <t xml:space="preserve">93052900</t>
  </si>
  <si>
    <t xml:space="preserve">93059010</t>
  </si>
  <si>
    <t xml:space="preserve">- - - Of vulcanized non-hardened rubber</t>
  </si>
  <si>
    <t xml:space="preserve">94      </t>
  </si>
  <si>
    <t xml:space="preserve">FURNITURE; BEDDING, MATTRESSES, MATTRESSES SUPPORTS, CUSHIONS AND SIMILAR STUFFED FURNISHINGS; LAMPS AND LIGHTING FITTINGS, NOT ELSEWHERE SPECIFIED OR INCLUDED; ILLUMINATED SIGNS, ILLUMINATED NAME-PLATES AND THE LIKE; PREFABRICATED BUILDINGS</t>
  </si>
  <si>
    <t xml:space="preserve">9401    </t>
  </si>
  <si>
    <t xml:space="preserve">Seats (other than those of heading No 94.02), whether or not convertible into beds, and parts thereof:</t>
  </si>
  <si>
    <t xml:space="preserve">ex 94011000</t>
  </si>
  <si>
    <t xml:space="preserve">Seats of a kind used for aircraft (not already covered by the Civil Aircraft Code)</t>
  </si>
  <si>
    <t xml:space="preserve">94013000</t>
  </si>
  <si>
    <t xml:space="preserve">- Swivel seats with variable height adjustment</t>
  </si>
  <si>
    <t xml:space="preserve">94014000</t>
  </si>
  <si>
    <t xml:space="preserve">- Seats other than garden seats or camping equipment, convertible into beds</t>
  </si>
  <si>
    <t xml:space="preserve">94015000</t>
  </si>
  <si>
    <t xml:space="preserve">- Seats of cane, osier, bamboo or similar materials</t>
  </si>
  <si>
    <t xml:space="preserve">- Other seats, with wooden frames:</t>
  </si>
  <si>
    <t xml:space="preserve">94016100</t>
  </si>
  <si>
    <t xml:space="preserve">- - Upholstered</t>
  </si>
  <si>
    <t xml:space="preserve">94016900</t>
  </si>
  <si>
    <t xml:space="preserve">- Other seats, with metal frames:</t>
  </si>
  <si>
    <t xml:space="preserve">94017100</t>
  </si>
  <si>
    <t xml:space="preserve">94017900</t>
  </si>
  <si>
    <t xml:space="preserve">94018000</t>
  </si>
  <si>
    <t xml:space="preserve">- Other seats</t>
  </si>
  <si>
    <t xml:space="preserve">94019000</t>
  </si>
  <si>
    <t xml:space="preserve">9402    </t>
  </si>
  <si>
    <t xml:space="preserve">Medical, surgical, dental or veterinary furniture (for example, operating tables, examination tables, hospital beds with mechanical fittings, dentists' chairs); barbers' chairs and similar chairs, having rotating as well as both </t>
  </si>
  <si>
    <t xml:space="preserve">reclining and elevating movements; parts of the foregoing articles:</t>
  </si>
  <si>
    <t xml:space="preserve">94021000</t>
  </si>
  <si>
    <t xml:space="preserve">- Dentists', barbers' or similar chairs and parts thereof</t>
  </si>
  <si>
    <t xml:space="preserve">94029000</t>
  </si>
  <si>
    <t xml:space="preserve">9403    </t>
  </si>
  <si>
    <t xml:space="preserve">Other furniture and parts thereof:</t>
  </si>
  <si>
    <t xml:space="preserve">94031000</t>
  </si>
  <si>
    <t xml:space="preserve">- Metal furniture of a kind used in offices</t>
  </si>
  <si>
    <t xml:space="preserve">94032000</t>
  </si>
  <si>
    <t xml:space="preserve">- Other metal furniture</t>
  </si>
  <si>
    <t xml:space="preserve">94033000</t>
  </si>
  <si>
    <t xml:space="preserve">- Wooden furniture of a kind used in offices</t>
  </si>
  <si>
    <t xml:space="preserve">94035000</t>
  </si>
  <si>
    <t xml:space="preserve">- Wooden furniture of a kind used in the bedroom</t>
  </si>
  <si>
    <t xml:space="preserve">94036000</t>
  </si>
  <si>
    <t xml:space="preserve">- Other wooden furniture</t>
  </si>
  <si>
    <t xml:space="preserve">94037000</t>
  </si>
  <si>
    <t xml:space="preserve">- Furniture of plastics</t>
  </si>
  <si>
    <t xml:space="preserve">94038000</t>
  </si>
  <si>
    <t xml:space="preserve">- Furniture of other materials, including cane, osier, bamboo or similar materials</t>
  </si>
  <si>
    <t xml:space="preserve">94039000</t>
  </si>
  <si>
    <t xml:space="preserve">95      </t>
  </si>
  <si>
    <t xml:space="preserve">TOYS, GAMES AND SPORTS EQUIPMENT; PARTS AND ACCESSORIES THEREOF</t>
  </si>
  <si>
    <t xml:space="preserve">9504    </t>
  </si>
  <si>
    <t xml:space="preserve">Articles for funfair, table or parlour games, including pintables, billiards, special tables for casino games and automatic bowling alley equipment:</t>
  </si>
  <si>
    <t xml:space="preserve">95043000</t>
  </si>
  <si>
    <t xml:space="preserve">- Other games, coin- or disc-operated, other than bowling alley equipment</t>
  </si>
  <si>
    <t xml:space="preserve">9507    </t>
  </si>
  <si>
    <t xml:space="preserve">Fishing rods, fish-hooks and other line fishing tackle; fish landing nets, butterfly nets and similar nets; decoy "birds" (other than those of heading No 9208 or 9705) and similar hunting or shooting requisites:</t>
  </si>
  <si>
    <t xml:space="preserve">95071000</t>
  </si>
  <si>
    <t xml:space="preserve">- Fishing rods</t>
  </si>
  <si>
    <t xml:space="preserve">95072000</t>
  </si>
  <si>
    <t xml:space="preserve">- Fish-hooks, whether or not snelled</t>
  </si>
  <si>
    <t xml:space="preserve">95073000</t>
  </si>
  <si>
    <t xml:space="preserve">- Fishing reels</t>
  </si>
  <si>
    <t xml:space="preserve">95079000</t>
  </si>
  <si>
    <t xml:space="preserve">96      </t>
  </si>
  <si>
    <t xml:space="preserve">MISCELLANEOUS MANUFACTURED ARTICLES</t>
  </si>
  <si>
    <t xml:space="preserve">9612    </t>
  </si>
  <si>
    <t xml:space="preserve">Typewriter or similar ribbons, inked or otherwise prepared for giving impressions, whether or not on spools or in cartridges; ink-pads, whether or not inked, with or without boxes:</t>
  </si>
  <si>
    <t xml:space="preserve">96121000</t>
  </si>
  <si>
    <t xml:space="preserve">- Ribbons</t>
  </si>
  <si>
    <t xml:space="preserve">96122000</t>
  </si>
  <si>
    <t xml:space="preserve">- Inkpads</t>
  </si>
  <si>
    <t xml:space="preserve">9614    </t>
  </si>
  <si>
    <t xml:space="preserve">Smoking pipes (including pipe bowls) and cigar or cigarette holders, and parts thereof:</t>
  </si>
  <si>
    <t xml:space="preserve">96141000</t>
  </si>
  <si>
    <t xml:space="preserve">- Roughly shaped blocks of wood or root, for the manufacture of pipes</t>
  </si>
  <si>
    <t xml:space="preserve">96142000</t>
  </si>
  <si>
    <t xml:space="preserve">- Pipes and pipe bowls</t>
  </si>
  <si>
    <t xml:space="preserve">96149000</t>
  </si>
  <si>
    <t xml:space="preserve">Explanation of notes used in this Schedule</t>
  </si>
  <si>
    <t xml:space="preserve">Note 1</t>
  </si>
  <si>
    <t xml:space="preserve">The tariff reductions shall be implemented in ten equal annual stages beginning from the date of accession.</t>
  </si>
  <si>
    <t xml:space="preserve">Note 2</t>
  </si>
  <si>
    <t xml:space="preserve">The tariff reductions shall be implemented in fifteen equal annual stages beginning from the date of accession.</t>
  </si>
  <si>
    <t xml:space="preserve">Note 3</t>
  </si>
  <si>
    <t xml:space="preserve">Five years after accession the bound rate of duty will be 25% and ten years after accession it will be reduced to 15% in five equal annual stages.</t>
  </si>
  <si>
    <t xml:space="preserve">Note 4</t>
  </si>
  <si>
    <t xml:space="preserve">Five years after accession the bound rate of duty will be reduced to 17.5% in five equal annual stages and ten years after accession the bound rate of duty will be reduced to 15 % in five equal annual stages.</t>
  </si>
  <si>
    <t xml:space="preserve">Note 5</t>
  </si>
  <si>
    <t xml:space="preserve">Five years after accession the bound rate of duty will be 15% and ten years after accession it will be reduced to 10% in five equal annual stages.</t>
  </si>
  <si>
    <t xml:space="preserve">Note 6</t>
  </si>
  <si>
    <t xml:space="preserve">Five years after accession the bound rate of duty will be reduced to 35 % in five equal annual stages and ten years after accession the bound rate of duty will be reduced to 25% in five equal annual stages. </t>
  </si>
  <si>
    <t xml:space="preserve">Note 7</t>
  </si>
  <si>
    <t xml:space="preserve">Five years after accession the bound rate of duty will be reduced to 35 % in five equal annual stages, ten years after accession the bound rate of duty will be reduced to 25 % in five equal annual stages and fifteen years after accession the bound rate of duty will be reduced to 15 % in five equal annual stages.</t>
  </si>
  <si>
    <t xml:space="preserve">Note 8</t>
  </si>
  <si>
    <t xml:space="preserve">Five years after accession the bound rate of duty will be 25 %, ten years after accession the bound rate of duty will be reduced to 20 % in five equal annual stages and fifteen years after accession the bound rate of duty will be reduced to 15% in five equal annual stages.</t>
  </si>
  <si>
    <t xml:space="preserve">Note 9</t>
  </si>
  <si>
    <t xml:space="preserve">Ten years after accession the bound rate of duty will be 25 % and fifteen years after accession it will be reduced to 15 % in five equal annual stages.</t>
  </si>
  <si>
    <t xml:space="preserve">Note 10</t>
  </si>
  <si>
    <t xml:space="preserve">Five years after accession the bound rate of duty will be 40 % and ten years after accession it will be reduced to 25 % in five equal annual stages.</t>
  </si>
  <si>
    <t xml:space="preserve">Note 11</t>
  </si>
  <si>
    <t xml:space="preserve">Five years after accession the bound rate of duty will be 25 %, ten years after accession the bound rate of duty will be reduced to 20 % in five equal annual stages and fifteen years after accession the bound rate of duty will be reduced to 6.5 % in five equal annual stages.</t>
  </si>
  <si>
    <t xml:space="preserve">Note 12</t>
  </si>
  <si>
    <t xml:space="preserve">Five years after accession the bound rate of duty will be reduced to 20 % in five equal annual stages, ten years after accession the bound rate of duty will be reduced to 15 % in five equal annual stages and fifteen years after accession the bound rate of duty will be reduced to 6.5 % in five equal annual stages.</t>
  </si>
  <si>
    <t xml:space="preserve">Note 13</t>
  </si>
  <si>
    <t xml:space="preserve">Five years after accession the bound rate of duty will be reduced to 25 % in five equal annual stages and ten years after accession the bound rate of duty will be reduced to 15% in five equal annual stages.</t>
  </si>
  <si>
    <t xml:space="preserve">Note 14 </t>
  </si>
  <si>
    <t xml:space="preserve">Five years after accession the bound 'fate of duty will be 40% , ten years after accession the bound rate of duty will be reduced to 35% in five equal annual  stages and fifteen years after accession the bound rate of duty will be reduced to 32.5 % in five equal annual stages.</t>
  </si>
  <si>
    <t xml:space="preserve">PART II - PREFERENTIAL TARIFF</t>
  </si>
  <si>
    <t xml:space="preserve">NIL</t>
  </si>
  <si>
    <t xml:space="preserve">PART III - NON-TARIFF CONCESSIONS</t>
  </si>
  <si>
    <t xml:space="preserve">Concessions</t>
  </si>
  <si>
    <t xml:space="preserve">PART IV - AGRICULTURAL PRODUCTS: COMMITMENTS LIMITING SUBSIDIZATION</t>
  </si>
  <si>
    <t xml:space="preserve">Section I - Domestic Support:    Total AMS Commitments</t>
  </si>
  <si>
    <t xml:space="preserve">BASE TOTAL AMS</t>
  </si>
  <si>
    <t xml:space="preserve">Years of implementation</t>
  </si>
  <si>
    <t xml:space="preserve">Annual and final bound</t>
  </si>
  <si>
    <t xml:space="preserve">Relevant Supporting Tables and</t>
  </si>
  <si>
    <t xml:space="preserve"> </t>
  </si>
  <si>
    <t xml:space="preserve">1996-2001</t>
  </si>
  <si>
    <t xml:space="preserve">commitment levels</t>
  </si>
  <si>
    <t xml:space="preserve">document  reference</t>
  </si>
  <si>
    <t xml:space="preserve">2513 mln ECU</t>
  </si>
  <si>
    <t xml:space="preserve">650 mln ECU</t>
  </si>
  <si>
    <t xml:space="preserve">AGST/Bulgaria</t>
  </si>
  <si>
    <t xml:space="preserve">635 mln ECU</t>
  </si>
  <si>
    <t xml:space="preserve">520 mln ECU</t>
  </si>
  <si>
    <t xml:space="preserve">SCHEDULE CXXXIX  -  REPUBLIC OF BULGARIA</t>
  </si>
  <si>
    <t xml:space="preserve">This Schedule is authentic only in the English language</t>
  </si>
  <si>
    <t xml:space="preserve">PART IV - AGRICULTURAL PRODUCTS:  COMMITMENTS LIMITING SUBSIDIZATION</t>
  </si>
  <si>
    <t xml:space="preserve">Section II  -  Export Subsidies:  Budgetary Outlay and Quantity Reduction Commitments</t>
  </si>
  <si>
    <t xml:space="preserve">Description of products </t>
  </si>
  <si>
    <t xml:space="preserve">Base outlay level  Million ECU</t>
  </si>
  <si>
    <t xml:space="preserve">Calendar / other year applied</t>
  </si>
  <si>
    <t xml:space="preserve">Annual and final outlay commitment levels</t>
  </si>
  <si>
    <t xml:space="preserve">Base  quantity (1000 t)</t>
  </si>
  <si>
    <t xml:space="preserve">Annual and final quantity commitment levels (1000 t)</t>
  </si>
  <si>
    <t xml:space="preserve">Relevant Supporting Tables</t>
  </si>
  <si>
    <t xml:space="preserve">WHEAT AND WHEAT FLOUR</t>
  </si>
  <si>
    <t xml:space="preserve">calendar</t>
  </si>
  <si>
    <t xml:space="preserve">SUNFLOWER SEED</t>
  </si>
  <si>
    <t xml:space="preserve">FRUIT AND VEGETABLES FRESH </t>
  </si>
  <si>
    <t xml:space="preserve">FRUIT</t>
  </si>
  <si>
    <t xml:space="preserve">Grapes</t>
  </si>
  <si>
    <t xml:space="preserve">Peaches</t>
  </si>
  <si>
    <t xml:space="preserve">Cherries</t>
  </si>
  <si>
    <t xml:space="preserve">Plums</t>
  </si>
  <si>
    <t xml:space="preserve">Apples</t>
  </si>
  <si>
    <t xml:space="preserve">Watermelons</t>
  </si>
  <si>
    <t xml:space="preserve">Strawberries</t>
  </si>
  <si>
    <t xml:space="preserve">VEGETABLES</t>
  </si>
  <si>
    <t xml:space="preserve">Tomatoes</t>
  </si>
  <si>
    <t xml:space="preserve">Cucumbers</t>
  </si>
  <si>
    <t xml:space="preserve">Potatoes</t>
  </si>
  <si>
    <t xml:space="preserve">Peppers</t>
  </si>
  <si>
    <t xml:space="preserve">Onions</t>
  </si>
  <si>
    <t xml:space="preserve">FRUIT AND VEGETABLES PRESERVED </t>
  </si>
  <si>
    <t xml:space="preserve">FRUIT PRESERVED</t>
  </si>
  <si>
    <t xml:space="preserve">Marmalades</t>
  </si>
  <si>
    <t xml:space="preserve">Jams</t>
  </si>
  <si>
    <t xml:space="preserve">Stewed fruit</t>
  </si>
  <si>
    <t xml:space="preserve">Fruit, frozen</t>
  </si>
  <si>
    <t xml:space="preserve">Fruit pulp</t>
  </si>
  <si>
    <t xml:space="preserve">Fruit juices</t>
  </si>
  <si>
    <t xml:space="preserve">VEGETABLES PRESERVED</t>
  </si>
  <si>
    <t xml:space="preserve">Vegetables frozen</t>
  </si>
  <si>
    <t xml:space="preserve">Canned tomatoes</t>
  </si>
  <si>
    <t xml:space="preserve">Canned peppers</t>
  </si>
  <si>
    <t xml:space="preserve">Canned cucumbers</t>
  </si>
  <si>
    <t xml:space="preserve">Canned peas</t>
  </si>
  <si>
    <t xml:space="preserve">Canned mushrooms</t>
  </si>
  <si>
    <t xml:space="preserve">Tomato paste</t>
  </si>
  <si>
    <t xml:space="preserve">Tomato juice</t>
  </si>
  <si>
    <t xml:space="preserve">Mixed vegetable juice</t>
  </si>
  <si>
    <t xml:space="preserve">Tins of vegetables</t>
  </si>
  <si>
    <t xml:space="preserve">WINE  (1) </t>
  </si>
  <si>
    <t xml:space="preserve">TOBACCO  </t>
  </si>
  <si>
    <t xml:space="preserve">WHITE CHEESE</t>
  </si>
  <si>
    <t xml:space="preserve">KASHKAVAL /YELLOW CHEESE/</t>
  </si>
  <si>
    <t xml:space="preserve">LIVE ANIMALS</t>
  </si>
  <si>
    <t xml:space="preserve">Cattle</t>
  </si>
  <si>
    <t xml:space="preserve">Sheep and lambs</t>
  </si>
  <si>
    <t xml:space="preserve">BOVINE MEAT</t>
  </si>
  <si>
    <t xml:space="preserve">MUTTON AND LAMB</t>
  </si>
  <si>
    <t xml:space="preserve">PIGMEAT</t>
  </si>
  <si>
    <t xml:space="preserve">POULTRY MEAT</t>
  </si>
  <si>
    <t xml:space="preserve">Fowls of the species Gallus domesticus</t>
  </si>
  <si>
    <t xml:space="preserve">Turkeys, ducks, geese and guinea fowls</t>
  </si>
  <si>
    <t xml:space="preserve">Poultry cuts and offal</t>
  </si>
  <si>
    <t xml:space="preserve">EGGS </t>
  </si>
  <si>
    <t xml:space="preserve">INCORPORATED PRODUCTS </t>
  </si>
  <si>
    <t xml:space="preserve">TOTAL SUBSIDIES</t>
  </si>
  <si>
    <t xml:space="preserve">-</t>
  </si>
  <si>
    <t xml:space="preserve">( 1 ) 1000 hl</t>
  </si>
  <si>
    <t xml:space="preserve">ANNEX</t>
  </si>
  <si>
    <t xml:space="preserve">Column 1: Description of products and tariff item numbers at HS six digit level  (footnote 1)</t>
  </si>
  <si>
    <t xml:space="preserve">1. Wheat and wheat flour include the following:</t>
  </si>
  <si>
    <t xml:space="preserve">HS code</t>
  </si>
  <si>
    <t xml:space="preserve">Product description</t>
  </si>
  <si>
    <t xml:space="preserve">1001 10</t>
  </si>
  <si>
    <t xml:space="preserve">) Wheat and meslin</t>
  </si>
  <si>
    <t xml:space="preserve">1001 90</t>
  </si>
  <si>
    <t xml:space="preserve">) </t>
  </si>
  <si>
    <t xml:space="preserve">ex</t>
  </si>
  <si>
    <t xml:space="preserve">1101 00</t>
  </si>
  <si>
    <t xml:space="preserve">Wheat flour</t>
  </si>
  <si>
    <t xml:space="preserve">2. Sunflower seed includes the following:</t>
  </si>
  <si>
    <t xml:space="preserve">Sunflower seeds</t>
  </si>
  <si>
    <t xml:space="preserve">3. Fruit and vegetables, fresh, include the following:</t>
  </si>
  <si>
    <t xml:space="preserve">0806 10</t>
  </si>
  <si>
    <t xml:space="preserve">08071 0</t>
  </si>
  <si>
    <t xml:space="preserve">Melons(including watermelons)</t>
  </si>
  <si>
    <t xml:space="preserve">0808 10</t>
  </si>
  <si>
    <t xml:space="preserve">0809 20</t>
  </si>
  <si>
    <t xml:space="preserve">0809 30</t>
  </si>
  <si>
    <t xml:space="preserve">Peaches, including nectarines</t>
  </si>
  <si>
    <t xml:space="preserve">0809 40</t>
  </si>
  <si>
    <t xml:space="preserve">Plums and sloes</t>
  </si>
  <si>
    <t xml:space="preserve">0810 10</t>
  </si>
  <si>
    <t xml:space="preserve">0701 10</t>
  </si>
  <si>
    <t xml:space="preserve">) Potatoes</t>
  </si>
  <si>
    <t xml:space="preserve">0701 90</t>
  </si>
  <si>
    <t xml:space="preserve">)</t>
  </si>
  <si>
    <t xml:space="preserve">0703 10</t>
  </si>
  <si>
    <t xml:space="preserve">Onions and shallots</t>
  </si>
  <si>
    <t xml:space="preserve">Cucumbers and gherkins</t>
  </si>
  <si>
    <t xml:space="preserve">0709 60</t>
  </si>
  <si>
    <t xml:space="preserve">Peppers (Fruits of the genus 'Capsicum' or of the genus 'Pimenta')</t>
  </si>
  <si>
    <t xml:space="preserve">4. Fruit and vegetables, preserved, include the following:</t>
  </si>
  <si>
    <t xml:space="preserve">2007 10 </t>
  </si>
  <si>
    <t xml:space="preserve">) Marmalades</t>
  </si>
  <si>
    <t xml:space="preserve">2007 99</t>
  </si>
  <si>
    <t xml:space="preserve">) Jams</t>
  </si>
  <si>
    <t xml:space="preserve">2007 99 </t>
  </si>
  <si>
    <t xml:space="preserve">  Fruit pulp</t>
  </si>
  <si>
    <t xml:space="preserve">2008 40</t>
  </si>
  <si>
    <t xml:space="preserve">) Stewed fruit</t>
  </si>
  <si>
    <t xml:space="preserve">2008 50</t>
  </si>
  <si>
    <t xml:space="preserve">2008 60 </t>
  </si>
  <si>
    <t xml:space="preserve">2008 70</t>
  </si>
  <si>
    <t xml:space="preserve">2008 80 </t>
  </si>
  <si>
    <t xml:space="preserve">2008 92 </t>
  </si>
  <si>
    <t xml:space="preserve">2008 40 </t>
  </si>
  <si>
    <t xml:space="preserve">) Fruit, frozen (not containing added sugar)</t>
  </si>
  <si>
    <t xml:space="preserve">2008 60</t>
  </si>
  <si>
    <t xml:space="preserve">2008 70 </t>
  </si>
  <si>
    <t xml:space="preserve">2009 60 </t>
  </si>
  <si>
    <t xml:space="preserve">2009 70</t>
  </si>
  <si>
    <t xml:space="preserve">) Fruit juices</t>
  </si>
  <si>
    <t xml:space="preserve">2009 80 </t>
  </si>
  <si>
    <t xml:space="preserve">2009 90</t>
  </si>
  <si>
    <t xml:space="preserve">0710 10 </t>
  </si>
  <si>
    <t xml:space="preserve">) Vegetables, frozen</t>
  </si>
  <si>
    <t xml:space="preserve">0710 21 </t>
  </si>
  <si>
    <t xml:space="preserve">0710 22 </t>
  </si>
  <si>
    <t xml:space="preserve">0710 29 </t>
  </si>
  <si>
    <t xml:space="preserve">0710 30 </t>
  </si>
  <si>
    <t xml:space="preserve">0710 80 </t>
  </si>
  <si>
    <t xml:space="preserve">0710 90 </t>
  </si>
  <si>
    <t xml:space="preserve">2001 10 </t>
  </si>
  <si>
    <t xml:space="preserve">Canned gherkins</t>
  </si>
  <si>
    <t xml:space="preserve">2002 10 </t>
  </si>
  <si>
    <t xml:space="preserve">2002 90</t>
  </si>
  <si>
    <t xml:space="preserve">2003 10 </t>
  </si>
  <si>
    <t xml:space="preserve">) Canned mushrooms</t>
  </si>
  <si>
    <t xml:space="preserve">2003 20</t>
  </si>
  <si>
    <t xml:space="preserve">2001 90</t>
  </si>
  <si>
    <t xml:space="preserve">) Canned peppers</t>
  </si>
  <si>
    <t xml:space="preserve">2004 90 </t>
  </si>
  <si>
    <t xml:space="preserve">2005 90</t>
  </si>
  <si>
    <t xml:space="preserve">2005 40</t>
  </si>
  <si>
    <t xml:space="preserve">2002 90 </t>
  </si>
  <si>
    <t xml:space="preserve">2009 50</t>
  </si>
  <si>
    <t xml:space="preserve">) Juice of any other single vegetable</t>
  </si>
  <si>
    <t xml:space="preserve">2009 90 </t>
  </si>
  <si>
    <t xml:space="preserve">) Mixtures of juices</t>
  </si>
  <si>
    <t xml:space="preserve">) Tins of vegetables</t>
  </si>
  <si>
    <t xml:space="preserve">5. Wines include the following:</t>
  </si>
  <si>
    <t xml:space="preserve">2204 10</t>
  </si>
  <si>
    <t xml:space="preserve"> Sparkling wine</t>
  </si>
  <si>
    <t xml:space="preserve">2204 21</t>
  </si>
  <si>
    <t xml:space="preserve">) Other wine; grape must with fermentation</t>
  </si>
  <si>
    <t xml:space="preserve">2204 29</t>
  </si>
  <si>
    <t xml:space="preserve">) prevented or arrested by the addition of alcohol</t>
  </si>
  <si>
    <t xml:space="preserve">2204 30</t>
  </si>
  <si>
    <t xml:space="preserve"> Other grape must</t>
  </si>
  <si>
    <t xml:space="preserve">6. Tobacco includes the following:</t>
  </si>
  <si>
    <t xml:space="preserve">2401 10</t>
  </si>
  <si>
    <t xml:space="preserve">) Unmanufactured tobacco; tobacco refuse</t>
  </si>
  <si>
    <t xml:space="preserve">2401 20</t>
  </si>
  <si>
    <t xml:space="preserve">2401 30</t>
  </si>
  <si>
    <t xml:space="preserve">7. White cheese includes the following:</t>
  </si>
  <si>
    <t xml:space="preserve">0406 90 </t>
  </si>
  <si>
    <t xml:space="preserve">White cheese in brine</t>
  </si>
  <si>
    <t xml:space="preserve">8. Kashkaval/ yellow cheese/ includes the following:</t>
  </si>
  <si>
    <t xml:space="preserve">Kashkaval</t>
  </si>
  <si>
    <t xml:space="preserve">9. Live animals include the following:</t>
  </si>
  <si>
    <t xml:space="preserve">0102 10</t>
  </si>
  <si>
    <t xml:space="preserve">) Live bovine animals</t>
  </si>
  <si>
    <t xml:space="preserve">0102 90</t>
  </si>
  <si>
    <t xml:space="preserve">0104 10</t>
  </si>
  <si>
    <t xml:space="preserve"> Sheep and lambs</t>
  </si>
  <si>
    <t xml:space="preserve">10. Bovine meat includes the following:</t>
  </si>
  <si>
    <t xml:space="preserve">0201 10</t>
  </si>
  <si>
    <t xml:space="preserve">) Meat of bovine animals, fresh or chilled</t>
  </si>
  <si>
    <t xml:space="preserve">0201 20</t>
  </si>
  <si>
    <t xml:space="preserve">0201 30</t>
  </si>
  <si>
    <t xml:space="preserve">0202 10</t>
  </si>
  <si>
    <t xml:space="preserve">) Meat of bovine animals, frozen</t>
  </si>
  <si>
    <t xml:space="preserve">0202 20</t>
  </si>
  <si>
    <t xml:space="preserve">0202 30</t>
  </si>
  <si>
    <t xml:space="preserve">11. Mutton and lamb include the following :</t>
  </si>
  <si>
    <t xml:space="preserve">0204 10</t>
  </si>
  <si>
    <t xml:space="preserve">) Meat of sheep, fresh, chilled or frozen</t>
  </si>
  <si>
    <t xml:space="preserve">0204 20</t>
  </si>
  <si>
    <t xml:space="preserve">0204 30</t>
  </si>
  <si>
    <t xml:space="preserve">0204 40</t>
  </si>
  <si>
    <t xml:space="preserve">12. Pigmeat includes the following:</t>
  </si>
  <si>
    <t xml:space="preserve">Meat of swine, fresh, chilled or frozen</t>
  </si>
  <si>
    <t xml:space="preserve">Sausages and similar products, of pig meat, pig meat offal or blood; food preparations based on these products</t>
  </si>
  <si>
    <t xml:space="preserve">Other prepared or preserved pig meat; pig meat offal or blood</t>
  </si>
  <si>
    <t xml:space="preserve">13. Poultry meat includes the following :</t>
  </si>
  <si>
    <t xml:space="preserve">0207 21</t>
  </si>
  <si>
    <t xml:space="preserve">  Fowls of the species Gallus domesticus, not cut in pieces, frozen</t>
  </si>
  <si>
    <t xml:space="preserve">0207 41</t>
  </si>
  <si>
    <t xml:space="preserve">  Cuts and offal, other than fowls of the species Gallus domesticus, frozen</t>
  </si>
  <si>
    <t xml:space="preserve">0207 22</t>
  </si>
  <si>
    <t xml:space="preserve">) Turkeys, ducks, geese and guinea fowls, not</t>
  </si>
  <si>
    <t xml:space="preserve">0207 23</t>
  </si>
  <si>
    <t xml:space="preserve">)  cut in pieces, frozen</t>
  </si>
  <si>
    <t xml:space="preserve">0207 42</t>
  </si>
  <si>
    <t xml:space="preserve">)  Cuts and offal other than livers of turkeys,</t>
  </si>
  <si>
    <t xml:space="preserve">0207 43</t>
  </si>
  <si>
    <t xml:space="preserve">)  ducks, geese or guinea fowls, frozen</t>
  </si>
  <si>
    <t xml:space="preserve">0207 31</t>
  </si>
  <si>
    <t xml:space="preserve">)  Poultry cuts and offal (fresh, chilled</t>
  </si>
  <si>
    <t xml:space="preserve">0207 39</t>
  </si>
  <si>
    <t xml:space="preserve">)  or frozen)</t>
  </si>
  <si>
    <t xml:space="preserve">0207 50</t>
  </si>
  <si>
    <t xml:space="preserve">14. Eggs include the following:</t>
  </si>
  <si>
    <t xml:space="preserve">0407 00</t>
  </si>
  <si>
    <t xml:space="preserve">Bird's eggs, in shell, fresh, preserved or cooked</t>
  </si>
  <si>
    <t xml:space="preserve">15. Incorporated products include the following:</t>
  </si>
  <si>
    <t xml:space="preserve">Tobacco for cigarettes</t>
  </si>
  <si>
    <t xml:space="preserve">Footnote</t>
  </si>
  <si>
    <t xml:space="preserve">1 Where ex HS codes are indicated, the product coverage is to be determined by application of the HS code and the corresponding description taken together.</t>
  </si>
  <si>
    <t xml:space="preserve">Section III  -  Commitments Limiting the Scope of Export Subsidies</t>
  </si>
  <si>
    <t xml:space="preserve">Description of Products </t>
  </si>
  <si>
    <t xml:space="preserve">Nature of Commitments</t>
  </si>
  <si>
    <t xml:space="preserve">FRUIT AND VEGETABLES - FRESH </t>
  </si>
  <si>
    <t xml:space="preserve">Excluding exports to North America, Asia*, Australia, Venezuela, Mercosur (Argentina, Brazil, Paraguay, Uruguay).</t>
  </si>
  <si>
    <t xml:space="preserve">FRUIT AND VEGETABLES- PRESERVED</t>
  </si>
  <si>
    <t xml:space="preserve"> Excluding exports to North America, Asia*, Australia, Venezuela, Mercosur (Argentina, Brazil, Paraguay, Uruguay).</t>
  </si>
  <si>
    <t xml:space="preserve">WINE </t>
  </si>
  <si>
    <t xml:space="preserve">Excluding exports to North America, EU, Asia*,  Australia, Venezuela, New Zealand, Mercosur (Argentina, Brazil, Paraguay, Uruguay).</t>
  </si>
  <si>
    <t xml:space="preserve">TOBACCO </t>
  </si>
  <si>
    <t xml:space="preserve">Limited to oriental tobacco only.</t>
  </si>
  <si>
    <t xml:space="preserve">MEAT OF LAMB AND SHEEP </t>
  </si>
  <si>
    <t xml:space="preserve">Excluding exports to South East Asia**, Australia and Mercosur (Argentina, Brazil, Paraguay, Uruguay), Saudi Arabia, United Arab Emirates, Iran, Oman, Bahrain, Kuwait, Turkey, Lebanon. With respect to Jordan the provision of export subsidies will be limited to 500 mt.</t>
  </si>
  <si>
    <t xml:space="preserve">WHITE CHEESE  </t>
  </si>
  <si>
    <t xml:space="preserve">Excluding exports to North America, Latin America, Asia* and Australia.</t>
  </si>
  <si>
    <t xml:space="preserve">KASHKAVAL (YELLOW CHEESE) </t>
  </si>
  <si>
    <t xml:space="preserve">Markets of South East Asia** and Australia are excluded from all product sectors as per Part IV Section II of the Schedule .</t>
  </si>
  <si>
    <t xml:space="preserve">*Bangladesh, Brunei, Burma (Mynamar), Cambodia, China, Hong Kong, India, Indonesia, Japan, Korea, Laos, Malaysia, Pakistan, Papua New Guinea, Philippines, Singapore, Sri Lanka, Taiwan, Thailand, Vietnam .</t>
  </si>
  <si>
    <t xml:space="preserve">** Brunei, Burma (Mynamar), Cambodia, Indonesia, Laos, Malaysia, Papua New Guinea, Philippines, Singapore, Thailand, Vietnam .</t>
  </si>
</sst>
</file>

<file path=xl/styles.xml><?xml version="1.0" encoding="utf-8"?>
<styleSheet xmlns="http://schemas.openxmlformats.org/spreadsheetml/2006/main">
  <numFmts count="5">
    <numFmt numFmtId="164" formatCode="General"/>
    <numFmt numFmtId="165" formatCode="0_)"/>
    <numFmt numFmtId="166" formatCode="0.0_)"/>
    <numFmt numFmtId="167" formatCode="0.00_)"/>
    <numFmt numFmtId="168" formatCode="@"/>
  </numFmts>
  <fonts count="27">
    <font>
      <sz val="11"/>
      <name val="Times New Roman"/>
      <family val="0"/>
    </font>
    <font>
      <sz val="10"/>
      <name val="Arial"/>
      <family val="0"/>
    </font>
    <font>
      <sz val="10"/>
      <name val="Arial"/>
      <family val="0"/>
    </font>
    <font>
      <sz val="10"/>
      <name val="Arial"/>
      <family val="0"/>
    </font>
    <font>
      <sz val="12"/>
      <name val="Arial MT"/>
      <family val="0"/>
    </font>
    <font>
      <b val="true"/>
      <sz val="14"/>
      <name val="Arial"/>
      <family val="2"/>
    </font>
    <font>
      <b val="true"/>
      <sz val="10"/>
      <name val="Arial"/>
      <family val="2"/>
    </font>
    <font>
      <sz val="10"/>
      <name val="Arial"/>
      <family val="2"/>
    </font>
    <font>
      <sz val="11"/>
      <name val="Arial Narrow"/>
      <family val="2"/>
    </font>
    <font>
      <sz val="8"/>
      <name val="Arial Narrow"/>
      <family val="2"/>
    </font>
    <font>
      <sz val="10"/>
      <name val="Arial Narrow"/>
      <family val="2"/>
    </font>
    <font>
      <sz val="8"/>
      <name val="Arial"/>
      <family val="2"/>
    </font>
    <font>
      <b val="true"/>
      <sz val="9"/>
      <name val="Arial Narrow"/>
      <family val="2"/>
    </font>
    <font>
      <sz val="9"/>
      <name val="Arial Narrow"/>
      <family val="2"/>
    </font>
    <font>
      <b val="true"/>
      <sz val="9"/>
      <name val="Times New Roman"/>
      <family val="1"/>
    </font>
    <font>
      <sz val="8"/>
      <name val="Times New Roman"/>
      <family val="1"/>
    </font>
    <font>
      <sz val="9"/>
      <name val="MS Sans Serif"/>
      <family val="0"/>
    </font>
    <font>
      <b val="true"/>
      <sz val="9"/>
      <color rgb="FFFFFFFF"/>
      <name val="MS Sans Serif"/>
      <family val="0"/>
    </font>
    <font>
      <sz val="9"/>
      <name val="Timok"/>
      <family val="0"/>
    </font>
    <font>
      <b val="true"/>
      <sz val="9"/>
      <name val="Arial"/>
      <family val="2"/>
    </font>
    <font>
      <sz val="10"/>
      <color rgb="FF0000FF"/>
      <name val="Arial"/>
      <family val="0"/>
    </font>
    <font>
      <b val="true"/>
      <sz val="10"/>
      <name val="Arial Narrow"/>
      <family val="2"/>
    </font>
    <font>
      <i val="true"/>
      <sz val="9"/>
      <name val="Arial Narrow"/>
      <family val="2"/>
    </font>
    <font>
      <b val="true"/>
      <sz val="14"/>
      <name val="Arial Narrow"/>
      <family val="2"/>
    </font>
    <font>
      <b val="true"/>
      <sz val="12"/>
      <name val="CG Times"/>
      <family val="0"/>
    </font>
    <font>
      <sz val="8"/>
      <name val="CG Times"/>
      <family val="0"/>
    </font>
    <font>
      <b val="true"/>
      <sz val="12"/>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bottom/>
      <diagonal/>
    </border>
    <border diagonalUp="false" diagonalDown="false">
      <left/>
      <right/>
      <top style="double"/>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style="double"/>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mediu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true">
      <alignment horizontal="center" vertical="center" textRotation="0" wrapText="false" indent="0" shrinkToFit="false"/>
      <protection locked="true" hidden="false"/>
    </xf>
    <xf numFmtId="165" fontId="13" fillId="2" borderId="2"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top"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center" vertical="bottom" textRotation="0" wrapText="false" indent="0" shrinkToFit="false"/>
      <protection locked="true" hidden="false"/>
    </xf>
    <xf numFmtId="165" fontId="13" fillId="0" borderId="1"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top"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true">
      <alignment horizontal="center" vertical="top" textRotation="0" wrapText="false" indent="0" shrinkToFit="false"/>
      <protection locked="true" hidden="false"/>
    </xf>
    <xf numFmtId="164" fontId="17" fillId="3"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left" vertical="top"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true" indent="0" shrinkToFit="false"/>
      <protection locked="false" hidden="false"/>
    </xf>
    <xf numFmtId="165" fontId="13" fillId="0" borderId="0" xfId="0" applyFont="true" applyBorder="false" applyAlignment="true" applyProtection="true">
      <alignment horizontal="left"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5" fillId="2" borderId="4"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false" applyProtection="true">
      <alignment horizontal="general" vertical="bottom" textRotation="0" wrapText="false" indent="0" shrinkToFit="false"/>
      <protection locked="true" hidden="false"/>
    </xf>
    <xf numFmtId="164" fontId="25" fillId="2" borderId="8" xfId="0" applyFont="true" applyBorder="true" applyAlignment="true" applyProtection="true">
      <alignment horizontal="center" vertical="bottom" textRotation="0" wrapText="false" indent="0" shrinkToFit="false"/>
      <protection locked="true" hidden="false"/>
    </xf>
    <xf numFmtId="164" fontId="25" fillId="2"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right" vertical="bottom" textRotation="0" wrapText="false" indent="0" shrinkToFit="false"/>
      <protection locked="true" hidden="false"/>
    </xf>
    <xf numFmtId="167" fontId="25"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OM4-1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2" activeCellId="0" sqref="C22"/>
    </sheetView>
  </sheetViews>
  <sheetFormatPr defaultColWidth="9.703125" defaultRowHeight="15" zeroHeight="false" outlineLevelRow="0" outlineLevelCol="0"/>
  <cols>
    <col collapsed="false" customWidth="false" hidden="true" outlineLevel="0" max="1" min="1" style="0" width="9.7"/>
    <col collapsed="false" customWidth="true" hidden="false" outlineLevel="0" max="2" min="2" style="0" width="10.7"/>
    <col collapsed="false" customWidth="true" hidden="false" outlineLevel="0" max="3" min="3" style="0" width="41.7"/>
    <col collapsed="false" customWidth="true" hidden="false" outlineLevel="0" max="4" min="4" style="0" width="5.7"/>
    <col collapsed="false" customWidth="true" hidden="false" outlineLevel="0" max="5" min="5" style="0" width="12.7"/>
    <col collapsed="false" customWidth="true" hidden="false" outlineLevel="0" max="6" min="6" style="0" width="5.7"/>
    <col collapsed="false" customWidth="true" hidden="false" outlineLevel="0" max="7" min="7" style="0" width="12.7"/>
    <col collapsed="false" customWidth="true" hidden="false" outlineLevel="0" max="11" min="8" style="0" width="8.7"/>
    <col collapsed="false" customWidth="true" hidden="false" outlineLevel="0" max="12" min="12" style="0" width="6.7"/>
    <col collapsed="false" customWidth="true" hidden="false" outlineLevel="0" max="13" min="13" style="0" width="11.7"/>
  </cols>
  <sheetData>
    <row r="1" customFormat="false" ht="18" hidden="false" customHeight="false" outlineLevel="0" collapsed="false">
      <c r="B1" s="1" t="s">
        <v>0</v>
      </c>
      <c r="C1" s="1"/>
      <c r="D1" s="1"/>
      <c r="E1" s="1"/>
      <c r="F1" s="1"/>
      <c r="G1" s="1"/>
      <c r="H1" s="1"/>
      <c r="I1" s="1"/>
      <c r="J1" s="1"/>
      <c r="K1" s="1"/>
      <c r="L1" s="1"/>
      <c r="M1" s="1"/>
    </row>
    <row r="2" customFormat="false" ht="15" hidden="false" customHeight="false" outlineLevel="0" collapsed="false">
      <c r="B2" s="2" t="s">
        <v>1</v>
      </c>
      <c r="C2" s="2"/>
      <c r="D2" s="2"/>
      <c r="E2" s="2"/>
      <c r="F2" s="2"/>
      <c r="G2" s="2"/>
      <c r="H2" s="2"/>
      <c r="I2" s="2"/>
      <c r="J2" s="2"/>
      <c r="K2" s="2"/>
      <c r="L2" s="2"/>
      <c r="M2" s="2"/>
    </row>
    <row r="3" customFormat="false" ht="15" hidden="false" customHeight="false" outlineLevel="0" collapsed="false">
      <c r="B3" s="2" t="s">
        <v>2</v>
      </c>
      <c r="C3" s="2"/>
      <c r="D3" s="2"/>
      <c r="E3" s="2"/>
      <c r="F3" s="2"/>
      <c r="G3" s="2"/>
      <c r="H3" s="2"/>
      <c r="I3" s="2"/>
      <c r="J3" s="2"/>
      <c r="K3" s="2"/>
      <c r="L3" s="2"/>
      <c r="M3" s="2"/>
    </row>
    <row r="4" customFormat="false" ht="15" hidden="false" customHeight="false" outlineLevel="0" collapsed="false">
      <c r="B4" s="2" t="s">
        <v>3</v>
      </c>
      <c r="C4" s="2"/>
      <c r="D4" s="2"/>
      <c r="E4" s="2"/>
      <c r="F4" s="2"/>
      <c r="G4" s="2"/>
      <c r="H4" s="2"/>
      <c r="I4" s="2"/>
      <c r="J4" s="2"/>
      <c r="K4" s="2"/>
      <c r="L4" s="2"/>
      <c r="M4" s="2"/>
    </row>
    <row r="5" customFormat="false" ht="15" hidden="false" customHeight="false" outlineLevel="0" collapsed="false">
      <c r="B5" s="2" t="s">
        <v>4</v>
      </c>
      <c r="C5" s="2"/>
      <c r="D5" s="2"/>
      <c r="E5" s="2"/>
      <c r="F5" s="2"/>
      <c r="G5" s="2"/>
      <c r="H5" s="2"/>
      <c r="I5" s="2"/>
      <c r="J5" s="2"/>
      <c r="K5" s="2"/>
      <c r="L5" s="2"/>
      <c r="M5" s="2"/>
    </row>
    <row r="6" customFormat="false" ht="15" hidden="false" customHeight="false" outlineLevel="0" collapsed="false">
      <c r="B6" s="3"/>
      <c r="C6" s="4"/>
      <c r="D6" s="4"/>
      <c r="E6" s="4"/>
      <c r="F6" s="4"/>
      <c r="G6" s="4"/>
      <c r="H6" s="4"/>
      <c r="I6" s="4"/>
      <c r="J6" s="4"/>
      <c r="K6" s="4"/>
      <c r="L6" s="4"/>
      <c r="M6" s="4"/>
    </row>
    <row r="7" customFormat="false" ht="15" hidden="false" customHeight="false" outlineLevel="0" collapsed="false">
      <c r="B7" s="5" t="s">
        <v>5</v>
      </c>
      <c r="C7" s="4"/>
      <c r="D7" s="4"/>
      <c r="E7" s="6"/>
      <c r="F7" s="4"/>
      <c r="G7" s="4"/>
      <c r="H7" s="4"/>
      <c r="I7" s="4"/>
      <c r="J7" s="4"/>
      <c r="K7" s="4"/>
      <c r="L7" s="4"/>
      <c r="M7" s="4"/>
    </row>
    <row r="8" s="7" customFormat="true" ht="16.5" hidden="false" customHeight="false" outlineLevel="0" collapsed="false">
      <c r="B8" s="8" t="s">
        <v>6</v>
      </c>
      <c r="C8" s="9"/>
      <c r="D8" s="9"/>
      <c r="E8" s="9"/>
      <c r="F8" s="9"/>
      <c r="G8" s="9"/>
      <c r="H8" s="9"/>
      <c r="I8" s="9"/>
      <c r="J8" s="9"/>
      <c r="K8" s="9"/>
      <c r="L8" s="9"/>
      <c r="M8" s="9"/>
    </row>
    <row r="9" s="7" customFormat="true" ht="16.5" hidden="false" customHeight="false" outlineLevel="0" collapsed="false">
      <c r="B9" s="8" t="s">
        <v>7</v>
      </c>
      <c r="C9" s="9"/>
      <c r="D9" s="9"/>
      <c r="E9" s="9"/>
      <c r="F9" s="9"/>
      <c r="G9" s="9"/>
      <c r="H9" s="9"/>
      <c r="I9" s="9"/>
      <c r="J9" s="9"/>
      <c r="K9" s="9"/>
      <c r="L9" s="9"/>
      <c r="M9" s="9"/>
    </row>
    <row r="10" s="7" customFormat="true" ht="16.5" hidden="false" customHeight="false" outlineLevel="0" collapsed="false">
      <c r="B10" s="8" t="s">
        <v>8</v>
      </c>
      <c r="C10" s="9"/>
      <c r="D10" s="9"/>
      <c r="E10" s="9"/>
      <c r="F10" s="9"/>
      <c r="G10" s="9"/>
      <c r="H10" s="9"/>
      <c r="I10" s="9"/>
      <c r="J10" s="9"/>
      <c r="K10" s="9"/>
      <c r="L10" s="9"/>
      <c r="M10" s="9"/>
    </row>
    <row r="11" s="7" customFormat="true" ht="16.5" hidden="false" customHeight="false" outlineLevel="0" collapsed="false">
      <c r="B11" s="8" t="s">
        <v>9</v>
      </c>
      <c r="C11" s="9"/>
      <c r="D11" s="9"/>
      <c r="E11" s="9"/>
      <c r="F11" s="9"/>
      <c r="G11" s="9"/>
      <c r="H11" s="9"/>
      <c r="I11" s="9"/>
      <c r="J11" s="9"/>
      <c r="K11" s="9"/>
      <c r="L11" s="9"/>
      <c r="M11" s="9"/>
    </row>
    <row r="12" s="7" customFormat="true" ht="34.5" hidden="false" customHeight="true" outlineLevel="0" collapsed="false">
      <c r="B12" s="10" t="s">
        <v>10</v>
      </c>
      <c r="C12" s="10"/>
      <c r="D12" s="10"/>
      <c r="E12" s="10"/>
      <c r="F12" s="10"/>
      <c r="G12" s="10"/>
      <c r="H12" s="10"/>
      <c r="I12" s="10"/>
      <c r="J12" s="10"/>
      <c r="K12" s="10"/>
      <c r="L12" s="10"/>
      <c r="M12" s="10"/>
      <c r="N12" s="10"/>
    </row>
    <row r="13" customFormat="false" ht="15" hidden="false" customHeight="false" outlineLevel="0" collapsed="false">
      <c r="B13" s="11"/>
      <c r="C13" s="4"/>
      <c r="D13" s="4"/>
      <c r="E13" s="4"/>
      <c r="F13" s="4"/>
      <c r="G13" s="4"/>
      <c r="H13" s="4"/>
      <c r="I13" s="4"/>
      <c r="J13" s="4"/>
      <c r="K13" s="4"/>
      <c r="L13" s="4"/>
      <c r="M13" s="4"/>
    </row>
    <row r="14" customFormat="false" ht="15.75" hidden="false" customHeight="false" outlineLevel="0" collapsed="false"/>
    <row r="15" customFormat="false" ht="68.25" hidden="false" customHeight="false" outlineLevel="0" collapsed="false">
      <c r="A15" s="12" t="s">
        <v>11</v>
      </c>
      <c r="B15" s="13" t="s">
        <v>12</v>
      </c>
      <c r="C15" s="14" t="s">
        <v>13</v>
      </c>
      <c r="D15" s="15" t="s">
        <v>14</v>
      </c>
      <c r="E15" s="15"/>
      <c r="F15" s="15"/>
      <c r="G15" s="15"/>
      <c r="H15" s="16" t="s">
        <v>15</v>
      </c>
      <c r="I15" s="16" t="s">
        <v>16</v>
      </c>
      <c r="J15" s="16" t="s">
        <v>17</v>
      </c>
      <c r="K15" s="16" t="s">
        <v>18</v>
      </c>
      <c r="L15" s="16" t="s">
        <v>19</v>
      </c>
      <c r="M15" s="13" t="s">
        <v>20</v>
      </c>
    </row>
    <row r="16" customFormat="false" ht="13.9" hidden="false" customHeight="true" outlineLevel="0" collapsed="false">
      <c r="A16" s="17"/>
      <c r="B16" s="18" t="s">
        <v>21</v>
      </c>
      <c r="C16" s="18" t="s">
        <v>22</v>
      </c>
      <c r="D16" s="19" t="s">
        <v>23</v>
      </c>
      <c r="E16" s="19"/>
      <c r="F16" s="19"/>
      <c r="G16" s="19"/>
      <c r="H16" s="18" t="s">
        <v>24</v>
      </c>
      <c r="I16" s="18" t="s">
        <v>25</v>
      </c>
      <c r="J16" s="18" t="s">
        <v>26</v>
      </c>
      <c r="K16" s="18" t="s">
        <v>27</v>
      </c>
      <c r="L16" s="18" t="s">
        <v>28</v>
      </c>
      <c r="M16" s="18" t="s">
        <v>29</v>
      </c>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5.75" hidden="false" customHeight="false" outlineLevel="0" collapsed="false">
      <c r="A17" s="17"/>
      <c r="B17" s="21"/>
      <c r="C17" s="21"/>
      <c r="D17" s="21" t="s">
        <v>30</v>
      </c>
      <c r="E17" s="21"/>
      <c r="F17" s="21" t="s">
        <v>31</v>
      </c>
      <c r="G17" s="21"/>
      <c r="H17" s="21"/>
      <c r="I17" s="21"/>
      <c r="J17" s="21"/>
      <c r="K17" s="21"/>
      <c r="L17" s="21"/>
      <c r="M17" s="21"/>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5.75" hidden="false" customHeight="false" outlineLevel="0" collapsed="false">
      <c r="A18" s="17"/>
      <c r="B18" s="22"/>
      <c r="C18" s="23"/>
      <c r="D18" s="24"/>
      <c r="E18" s="24"/>
      <c r="F18" s="24"/>
      <c r="G18" s="24"/>
      <c r="H18" s="24"/>
      <c r="I18" s="24"/>
      <c r="J18" s="24"/>
      <c r="K18" s="24"/>
      <c r="L18" s="24"/>
      <c r="M18" s="24"/>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5" hidden="false" customHeight="false" outlineLevel="0" collapsed="false">
      <c r="A19" s="17" t="s">
        <v>32</v>
      </c>
      <c r="B19" s="25" t="s">
        <v>33</v>
      </c>
      <c r="C19" s="26" t="s">
        <v>34</v>
      </c>
      <c r="D19" s="27"/>
      <c r="E19" s="27"/>
      <c r="F19" s="27"/>
      <c r="G19" s="27"/>
      <c r="H19" s="27"/>
      <c r="I19" s="27"/>
      <c r="J19" s="27"/>
      <c r="K19" s="27"/>
      <c r="L19" s="27"/>
      <c r="M19" s="20"/>
    </row>
    <row r="20" customFormat="false" ht="15" hidden="false" customHeight="false" outlineLevel="0" collapsed="false">
      <c r="A20" s="17" t="s">
        <v>35</v>
      </c>
      <c r="B20" s="25" t="s">
        <v>36</v>
      </c>
      <c r="C20" s="26" t="s">
        <v>37</v>
      </c>
      <c r="D20" s="27"/>
      <c r="E20" s="27"/>
      <c r="F20" s="27"/>
      <c r="G20" s="27"/>
      <c r="I20" s="27"/>
      <c r="L20" s="27"/>
      <c r="M20" s="20"/>
    </row>
    <row r="21" customFormat="false" ht="15" hidden="false" customHeight="false" outlineLevel="0" collapsed="false">
      <c r="A21" s="17" t="s">
        <v>38</v>
      </c>
      <c r="B21" s="25"/>
      <c r="C21" s="26" t="s">
        <v>39</v>
      </c>
      <c r="D21" s="27"/>
      <c r="E21" s="27"/>
      <c r="F21" s="27"/>
      <c r="G21" s="27"/>
      <c r="H21" s="27"/>
      <c r="I21" s="27"/>
      <c r="J21" s="27"/>
      <c r="K21" s="27"/>
      <c r="L21" s="27"/>
      <c r="M21" s="20"/>
    </row>
    <row r="22" customFormat="false" ht="15" hidden="false" customHeight="false" outlineLevel="0" collapsed="false">
      <c r="A22" s="17" t="s">
        <v>40</v>
      </c>
      <c r="B22" s="25" t="s">
        <v>41</v>
      </c>
      <c r="C22" s="26" t="s">
        <v>42</v>
      </c>
      <c r="D22" s="27" t="n">
        <v>5</v>
      </c>
      <c r="F22" s="27" t="n">
        <v>0</v>
      </c>
      <c r="G22" s="27"/>
      <c r="H22" s="28" t="s">
        <v>43</v>
      </c>
      <c r="I22" s="27"/>
      <c r="J22" s="28" t="s">
        <v>43</v>
      </c>
      <c r="K22" s="27"/>
      <c r="L22" s="27"/>
      <c r="M22" s="20"/>
    </row>
    <row r="23" customFormat="false" ht="15" hidden="false" customHeight="false" outlineLevel="0" collapsed="false">
      <c r="A23" s="17" t="s">
        <v>44</v>
      </c>
      <c r="B23" s="25" t="s">
        <v>45</v>
      </c>
      <c r="C23" s="26" t="s">
        <v>46</v>
      </c>
      <c r="D23" s="27" t="n">
        <v>40</v>
      </c>
      <c r="F23" s="27" t="n">
        <v>25</v>
      </c>
      <c r="G23" s="27"/>
      <c r="H23" s="28" t="s">
        <v>43</v>
      </c>
      <c r="I23" s="27"/>
      <c r="J23" s="28" t="s">
        <v>43</v>
      </c>
      <c r="K23" s="27"/>
      <c r="L23" s="27"/>
      <c r="M23" s="20"/>
    </row>
    <row r="24" customFormat="false" ht="15" hidden="false" customHeight="false" outlineLevel="0" collapsed="false">
      <c r="A24" s="17" t="s">
        <v>47</v>
      </c>
      <c r="B24" s="25" t="s">
        <v>48</v>
      </c>
      <c r="C24" s="26" t="s">
        <v>49</v>
      </c>
      <c r="D24" s="27" t="n">
        <v>25</v>
      </c>
      <c r="F24" s="27" t="n">
        <v>15</v>
      </c>
      <c r="G24" s="27"/>
      <c r="H24" s="28" t="s">
        <v>43</v>
      </c>
      <c r="I24" s="27"/>
      <c r="J24" s="28" t="s">
        <v>43</v>
      </c>
      <c r="K24" s="27"/>
      <c r="L24" s="27"/>
      <c r="M24" s="20"/>
    </row>
    <row r="25" customFormat="false" ht="15" hidden="false" customHeight="false" outlineLevel="0" collapsed="false">
      <c r="A25" s="17" t="s">
        <v>50</v>
      </c>
      <c r="B25" s="25" t="s">
        <v>51</v>
      </c>
      <c r="C25" s="26" t="s">
        <v>52</v>
      </c>
      <c r="D25" s="27"/>
      <c r="F25" s="27"/>
      <c r="G25" s="27"/>
      <c r="H25" s="27"/>
      <c r="I25" s="27"/>
      <c r="J25" s="27"/>
      <c r="K25" s="27"/>
      <c r="L25" s="27"/>
      <c r="M25" s="20"/>
    </row>
    <row r="26" customFormat="false" ht="15" hidden="false" customHeight="false" outlineLevel="0" collapsed="false">
      <c r="A26" s="17" t="s">
        <v>53</v>
      </c>
      <c r="B26" s="25" t="s">
        <v>54</v>
      </c>
      <c r="C26" s="26" t="s">
        <v>55</v>
      </c>
      <c r="D26" s="27" t="n">
        <v>5</v>
      </c>
      <c r="F26" s="27" t="n">
        <v>0</v>
      </c>
      <c r="G26" s="27"/>
      <c r="H26" s="28" t="s">
        <v>43</v>
      </c>
      <c r="I26" s="28" t="s">
        <v>56</v>
      </c>
      <c r="J26" s="28" t="s">
        <v>43</v>
      </c>
      <c r="K26" s="27"/>
      <c r="L26" s="27"/>
      <c r="M26" s="20"/>
    </row>
    <row r="27" customFormat="false" ht="15" hidden="false" customHeight="false" outlineLevel="0" collapsed="false">
      <c r="A27" s="17" t="s">
        <v>57</v>
      </c>
      <c r="B27" s="25" t="s">
        <v>58</v>
      </c>
      <c r="C27" s="26" t="s">
        <v>59</v>
      </c>
      <c r="D27" s="27" t="n">
        <v>21</v>
      </c>
      <c r="E27" s="27" t="s">
        <v>60</v>
      </c>
      <c r="F27" s="27" t="n">
        <v>13</v>
      </c>
      <c r="G27" s="27" t="s">
        <v>61</v>
      </c>
      <c r="H27" s="28" t="s">
        <v>43</v>
      </c>
      <c r="I27" s="27"/>
      <c r="J27" s="28" t="s">
        <v>43</v>
      </c>
      <c r="K27" s="27"/>
      <c r="L27" s="27"/>
      <c r="M27" s="20"/>
    </row>
    <row r="28" customFormat="false" ht="15" hidden="false" customHeight="false" outlineLevel="0" collapsed="false">
      <c r="A28" s="17" t="s">
        <v>62</v>
      </c>
      <c r="B28" s="25" t="s">
        <v>63</v>
      </c>
      <c r="C28" s="26" t="s">
        <v>64</v>
      </c>
      <c r="D28" s="27"/>
      <c r="E28" s="27"/>
      <c r="F28" s="27"/>
      <c r="G28" s="27"/>
      <c r="H28" s="27"/>
      <c r="I28" s="27"/>
      <c r="J28" s="27"/>
      <c r="K28" s="27"/>
      <c r="L28" s="27"/>
      <c r="M28" s="20"/>
    </row>
    <row r="29" customFormat="false" ht="15" hidden="false" customHeight="false" outlineLevel="0" collapsed="false">
      <c r="A29" s="17" t="s">
        <v>65</v>
      </c>
      <c r="B29" s="25" t="s">
        <v>66</v>
      </c>
      <c r="C29" s="26" t="s">
        <v>55</v>
      </c>
      <c r="D29" s="27" t="n">
        <v>5</v>
      </c>
      <c r="F29" s="27" t="n">
        <v>0</v>
      </c>
      <c r="G29" s="27"/>
      <c r="H29" s="28" t="s">
        <v>43</v>
      </c>
      <c r="I29" s="27"/>
      <c r="J29" s="28" t="s">
        <v>43</v>
      </c>
      <c r="K29" s="27"/>
      <c r="L29" s="27"/>
      <c r="M29" s="20"/>
    </row>
    <row r="30" customFormat="false" ht="15" hidden="false" customHeight="false" outlineLevel="0" collapsed="false">
      <c r="A30" s="17" t="s">
        <v>67</v>
      </c>
      <c r="B30" s="25"/>
      <c r="C30" s="26" t="s">
        <v>68</v>
      </c>
      <c r="D30" s="27"/>
      <c r="E30" s="27"/>
      <c r="F30" s="27"/>
      <c r="G30" s="27"/>
      <c r="H30" s="27"/>
      <c r="I30" s="27"/>
      <c r="J30" s="27"/>
      <c r="K30" s="27"/>
      <c r="L30" s="27"/>
      <c r="M30" s="20"/>
    </row>
    <row r="31" customFormat="false" ht="15" hidden="false" customHeight="false" outlineLevel="0" collapsed="false">
      <c r="A31" s="17" t="s">
        <v>69</v>
      </c>
      <c r="B31" s="25" t="s">
        <v>70</v>
      </c>
      <c r="C31" s="26" t="s">
        <v>71</v>
      </c>
      <c r="D31" s="27" t="n">
        <v>837</v>
      </c>
      <c r="E31" s="27" t="s">
        <v>72</v>
      </c>
      <c r="F31" s="27" t="n">
        <v>536</v>
      </c>
      <c r="G31" s="27" t="s">
        <v>72</v>
      </c>
      <c r="H31" s="28" t="s">
        <v>43</v>
      </c>
      <c r="I31" s="27"/>
      <c r="J31" s="28" t="s">
        <v>43</v>
      </c>
      <c r="K31" s="27"/>
      <c r="L31" s="27"/>
      <c r="M31" s="20"/>
    </row>
    <row r="32" customFormat="false" ht="15" hidden="false" customHeight="false" outlineLevel="0" collapsed="false">
      <c r="A32" s="17" t="s">
        <v>73</v>
      </c>
      <c r="B32" s="25" t="s">
        <v>74</v>
      </c>
      <c r="C32" s="26" t="s">
        <v>75</v>
      </c>
      <c r="D32" s="27" t="n">
        <v>837</v>
      </c>
      <c r="E32" s="27" t="s">
        <v>72</v>
      </c>
      <c r="F32" s="27" t="n">
        <v>536</v>
      </c>
      <c r="G32" s="27" t="s">
        <v>72</v>
      </c>
      <c r="H32" s="28" t="s">
        <v>43</v>
      </c>
      <c r="I32" s="27"/>
      <c r="J32" s="28" t="s">
        <v>43</v>
      </c>
      <c r="K32" s="27"/>
      <c r="L32" s="27"/>
      <c r="M32" s="20"/>
    </row>
    <row r="33" customFormat="false" ht="15" hidden="false" customHeight="false" outlineLevel="0" collapsed="false">
      <c r="A33" s="17" t="s">
        <v>76</v>
      </c>
      <c r="B33" s="25" t="s">
        <v>77</v>
      </c>
      <c r="C33" s="26" t="s">
        <v>78</v>
      </c>
      <c r="D33" s="27"/>
      <c r="E33" s="27"/>
      <c r="F33" s="27"/>
      <c r="G33" s="27"/>
      <c r="H33" s="27"/>
      <c r="I33" s="27"/>
      <c r="J33" s="27"/>
      <c r="K33" s="27"/>
      <c r="L33" s="27"/>
      <c r="M33" s="20"/>
    </row>
    <row r="34" customFormat="false" ht="15" hidden="false" customHeight="false" outlineLevel="0" collapsed="false">
      <c r="A34" s="17" t="s">
        <v>79</v>
      </c>
      <c r="B34" s="25" t="s">
        <v>80</v>
      </c>
      <c r="C34" s="26" t="s">
        <v>81</v>
      </c>
      <c r="D34" s="27" t="n">
        <v>1635</v>
      </c>
      <c r="E34" s="27" t="s">
        <v>72</v>
      </c>
      <c r="F34" s="27" t="n">
        <v>1046</v>
      </c>
      <c r="G34" s="27" t="s">
        <v>72</v>
      </c>
      <c r="H34" s="28" t="s">
        <v>43</v>
      </c>
      <c r="I34" s="27"/>
      <c r="J34" s="28" t="s">
        <v>43</v>
      </c>
      <c r="K34" s="27"/>
      <c r="L34" s="27"/>
      <c r="M34" s="20"/>
    </row>
    <row r="35" customFormat="false" ht="15" hidden="false" customHeight="false" outlineLevel="0" collapsed="false">
      <c r="A35" s="17" t="s">
        <v>82</v>
      </c>
      <c r="B35" s="25" t="s">
        <v>83</v>
      </c>
      <c r="C35" s="26" t="s">
        <v>84</v>
      </c>
      <c r="D35" s="27" t="n">
        <v>1635</v>
      </c>
      <c r="E35" s="27" t="s">
        <v>72</v>
      </c>
      <c r="F35" s="27" t="n">
        <v>1046</v>
      </c>
      <c r="G35" s="27" t="s">
        <v>72</v>
      </c>
      <c r="H35" s="28" t="s">
        <v>43</v>
      </c>
      <c r="I35" s="27"/>
      <c r="J35" s="28" t="s">
        <v>43</v>
      </c>
      <c r="K35" s="27"/>
      <c r="L35" s="27"/>
      <c r="M35" s="20"/>
    </row>
    <row r="36" customFormat="false" ht="27" hidden="false" customHeight="false" outlineLevel="0" collapsed="false">
      <c r="A36" s="17" t="s">
        <v>85</v>
      </c>
      <c r="B36" s="25" t="s">
        <v>86</v>
      </c>
      <c r="C36" s="26" t="s">
        <v>87</v>
      </c>
      <c r="D36" s="27"/>
      <c r="E36" s="27"/>
      <c r="F36" s="27"/>
      <c r="G36" s="27"/>
      <c r="H36" s="27"/>
      <c r="I36" s="27"/>
      <c r="J36" s="27"/>
      <c r="K36" s="27"/>
      <c r="L36" s="27"/>
      <c r="M36" s="20"/>
    </row>
    <row r="37" customFormat="false" ht="15" hidden="false" customHeight="false" outlineLevel="0" collapsed="false">
      <c r="A37" s="17" t="s">
        <v>88</v>
      </c>
      <c r="B37" s="25"/>
      <c r="C37" s="26" t="s">
        <v>89</v>
      </c>
      <c r="D37" s="27"/>
      <c r="E37" s="27"/>
      <c r="F37" s="27"/>
      <c r="G37" s="27"/>
      <c r="H37" s="27"/>
      <c r="I37" s="27"/>
      <c r="J37" s="27"/>
      <c r="K37" s="27"/>
      <c r="L37" s="27"/>
      <c r="M37" s="20"/>
    </row>
    <row r="38" customFormat="false" ht="15" hidden="false" customHeight="false" outlineLevel="0" collapsed="false">
      <c r="A38" s="17" t="s">
        <v>90</v>
      </c>
      <c r="B38" s="25"/>
      <c r="C38" s="26" t="s">
        <v>91</v>
      </c>
      <c r="D38" s="27"/>
      <c r="E38" s="27"/>
      <c r="F38" s="27"/>
      <c r="G38" s="27"/>
      <c r="H38" s="27"/>
      <c r="I38" s="27"/>
      <c r="J38" s="27"/>
      <c r="K38" s="27"/>
      <c r="L38" s="27"/>
      <c r="M38" s="20"/>
    </row>
    <row r="39" customFormat="false" ht="15" hidden="false" customHeight="false" outlineLevel="0" collapsed="false">
      <c r="A39" s="17" t="s">
        <v>92</v>
      </c>
      <c r="B39" s="25" t="s">
        <v>92</v>
      </c>
      <c r="C39" s="26" t="s">
        <v>93</v>
      </c>
      <c r="D39" s="27" t="n">
        <v>5</v>
      </c>
      <c r="E39" s="27"/>
      <c r="F39" s="27" t="n">
        <v>0</v>
      </c>
      <c r="G39" s="27"/>
      <c r="H39" s="28" t="s">
        <v>43</v>
      </c>
      <c r="I39" s="28" t="s">
        <v>94</v>
      </c>
      <c r="J39" s="28" t="s">
        <v>43</v>
      </c>
      <c r="K39" s="27"/>
      <c r="L39" s="27"/>
      <c r="M39" s="20"/>
    </row>
    <row r="40" customFormat="false" ht="15" hidden="false" customHeight="false" outlineLevel="0" collapsed="false">
      <c r="A40" s="17" t="s">
        <v>95</v>
      </c>
      <c r="B40" s="25" t="s">
        <v>95</v>
      </c>
      <c r="C40" s="26" t="s">
        <v>96</v>
      </c>
      <c r="D40" s="27" t="n">
        <v>120</v>
      </c>
      <c r="E40" s="27" t="s">
        <v>97</v>
      </c>
      <c r="F40" s="27" t="n">
        <v>77</v>
      </c>
      <c r="G40" s="27" t="s">
        <v>97</v>
      </c>
      <c r="H40" s="28" t="s">
        <v>43</v>
      </c>
      <c r="I40" s="27"/>
      <c r="J40" s="28" t="s">
        <v>43</v>
      </c>
      <c r="K40" s="27"/>
      <c r="L40" s="27"/>
      <c r="M40" s="20"/>
    </row>
    <row r="41" customFormat="false" ht="15" hidden="false" customHeight="false" outlineLevel="0" collapsed="false">
      <c r="A41" s="17" t="s">
        <v>98</v>
      </c>
      <c r="B41" s="25"/>
      <c r="C41" s="26" t="s">
        <v>99</v>
      </c>
      <c r="D41" s="27"/>
      <c r="E41" s="27"/>
      <c r="F41" s="27"/>
      <c r="G41" s="27"/>
      <c r="H41" s="27"/>
      <c r="I41" s="27"/>
      <c r="J41" s="27"/>
      <c r="K41" s="27"/>
      <c r="L41" s="27"/>
      <c r="M41" s="20"/>
    </row>
    <row r="42" customFormat="false" ht="15" hidden="false" customHeight="false" outlineLevel="0" collapsed="false">
      <c r="A42" s="17" t="s">
        <v>100</v>
      </c>
      <c r="B42" s="25" t="s">
        <v>100</v>
      </c>
      <c r="C42" s="26" t="s">
        <v>93</v>
      </c>
      <c r="D42" s="27" t="n">
        <v>5</v>
      </c>
      <c r="E42" s="27"/>
      <c r="F42" s="27" t="n">
        <v>0</v>
      </c>
      <c r="G42" s="27"/>
      <c r="H42" s="28" t="s">
        <v>43</v>
      </c>
      <c r="I42" s="28" t="s">
        <v>56</v>
      </c>
      <c r="J42" s="28" t="s">
        <v>43</v>
      </c>
      <c r="K42" s="27"/>
      <c r="L42" s="27"/>
      <c r="M42" s="20"/>
    </row>
    <row r="43" customFormat="false" ht="15" hidden="false" customHeight="false" outlineLevel="0" collapsed="false">
      <c r="A43" s="17" t="s">
        <v>101</v>
      </c>
      <c r="B43" s="25" t="s">
        <v>101</v>
      </c>
      <c r="C43" s="26" t="s">
        <v>96</v>
      </c>
      <c r="D43" s="27" t="n">
        <v>308</v>
      </c>
      <c r="E43" s="27" t="s">
        <v>97</v>
      </c>
      <c r="F43" s="27" t="n">
        <v>197</v>
      </c>
      <c r="G43" s="27" t="s">
        <v>97</v>
      </c>
      <c r="H43" s="28" t="s">
        <v>43</v>
      </c>
      <c r="I43" s="27"/>
      <c r="J43" s="28" t="s">
        <v>43</v>
      </c>
      <c r="K43" s="27"/>
      <c r="L43" s="27"/>
      <c r="M43" s="20"/>
    </row>
    <row r="44" customFormat="false" ht="15" hidden="false" customHeight="false" outlineLevel="0" collapsed="false">
      <c r="A44" s="17" t="s">
        <v>102</v>
      </c>
      <c r="B44" s="25"/>
      <c r="C44" s="26" t="s">
        <v>68</v>
      </c>
      <c r="D44" s="27"/>
      <c r="E44" s="27"/>
      <c r="F44" s="27"/>
      <c r="G44" s="27"/>
      <c r="H44" s="27"/>
      <c r="I44" s="27"/>
      <c r="J44" s="27"/>
      <c r="K44" s="27"/>
      <c r="L44" s="27"/>
      <c r="M44" s="20"/>
    </row>
    <row r="45" customFormat="false" ht="15" hidden="false" customHeight="false" outlineLevel="0" collapsed="false">
      <c r="A45" s="17" t="s">
        <v>103</v>
      </c>
      <c r="B45" s="25"/>
      <c r="C45" s="26" t="s">
        <v>91</v>
      </c>
      <c r="D45" s="27"/>
      <c r="E45" s="27"/>
      <c r="F45" s="27"/>
      <c r="G45" s="27"/>
      <c r="H45" s="27"/>
      <c r="I45" s="27"/>
      <c r="J45" s="27"/>
      <c r="K45" s="27"/>
      <c r="L45" s="27"/>
      <c r="M45" s="20"/>
    </row>
    <row r="46" customFormat="false" ht="15" hidden="false" customHeight="false" outlineLevel="0" collapsed="false">
      <c r="A46" s="17" t="s">
        <v>104</v>
      </c>
      <c r="B46" s="25" t="s">
        <v>104</v>
      </c>
      <c r="C46" s="26" t="s">
        <v>93</v>
      </c>
      <c r="D46" s="27" t="n">
        <v>5</v>
      </c>
      <c r="E46" s="27"/>
      <c r="F46" s="27" t="n">
        <v>0</v>
      </c>
      <c r="G46" s="27"/>
      <c r="H46" s="28" t="s">
        <v>43</v>
      </c>
      <c r="I46" s="27"/>
      <c r="J46" s="28" t="s">
        <v>43</v>
      </c>
      <c r="K46" s="27"/>
      <c r="L46" s="27"/>
      <c r="M46" s="20"/>
    </row>
    <row r="47" customFormat="false" ht="15" hidden="false" customHeight="false" outlineLevel="0" collapsed="false">
      <c r="A47" s="17" t="s">
        <v>105</v>
      </c>
      <c r="B47" s="25" t="s">
        <v>105</v>
      </c>
      <c r="C47" s="26" t="s">
        <v>96</v>
      </c>
      <c r="D47" s="27" t="n">
        <v>96</v>
      </c>
      <c r="E47" s="27"/>
      <c r="F47" s="27"/>
      <c r="G47" s="27"/>
      <c r="H47" s="28" t="s">
        <v>43</v>
      </c>
      <c r="I47" s="27"/>
      <c r="J47" s="28" t="s">
        <v>43</v>
      </c>
      <c r="K47" s="27"/>
      <c r="L47" s="27"/>
      <c r="M47" s="20"/>
    </row>
    <row r="48" customFormat="false" ht="15" hidden="false" customHeight="false" outlineLevel="0" collapsed="false">
      <c r="A48" s="17" t="s">
        <v>106</v>
      </c>
      <c r="B48" s="25" t="s">
        <v>107</v>
      </c>
      <c r="C48" s="26" t="s">
        <v>99</v>
      </c>
      <c r="D48" s="27" t="n">
        <v>96</v>
      </c>
      <c r="E48" s="27"/>
      <c r="F48" s="27"/>
      <c r="G48" s="27"/>
      <c r="H48" s="28" t="s">
        <v>43</v>
      </c>
      <c r="I48" s="27"/>
      <c r="J48" s="28" t="s">
        <v>43</v>
      </c>
      <c r="K48" s="27"/>
      <c r="L48" s="27"/>
      <c r="M48" s="20"/>
    </row>
    <row r="49" customFormat="false" ht="15" hidden="false" customHeight="false" outlineLevel="0" collapsed="false">
      <c r="A49" s="17" t="s">
        <v>108</v>
      </c>
      <c r="B49" s="25" t="s">
        <v>109</v>
      </c>
      <c r="C49" s="26" t="s">
        <v>110</v>
      </c>
      <c r="D49" s="27" t="n">
        <v>40</v>
      </c>
      <c r="E49" s="27"/>
      <c r="F49" s="27" t="n">
        <v>25</v>
      </c>
      <c r="G49" s="27"/>
      <c r="H49" s="28" t="s">
        <v>43</v>
      </c>
      <c r="I49" s="27"/>
      <c r="J49" s="28" t="s">
        <v>43</v>
      </c>
      <c r="K49" s="27"/>
      <c r="L49" s="27"/>
      <c r="M49" s="20"/>
    </row>
    <row r="50" customFormat="false" ht="15" hidden="false" customHeight="false" outlineLevel="0" collapsed="false">
      <c r="A50" s="17" t="s">
        <v>111</v>
      </c>
      <c r="B50" s="25" t="s">
        <v>112</v>
      </c>
      <c r="C50" s="26" t="s">
        <v>113</v>
      </c>
      <c r="D50" s="27"/>
      <c r="E50" s="27"/>
      <c r="F50" s="27"/>
      <c r="G50" s="27"/>
      <c r="H50" s="27"/>
      <c r="I50" s="27"/>
      <c r="J50" s="27"/>
      <c r="K50" s="27"/>
      <c r="L50" s="27"/>
      <c r="M50" s="20"/>
    </row>
    <row r="51" customFormat="false" ht="15" hidden="false" customHeight="false" outlineLevel="0" collapsed="false">
      <c r="A51" s="17" t="s">
        <v>114</v>
      </c>
      <c r="B51" s="25" t="s">
        <v>115</v>
      </c>
      <c r="C51" s="26" t="s">
        <v>116</v>
      </c>
      <c r="D51" s="27"/>
      <c r="E51" s="27"/>
      <c r="F51" s="27"/>
      <c r="G51" s="27"/>
      <c r="H51" s="27"/>
      <c r="I51" s="27"/>
      <c r="J51" s="27"/>
      <c r="K51" s="27"/>
      <c r="L51" s="27"/>
      <c r="M51" s="20"/>
    </row>
    <row r="52" customFormat="false" ht="15" hidden="false" customHeight="false" outlineLevel="0" collapsed="false">
      <c r="A52" s="17" t="s">
        <v>117</v>
      </c>
      <c r="B52" s="25"/>
      <c r="C52" s="26" t="s">
        <v>118</v>
      </c>
      <c r="D52" s="27"/>
      <c r="E52" s="27"/>
      <c r="F52" s="27"/>
      <c r="G52" s="27"/>
      <c r="H52" s="27"/>
      <c r="I52" s="27"/>
      <c r="J52" s="27"/>
      <c r="K52" s="27"/>
      <c r="L52" s="27"/>
      <c r="M52" s="20"/>
    </row>
    <row r="53" customFormat="false" ht="27" hidden="false" customHeight="false" outlineLevel="0" collapsed="false">
      <c r="A53" s="17" t="s">
        <v>119</v>
      </c>
      <c r="B53" s="25" t="s">
        <v>119</v>
      </c>
      <c r="C53" s="26" t="s">
        <v>120</v>
      </c>
      <c r="D53" s="27" t="n">
        <v>20</v>
      </c>
      <c r="E53" s="27" t="s">
        <v>121</v>
      </c>
      <c r="F53" s="27" t="n">
        <v>13</v>
      </c>
      <c r="G53" s="27" t="s">
        <v>122</v>
      </c>
      <c r="H53" s="28" t="s">
        <v>43</v>
      </c>
      <c r="I53" s="27"/>
      <c r="J53" s="28" t="s">
        <v>43</v>
      </c>
      <c r="K53" s="27"/>
      <c r="L53" s="27"/>
      <c r="M53" s="20"/>
    </row>
    <row r="54" customFormat="false" ht="27" hidden="false" customHeight="false" outlineLevel="0" collapsed="false">
      <c r="A54" s="17" t="s">
        <v>123</v>
      </c>
      <c r="B54" s="25" t="s">
        <v>123</v>
      </c>
      <c r="C54" s="26" t="s">
        <v>124</v>
      </c>
      <c r="D54" s="27" t="n">
        <v>13</v>
      </c>
      <c r="E54" s="27" t="s">
        <v>122</v>
      </c>
      <c r="F54" s="27"/>
      <c r="G54" s="27"/>
      <c r="H54" s="28" t="s">
        <v>43</v>
      </c>
      <c r="I54" s="28" t="s">
        <v>125</v>
      </c>
      <c r="J54" s="28" t="s">
        <v>43</v>
      </c>
      <c r="K54" s="27"/>
      <c r="L54" s="27"/>
      <c r="M54" s="20"/>
    </row>
    <row r="55" customFormat="false" ht="15" hidden="false" customHeight="false" outlineLevel="0" collapsed="false">
      <c r="A55" s="17" t="s">
        <v>126</v>
      </c>
      <c r="B55" s="25"/>
      <c r="C55" s="26" t="s">
        <v>127</v>
      </c>
      <c r="D55" s="27"/>
      <c r="E55" s="27"/>
      <c r="F55" s="27"/>
      <c r="G55" s="27"/>
      <c r="H55" s="27"/>
      <c r="I55" s="27"/>
      <c r="J55" s="27"/>
      <c r="K55" s="27"/>
      <c r="L55" s="27"/>
      <c r="M55" s="20"/>
    </row>
    <row r="56" customFormat="false" ht="15" hidden="false" customHeight="false" outlineLevel="0" collapsed="false">
      <c r="A56" s="17" t="s">
        <v>128</v>
      </c>
      <c r="B56" s="25"/>
      <c r="C56" s="26" t="s">
        <v>129</v>
      </c>
      <c r="D56" s="27"/>
      <c r="E56" s="27"/>
      <c r="F56" s="27"/>
      <c r="G56" s="27"/>
      <c r="H56" s="27"/>
      <c r="I56" s="27"/>
      <c r="J56" s="27"/>
      <c r="K56" s="27"/>
      <c r="L56" s="27"/>
      <c r="M56" s="20"/>
    </row>
    <row r="57" customFormat="false" ht="15" hidden="false" customHeight="false" outlineLevel="0" collapsed="false">
      <c r="A57" s="17" t="s">
        <v>130</v>
      </c>
      <c r="B57" s="25" t="s">
        <v>130</v>
      </c>
      <c r="C57" s="26" t="s">
        <v>131</v>
      </c>
      <c r="D57" s="27" t="n">
        <v>20</v>
      </c>
      <c r="E57" s="27" t="s">
        <v>132</v>
      </c>
      <c r="F57" s="27" t="n">
        <v>13</v>
      </c>
      <c r="G57" s="27" t="s">
        <v>133</v>
      </c>
      <c r="H57" s="28" t="s">
        <v>43</v>
      </c>
      <c r="I57" s="27"/>
      <c r="J57" s="28" t="s">
        <v>43</v>
      </c>
      <c r="K57" s="27"/>
      <c r="L57" s="27"/>
      <c r="M57" s="20"/>
    </row>
    <row r="58" customFormat="false" ht="15" hidden="false" customHeight="false" outlineLevel="0" collapsed="false">
      <c r="A58" s="17" t="s">
        <v>134</v>
      </c>
      <c r="B58" s="25" t="s">
        <v>134</v>
      </c>
      <c r="C58" s="26" t="s">
        <v>135</v>
      </c>
      <c r="D58" s="27" t="n">
        <v>13</v>
      </c>
      <c r="E58" s="27" t="s">
        <v>133</v>
      </c>
      <c r="F58" s="27"/>
      <c r="G58" s="27"/>
      <c r="H58" s="28" t="s">
        <v>43</v>
      </c>
      <c r="I58" s="28" t="s">
        <v>125</v>
      </c>
      <c r="J58" s="28" t="s">
        <v>43</v>
      </c>
      <c r="K58" s="27"/>
      <c r="L58" s="27"/>
      <c r="M58" s="20"/>
    </row>
    <row r="59" customFormat="false" ht="15" hidden="false" customHeight="false" outlineLevel="0" collapsed="false">
      <c r="A59" s="17" t="s">
        <v>136</v>
      </c>
      <c r="B59" s="25"/>
      <c r="C59" s="26" t="s">
        <v>137</v>
      </c>
      <c r="D59" s="27"/>
      <c r="E59" s="27"/>
      <c r="F59" s="27"/>
      <c r="G59" s="27"/>
      <c r="H59" s="27"/>
      <c r="I59" s="27"/>
      <c r="J59" s="27"/>
      <c r="K59" s="27"/>
      <c r="L59" s="27"/>
      <c r="M59" s="20"/>
    </row>
    <row r="60" customFormat="false" ht="40.5" hidden="false" customHeight="false" outlineLevel="0" collapsed="false">
      <c r="A60" s="17" t="s">
        <v>138</v>
      </c>
      <c r="B60" s="25" t="s">
        <v>138</v>
      </c>
      <c r="C60" s="26" t="s">
        <v>139</v>
      </c>
      <c r="D60" s="27" t="n">
        <v>20</v>
      </c>
      <c r="E60" s="27" t="s">
        <v>132</v>
      </c>
      <c r="F60" s="27" t="n">
        <v>13</v>
      </c>
      <c r="G60" s="27" t="s">
        <v>133</v>
      </c>
      <c r="H60" s="28" t="s">
        <v>43</v>
      </c>
      <c r="I60" s="27"/>
      <c r="J60" s="28" t="s">
        <v>43</v>
      </c>
      <c r="K60" s="27"/>
      <c r="L60" s="27"/>
      <c r="M60" s="20"/>
    </row>
    <row r="61" customFormat="false" ht="27" hidden="false" customHeight="false" outlineLevel="0" collapsed="false">
      <c r="A61" s="17" t="s">
        <v>140</v>
      </c>
      <c r="B61" s="25" t="s">
        <v>140</v>
      </c>
      <c r="C61" s="26" t="s">
        <v>141</v>
      </c>
      <c r="D61" s="27" t="n">
        <v>13</v>
      </c>
      <c r="E61" s="27" t="s">
        <v>133</v>
      </c>
      <c r="F61" s="27"/>
      <c r="G61" s="27"/>
      <c r="H61" s="28" t="s">
        <v>43</v>
      </c>
      <c r="I61" s="28" t="s">
        <v>125</v>
      </c>
      <c r="J61" s="28" t="s">
        <v>43</v>
      </c>
      <c r="K61" s="27"/>
      <c r="L61" s="27"/>
      <c r="M61" s="20"/>
    </row>
    <row r="62" customFormat="false" ht="15" hidden="false" customHeight="false" outlineLevel="0" collapsed="false">
      <c r="A62" s="17" t="s">
        <v>142</v>
      </c>
      <c r="B62" s="25"/>
      <c r="C62" s="26" t="s">
        <v>143</v>
      </c>
      <c r="D62" s="27"/>
      <c r="E62" s="27"/>
      <c r="F62" s="27"/>
      <c r="G62" s="27"/>
      <c r="H62" s="27"/>
      <c r="I62" s="27"/>
      <c r="J62" s="27"/>
      <c r="K62" s="27"/>
      <c r="L62" s="27"/>
      <c r="M62" s="20"/>
    </row>
    <row r="63" customFormat="false" ht="40.5" hidden="false" customHeight="false" outlineLevel="0" collapsed="false">
      <c r="A63" s="17" t="s">
        <v>144</v>
      </c>
      <c r="B63" s="25" t="s">
        <v>144</v>
      </c>
      <c r="C63" s="26" t="s">
        <v>145</v>
      </c>
      <c r="D63" s="27" t="n">
        <v>20</v>
      </c>
      <c r="E63" s="27" t="s">
        <v>132</v>
      </c>
      <c r="F63" s="27" t="n">
        <v>13</v>
      </c>
      <c r="G63" s="27" t="s">
        <v>133</v>
      </c>
      <c r="H63" s="28" t="s">
        <v>43</v>
      </c>
      <c r="I63" s="27"/>
      <c r="J63" s="28" t="s">
        <v>43</v>
      </c>
      <c r="K63" s="27"/>
      <c r="L63" s="27"/>
      <c r="M63" s="20"/>
    </row>
    <row r="64" customFormat="false" ht="27" hidden="false" customHeight="false" outlineLevel="0" collapsed="false">
      <c r="A64" s="17" t="s">
        <v>146</v>
      </c>
      <c r="B64" s="25" t="s">
        <v>146</v>
      </c>
      <c r="C64" s="26" t="s">
        <v>147</v>
      </c>
      <c r="D64" s="27" t="n">
        <v>13</v>
      </c>
      <c r="E64" s="27" t="s">
        <v>133</v>
      </c>
      <c r="F64" s="27"/>
      <c r="G64" s="27"/>
      <c r="H64" s="28" t="s">
        <v>43</v>
      </c>
      <c r="I64" s="28" t="s">
        <v>125</v>
      </c>
      <c r="J64" s="28" t="s">
        <v>43</v>
      </c>
      <c r="K64" s="27"/>
      <c r="L64" s="27"/>
      <c r="M64" s="20"/>
    </row>
    <row r="65" customFormat="false" ht="15" hidden="false" customHeight="false" outlineLevel="0" collapsed="false">
      <c r="A65" s="17" t="s">
        <v>148</v>
      </c>
      <c r="B65" s="25" t="s">
        <v>148</v>
      </c>
      <c r="C65" s="26" t="s">
        <v>96</v>
      </c>
      <c r="D65" s="27" t="n">
        <v>13</v>
      </c>
      <c r="E65" s="27" t="s">
        <v>133</v>
      </c>
      <c r="F65" s="27"/>
      <c r="G65" s="27"/>
      <c r="H65" s="28" t="s">
        <v>43</v>
      </c>
      <c r="I65" s="28" t="s">
        <v>125</v>
      </c>
      <c r="J65" s="28" t="s">
        <v>43</v>
      </c>
      <c r="K65" s="27"/>
      <c r="L65" s="27"/>
      <c r="M65" s="20"/>
    </row>
    <row r="66" customFormat="false" ht="15" hidden="false" customHeight="false" outlineLevel="0" collapsed="false">
      <c r="A66" s="17" t="s">
        <v>149</v>
      </c>
      <c r="B66" s="25" t="s">
        <v>150</v>
      </c>
      <c r="C66" s="26" t="s">
        <v>151</v>
      </c>
      <c r="D66" s="27" t="n">
        <v>13</v>
      </c>
      <c r="E66" s="27" t="s">
        <v>152</v>
      </c>
      <c r="F66" s="27"/>
      <c r="G66" s="27"/>
      <c r="H66" s="28" t="s">
        <v>43</v>
      </c>
      <c r="I66" s="28" t="s">
        <v>125</v>
      </c>
      <c r="J66" s="28" t="s">
        <v>43</v>
      </c>
      <c r="K66" s="27"/>
      <c r="L66" s="27"/>
      <c r="M66" s="20"/>
    </row>
    <row r="67" customFormat="false" ht="15" hidden="false" customHeight="false" outlineLevel="0" collapsed="false">
      <c r="A67" s="17" t="s">
        <v>153</v>
      </c>
      <c r="B67" s="25" t="s">
        <v>154</v>
      </c>
      <c r="C67" s="26" t="s">
        <v>155</v>
      </c>
      <c r="D67" s="27"/>
      <c r="E67" s="27"/>
      <c r="F67" s="27"/>
      <c r="G67" s="27"/>
      <c r="H67" s="27"/>
      <c r="I67" s="27"/>
      <c r="J67" s="27"/>
      <c r="K67" s="27"/>
      <c r="L67" s="27"/>
      <c r="M67" s="20"/>
    </row>
    <row r="68" customFormat="false" ht="15" hidden="false" customHeight="false" outlineLevel="0" collapsed="false">
      <c r="A68" s="17"/>
      <c r="B68" s="25"/>
      <c r="C68" s="26" t="s">
        <v>118</v>
      </c>
      <c r="D68" s="27"/>
      <c r="E68" s="27"/>
      <c r="F68" s="27"/>
      <c r="G68" s="27"/>
      <c r="H68" s="27"/>
      <c r="I68" s="27"/>
      <c r="J68" s="27"/>
      <c r="K68" s="27"/>
      <c r="L68" s="27"/>
      <c r="M68" s="20"/>
    </row>
    <row r="69" customFormat="false" ht="27" hidden="false" customHeight="false" outlineLevel="0" collapsed="false">
      <c r="A69" s="17" t="s">
        <v>156</v>
      </c>
      <c r="B69" s="25" t="s">
        <v>156</v>
      </c>
      <c r="C69" s="26" t="s">
        <v>120</v>
      </c>
      <c r="D69" s="27" t="n">
        <v>20</v>
      </c>
      <c r="E69" s="27" t="s">
        <v>121</v>
      </c>
      <c r="F69" s="27" t="n">
        <v>13</v>
      </c>
      <c r="G69" s="27" t="s">
        <v>122</v>
      </c>
      <c r="H69" s="28" t="s">
        <v>43</v>
      </c>
      <c r="I69" s="27"/>
      <c r="J69" s="28" t="s">
        <v>43</v>
      </c>
      <c r="K69" s="27"/>
      <c r="L69" s="27"/>
      <c r="M69" s="20"/>
    </row>
    <row r="70" customFormat="false" ht="27" hidden="false" customHeight="false" outlineLevel="0" collapsed="false">
      <c r="A70" s="17" t="s">
        <v>157</v>
      </c>
      <c r="B70" s="25" t="s">
        <v>157</v>
      </c>
      <c r="C70" s="26" t="s">
        <v>124</v>
      </c>
      <c r="D70" s="27" t="n">
        <v>13</v>
      </c>
      <c r="E70" s="27" t="s">
        <v>122</v>
      </c>
      <c r="F70" s="27"/>
      <c r="G70" s="27"/>
      <c r="H70" s="28" t="s">
        <v>43</v>
      </c>
      <c r="I70" s="28" t="s">
        <v>125</v>
      </c>
      <c r="J70" s="28" t="s">
        <v>43</v>
      </c>
      <c r="K70" s="27"/>
      <c r="L70" s="27"/>
      <c r="M70" s="20"/>
    </row>
    <row r="71" customFormat="false" ht="15" hidden="false" customHeight="false" outlineLevel="0" collapsed="false">
      <c r="A71" s="17" t="s">
        <v>158</v>
      </c>
      <c r="B71" s="25"/>
      <c r="C71" s="26" t="s">
        <v>127</v>
      </c>
      <c r="D71" s="27"/>
      <c r="E71" s="27"/>
      <c r="F71" s="27"/>
      <c r="G71" s="27"/>
      <c r="H71" s="27"/>
      <c r="I71" s="27"/>
      <c r="J71" s="27"/>
      <c r="K71" s="27"/>
      <c r="L71" s="27"/>
      <c r="M71" s="20"/>
    </row>
    <row r="72" customFormat="false" ht="15" hidden="false" customHeight="false" outlineLevel="0" collapsed="false">
      <c r="A72" s="17" t="s">
        <v>159</v>
      </c>
      <c r="B72" s="25"/>
      <c r="C72" s="26" t="s">
        <v>129</v>
      </c>
      <c r="D72" s="27"/>
      <c r="E72" s="27"/>
      <c r="F72" s="27"/>
      <c r="G72" s="27"/>
      <c r="H72" s="27"/>
      <c r="I72" s="27"/>
      <c r="J72" s="27"/>
      <c r="K72" s="27"/>
      <c r="L72" s="27"/>
      <c r="M72" s="20"/>
    </row>
    <row r="73" customFormat="false" ht="15" hidden="false" customHeight="false" outlineLevel="0" collapsed="false">
      <c r="A73" s="17" t="s">
        <v>160</v>
      </c>
      <c r="B73" s="25" t="s">
        <v>160</v>
      </c>
      <c r="C73" s="26" t="s">
        <v>131</v>
      </c>
      <c r="D73" s="27" t="n">
        <v>20</v>
      </c>
      <c r="E73" s="27" t="s">
        <v>132</v>
      </c>
      <c r="F73" s="27" t="n">
        <v>13</v>
      </c>
      <c r="G73" s="27" t="s">
        <v>133</v>
      </c>
      <c r="H73" s="28" t="s">
        <v>43</v>
      </c>
      <c r="I73" s="27"/>
      <c r="J73" s="28" t="s">
        <v>43</v>
      </c>
      <c r="K73" s="27"/>
      <c r="L73" s="27"/>
      <c r="M73" s="20"/>
    </row>
    <row r="74" customFormat="false" ht="15" hidden="false" customHeight="false" outlineLevel="0" collapsed="false">
      <c r="A74" s="17" t="s">
        <v>161</v>
      </c>
      <c r="B74" s="25" t="s">
        <v>161</v>
      </c>
      <c r="C74" s="26" t="s">
        <v>135</v>
      </c>
      <c r="D74" s="27" t="n">
        <v>20</v>
      </c>
      <c r="E74" s="27" t="s">
        <v>132</v>
      </c>
      <c r="F74" s="27" t="n">
        <v>13</v>
      </c>
      <c r="G74" s="27" t="s">
        <v>133</v>
      </c>
      <c r="H74" s="28" t="s">
        <v>43</v>
      </c>
      <c r="I74" s="27"/>
      <c r="J74" s="28" t="s">
        <v>43</v>
      </c>
      <c r="K74" s="27"/>
      <c r="L74" s="27"/>
      <c r="M74" s="20"/>
    </row>
    <row r="75" customFormat="false" ht="15" hidden="false" customHeight="false" outlineLevel="0" collapsed="false">
      <c r="A75" s="17" t="s">
        <v>162</v>
      </c>
      <c r="B75" s="25"/>
      <c r="C75" s="26" t="s">
        <v>137</v>
      </c>
      <c r="D75" s="27"/>
      <c r="E75" s="27"/>
      <c r="F75" s="27"/>
      <c r="G75" s="27"/>
      <c r="H75" s="27"/>
      <c r="I75" s="27"/>
      <c r="J75" s="27"/>
      <c r="K75" s="27"/>
      <c r="L75" s="27"/>
      <c r="M75" s="20"/>
    </row>
    <row r="76" customFormat="false" ht="40.5" hidden="false" customHeight="false" outlineLevel="0" collapsed="false">
      <c r="A76" s="17" t="s">
        <v>163</v>
      </c>
      <c r="B76" s="25" t="s">
        <v>163</v>
      </c>
      <c r="C76" s="26" t="s">
        <v>139</v>
      </c>
      <c r="D76" s="27" t="n">
        <v>13</v>
      </c>
      <c r="E76" s="27" t="s">
        <v>133</v>
      </c>
      <c r="F76" s="27"/>
      <c r="G76" s="27"/>
      <c r="H76" s="28" t="s">
        <v>43</v>
      </c>
      <c r="I76" s="28" t="s">
        <v>125</v>
      </c>
      <c r="J76" s="28" t="s">
        <v>43</v>
      </c>
      <c r="K76" s="27"/>
      <c r="L76" s="27"/>
      <c r="M76" s="20"/>
    </row>
    <row r="77" customFormat="false" ht="27" hidden="false" customHeight="false" outlineLevel="0" collapsed="false">
      <c r="A77" s="17" t="s">
        <v>164</v>
      </c>
      <c r="B77" s="25" t="s">
        <v>164</v>
      </c>
      <c r="C77" s="26" t="s">
        <v>141</v>
      </c>
      <c r="D77" s="27" t="n">
        <v>13</v>
      </c>
      <c r="E77" s="27" t="s">
        <v>133</v>
      </c>
      <c r="F77" s="27"/>
      <c r="G77" s="27"/>
      <c r="H77" s="28" t="s">
        <v>43</v>
      </c>
      <c r="I77" s="28" t="s">
        <v>125</v>
      </c>
      <c r="J77" s="28" t="s">
        <v>43</v>
      </c>
      <c r="K77" s="27"/>
      <c r="L77" s="27"/>
      <c r="M77" s="20"/>
    </row>
    <row r="78" customFormat="false" ht="15" hidden="false" customHeight="false" outlineLevel="0" collapsed="false">
      <c r="A78" s="17" t="s">
        <v>165</v>
      </c>
      <c r="B78" s="25"/>
      <c r="C78" s="26" t="s">
        <v>143</v>
      </c>
      <c r="D78" s="27"/>
      <c r="E78" s="27"/>
      <c r="F78" s="27"/>
      <c r="G78" s="27"/>
      <c r="H78" s="27"/>
      <c r="I78" s="27"/>
      <c r="J78" s="27"/>
      <c r="K78" s="27"/>
      <c r="L78" s="27"/>
      <c r="M78" s="20"/>
    </row>
    <row r="79" customFormat="false" ht="40.5" hidden="false" customHeight="false" outlineLevel="0" collapsed="false">
      <c r="A79" s="17" t="s">
        <v>166</v>
      </c>
      <c r="B79" s="25" t="s">
        <v>166</v>
      </c>
      <c r="C79" s="26" t="s">
        <v>145</v>
      </c>
      <c r="D79" s="27" t="n">
        <v>13</v>
      </c>
      <c r="E79" s="27" t="s">
        <v>133</v>
      </c>
      <c r="F79" s="27"/>
      <c r="G79" s="27"/>
      <c r="H79" s="28" t="s">
        <v>43</v>
      </c>
      <c r="I79" s="28" t="s">
        <v>125</v>
      </c>
      <c r="J79" s="28" t="s">
        <v>43</v>
      </c>
      <c r="K79" s="27"/>
      <c r="L79" s="27"/>
      <c r="M79" s="20"/>
    </row>
    <row r="80" customFormat="false" ht="27" hidden="false" customHeight="false" outlineLevel="0" collapsed="false">
      <c r="A80" s="17" t="s">
        <v>167</v>
      </c>
      <c r="B80" s="25" t="s">
        <v>167</v>
      </c>
      <c r="C80" s="26" t="s">
        <v>147</v>
      </c>
      <c r="D80" s="27" t="n">
        <v>13</v>
      </c>
      <c r="E80" s="27" t="s">
        <v>133</v>
      </c>
      <c r="F80" s="27"/>
      <c r="G80" s="27"/>
      <c r="H80" s="28" t="s">
        <v>43</v>
      </c>
      <c r="I80" s="28" t="s">
        <v>125</v>
      </c>
      <c r="J80" s="28" t="s">
        <v>43</v>
      </c>
      <c r="K80" s="27"/>
      <c r="L80" s="27"/>
      <c r="M80" s="20"/>
    </row>
    <row r="81" customFormat="false" ht="15" hidden="false" customHeight="false" outlineLevel="0" collapsed="false">
      <c r="A81" s="17" t="s">
        <v>168</v>
      </c>
      <c r="B81" s="25" t="s">
        <v>168</v>
      </c>
      <c r="C81" s="26" t="s">
        <v>96</v>
      </c>
      <c r="D81" s="27" t="n">
        <v>20</v>
      </c>
      <c r="E81" s="27" t="s">
        <v>132</v>
      </c>
      <c r="F81" s="27" t="n">
        <v>13</v>
      </c>
      <c r="G81" s="27" t="s">
        <v>133</v>
      </c>
      <c r="H81" s="28" t="s">
        <v>43</v>
      </c>
      <c r="I81" s="27"/>
      <c r="J81" s="28" t="s">
        <v>43</v>
      </c>
      <c r="K81" s="27"/>
      <c r="L81" s="27"/>
      <c r="M81" s="20"/>
    </row>
    <row r="82" customFormat="false" ht="15" hidden="false" customHeight="false" outlineLevel="0" collapsed="false">
      <c r="A82" s="17" t="s">
        <v>169</v>
      </c>
      <c r="B82" s="25" t="s">
        <v>170</v>
      </c>
      <c r="C82" s="26" t="s">
        <v>151</v>
      </c>
      <c r="D82" s="27" t="n">
        <v>13</v>
      </c>
      <c r="E82" s="27" t="s">
        <v>152</v>
      </c>
      <c r="F82" s="27"/>
      <c r="G82" s="27"/>
      <c r="H82" s="28" t="s">
        <v>43</v>
      </c>
      <c r="I82" s="28" t="s">
        <v>125</v>
      </c>
      <c r="J82" s="28" t="s">
        <v>43</v>
      </c>
      <c r="K82" s="27"/>
      <c r="L82" s="27"/>
      <c r="M82" s="20"/>
    </row>
    <row r="83" customFormat="false" ht="15" hidden="false" customHeight="false" outlineLevel="0" collapsed="false">
      <c r="A83" s="17" t="s">
        <v>171</v>
      </c>
      <c r="B83" s="25" t="s">
        <v>172</v>
      </c>
      <c r="C83" s="26" t="s">
        <v>173</v>
      </c>
      <c r="D83" s="27"/>
      <c r="E83" s="27"/>
      <c r="F83" s="27"/>
      <c r="G83" s="27"/>
      <c r="H83" s="27"/>
      <c r="I83" s="27"/>
      <c r="J83" s="27"/>
      <c r="K83" s="27"/>
      <c r="L83" s="27"/>
      <c r="M83" s="20"/>
    </row>
    <row r="84" customFormat="false" ht="15" hidden="false" customHeight="false" outlineLevel="0" collapsed="false">
      <c r="A84" s="17" t="s">
        <v>174</v>
      </c>
      <c r="B84" s="25"/>
      <c r="C84" s="26" t="s">
        <v>175</v>
      </c>
      <c r="D84" s="27"/>
      <c r="E84" s="27"/>
      <c r="F84" s="27"/>
      <c r="G84" s="27"/>
      <c r="H84" s="27"/>
      <c r="I84" s="27"/>
      <c r="J84" s="27"/>
      <c r="K84" s="27"/>
      <c r="L84" s="27"/>
      <c r="M84" s="20"/>
    </row>
    <row r="85" customFormat="false" ht="15" hidden="false" customHeight="false" outlineLevel="0" collapsed="false">
      <c r="A85" s="17" t="s">
        <v>176</v>
      </c>
      <c r="B85" s="25" t="s">
        <v>177</v>
      </c>
      <c r="C85" s="26" t="s">
        <v>178</v>
      </c>
      <c r="D85" s="27" t="n">
        <v>120</v>
      </c>
      <c r="E85" s="27" t="s">
        <v>179</v>
      </c>
      <c r="F85" s="27"/>
      <c r="G85" s="27"/>
      <c r="H85" s="28" t="s">
        <v>43</v>
      </c>
      <c r="I85" s="27"/>
      <c r="J85" s="28" t="s">
        <v>43</v>
      </c>
      <c r="K85" s="27"/>
      <c r="L85" s="27"/>
      <c r="M85" s="20"/>
    </row>
    <row r="86" customFormat="false" ht="15" hidden="false" customHeight="false" outlineLevel="0" collapsed="false">
      <c r="A86" s="17" t="s">
        <v>180</v>
      </c>
      <c r="B86" s="25" t="s">
        <v>181</v>
      </c>
      <c r="C86" s="26" t="s">
        <v>182</v>
      </c>
      <c r="D86" s="27" t="n">
        <v>120</v>
      </c>
      <c r="E86" s="27" t="s">
        <v>183</v>
      </c>
      <c r="F86" s="27"/>
      <c r="G86" s="27"/>
      <c r="H86" s="28" t="s">
        <v>43</v>
      </c>
      <c r="I86" s="27"/>
      <c r="J86" s="28" t="s">
        <v>43</v>
      </c>
      <c r="K86" s="27"/>
      <c r="L86" s="27"/>
      <c r="M86" s="20"/>
    </row>
    <row r="87" customFormat="false" ht="15" hidden="false" customHeight="false" outlineLevel="0" collapsed="false">
      <c r="A87" s="17" t="s">
        <v>184</v>
      </c>
      <c r="B87" s="25" t="s">
        <v>185</v>
      </c>
      <c r="C87" s="26" t="s">
        <v>99</v>
      </c>
      <c r="D87" s="27" t="n">
        <v>120</v>
      </c>
      <c r="E87" s="27" t="s">
        <v>186</v>
      </c>
      <c r="F87" s="27"/>
      <c r="G87" s="27"/>
      <c r="H87" s="28" t="s">
        <v>43</v>
      </c>
      <c r="I87" s="27"/>
      <c r="J87" s="28" t="s">
        <v>43</v>
      </c>
      <c r="K87" s="27"/>
      <c r="L87" s="27"/>
      <c r="M87" s="20"/>
    </row>
    <row r="88" customFormat="false" ht="15" hidden="false" customHeight="false" outlineLevel="0" collapsed="false">
      <c r="A88" s="17" t="s">
        <v>187</v>
      </c>
      <c r="B88" s="25"/>
      <c r="C88" s="26" t="s">
        <v>188</v>
      </c>
      <c r="D88" s="27"/>
      <c r="E88" s="27"/>
      <c r="F88" s="27"/>
      <c r="G88" s="27"/>
      <c r="H88" s="27"/>
      <c r="I88" s="27"/>
      <c r="J88" s="27"/>
      <c r="K88" s="27"/>
      <c r="L88" s="27"/>
      <c r="M88" s="20"/>
    </row>
    <row r="89" customFormat="false" ht="15" hidden="false" customHeight="false" outlineLevel="0" collapsed="false">
      <c r="A89" s="17" t="s">
        <v>189</v>
      </c>
      <c r="B89" s="25" t="s">
        <v>190</v>
      </c>
      <c r="C89" s="26" t="s">
        <v>178</v>
      </c>
      <c r="D89" s="27" t="n">
        <v>120</v>
      </c>
      <c r="E89" s="27" t="s">
        <v>179</v>
      </c>
      <c r="F89" s="27"/>
      <c r="G89" s="27"/>
      <c r="H89" s="28" t="s">
        <v>43</v>
      </c>
      <c r="I89" s="28" t="s">
        <v>56</v>
      </c>
      <c r="J89" s="28" t="s">
        <v>43</v>
      </c>
      <c r="K89" s="27"/>
      <c r="L89" s="27"/>
      <c r="M89" s="20"/>
    </row>
    <row r="90" customFormat="false" ht="15" hidden="false" customHeight="false" outlineLevel="0" collapsed="false">
      <c r="A90" s="17" t="s">
        <v>191</v>
      </c>
      <c r="B90" s="25" t="s">
        <v>192</v>
      </c>
      <c r="C90" s="26" t="s">
        <v>182</v>
      </c>
      <c r="D90" s="27" t="n">
        <v>120</v>
      </c>
      <c r="E90" s="27" t="s">
        <v>183</v>
      </c>
      <c r="F90" s="27"/>
      <c r="G90" s="27"/>
      <c r="H90" s="28" t="s">
        <v>43</v>
      </c>
      <c r="I90" s="28" t="s">
        <v>56</v>
      </c>
      <c r="J90" s="28" t="s">
        <v>43</v>
      </c>
      <c r="K90" s="27"/>
      <c r="L90" s="27"/>
      <c r="M90" s="20"/>
    </row>
    <row r="91" customFormat="false" ht="15" hidden="false" customHeight="false" outlineLevel="0" collapsed="false">
      <c r="A91" s="17" t="s">
        <v>193</v>
      </c>
      <c r="B91" s="25" t="s">
        <v>194</v>
      </c>
      <c r="C91" s="26" t="s">
        <v>99</v>
      </c>
      <c r="D91" s="27" t="n">
        <v>120</v>
      </c>
      <c r="E91" s="27" t="s">
        <v>186</v>
      </c>
      <c r="F91" s="27"/>
      <c r="G91" s="27"/>
      <c r="H91" s="28" t="s">
        <v>43</v>
      </c>
      <c r="I91" s="28" t="s">
        <v>56</v>
      </c>
      <c r="J91" s="28" t="s">
        <v>43</v>
      </c>
      <c r="K91" s="27"/>
      <c r="L91" s="27"/>
      <c r="M91" s="20"/>
    </row>
    <row r="92" customFormat="false" ht="15" hidden="false" customHeight="false" outlineLevel="0" collapsed="false">
      <c r="A92" s="17" t="s">
        <v>195</v>
      </c>
      <c r="B92" s="25" t="s">
        <v>196</v>
      </c>
      <c r="C92" s="26" t="s">
        <v>197</v>
      </c>
      <c r="D92" s="27"/>
      <c r="E92" s="27"/>
      <c r="F92" s="27"/>
      <c r="G92" s="27"/>
      <c r="H92" s="27"/>
      <c r="I92" s="27"/>
      <c r="J92" s="27"/>
      <c r="K92" s="27"/>
      <c r="L92" s="27"/>
      <c r="M92" s="20"/>
    </row>
    <row r="93" customFormat="false" ht="15" hidden="false" customHeight="false" outlineLevel="0" collapsed="false">
      <c r="A93" s="17" t="s">
        <v>198</v>
      </c>
      <c r="B93" s="25" t="s">
        <v>199</v>
      </c>
      <c r="C93" s="26" t="s">
        <v>200</v>
      </c>
      <c r="D93" s="27" t="n">
        <v>130</v>
      </c>
      <c r="E93" s="27"/>
      <c r="F93" s="27" t="n">
        <v>83</v>
      </c>
      <c r="G93" s="27"/>
      <c r="H93" s="28" t="s">
        <v>43</v>
      </c>
      <c r="I93" s="27"/>
      <c r="J93" s="28" t="s">
        <v>43</v>
      </c>
      <c r="K93" s="27"/>
      <c r="L93" s="27"/>
      <c r="M93" s="20"/>
    </row>
    <row r="94" customFormat="false" ht="15" hidden="false" customHeight="false" outlineLevel="0" collapsed="false">
      <c r="A94" s="17" t="s">
        <v>201</v>
      </c>
      <c r="B94" s="25"/>
      <c r="C94" s="26" t="s">
        <v>202</v>
      </c>
      <c r="D94" s="27"/>
      <c r="E94" s="27"/>
      <c r="F94" s="27"/>
      <c r="G94" s="27"/>
      <c r="H94" s="27"/>
      <c r="I94" s="27"/>
      <c r="J94" s="27"/>
      <c r="K94" s="27"/>
      <c r="L94" s="27"/>
      <c r="M94" s="20"/>
    </row>
    <row r="95" customFormat="false" ht="15" hidden="false" customHeight="false" outlineLevel="0" collapsed="false">
      <c r="A95" s="17" t="s">
        <v>203</v>
      </c>
      <c r="B95" s="25" t="s">
        <v>204</v>
      </c>
      <c r="C95" s="26" t="s">
        <v>205</v>
      </c>
      <c r="D95" s="27" t="n">
        <v>130</v>
      </c>
      <c r="E95" s="27"/>
      <c r="F95" s="27" t="n">
        <v>83</v>
      </c>
      <c r="G95" s="27"/>
      <c r="H95" s="28" t="s">
        <v>43</v>
      </c>
      <c r="I95" s="27"/>
      <c r="J95" s="28" t="s">
        <v>43</v>
      </c>
      <c r="K95" s="27"/>
      <c r="L95" s="27"/>
      <c r="M95" s="20"/>
    </row>
    <row r="96" customFormat="false" ht="15" hidden="false" customHeight="false" outlineLevel="0" collapsed="false">
      <c r="A96" s="17" t="s">
        <v>206</v>
      </c>
      <c r="B96" s="25" t="s">
        <v>207</v>
      </c>
      <c r="C96" s="26" t="s">
        <v>208</v>
      </c>
      <c r="D96" s="27" t="n">
        <v>130</v>
      </c>
      <c r="E96" s="27"/>
      <c r="F96" s="27" t="n">
        <v>83</v>
      </c>
      <c r="G96" s="27"/>
      <c r="H96" s="28" t="s">
        <v>43</v>
      </c>
      <c r="I96" s="27"/>
      <c r="J96" s="28" t="s">
        <v>43</v>
      </c>
      <c r="K96" s="27"/>
      <c r="L96" s="27"/>
      <c r="M96" s="20"/>
    </row>
    <row r="97" customFormat="false" ht="15" hidden="false" customHeight="false" outlineLevel="0" collapsed="false">
      <c r="A97" s="17" t="s">
        <v>209</v>
      </c>
      <c r="B97" s="25" t="s">
        <v>210</v>
      </c>
      <c r="C97" s="26" t="s">
        <v>211</v>
      </c>
      <c r="D97" s="27" t="n">
        <v>130</v>
      </c>
      <c r="E97" s="27"/>
      <c r="F97" s="27" t="n">
        <v>83</v>
      </c>
      <c r="G97" s="27"/>
      <c r="H97" s="28" t="s">
        <v>43</v>
      </c>
      <c r="I97" s="27"/>
      <c r="J97" s="28" t="s">
        <v>43</v>
      </c>
      <c r="K97" s="27"/>
      <c r="L97" s="27"/>
      <c r="M97" s="20"/>
    </row>
    <row r="98" customFormat="false" ht="15" hidden="false" customHeight="false" outlineLevel="0" collapsed="false">
      <c r="A98" s="17" t="s">
        <v>212</v>
      </c>
      <c r="B98" s="25" t="s">
        <v>213</v>
      </c>
      <c r="C98" s="26" t="s">
        <v>214</v>
      </c>
      <c r="D98" s="27" t="n">
        <v>130</v>
      </c>
      <c r="E98" s="27"/>
      <c r="F98" s="27" t="n">
        <v>83</v>
      </c>
      <c r="G98" s="27"/>
      <c r="H98" s="28" t="s">
        <v>43</v>
      </c>
      <c r="I98" s="27"/>
      <c r="J98" s="28" t="s">
        <v>43</v>
      </c>
      <c r="K98" s="27"/>
      <c r="L98" s="27"/>
      <c r="M98" s="20"/>
    </row>
    <row r="99" customFormat="false" ht="15" hidden="false" customHeight="false" outlineLevel="0" collapsed="false">
      <c r="A99" s="17" t="s">
        <v>215</v>
      </c>
      <c r="B99" s="25"/>
      <c r="C99" s="26" t="s">
        <v>216</v>
      </c>
      <c r="D99" s="27"/>
      <c r="E99" s="27"/>
      <c r="F99" s="27"/>
      <c r="G99" s="27"/>
      <c r="H99" s="27"/>
      <c r="I99" s="27"/>
      <c r="J99" s="27"/>
      <c r="K99" s="27"/>
      <c r="L99" s="27"/>
      <c r="M99" s="20"/>
    </row>
    <row r="100" customFormat="false" ht="15" hidden="false" customHeight="false" outlineLevel="0" collapsed="false">
      <c r="A100" s="17" t="s">
        <v>217</v>
      </c>
      <c r="B100" s="25" t="s">
        <v>218</v>
      </c>
      <c r="C100" s="26" t="s">
        <v>205</v>
      </c>
      <c r="D100" s="27" t="n">
        <v>75</v>
      </c>
      <c r="E100" s="27"/>
      <c r="F100" s="27" t="n">
        <v>55</v>
      </c>
      <c r="G100" s="27"/>
      <c r="H100" s="28" t="s">
        <v>43</v>
      </c>
      <c r="I100" s="28" t="s">
        <v>219</v>
      </c>
      <c r="J100" s="28" t="s">
        <v>43</v>
      </c>
      <c r="K100" s="27"/>
      <c r="L100" s="27"/>
      <c r="M100" s="20"/>
    </row>
    <row r="101" customFormat="false" ht="15" hidden="false" customHeight="false" outlineLevel="0" collapsed="false">
      <c r="A101" s="17" t="s">
        <v>220</v>
      </c>
      <c r="B101" s="25" t="s">
        <v>221</v>
      </c>
      <c r="C101" s="26" t="s">
        <v>208</v>
      </c>
      <c r="D101" s="27" t="n">
        <v>75</v>
      </c>
      <c r="E101" s="27"/>
      <c r="F101" s="27" t="n">
        <v>55</v>
      </c>
      <c r="G101" s="27"/>
      <c r="H101" s="28" t="s">
        <v>43</v>
      </c>
      <c r="I101" s="28" t="s">
        <v>219</v>
      </c>
      <c r="J101" s="28" t="s">
        <v>43</v>
      </c>
      <c r="K101" s="27"/>
      <c r="L101" s="27"/>
      <c r="M101" s="20"/>
    </row>
    <row r="102" customFormat="false" ht="15" hidden="false" customHeight="false" outlineLevel="0" collapsed="false">
      <c r="A102" s="17" t="s">
        <v>222</v>
      </c>
      <c r="B102" s="25" t="s">
        <v>223</v>
      </c>
      <c r="C102" s="26" t="s">
        <v>211</v>
      </c>
      <c r="D102" s="27" t="n">
        <v>75</v>
      </c>
      <c r="E102" s="27"/>
      <c r="F102" s="27" t="n">
        <v>55</v>
      </c>
      <c r="G102" s="27"/>
      <c r="H102" s="28" t="s">
        <v>43</v>
      </c>
      <c r="I102" s="28" t="s">
        <v>219</v>
      </c>
      <c r="J102" s="28" t="s">
        <v>43</v>
      </c>
      <c r="K102" s="27"/>
      <c r="L102" s="27"/>
      <c r="M102" s="20"/>
    </row>
    <row r="103" customFormat="false" ht="15" hidden="false" customHeight="false" outlineLevel="0" collapsed="false">
      <c r="A103" s="17" t="s">
        <v>224</v>
      </c>
      <c r="B103" s="25" t="s">
        <v>225</v>
      </c>
      <c r="C103" s="26" t="s">
        <v>226</v>
      </c>
      <c r="D103" s="27" t="n">
        <v>83</v>
      </c>
      <c r="E103" s="27"/>
      <c r="F103" s="27"/>
      <c r="G103" s="27"/>
      <c r="H103" s="28" t="s">
        <v>43</v>
      </c>
      <c r="I103" s="27"/>
      <c r="J103" s="28" t="s">
        <v>43</v>
      </c>
      <c r="K103" s="27"/>
      <c r="L103" s="27"/>
      <c r="M103" s="20"/>
    </row>
    <row r="104" customFormat="false" ht="15" hidden="false" customHeight="false" outlineLevel="0" collapsed="false">
      <c r="A104" s="17" t="s">
        <v>227</v>
      </c>
      <c r="B104" s="25" t="s">
        <v>228</v>
      </c>
      <c r="C104" s="26" t="s">
        <v>229</v>
      </c>
      <c r="D104" s="27" t="n">
        <v>25</v>
      </c>
      <c r="E104" s="27"/>
      <c r="F104" s="27" t="n">
        <v>25</v>
      </c>
      <c r="G104" s="27"/>
      <c r="H104" s="28" t="s">
        <v>43</v>
      </c>
      <c r="I104" s="28" t="s">
        <v>56</v>
      </c>
      <c r="J104" s="28" t="s">
        <v>43</v>
      </c>
      <c r="K104" s="27"/>
      <c r="L104" s="27"/>
      <c r="M104" s="20"/>
    </row>
    <row r="105" customFormat="false" ht="27" hidden="false" customHeight="false" outlineLevel="0" collapsed="false">
      <c r="A105" s="17" t="s">
        <v>230</v>
      </c>
      <c r="B105" s="25" t="s">
        <v>231</v>
      </c>
      <c r="C105" s="26" t="s">
        <v>232</v>
      </c>
      <c r="D105" s="27"/>
      <c r="E105" s="27"/>
      <c r="F105" s="27"/>
      <c r="G105" s="27"/>
      <c r="H105" s="27"/>
      <c r="I105" s="27"/>
      <c r="J105" s="27"/>
      <c r="K105" s="27"/>
      <c r="L105" s="27"/>
      <c r="M105" s="20"/>
    </row>
    <row r="106" customFormat="false" ht="15" hidden="false" customHeight="false" outlineLevel="0" collapsed="false">
      <c r="A106" s="17" t="s">
        <v>233</v>
      </c>
      <c r="B106" s="25" t="s">
        <v>234</v>
      </c>
      <c r="C106" s="26" t="s">
        <v>235</v>
      </c>
      <c r="D106" s="27" t="n">
        <v>40</v>
      </c>
      <c r="E106" s="27"/>
      <c r="F106" s="27" t="n">
        <v>25</v>
      </c>
      <c r="G106" s="27"/>
      <c r="H106" s="28" t="s">
        <v>43</v>
      </c>
      <c r="I106" s="27"/>
      <c r="J106" s="28" t="s">
        <v>43</v>
      </c>
      <c r="K106" s="27"/>
      <c r="L106" s="27"/>
      <c r="M106" s="20"/>
    </row>
    <row r="107" customFormat="false" ht="15" hidden="false" customHeight="false" outlineLevel="0" collapsed="false">
      <c r="A107" s="17" t="s">
        <v>236</v>
      </c>
      <c r="B107" s="25"/>
      <c r="C107" s="26" t="s">
        <v>237</v>
      </c>
      <c r="D107" s="27"/>
      <c r="E107" s="27"/>
      <c r="F107" s="27"/>
      <c r="G107" s="27"/>
      <c r="H107" s="27"/>
      <c r="I107" s="27"/>
      <c r="J107" s="27"/>
      <c r="K107" s="27"/>
      <c r="L107" s="27"/>
      <c r="M107" s="20"/>
    </row>
    <row r="108" customFormat="false" ht="15" hidden="false" customHeight="false" outlineLevel="0" collapsed="false">
      <c r="A108" s="17" t="s">
        <v>238</v>
      </c>
      <c r="B108" s="25" t="s">
        <v>239</v>
      </c>
      <c r="C108" s="26" t="s">
        <v>240</v>
      </c>
      <c r="D108" s="27" t="n">
        <v>20</v>
      </c>
      <c r="E108" s="27"/>
      <c r="F108" s="27"/>
      <c r="G108" s="27"/>
      <c r="H108" s="28" t="s">
        <v>43</v>
      </c>
      <c r="I108" s="28" t="s">
        <v>94</v>
      </c>
      <c r="J108" s="28" t="s">
        <v>43</v>
      </c>
      <c r="K108" s="27"/>
      <c r="L108" s="27"/>
      <c r="M108" s="20"/>
    </row>
    <row r="109" customFormat="false" ht="15" hidden="false" customHeight="false" outlineLevel="0" collapsed="false">
      <c r="A109" s="17" t="s">
        <v>241</v>
      </c>
      <c r="B109" s="25" t="s">
        <v>242</v>
      </c>
      <c r="C109" s="26" t="s">
        <v>243</v>
      </c>
      <c r="D109" s="27" t="n">
        <v>20</v>
      </c>
      <c r="E109" s="27"/>
      <c r="F109" s="27"/>
      <c r="G109" s="27"/>
      <c r="H109" s="28" t="s">
        <v>43</v>
      </c>
      <c r="I109" s="28" t="s">
        <v>56</v>
      </c>
      <c r="J109" s="28" t="s">
        <v>43</v>
      </c>
      <c r="K109" s="27"/>
      <c r="L109" s="27"/>
      <c r="M109" s="20"/>
    </row>
    <row r="110" customFormat="false" ht="15" hidden="false" customHeight="false" outlineLevel="0" collapsed="false">
      <c r="A110" s="17" t="s">
        <v>244</v>
      </c>
      <c r="B110" s="25" t="s">
        <v>245</v>
      </c>
      <c r="C110" s="26" t="s">
        <v>46</v>
      </c>
      <c r="D110" s="27" t="n">
        <v>20</v>
      </c>
      <c r="E110" s="27"/>
      <c r="F110" s="27"/>
      <c r="G110" s="27"/>
      <c r="H110" s="28" t="s">
        <v>43</v>
      </c>
      <c r="I110" s="28" t="s">
        <v>94</v>
      </c>
      <c r="J110" s="28" t="s">
        <v>43</v>
      </c>
      <c r="K110" s="27"/>
      <c r="L110" s="27"/>
      <c r="M110" s="20"/>
    </row>
    <row r="111" customFormat="false" ht="15" hidden="false" customHeight="false" outlineLevel="0" collapsed="false">
      <c r="A111" s="17" t="s">
        <v>246</v>
      </c>
      <c r="B111" s="25" t="s">
        <v>247</v>
      </c>
      <c r="C111" s="26" t="s">
        <v>248</v>
      </c>
      <c r="D111" s="27" t="n">
        <v>40</v>
      </c>
      <c r="E111" s="27"/>
      <c r="F111" s="27" t="n">
        <v>25</v>
      </c>
      <c r="G111" s="27"/>
      <c r="H111" s="28" t="s">
        <v>43</v>
      </c>
      <c r="I111" s="27"/>
      <c r="J111" s="28" t="s">
        <v>43</v>
      </c>
      <c r="K111" s="27"/>
      <c r="L111" s="27"/>
      <c r="M111" s="20"/>
    </row>
    <row r="112" customFormat="false" ht="15" hidden="false" customHeight="false" outlineLevel="0" collapsed="false">
      <c r="A112" s="17" t="s">
        <v>249</v>
      </c>
      <c r="B112" s="25"/>
      <c r="C112" s="26" t="s">
        <v>250</v>
      </c>
      <c r="D112" s="27"/>
      <c r="E112" s="27"/>
      <c r="F112" s="27"/>
      <c r="G112" s="27"/>
      <c r="H112" s="27"/>
      <c r="I112" s="27"/>
      <c r="J112" s="27"/>
      <c r="K112" s="27"/>
      <c r="L112" s="27"/>
      <c r="M112" s="20"/>
    </row>
    <row r="113" customFormat="false" ht="15" hidden="false" customHeight="false" outlineLevel="0" collapsed="false">
      <c r="A113" s="17" t="s">
        <v>251</v>
      </c>
      <c r="B113" s="25" t="s">
        <v>252</v>
      </c>
      <c r="C113" s="26" t="s">
        <v>243</v>
      </c>
      <c r="D113" s="27" t="n">
        <v>25</v>
      </c>
      <c r="E113" s="27"/>
      <c r="F113" s="27" t="n">
        <v>20</v>
      </c>
      <c r="G113" s="27"/>
      <c r="H113" s="28" t="s">
        <v>43</v>
      </c>
      <c r="I113" s="28" t="s">
        <v>56</v>
      </c>
      <c r="J113" s="28" t="s">
        <v>43</v>
      </c>
      <c r="K113" s="27"/>
      <c r="L113" s="27"/>
      <c r="M113" s="20"/>
    </row>
    <row r="114" customFormat="false" ht="15" hidden="false" customHeight="false" outlineLevel="0" collapsed="false">
      <c r="A114" s="17" t="s">
        <v>253</v>
      </c>
      <c r="B114" s="25" t="s">
        <v>254</v>
      </c>
      <c r="C114" s="26" t="s">
        <v>46</v>
      </c>
      <c r="D114" s="27" t="n">
        <v>25</v>
      </c>
      <c r="E114" s="27"/>
      <c r="F114" s="27" t="n">
        <v>20</v>
      </c>
      <c r="G114" s="27"/>
      <c r="H114" s="28" t="s">
        <v>43</v>
      </c>
      <c r="I114" s="28" t="s">
        <v>56</v>
      </c>
      <c r="J114" s="28" t="s">
        <v>43</v>
      </c>
      <c r="K114" s="27"/>
      <c r="L114" s="27"/>
      <c r="M114" s="20"/>
    </row>
    <row r="115" customFormat="false" ht="15" hidden="false" customHeight="false" outlineLevel="0" collapsed="false">
      <c r="A115" s="17" t="s">
        <v>255</v>
      </c>
      <c r="B115" s="25" t="s">
        <v>256</v>
      </c>
      <c r="C115" s="26" t="s">
        <v>257</v>
      </c>
      <c r="D115" s="27" t="n">
        <v>40</v>
      </c>
      <c r="E115" s="27"/>
      <c r="F115" s="27" t="n">
        <v>25</v>
      </c>
      <c r="G115" s="27"/>
      <c r="H115" s="28" t="s">
        <v>43</v>
      </c>
      <c r="I115" s="27"/>
      <c r="J115" s="28" t="s">
        <v>43</v>
      </c>
      <c r="K115" s="27"/>
      <c r="L115" s="27"/>
      <c r="M115" s="20"/>
    </row>
    <row r="116" customFormat="false" ht="15" hidden="false" customHeight="false" outlineLevel="0" collapsed="false">
      <c r="A116" s="17" t="s">
        <v>258</v>
      </c>
      <c r="B116" s="25" t="s">
        <v>259</v>
      </c>
      <c r="C116" s="26" t="s">
        <v>260</v>
      </c>
      <c r="D116" s="27" t="n">
        <v>40</v>
      </c>
      <c r="E116" s="27"/>
      <c r="F116" s="27" t="n">
        <v>25</v>
      </c>
      <c r="G116" s="27"/>
      <c r="H116" s="28" t="s">
        <v>43</v>
      </c>
      <c r="I116" s="27"/>
      <c r="J116" s="28" t="s">
        <v>43</v>
      </c>
      <c r="K116" s="27"/>
      <c r="L116" s="27"/>
      <c r="M116" s="20"/>
    </row>
    <row r="117" customFormat="false" ht="27" hidden="false" customHeight="false" outlineLevel="0" collapsed="false">
      <c r="A117" s="17" t="s">
        <v>261</v>
      </c>
      <c r="B117" s="25" t="s">
        <v>262</v>
      </c>
      <c r="C117" s="26" t="s">
        <v>263</v>
      </c>
      <c r="D117" s="27"/>
      <c r="E117" s="27"/>
      <c r="F117" s="27"/>
      <c r="G117" s="27"/>
      <c r="H117" s="27"/>
      <c r="I117" s="27"/>
      <c r="J117" s="27"/>
      <c r="K117" s="27"/>
      <c r="L117" s="27"/>
      <c r="M117" s="20"/>
    </row>
    <row r="118" customFormat="false" ht="15" hidden="false" customHeight="false" outlineLevel="0" collapsed="false">
      <c r="A118" s="17" t="s">
        <v>264</v>
      </c>
      <c r="B118" s="25" t="s">
        <v>265</v>
      </c>
      <c r="C118" s="26" t="s">
        <v>266</v>
      </c>
      <c r="D118" s="27" t="n">
        <v>96</v>
      </c>
      <c r="E118" s="27" t="s">
        <v>267</v>
      </c>
      <c r="F118" s="27"/>
      <c r="G118" s="27"/>
      <c r="H118" s="28" t="s">
        <v>43</v>
      </c>
      <c r="I118" s="27"/>
      <c r="J118" s="28" t="s">
        <v>43</v>
      </c>
      <c r="K118" s="27"/>
      <c r="L118" s="27"/>
      <c r="M118" s="20"/>
    </row>
    <row r="119" customFormat="false" ht="15" hidden="false" customHeight="false" outlineLevel="0" collapsed="false">
      <c r="A119" s="17" t="s">
        <v>268</v>
      </c>
      <c r="B119" s="25"/>
      <c r="C119" s="26" t="s">
        <v>269</v>
      </c>
      <c r="D119" s="27"/>
      <c r="E119" s="27"/>
      <c r="F119" s="27"/>
      <c r="G119" s="27"/>
      <c r="H119" s="27"/>
      <c r="I119" s="27"/>
      <c r="J119" s="27"/>
      <c r="K119" s="27"/>
      <c r="L119" s="27"/>
      <c r="M119" s="20"/>
    </row>
    <row r="120" customFormat="false" ht="15" hidden="false" customHeight="false" outlineLevel="0" collapsed="false">
      <c r="A120" s="17" t="s">
        <v>270</v>
      </c>
      <c r="B120" s="25" t="s">
        <v>271</v>
      </c>
      <c r="C120" s="26" t="s">
        <v>272</v>
      </c>
      <c r="D120" s="27" t="n">
        <v>96</v>
      </c>
      <c r="E120" s="27" t="s">
        <v>267</v>
      </c>
      <c r="F120" s="27"/>
      <c r="G120" s="27"/>
      <c r="H120" s="28" t="s">
        <v>43</v>
      </c>
      <c r="I120" s="27"/>
      <c r="J120" s="28" t="s">
        <v>43</v>
      </c>
      <c r="K120" s="27"/>
      <c r="L120" s="27"/>
      <c r="M120" s="20"/>
    </row>
    <row r="121" customFormat="false" ht="15" hidden="false" customHeight="false" outlineLevel="0" collapsed="false">
      <c r="A121" s="17" t="s">
        <v>273</v>
      </c>
      <c r="B121" s="25" t="s">
        <v>274</v>
      </c>
      <c r="C121" s="26" t="s">
        <v>275</v>
      </c>
      <c r="D121" s="27" t="n">
        <v>74</v>
      </c>
      <c r="E121" s="27" t="s">
        <v>276</v>
      </c>
      <c r="F121" s="27" t="n">
        <v>47</v>
      </c>
      <c r="G121" s="27" t="s">
        <v>277</v>
      </c>
      <c r="H121" s="28" t="s">
        <v>43</v>
      </c>
      <c r="I121" s="27"/>
      <c r="J121" s="28" t="s">
        <v>43</v>
      </c>
      <c r="K121" s="27"/>
      <c r="L121" s="27"/>
      <c r="M121" s="20"/>
    </row>
    <row r="122" customFormat="false" ht="15" hidden="false" customHeight="false" outlineLevel="0" collapsed="false">
      <c r="A122" s="17" t="s">
        <v>278</v>
      </c>
      <c r="B122" s="25" t="s">
        <v>279</v>
      </c>
      <c r="C122" s="26" t="s">
        <v>280</v>
      </c>
      <c r="D122" s="27" t="n">
        <v>96</v>
      </c>
      <c r="E122" s="27" t="s">
        <v>281</v>
      </c>
      <c r="F122" s="27" t="n">
        <v>62</v>
      </c>
      <c r="G122" s="27" t="s">
        <v>282</v>
      </c>
      <c r="H122" s="28" t="s">
        <v>43</v>
      </c>
      <c r="I122" s="27"/>
      <c r="J122" s="28" t="s">
        <v>43</v>
      </c>
      <c r="K122" s="27"/>
      <c r="L122" s="27"/>
      <c r="M122" s="20"/>
    </row>
    <row r="123" customFormat="false" ht="15" hidden="false" customHeight="false" outlineLevel="0" collapsed="false">
      <c r="A123" s="17" t="s">
        <v>283</v>
      </c>
      <c r="B123" s="25"/>
      <c r="C123" s="26" t="s">
        <v>284</v>
      </c>
      <c r="D123" s="27"/>
      <c r="E123" s="27"/>
      <c r="F123" s="27"/>
      <c r="G123" s="27"/>
      <c r="H123" s="27"/>
      <c r="I123" s="27"/>
      <c r="J123" s="27"/>
      <c r="K123" s="27"/>
      <c r="L123" s="27"/>
      <c r="M123" s="20"/>
    </row>
    <row r="124" customFormat="false" ht="15" hidden="false" customHeight="false" outlineLevel="0" collapsed="false">
      <c r="A124" s="17" t="s">
        <v>285</v>
      </c>
      <c r="B124" s="25" t="s">
        <v>286</v>
      </c>
      <c r="C124" s="26" t="s">
        <v>287</v>
      </c>
      <c r="D124" s="27" t="n">
        <v>40</v>
      </c>
      <c r="E124" s="27"/>
      <c r="F124" s="27" t="n">
        <v>25</v>
      </c>
      <c r="G124" s="27"/>
      <c r="H124" s="28" t="s">
        <v>43</v>
      </c>
      <c r="I124" s="27"/>
      <c r="J124" s="28" t="s">
        <v>43</v>
      </c>
      <c r="K124" s="27"/>
      <c r="L124" s="27"/>
      <c r="M124" s="20"/>
    </row>
    <row r="125" customFormat="false" ht="15" hidden="false" customHeight="false" outlineLevel="0" collapsed="false">
      <c r="A125" s="17" t="s">
        <v>288</v>
      </c>
      <c r="B125" s="25" t="s">
        <v>289</v>
      </c>
      <c r="C125" s="26" t="s">
        <v>46</v>
      </c>
      <c r="D125" s="27" t="n">
        <v>96</v>
      </c>
      <c r="E125" s="27" t="s">
        <v>290</v>
      </c>
      <c r="F125" s="27"/>
      <c r="G125" s="27"/>
      <c r="H125" s="28" t="s">
        <v>43</v>
      </c>
      <c r="I125" s="27"/>
      <c r="J125" s="28" t="s">
        <v>43</v>
      </c>
      <c r="K125" s="27"/>
      <c r="L125" s="27"/>
      <c r="M125" s="20"/>
    </row>
    <row r="126" customFormat="false" ht="15" hidden="false" customHeight="false" outlineLevel="0" collapsed="false">
      <c r="A126" s="17" t="s">
        <v>291</v>
      </c>
      <c r="B126" s="25"/>
      <c r="C126" s="26" t="s">
        <v>292</v>
      </c>
      <c r="D126" s="27"/>
      <c r="E126" s="27"/>
      <c r="F126" s="27"/>
      <c r="G126" s="27"/>
      <c r="H126" s="27"/>
      <c r="I126" s="27"/>
      <c r="J126" s="27"/>
      <c r="K126" s="27"/>
      <c r="L126" s="27"/>
      <c r="M126" s="20"/>
    </row>
    <row r="127" customFormat="false" ht="15" hidden="false" customHeight="false" outlineLevel="0" collapsed="false">
      <c r="A127" s="17" t="s">
        <v>293</v>
      </c>
      <c r="B127" s="25" t="s">
        <v>294</v>
      </c>
      <c r="C127" s="26" t="s">
        <v>295</v>
      </c>
      <c r="D127" s="27" t="n">
        <v>77</v>
      </c>
      <c r="E127" s="27" t="s">
        <v>296</v>
      </c>
      <c r="F127" s="27"/>
      <c r="G127" s="27"/>
      <c r="H127" s="28" t="s">
        <v>43</v>
      </c>
      <c r="I127" s="28" t="s">
        <v>94</v>
      </c>
      <c r="J127" s="28" t="s">
        <v>43</v>
      </c>
      <c r="K127" s="27"/>
      <c r="L127" s="27"/>
      <c r="M127" s="20"/>
    </row>
    <row r="128" customFormat="false" ht="15" hidden="false" customHeight="false" outlineLevel="0" collapsed="false">
      <c r="A128" s="17" t="s">
        <v>297</v>
      </c>
      <c r="B128" s="25" t="s">
        <v>298</v>
      </c>
      <c r="C128" s="26" t="s">
        <v>299</v>
      </c>
      <c r="D128" s="27" t="n">
        <v>64</v>
      </c>
      <c r="E128" s="27" t="s">
        <v>300</v>
      </c>
      <c r="F128" s="27"/>
      <c r="G128" s="27"/>
      <c r="H128" s="28" t="s">
        <v>43</v>
      </c>
      <c r="I128" s="27"/>
      <c r="J128" s="28" t="s">
        <v>43</v>
      </c>
      <c r="K128" s="27"/>
      <c r="L128" s="27"/>
      <c r="M128" s="20"/>
    </row>
    <row r="129" customFormat="false" ht="15" hidden="false" customHeight="false" outlineLevel="0" collapsed="false">
      <c r="A129" s="17" t="s">
        <v>301</v>
      </c>
      <c r="B129" s="25" t="s">
        <v>302</v>
      </c>
      <c r="C129" s="26" t="s">
        <v>303</v>
      </c>
      <c r="D129" s="27" t="n">
        <v>96</v>
      </c>
      <c r="E129" s="27" t="s">
        <v>290</v>
      </c>
      <c r="F129" s="27"/>
      <c r="G129" s="27"/>
      <c r="H129" s="28" t="s">
        <v>43</v>
      </c>
      <c r="I129" s="27"/>
      <c r="J129" s="28" t="s">
        <v>43</v>
      </c>
      <c r="K129" s="27"/>
      <c r="L129" s="27"/>
      <c r="M129" s="20"/>
    </row>
    <row r="130" customFormat="false" ht="15" hidden="false" customHeight="false" outlineLevel="0" collapsed="false">
      <c r="A130" s="17" t="s">
        <v>304</v>
      </c>
      <c r="B130" s="25" t="s">
        <v>305</v>
      </c>
      <c r="C130" s="26" t="s">
        <v>306</v>
      </c>
      <c r="D130" s="27" t="n">
        <v>25</v>
      </c>
      <c r="E130" s="27"/>
      <c r="F130" s="27"/>
      <c r="G130" s="27"/>
      <c r="H130" s="28" t="s">
        <v>43</v>
      </c>
      <c r="I130" s="28" t="s">
        <v>307</v>
      </c>
      <c r="J130" s="28" t="s">
        <v>43</v>
      </c>
      <c r="K130" s="27"/>
      <c r="L130" s="27"/>
      <c r="M130" s="20"/>
    </row>
    <row r="131" customFormat="false" ht="15" hidden="false" customHeight="false" outlineLevel="0" collapsed="false">
      <c r="A131" s="17" t="s">
        <v>308</v>
      </c>
      <c r="B131" s="25" t="s">
        <v>309</v>
      </c>
      <c r="C131" s="26" t="s">
        <v>310</v>
      </c>
      <c r="D131" s="27"/>
      <c r="E131" s="27"/>
      <c r="F131" s="27"/>
      <c r="G131" s="27"/>
      <c r="H131" s="27"/>
      <c r="I131" s="27"/>
      <c r="J131" s="27"/>
      <c r="K131" s="27"/>
      <c r="L131" s="27"/>
      <c r="M131" s="20"/>
    </row>
    <row r="132" customFormat="false" ht="15" hidden="false" customHeight="false" outlineLevel="0" collapsed="false">
      <c r="A132" s="17" t="s">
        <v>311</v>
      </c>
      <c r="B132" s="25" t="s">
        <v>312</v>
      </c>
      <c r="C132" s="26" t="s">
        <v>313</v>
      </c>
      <c r="D132" s="27" t="n">
        <v>40</v>
      </c>
      <c r="E132" s="27"/>
      <c r="F132" s="27" t="n">
        <v>25</v>
      </c>
      <c r="G132" s="27"/>
      <c r="H132" s="28" t="s">
        <v>43</v>
      </c>
      <c r="I132" s="27"/>
      <c r="J132" s="28" t="s">
        <v>43</v>
      </c>
      <c r="K132" s="27"/>
      <c r="L132" s="27"/>
      <c r="M132" s="20"/>
    </row>
    <row r="133" customFormat="false" ht="15" hidden="false" customHeight="false" outlineLevel="0" collapsed="false">
      <c r="A133" s="17" t="s">
        <v>314</v>
      </c>
      <c r="B133" s="25" t="s">
        <v>315</v>
      </c>
      <c r="C133" s="26" t="s">
        <v>316</v>
      </c>
      <c r="D133" s="27" t="n">
        <v>40</v>
      </c>
      <c r="E133" s="27"/>
      <c r="F133" s="27" t="n">
        <v>25</v>
      </c>
      <c r="G133" s="27"/>
      <c r="H133" s="28" t="s">
        <v>43</v>
      </c>
      <c r="I133" s="27"/>
      <c r="J133" s="28" t="s">
        <v>43</v>
      </c>
      <c r="K133" s="27"/>
      <c r="L133" s="27"/>
      <c r="M133" s="20"/>
    </row>
    <row r="134" customFormat="false" ht="15" hidden="false" customHeight="false" outlineLevel="0" collapsed="false">
      <c r="A134" s="17" t="s">
        <v>317</v>
      </c>
      <c r="B134" s="25" t="s">
        <v>318</v>
      </c>
      <c r="C134" s="26" t="s">
        <v>59</v>
      </c>
      <c r="D134" s="27" t="n">
        <v>35</v>
      </c>
      <c r="E134" s="27"/>
      <c r="F134" s="27" t="n">
        <v>25</v>
      </c>
      <c r="G134" s="27"/>
      <c r="H134" s="28" t="s">
        <v>43</v>
      </c>
      <c r="I134" s="28" t="s">
        <v>219</v>
      </c>
      <c r="J134" s="28" t="s">
        <v>43</v>
      </c>
      <c r="K134" s="27"/>
      <c r="L134" s="27"/>
      <c r="M134" s="20"/>
    </row>
    <row r="135" customFormat="false" ht="27" hidden="false" customHeight="false" outlineLevel="0" collapsed="false">
      <c r="A135" s="17" t="s">
        <v>319</v>
      </c>
      <c r="B135" s="25" t="s">
        <v>320</v>
      </c>
      <c r="C135" s="26" t="s">
        <v>321</v>
      </c>
      <c r="D135" s="27"/>
      <c r="E135" s="27"/>
      <c r="F135" s="27"/>
      <c r="G135" s="27"/>
      <c r="H135" s="27"/>
      <c r="I135" s="27"/>
      <c r="J135" s="27"/>
      <c r="K135" s="27"/>
      <c r="L135" s="27"/>
      <c r="M135" s="20"/>
    </row>
    <row r="136" customFormat="false" ht="15" hidden="false" customHeight="false" outlineLevel="0" collapsed="false">
      <c r="A136" s="17" t="s">
        <v>322</v>
      </c>
      <c r="B136" s="25" t="s">
        <v>322</v>
      </c>
      <c r="C136" s="26" t="s">
        <v>323</v>
      </c>
      <c r="D136" s="27" t="n">
        <v>70</v>
      </c>
      <c r="E136" s="27" t="s">
        <v>324</v>
      </c>
      <c r="F136" s="27" t="n">
        <v>45</v>
      </c>
      <c r="G136" s="27" t="s">
        <v>325</v>
      </c>
      <c r="H136" s="28" t="s">
        <v>43</v>
      </c>
      <c r="I136" s="27"/>
      <c r="J136" s="28" t="s">
        <v>43</v>
      </c>
      <c r="K136" s="27"/>
      <c r="L136" s="27"/>
      <c r="M136" s="20"/>
    </row>
    <row r="137" customFormat="false" ht="15" hidden="false" customHeight="false" outlineLevel="0" collapsed="false">
      <c r="A137" s="17" t="s">
        <v>326</v>
      </c>
      <c r="B137" s="25" t="s">
        <v>326</v>
      </c>
      <c r="C137" s="26" t="s">
        <v>327</v>
      </c>
      <c r="D137" s="27" t="n">
        <v>86</v>
      </c>
      <c r="E137" s="27" t="s">
        <v>328</v>
      </c>
      <c r="F137" s="27"/>
      <c r="G137" s="27"/>
      <c r="H137" s="28" t="s">
        <v>43</v>
      </c>
      <c r="I137" s="27"/>
      <c r="J137" s="28" t="s">
        <v>43</v>
      </c>
      <c r="K137" s="27"/>
      <c r="L137" s="27"/>
      <c r="M137" s="20"/>
    </row>
    <row r="138" customFormat="false" ht="27" hidden="false" customHeight="false" outlineLevel="0" collapsed="false">
      <c r="A138" s="17" t="s">
        <v>329</v>
      </c>
      <c r="B138" s="25" t="s">
        <v>330</v>
      </c>
      <c r="C138" s="26" t="s">
        <v>331</v>
      </c>
      <c r="D138" s="27"/>
      <c r="E138" s="27"/>
      <c r="F138" s="27"/>
      <c r="G138" s="27"/>
      <c r="H138" s="27"/>
      <c r="I138" s="27"/>
      <c r="J138" s="27"/>
      <c r="K138" s="27"/>
      <c r="L138" s="27"/>
      <c r="M138" s="20"/>
    </row>
    <row r="139" customFormat="false" ht="15" hidden="false" customHeight="false" outlineLevel="0" collapsed="false">
      <c r="A139" s="17" t="s">
        <v>332</v>
      </c>
      <c r="B139" s="25"/>
      <c r="C139" s="26" t="s">
        <v>333</v>
      </c>
      <c r="D139" s="27"/>
      <c r="E139" s="27"/>
      <c r="F139" s="27"/>
      <c r="G139" s="27"/>
      <c r="H139" s="27"/>
      <c r="I139" s="27"/>
      <c r="J139" s="27"/>
      <c r="K139" s="27"/>
      <c r="L139" s="27"/>
      <c r="M139" s="20"/>
    </row>
    <row r="140" customFormat="false" ht="15" hidden="false" customHeight="false" outlineLevel="0" collapsed="false">
      <c r="A140" s="17" t="s">
        <v>334</v>
      </c>
      <c r="B140" s="25" t="s">
        <v>335</v>
      </c>
      <c r="C140" s="26" t="s">
        <v>336</v>
      </c>
      <c r="D140" s="27" t="n">
        <v>75</v>
      </c>
      <c r="E140" s="27"/>
      <c r="F140" s="27" t="n">
        <v>75</v>
      </c>
      <c r="G140" s="27"/>
      <c r="H140" s="28" t="s">
        <v>43</v>
      </c>
      <c r="I140" s="28" t="s">
        <v>56</v>
      </c>
      <c r="J140" s="28" t="s">
        <v>43</v>
      </c>
      <c r="K140" s="27"/>
      <c r="L140" s="27"/>
      <c r="M140" s="20"/>
    </row>
    <row r="141" customFormat="false" ht="15" hidden="false" customHeight="false" outlineLevel="0" collapsed="false">
      <c r="A141" s="17" t="s">
        <v>337</v>
      </c>
      <c r="B141" s="25" t="s">
        <v>338</v>
      </c>
      <c r="C141" s="26" t="s">
        <v>339</v>
      </c>
      <c r="D141" s="27" t="n">
        <v>75</v>
      </c>
      <c r="E141" s="27"/>
      <c r="F141" s="27" t="n">
        <v>75</v>
      </c>
      <c r="G141" s="27"/>
      <c r="H141" s="28" t="s">
        <v>43</v>
      </c>
      <c r="I141" s="28" t="s">
        <v>56</v>
      </c>
      <c r="J141" s="28" t="s">
        <v>43</v>
      </c>
      <c r="K141" s="27"/>
      <c r="L141" s="27"/>
      <c r="M141" s="20"/>
    </row>
    <row r="142" customFormat="false" ht="15" hidden="false" customHeight="false" outlineLevel="0" collapsed="false">
      <c r="A142" s="17" t="s">
        <v>340</v>
      </c>
      <c r="B142" s="25" t="s">
        <v>341</v>
      </c>
      <c r="C142" s="26" t="s">
        <v>46</v>
      </c>
      <c r="D142" s="27" t="n">
        <v>75</v>
      </c>
      <c r="E142" s="27"/>
      <c r="F142" s="27" t="n">
        <v>75</v>
      </c>
      <c r="G142" s="27"/>
      <c r="H142" s="28" t="s">
        <v>43</v>
      </c>
      <c r="I142" s="28" t="s">
        <v>56</v>
      </c>
      <c r="J142" s="28" t="s">
        <v>43</v>
      </c>
      <c r="K142" s="27"/>
      <c r="L142" s="27"/>
      <c r="M142" s="20"/>
    </row>
    <row r="143" customFormat="false" ht="15" hidden="false" customHeight="false" outlineLevel="0" collapsed="false">
      <c r="A143" s="17" t="s">
        <v>342</v>
      </c>
      <c r="B143" s="25" t="s">
        <v>343</v>
      </c>
      <c r="C143" s="26" t="s">
        <v>344</v>
      </c>
      <c r="D143" s="27" t="n">
        <v>25</v>
      </c>
      <c r="E143" s="27"/>
      <c r="F143" s="27" t="n">
        <v>25</v>
      </c>
      <c r="G143" s="27"/>
      <c r="H143" s="28" t="s">
        <v>43</v>
      </c>
      <c r="I143" s="28" t="s">
        <v>56</v>
      </c>
      <c r="J143" s="28" t="s">
        <v>43</v>
      </c>
      <c r="K143" s="27"/>
      <c r="L143" s="27"/>
      <c r="M143" s="20"/>
    </row>
    <row r="144" customFormat="false" ht="15" hidden="false" customHeight="false" outlineLevel="0" collapsed="false">
      <c r="A144" s="17" t="s">
        <v>345</v>
      </c>
      <c r="B144" s="25"/>
      <c r="C144" s="26" t="s">
        <v>346</v>
      </c>
      <c r="D144" s="27"/>
      <c r="E144" s="27"/>
      <c r="F144" s="27"/>
      <c r="G144" s="27"/>
      <c r="H144" s="27"/>
      <c r="I144" s="27"/>
      <c r="J144" s="27"/>
      <c r="K144" s="27"/>
      <c r="L144" s="27"/>
      <c r="M144" s="20"/>
    </row>
    <row r="145" customFormat="false" ht="15" hidden="false" customHeight="false" outlineLevel="0" collapsed="false">
      <c r="A145" s="17" t="s">
        <v>347</v>
      </c>
      <c r="B145" s="25" t="s">
        <v>348</v>
      </c>
      <c r="C145" s="26" t="s">
        <v>349</v>
      </c>
      <c r="D145" s="27" t="n">
        <v>4872</v>
      </c>
      <c r="E145" s="27" t="s">
        <v>72</v>
      </c>
      <c r="F145" s="27" t="n">
        <v>3118</v>
      </c>
      <c r="G145" s="27" t="s">
        <v>72</v>
      </c>
      <c r="H145" s="28" t="s">
        <v>43</v>
      </c>
      <c r="I145" s="27"/>
      <c r="J145" s="28" t="s">
        <v>43</v>
      </c>
      <c r="K145" s="27"/>
      <c r="L145" s="27"/>
      <c r="M145" s="20"/>
    </row>
    <row r="146" customFormat="false" ht="40.5" hidden="false" customHeight="false" outlineLevel="0" collapsed="false">
      <c r="A146" s="17" t="s">
        <v>350</v>
      </c>
      <c r="B146" s="25" t="s">
        <v>351</v>
      </c>
      <c r="C146" s="26" t="s">
        <v>352</v>
      </c>
      <c r="D146" s="27"/>
      <c r="E146" s="27"/>
      <c r="F146" s="27"/>
      <c r="G146" s="27"/>
      <c r="H146" s="27"/>
      <c r="I146" s="27"/>
      <c r="J146" s="27"/>
      <c r="K146" s="27"/>
      <c r="L146" s="27"/>
      <c r="M146" s="20"/>
    </row>
    <row r="147" customFormat="false" ht="27" hidden="false" customHeight="false" outlineLevel="0" collapsed="false">
      <c r="A147" s="17" t="s">
        <v>353</v>
      </c>
      <c r="B147" s="25" t="s">
        <v>354</v>
      </c>
      <c r="C147" s="26" t="s">
        <v>355</v>
      </c>
      <c r="D147" s="27"/>
      <c r="E147" s="27"/>
      <c r="F147" s="27"/>
      <c r="G147" s="27"/>
      <c r="H147" s="27"/>
      <c r="I147" s="27"/>
      <c r="J147" s="27"/>
      <c r="K147" s="27"/>
      <c r="L147" s="27"/>
      <c r="M147" s="20"/>
    </row>
    <row r="148" customFormat="false" ht="15" hidden="false" customHeight="false" outlineLevel="0" collapsed="false">
      <c r="A148" s="17" t="s">
        <v>356</v>
      </c>
      <c r="B148" s="25" t="s">
        <v>357</v>
      </c>
      <c r="C148" s="26" t="s">
        <v>358</v>
      </c>
      <c r="D148" s="27" t="n">
        <v>98</v>
      </c>
      <c r="E148" s="27"/>
      <c r="F148" s="27" t="n">
        <v>64</v>
      </c>
      <c r="G148" s="27"/>
      <c r="H148" s="28" t="s">
        <v>43</v>
      </c>
      <c r="I148" s="27"/>
      <c r="J148" s="28" t="s">
        <v>43</v>
      </c>
      <c r="K148" s="27"/>
      <c r="L148" s="27"/>
      <c r="M148" s="20"/>
    </row>
    <row r="149" customFormat="false" ht="27" hidden="false" customHeight="false" outlineLevel="0" collapsed="false">
      <c r="A149" s="17" t="s">
        <v>359</v>
      </c>
      <c r="B149" s="25" t="s">
        <v>360</v>
      </c>
      <c r="C149" s="26" t="s">
        <v>361</v>
      </c>
      <c r="D149" s="27" t="n">
        <v>90</v>
      </c>
      <c r="E149" s="27"/>
      <c r="F149" s="27"/>
      <c r="G149" s="27"/>
      <c r="H149" s="28" t="s">
        <v>43</v>
      </c>
      <c r="I149" s="27"/>
      <c r="J149" s="28" t="s">
        <v>43</v>
      </c>
      <c r="K149" s="27"/>
      <c r="L149" s="27"/>
      <c r="M149" s="20"/>
    </row>
    <row r="150" customFormat="false" ht="15" hidden="false" customHeight="false" outlineLevel="0" collapsed="false">
      <c r="A150" s="17" t="s">
        <v>362</v>
      </c>
      <c r="B150" s="25" t="s">
        <v>363</v>
      </c>
      <c r="C150" s="26" t="s">
        <v>364</v>
      </c>
      <c r="D150" s="27" t="n">
        <v>90</v>
      </c>
      <c r="E150" s="27"/>
      <c r="F150" s="27"/>
      <c r="G150" s="27"/>
      <c r="H150" s="28" t="s">
        <v>43</v>
      </c>
      <c r="I150" s="27"/>
      <c r="J150" s="28" t="s">
        <v>43</v>
      </c>
      <c r="K150" s="27"/>
      <c r="L150" s="27"/>
      <c r="M150" s="20"/>
    </row>
    <row r="151" customFormat="false" ht="27" hidden="false" customHeight="false" outlineLevel="0" collapsed="false">
      <c r="A151" s="17" t="s">
        <v>365</v>
      </c>
      <c r="B151" s="25" t="s">
        <v>366</v>
      </c>
      <c r="C151" s="26" t="s">
        <v>367</v>
      </c>
      <c r="D151" s="27"/>
      <c r="E151" s="27"/>
      <c r="F151" s="27"/>
      <c r="G151" s="27"/>
      <c r="H151" s="27"/>
      <c r="I151" s="27"/>
      <c r="J151" s="27"/>
      <c r="K151" s="27"/>
      <c r="L151" s="27"/>
      <c r="M151" s="20"/>
    </row>
    <row r="152" customFormat="false" ht="27" hidden="false" customHeight="false" outlineLevel="0" collapsed="false">
      <c r="A152" s="17" t="s">
        <v>368</v>
      </c>
      <c r="B152" s="25" t="s">
        <v>369</v>
      </c>
      <c r="C152" s="26" t="s">
        <v>370</v>
      </c>
      <c r="D152" s="27" t="n">
        <v>64</v>
      </c>
      <c r="E152" s="27"/>
      <c r="F152" s="27" t="n">
        <v>64</v>
      </c>
      <c r="G152" s="27"/>
      <c r="H152" s="28" t="s">
        <v>43</v>
      </c>
      <c r="I152" s="28" t="s">
        <v>56</v>
      </c>
      <c r="J152" s="28" t="s">
        <v>43</v>
      </c>
      <c r="K152" s="27"/>
      <c r="L152" s="27"/>
      <c r="M152" s="20"/>
    </row>
    <row r="153" customFormat="false" ht="27" hidden="false" customHeight="false" outlineLevel="0" collapsed="false">
      <c r="A153" s="17" t="s">
        <v>371</v>
      </c>
      <c r="B153" s="25"/>
      <c r="C153" s="26" t="s">
        <v>372</v>
      </c>
      <c r="D153" s="27"/>
      <c r="E153" s="27"/>
      <c r="F153" s="27"/>
      <c r="G153" s="27"/>
      <c r="H153" s="27"/>
      <c r="I153" s="27"/>
      <c r="J153" s="27"/>
      <c r="K153" s="27"/>
      <c r="L153" s="27"/>
      <c r="M153" s="20"/>
    </row>
    <row r="154" customFormat="false" ht="15" hidden="false" customHeight="false" outlineLevel="0" collapsed="false">
      <c r="A154" s="17" t="s">
        <v>373</v>
      </c>
      <c r="B154" s="25" t="s">
        <v>374</v>
      </c>
      <c r="C154" s="26" t="s">
        <v>375</v>
      </c>
      <c r="D154" s="27" t="n">
        <v>96</v>
      </c>
      <c r="E154" s="27"/>
      <c r="F154" s="27"/>
      <c r="G154" s="27"/>
      <c r="H154" s="28" t="s">
        <v>43</v>
      </c>
      <c r="I154" s="27"/>
      <c r="J154" s="28" t="s">
        <v>43</v>
      </c>
      <c r="K154" s="27"/>
      <c r="L154" s="27"/>
      <c r="M154" s="20"/>
    </row>
    <row r="155" customFormat="false" ht="15" hidden="false" customHeight="false" outlineLevel="0" collapsed="false">
      <c r="A155" s="17" t="s">
        <v>376</v>
      </c>
      <c r="B155" s="25" t="s">
        <v>377</v>
      </c>
      <c r="C155" s="26" t="s">
        <v>46</v>
      </c>
      <c r="D155" s="27" t="n">
        <v>96</v>
      </c>
      <c r="E155" s="27"/>
      <c r="F155" s="27"/>
      <c r="G155" s="27"/>
      <c r="H155" s="28" t="s">
        <v>43</v>
      </c>
      <c r="I155" s="27"/>
      <c r="J155" s="28" t="s">
        <v>43</v>
      </c>
      <c r="K155" s="27"/>
      <c r="L155" s="27"/>
      <c r="M155" s="20"/>
    </row>
    <row r="156" customFormat="false" ht="15" hidden="false" customHeight="false" outlineLevel="0" collapsed="false">
      <c r="A156" s="17" t="s">
        <v>378</v>
      </c>
      <c r="B156" s="25"/>
      <c r="C156" s="26" t="s">
        <v>68</v>
      </c>
      <c r="D156" s="27"/>
      <c r="E156" s="27"/>
      <c r="F156" s="27"/>
      <c r="G156" s="27"/>
      <c r="H156" s="27"/>
      <c r="I156" s="27"/>
      <c r="J156" s="27"/>
      <c r="K156" s="27"/>
      <c r="L156" s="27"/>
      <c r="M156" s="20"/>
    </row>
    <row r="157" customFormat="false" ht="15" hidden="false" customHeight="false" outlineLevel="0" collapsed="false">
      <c r="A157" s="17" t="s">
        <v>379</v>
      </c>
      <c r="B157" s="25" t="s">
        <v>380</v>
      </c>
      <c r="C157" s="26" t="s">
        <v>381</v>
      </c>
      <c r="D157" s="27" t="n">
        <v>96</v>
      </c>
      <c r="E157" s="27"/>
      <c r="F157" s="27"/>
      <c r="G157" s="27"/>
      <c r="H157" s="28" t="s">
        <v>43</v>
      </c>
      <c r="I157" s="27"/>
      <c r="J157" s="28" t="s">
        <v>43</v>
      </c>
      <c r="K157" s="27"/>
      <c r="L157" s="27"/>
      <c r="M157" s="20"/>
    </row>
    <row r="158" customFormat="false" ht="15" hidden="false" customHeight="false" outlineLevel="0" collapsed="false">
      <c r="A158" s="17" t="s">
        <v>382</v>
      </c>
      <c r="B158" s="25" t="s">
        <v>383</v>
      </c>
      <c r="C158" s="26" t="s">
        <v>46</v>
      </c>
      <c r="D158" s="27" t="n">
        <v>96</v>
      </c>
      <c r="E158" s="27"/>
      <c r="F158" s="27"/>
      <c r="G158" s="27"/>
      <c r="H158" s="28" t="s">
        <v>43</v>
      </c>
      <c r="I158" s="27"/>
      <c r="J158" s="28" t="s">
        <v>43</v>
      </c>
      <c r="K158" s="27"/>
      <c r="L158" s="27"/>
      <c r="M158" s="20"/>
    </row>
    <row r="159" customFormat="false" ht="54" hidden="false" customHeight="false" outlineLevel="0" collapsed="false">
      <c r="A159" s="17" t="s">
        <v>384</v>
      </c>
      <c r="B159" s="25" t="s">
        <v>385</v>
      </c>
      <c r="C159" s="26" t="s">
        <v>386</v>
      </c>
      <c r="D159" s="27"/>
      <c r="E159" s="27"/>
      <c r="F159" s="27"/>
      <c r="G159" s="27"/>
      <c r="H159" s="27"/>
      <c r="I159" s="27"/>
      <c r="J159" s="27"/>
      <c r="K159" s="27"/>
      <c r="L159" s="27"/>
      <c r="M159" s="20"/>
    </row>
    <row r="160" customFormat="false" ht="15" hidden="false" customHeight="false" outlineLevel="0" collapsed="false">
      <c r="A160" s="17" t="s">
        <v>387</v>
      </c>
      <c r="B160" s="25" t="s">
        <v>388</v>
      </c>
      <c r="C160" s="26" t="s">
        <v>389</v>
      </c>
      <c r="D160" s="27" t="n">
        <v>64</v>
      </c>
      <c r="E160" s="27"/>
      <c r="F160" s="27"/>
      <c r="G160" s="27"/>
      <c r="H160" s="28" t="s">
        <v>43</v>
      </c>
      <c r="I160" s="27"/>
      <c r="J160" s="28" t="s">
        <v>43</v>
      </c>
      <c r="K160" s="27"/>
      <c r="L160" s="27"/>
      <c r="M160" s="20"/>
    </row>
    <row r="161" customFormat="false" ht="15" hidden="false" customHeight="false" outlineLevel="0" collapsed="false">
      <c r="A161" s="17" t="s">
        <v>390</v>
      </c>
      <c r="B161" s="25" t="s">
        <v>391</v>
      </c>
      <c r="C161" s="26" t="s">
        <v>68</v>
      </c>
      <c r="D161" s="27" t="n">
        <v>96</v>
      </c>
      <c r="E161" s="27"/>
      <c r="F161" s="27"/>
      <c r="G161" s="27"/>
      <c r="H161" s="28" t="s">
        <v>43</v>
      </c>
      <c r="I161" s="27"/>
      <c r="J161" s="28" t="s">
        <v>43</v>
      </c>
      <c r="K161" s="27"/>
      <c r="L161" s="27"/>
      <c r="M161" s="20"/>
    </row>
    <row r="162" customFormat="false" ht="54" hidden="false" customHeight="false" outlineLevel="0" collapsed="false">
      <c r="A162" s="17" t="s">
        <v>392</v>
      </c>
      <c r="B162" s="25" t="s">
        <v>393</v>
      </c>
      <c r="C162" s="26" t="s">
        <v>394</v>
      </c>
      <c r="D162" s="27"/>
      <c r="E162" s="27"/>
      <c r="F162" s="27"/>
      <c r="G162" s="27"/>
      <c r="H162" s="27"/>
      <c r="I162" s="27"/>
      <c r="J162" s="27"/>
      <c r="K162" s="27"/>
      <c r="L162" s="27"/>
      <c r="M162" s="20"/>
    </row>
    <row r="163" customFormat="false" ht="27" hidden="false" customHeight="false" outlineLevel="0" collapsed="false">
      <c r="A163" s="17" t="s">
        <v>395</v>
      </c>
      <c r="B163" s="25" t="s">
        <v>396</v>
      </c>
      <c r="C163" s="26" t="s">
        <v>397</v>
      </c>
      <c r="D163" s="27" t="n">
        <v>64</v>
      </c>
      <c r="E163" s="27"/>
      <c r="F163" s="27" t="n">
        <v>64</v>
      </c>
      <c r="G163" s="27"/>
      <c r="H163" s="28" t="s">
        <v>43</v>
      </c>
      <c r="I163" s="28" t="s">
        <v>56</v>
      </c>
      <c r="J163" s="28" t="s">
        <v>43</v>
      </c>
      <c r="K163" s="27"/>
      <c r="L163" s="27"/>
      <c r="M163" s="20"/>
    </row>
    <row r="164" customFormat="false" ht="15" hidden="false" customHeight="false" outlineLevel="0" collapsed="false">
      <c r="A164" s="17" t="s">
        <v>398</v>
      </c>
      <c r="B164" s="25" t="s">
        <v>399</v>
      </c>
      <c r="C164" s="26" t="s">
        <v>68</v>
      </c>
      <c r="D164" s="27" t="n">
        <v>98</v>
      </c>
      <c r="E164" s="27"/>
      <c r="F164" s="27" t="n">
        <v>64</v>
      </c>
      <c r="G164" s="27"/>
      <c r="H164" s="28" t="s">
        <v>43</v>
      </c>
      <c r="I164" s="27"/>
      <c r="J164" s="28" t="s">
        <v>43</v>
      </c>
      <c r="K164" s="27"/>
      <c r="L164" s="27"/>
      <c r="M164" s="20"/>
    </row>
    <row r="165" customFormat="false" ht="15" hidden="false" customHeight="false" outlineLevel="0" collapsed="false">
      <c r="A165" s="17" t="s">
        <v>400</v>
      </c>
      <c r="B165" s="25" t="s">
        <v>401</v>
      </c>
      <c r="C165" s="26" t="s">
        <v>402</v>
      </c>
      <c r="D165" s="27" t="n">
        <v>120</v>
      </c>
      <c r="E165" s="27" t="s">
        <v>403</v>
      </c>
      <c r="F165" s="27" t="n">
        <v>60</v>
      </c>
      <c r="G165" s="27" t="s">
        <v>404</v>
      </c>
      <c r="H165" s="28" t="s">
        <v>43</v>
      </c>
      <c r="I165" s="28" t="s">
        <v>219</v>
      </c>
      <c r="J165" s="28" t="s">
        <v>43</v>
      </c>
      <c r="K165" s="27"/>
      <c r="L165" s="27"/>
      <c r="M165" s="20"/>
    </row>
    <row r="166" customFormat="false" ht="15" hidden="false" customHeight="false" outlineLevel="0" collapsed="false">
      <c r="A166" s="17" t="s">
        <v>405</v>
      </c>
      <c r="B166" s="25" t="s">
        <v>406</v>
      </c>
      <c r="C166" s="26" t="s">
        <v>407</v>
      </c>
      <c r="D166" s="27"/>
      <c r="E166" s="27"/>
      <c r="F166" s="27"/>
      <c r="G166" s="27"/>
      <c r="H166" s="27"/>
      <c r="I166" s="27"/>
      <c r="J166" s="27"/>
      <c r="K166" s="27"/>
      <c r="L166" s="27"/>
      <c r="M166" s="20"/>
    </row>
    <row r="167" customFormat="false" ht="27" hidden="false" customHeight="false" outlineLevel="0" collapsed="false">
      <c r="A167" s="17" t="s">
        <v>408</v>
      </c>
      <c r="B167" s="25" t="s">
        <v>409</v>
      </c>
      <c r="C167" s="26" t="s">
        <v>410</v>
      </c>
      <c r="D167" s="27" t="n">
        <v>135</v>
      </c>
      <c r="E167" s="27"/>
      <c r="F167" s="27" t="n">
        <v>65</v>
      </c>
      <c r="G167" s="27" t="s">
        <v>411</v>
      </c>
      <c r="H167" s="28" t="s">
        <v>43</v>
      </c>
      <c r="I167" s="28" t="s">
        <v>219</v>
      </c>
      <c r="J167" s="28" t="s">
        <v>43</v>
      </c>
      <c r="K167" s="27"/>
      <c r="L167" s="27"/>
      <c r="M167" s="20"/>
    </row>
    <row r="168" customFormat="false" ht="15" hidden="false" customHeight="false" outlineLevel="0" collapsed="false">
      <c r="A168" s="17" t="s">
        <v>412</v>
      </c>
      <c r="B168" s="25" t="s">
        <v>413</v>
      </c>
      <c r="C168" s="26" t="s">
        <v>414</v>
      </c>
      <c r="D168" s="27" t="n">
        <v>120</v>
      </c>
      <c r="E168" s="27"/>
      <c r="F168" s="27" t="n">
        <v>60</v>
      </c>
      <c r="G168" s="27" t="s">
        <v>411</v>
      </c>
      <c r="H168" s="28" t="s">
        <v>43</v>
      </c>
      <c r="I168" s="28" t="s">
        <v>219</v>
      </c>
      <c r="J168" s="28" t="s">
        <v>43</v>
      </c>
      <c r="K168" s="27"/>
      <c r="L168" s="27"/>
      <c r="M168" s="20"/>
    </row>
    <row r="169" customFormat="false" ht="15" hidden="false" customHeight="false" outlineLevel="0" collapsed="false">
      <c r="A169" s="17" t="s">
        <v>415</v>
      </c>
      <c r="B169" s="25" t="s">
        <v>416</v>
      </c>
      <c r="C169" s="26" t="s">
        <v>417</v>
      </c>
      <c r="D169" s="27" t="n">
        <v>135</v>
      </c>
      <c r="E169" s="27"/>
      <c r="F169" s="27" t="n">
        <v>85</v>
      </c>
      <c r="G169" s="27"/>
      <c r="H169" s="28" t="s">
        <v>43</v>
      </c>
      <c r="I169" s="27"/>
      <c r="J169" s="28" t="s">
        <v>43</v>
      </c>
      <c r="K169" s="27"/>
      <c r="L169" s="27"/>
      <c r="M169" s="20"/>
    </row>
    <row r="170" customFormat="false" ht="40.5" hidden="false" customHeight="false" outlineLevel="0" collapsed="false">
      <c r="A170" s="29" t="s">
        <v>415</v>
      </c>
      <c r="B170" s="25" t="s">
        <v>418</v>
      </c>
      <c r="C170" s="26" t="s">
        <v>419</v>
      </c>
      <c r="D170" s="27" t="n">
        <v>135</v>
      </c>
      <c r="E170" s="27"/>
      <c r="F170" s="27" t="n">
        <v>65</v>
      </c>
      <c r="G170" s="27" t="s">
        <v>411</v>
      </c>
      <c r="H170" s="28" t="s">
        <v>43</v>
      </c>
      <c r="I170" s="28" t="s">
        <v>219</v>
      </c>
      <c r="J170" s="28" t="s">
        <v>43</v>
      </c>
      <c r="K170" s="27"/>
      <c r="L170" s="27"/>
      <c r="M170" s="20"/>
    </row>
    <row r="171" customFormat="false" ht="15" hidden="false" customHeight="false" outlineLevel="0" collapsed="false">
      <c r="A171" s="17" t="s">
        <v>420</v>
      </c>
      <c r="B171" s="25" t="s">
        <v>421</v>
      </c>
      <c r="C171" s="26" t="s">
        <v>422</v>
      </c>
      <c r="D171" s="27" t="n">
        <v>120</v>
      </c>
      <c r="E171" s="27"/>
      <c r="F171" s="27" t="n">
        <v>75</v>
      </c>
      <c r="G171" s="27"/>
      <c r="H171" s="28" t="s">
        <v>43</v>
      </c>
      <c r="I171" s="27"/>
      <c r="J171" s="28" t="s">
        <v>43</v>
      </c>
      <c r="K171" s="27"/>
      <c r="L171" s="27"/>
      <c r="M171" s="20"/>
    </row>
    <row r="172" customFormat="false" ht="15" hidden="false" customHeight="false" outlineLevel="0" collapsed="false">
      <c r="A172" s="17"/>
      <c r="B172" s="25"/>
      <c r="C172" s="26" t="s">
        <v>68</v>
      </c>
      <c r="D172" s="27"/>
      <c r="E172" s="27"/>
      <c r="F172" s="27"/>
      <c r="G172" s="27"/>
      <c r="H172" s="27"/>
      <c r="I172" s="27"/>
      <c r="J172" s="27"/>
      <c r="K172" s="27"/>
      <c r="L172" s="27"/>
      <c r="M172" s="20"/>
    </row>
    <row r="173" customFormat="false" ht="15" hidden="false" customHeight="false" outlineLevel="0" collapsed="false">
      <c r="A173" s="17"/>
      <c r="B173" s="30" t="s">
        <v>423</v>
      </c>
      <c r="C173" s="26" t="s">
        <v>424</v>
      </c>
      <c r="D173" s="27" t="n">
        <v>135</v>
      </c>
      <c r="E173" s="27"/>
      <c r="F173" s="27" t="n">
        <v>96</v>
      </c>
      <c r="G173" s="27"/>
      <c r="H173" s="28" t="s">
        <v>43</v>
      </c>
      <c r="I173" s="27"/>
      <c r="J173" s="28" t="s">
        <v>43</v>
      </c>
      <c r="K173" s="27"/>
      <c r="L173" s="27"/>
      <c r="M173" s="20"/>
    </row>
    <row r="174" customFormat="false" ht="15" hidden="false" customHeight="false" outlineLevel="0" collapsed="false">
      <c r="A174" s="17"/>
      <c r="B174" s="30" t="s">
        <v>425</v>
      </c>
      <c r="C174" s="26" t="s">
        <v>426</v>
      </c>
      <c r="D174" s="27" t="n">
        <v>135</v>
      </c>
      <c r="E174" s="27"/>
      <c r="F174" s="27" t="n">
        <v>96</v>
      </c>
      <c r="G174" s="27"/>
      <c r="H174" s="28" t="s">
        <v>43</v>
      </c>
      <c r="I174" s="27"/>
      <c r="J174" s="28" t="s">
        <v>43</v>
      </c>
      <c r="K174" s="27"/>
      <c r="L174" s="27"/>
      <c r="M174" s="20"/>
    </row>
    <row r="175" customFormat="false" ht="15" hidden="false" customHeight="false" outlineLevel="0" collapsed="false">
      <c r="A175" s="17"/>
      <c r="B175" s="30" t="s">
        <v>427</v>
      </c>
      <c r="C175" s="26" t="s">
        <v>428</v>
      </c>
      <c r="D175" s="27" t="n">
        <v>135</v>
      </c>
      <c r="E175" s="27"/>
      <c r="F175" s="27" t="n">
        <v>96</v>
      </c>
      <c r="G175" s="27"/>
      <c r="H175" s="28" t="s">
        <v>43</v>
      </c>
      <c r="I175" s="27"/>
      <c r="J175" s="28" t="s">
        <v>43</v>
      </c>
      <c r="K175" s="27"/>
      <c r="L175" s="27"/>
      <c r="M175" s="20"/>
    </row>
    <row r="176" customFormat="false" ht="15" hidden="false" customHeight="false" outlineLevel="0" collapsed="false">
      <c r="A176" s="17"/>
      <c r="B176" s="30" t="s">
        <v>429</v>
      </c>
      <c r="C176" s="26" t="s">
        <v>430</v>
      </c>
      <c r="D176" s="27" t="n">
        <v>135</v>
      </c>
      <c r="E176" s="27"/>
      <c r="F176" s="27" t="n">
        <v>96</v>
      </c>
      <c r="G176" s="27"/>
      <c r="H176" s="28" t="s">
        <v>43</v>
      </c>
      <c r="I176" s="27"/>
      <c r="J176" s="28" t="s">
        <v>43</v>
      </c>
      <c r="K176" s="27"/>
      <c r="L176" s="27"/>
      <c r="M176" s="20"/>
    </row>
    <row r="177" customFormat="false" ht="15" hidden="false" customHeight="false" outlineLevel="0" collapsed="false">
      <c r="A177" s="17"/>
      <c r="B177" s="30" t="s">
        <v>431</v>
      </c>
      <c r="C177" s="26" t="s">
        <v>96</v>
      </c>
      <c r="D177" s="27" t="n">
        <v>96</v>
      </c>
      <c r="E177" s="27"/>
      <c r="F177" s="27" t="n">
        <v>96</v>
      </c>
      <c r="G177" s="27"/>
      <c r="H177" s="28" t="s">
        <v>43</v>
      </c>
      <c r="I177" s="28" t="s">
        <v>56</v>
      </c>
      <c r="J177" s="28" t="s">
        <v>43</v>
      </c>
      <c r="K177" s="27"/>
      <c r="L177" s="27"/>
      <c r="M177" s="20"/>
    </row>
    <row r="178" customFormat="false" ht="15" hidden="false" customHeight="false" outlineLevel="0" collapsed="false">
      <c r="A178" s="17" t="s">
        <v>432</v>
      </c>
      <c r="B178" s="25" t="s">
        <v>433</v>
      </c>
      <c r="C178" s="26" t="s">
        <v>434</v>
      </c>
      <c r="D178" s="27"/>
      <c r="E178" s="27"/>
      <c r="F178" s="27"/>
      <c r="G178" s="27"/>
      <c r="H178" s="27"/>
      <c r="I178" s="27"/>
      <c r="J178" s="27"/>
      <c r="K178" s="27"/>
      <c r="L178" s="27"/>
      <c r="M178" s="20"/>
    </row>
    <row r="179" customFormat="false" ht="15" hidden="false" customHeight="false" outlineLevel="0" collapsed="false">
      <c r="A179" s="17" t="s">
        <v>435</v>
      </c>
      <c r="B179" s="25" t="s">
        <v>435</v>
      </c>
      <c r="C179" s="26" t="s">
        <v>436</v>
      </c>
      <c r="D179" s="27" t="n">
        <v>5</v>
      </c>
      <c r="E179" s="27"/>
      <c r="F179" s="27" t="n">
        <v>5</v>
      </c>
      <c r="G179" s="27"/>
      <c r="H179" s="28" t="s">
        <v>43</v>
      </c>
      <c r="I179" s="28" t="s">
        <v>56</v>
      </c>
      <c r="J179" s="28" t="s">
        <v>43</v>
      </c>
      <c r="K179" s="27"/>
      <c r="L179" s="27"/>
      <c r="M179" s="20"/>
    </row>
    <row r="180" customFormat="false" ht="15" hidden="false" customHeight="false" outlineLevel="0" collapsed="false">
      <c r="A180" s="17" t="s">
        <v>437</v>
      </c>
      <c r="B180" s="25" t="s">
        <v>438</v>
      </c>
      <c r="C180" s="26" t="s">
        <v>96</v>
      </c>
      <c r="D180" s="27" t="n">
        <v>77</v>
      </c>
      <c r="E180" s="27" t="s">
        <v>439</v>
      </c>
      <c r="F180" s="27"/>
      <c r="G180" s="27"/>
      <c r="H180" s="28" t="s">
        <v>43</v>
      </c>
      <c r="I180" s="27"/>
      <c r="J180" s="28" t="s">
        <v>43</v>
      </c>
      <c r="K180" s="27"/>
      <c r="L180" s="27"/>
      <c r="M180" s="20"/>
    </row>
    <row r="181" customFormat="false" ht="54" hidden="false" customHeight="false" outlineLevel="0" collapsed="false">
      <c r="A181" s="17" t="s">
        <v>440</v>
      </c>
      <c r="B181" s="25" t="s">
        <v>441</v>
      </c>
      <c r="C181" s="26" t="s">
        <v>442</v>
      </c>
      <c r="D181" s="27"/>
      <c r="E181" s="27"/>
      <c r="F181" s="27"/>
      <c r="G181" s="27"/>
      <c r="H181" s="27"/>
      <c r="I181" s="27"/>
      <c r="J181" s="27"/>
      <c r="K181" s="27"/>
      <c r="L181" s="27"/>
      <c r="M181" s="20"/>
    </row>
    <row r="182" customFormat="false" ht="15" hidden="false" customHeight="false" outlineLevel="0" collapsed="false">
      <c r="A182" s="17" t="s">
        <v>443</v>
      </c>
      <c r="B182" s="25"/>
      <c r="C182" s="26" t="s">
        <v>444</v>
      </c>
      <c r="D182" s="27"/>
      <c r="E182" s="27"/>
      <c r="F182" s="27"/>
      <c r="G182" s="27"/>
      <c r="H182" s="27"/>
      <c r="I182" s="27"/>
      <c r="J182" s="27"/>
      <c r="K182" s="27"/>
      <c r="L182" s="27"/>
      <c r="M182" s="20"/>
    </row>
    <row r="183" customFormat="false" ht="15" hidden="false" customHeight="false" outlineLevel="0" collapsed="false">
      <c r="A183" s="17" t="s">
        <v>445</v>
      </c>
      <c r="B183" s="25" t="s">
        <v>446</v>
      </c>
      <c r="C183" s="26" t="s">
        <v>447</v>
      </c>
      <c r="D183" s="27" t="n">
        <v>77</v>
      </c>
      <c r="E183" s="27" t="s">
        <v>448</v>
      </c>
      <c r="F183" s="27"/>
      <c r="G183" s="27"/>
      <c r="H183" s="28" t="s">
        <v>43</v>
      </c>
      <c r="I183" s="27"/>
      <c r="J183" s="28" t="s">
        <v>43</v>
      </c>
      <c r="K183" s="27"/>
      <c r="L183" s="27"/>
      <c r="M183" s="20"/>
    </row>
    <row r="184" customFormat="false" ht="15" hidden="false" customHeight="false" outlineLevel="0" collapsed="false">
      <c r="A184" s="17" t="s">
        <v>449</v>
      </c>
      <c r="B184" s="25" t="s">
        <v>450</v>
      </c>
      <c r="C184" s="26" t="s">
        <v>46</v>
      </c>
      <c r="D184" s="27" t="n">
        <v>77</v>
      </c>
      <c r="E184" s="27" t="s">
        <v>451</v>
      </c>
      <c r="F184" s="27"/>
      <c r="G184" s="27"/>
      <c r="H184" s="28" t="s">
        <v>43</v>
      </c>
      <c r="I184" s="27"/>
      <c r="J184" s="28" t="s">
        <v>43</v>
      </c>
      <c r="K184" s="27"/>
      <c r="L184" s="27"/>
      <c r="M184" s="20"/>
    </row>
    <row r="185" customFormat="false" ht="15" hidden="false" customHeight="false" outlineLevel="0" collapsed="false">
      <c r="A185" s="17" t="s">
        <v>452</v>
      </c>
      <c r="B185" s="25"/>
      <c r="C185" s="26" t="s">
        <v>59</v>
      </c>
      <c r="D185" s="27"/>
      <c r="E185" s="27"/>
      <c r="F185" s="27"/>
      <c r="G185" s="27"/>
      <c r="H185" s="27"/>
      <c r="I185" s="27"/>
      <c r="J185" s="27"/>
      <c r="K185" s="27"/>
      <c r="L185" s="27"/>
      <c r="M185" s="20"/>
    </row>
    <row r="186" customFormat="false" ht="15" hidden="false" customHeight="false" outlineLevel="0" collapsed="false">
      <c r="A186" s="17" t="s">
        <v>453</v>
      </c>
      <c r="B186" s="25" t="s">
        <v>454</v>
      </c>
      <c r="C186" s="26" t="s">
        <v>447</v>
      </c>
      <c r="D186" s="27" t="n">
        <v>77</v>
      </c>
      <c r="E186" s="27" t="s">
        <v>455</v>
      </c>
      <c r="F186" s="27"/>
      <c r="G186" s="27"/>
      <c r="H186" s="28" t="s">
        <v>43</v>
      </c>
      <c r="I186" s="27"/>
      <c r="J186" s="28" t="s">
        <v>43</v>
      </c>
      <c r="K186" s="27"/>
      <c r="L186" s="27"/>
      <c r="M186" s="20"/>
    </row>
    <row r="187" customFormat="false" ht="15" hidden="false" customHeight="false" outlineLevel="0" collapsed="false">
      <c r="A187" s="17" t="s">
        <v>456</v>
      </c>
      <c r="B187" s="25" t="s">
        <v>457</v>
      </c>
      <c r="C187" s="26" t="s">
        <v>46</v>
      </c>
      <c r="D187" s="27" t="n">
        <v>77</v>
      </c>
      <c r="E187" s="27" t="s">
        <v>458</v>
      </c>
      <c r="F187" s="27"/>
      <c r="G187" s="27"/>
      <c r="H187" s="28" t="s">
        <v>43</v>
      </c>
      <c r="I187" s="27"/>
      <c r="J187" s="28" t="s">
        <v>43</v>
      </c>
      <c r="K187" s="27"/>
      <c r="L187" s="27"/>
      <c r="M187" s="20"/>
    </row>
    <row r="188" customFormat="false" ht="15" hidden="false" customHeight="false" outlineLevel="0" collapsed="false">
      <c r="A188" s="17" t="s">
        <v>459</v>
      </c>
      <c r="B188" s="25" t="s">
        <v>460</v>
      </c>
      <c r="C188" s="26" t="s">
        <v>461</v>
      </c>
      <c r="D188" s="27" t="n">
        <v>85</v>
      </c>
      <c r="E188" s="27"/>
      <c r="F188" s="27" t="n">
        <v>55</v>
      </c>
      <c r="G188" s="27"/>
      <c r="H188" s="28" t="s">
        <v>43</v>
      </c>
      <c r="I188" s="27"/>
      <c r="J188" s="28" t="s">
        <v>43</v>
      </c>
      <c r="K188" s="27"/>
      <c r="L188" s="27"/>
      <c r="M188" s="20"/>
    </row>
    <row r="189" customFormat="false" ht="27" hidden="false" customHeight="false" outlineLevel="0" collapsed="false">
      <c r="A189" s="17" t="s">
        <v>462</v>
      </c>
      <c r="B189" s="25" t="s">
        <v>463</v>
      </c>
      <c r="C189" s="26" t="s">
        <v>464</v>
      </c>
      <c r="D189" s="27" t="n">
        <v>40</v>
      </c>
      <c r="E189" s="27"/>
      <c r="F189" s="27" t="n">
        <v>25</v>
      </c>
      <c r="G189" s="27"/>
      <c r="H189" s="28" t="s">
        <v>43</v>
      </c>
      <c r="I189" s="27"/>
      <c r="J189" s="28" t="s">
        <v>43</v>
      </c>
      <c r="K189" s="27"/>
      <c r="L189" s="27"/>
      <c r="M189" s="20"/>
    </row>
    <row r="190" customFormat="false" ht="27" hidden="false" customHeight="false" outlineLevel="0" collapsed="false">
      <c r="A190" s="17" t="s">
        <v>465</v>
      </c>
      <c r="B190" s="25" t="s">
        <v>466</v>
      </c>
      <c r="C190" s="26" t="s">
        <v>467</v>
      </c>
      <c r="D190" s="27"/>
      <c r="E190" s="27"/>
      <c r="F190" s="27"/>
      <c r="G190" s="27"/>
      <c r="H190" s="27"/>
      <c r="I190" s="27"/>
      <c r="J190" s="27"/>
      <c r="K190" s="27"/>
      <c r="L190" s="27"/>
      <c r="M190" s="20"/>
    </row>
    <row r="191" customFormat="false" ht="27" hidden="false" customHeight="false" outlineLevel="0" collapsed="false">
      <c r="A191" s="17"/>
      <c r="B191" s="25" t="s">
        <v>468</v>
      </c>
      <c r="C191" s="26" t="s">
        <v>469</v>
      </c>
      <c r="D191" s="27" t="n">
        <v>40</v>
      </c>
      <c r="E191" s="27"/>
      <c r="F191" s="27" t="n">
        <v>25</v>
      </c>
      <c r="G191" s="27"/>
      <c r="H191" s="28" t="s">
        <v>43</v>
      </c>
      <c r="I191" s="27"/>
      <c r="J191" s="28" t="s">
        <v>43</v>
      </c>
      <c r="K191" s="27"/>
      <c r="L191" s="27"/>
      <c r="M191" s="20"/>
    </row>
    <row r="192" customFormat="false" ht="27" hidden="false" customHeight="false" outlineLevel="0" collapsed="false">
      <c r="A192" s="17" t="s">
        <v>470</v>
      </c>
      <c r="B192" s="25" t="s">
        <v>471</v>
      </c>
      <c r="C192" s="26" t="s">
        <v>472</v>
      </c>
      <c r="D192" s="27"/>
      <c r="E192" s="27"/>
      <c r="F192" s="27"/>
      <c r="G192" s="27"/>
      <c r="H192" s="27"/>
      <c r="I192" s="27"/>
      <c r="J192" s="27"/>
      <c r="K192" s="27"/>
      <c r="L192" s="27"/>
      <c r="M192" s="20"/>
    </row>
    <row r="193" customFormat="false" ht="15" hidden="false" customHeight="false" outlineLevel="0" collapsed="false">
      <c r="A193" s="17" t="s">
        <v>473</v>
      </c>
      <c r="B193" s="25" t="s">
        <v>474</v>
      </c>
      <c r="C193" s="26" t="s">
        <v>475</v>
      </c>
      <c r="D193" s="27" t="n">
        <v>40</v>
      </c>
      <c r="E193" s="27"/>
      <c r="F193" s="27" t="n">
        <v>25</v>
      </c>
      <c r="G193" s="27"/>
      <c r="H193" s="28" t="s">
        <v>43</v>
      </c>
      <c r="I193" s="27"/>
      <c r="J193" s="28" t="s">
        <v>43</v>
      </c>
      <c r="K193" s="27"/>
      <c r="L193" s="27"/>
      <c r="M193" s="20"/>
    </row>
    <row r="194" customFormat="false" ht="15" hidden="false" customHeight="false" outlineLevel="0" collapsed="false">
      <c r="A194" s="17" t="s">
        <v>476</v>
      </c>
      <c r="B194" s="25" t="s">
        <v>477</v>
      </c>
      <c r="C194" s="26" t="s">
        <v>59</v>
      </c>
      <c r="D194" s="27" t="n">
        <v>40</v>
      </c>
      <c r="E194" s="27"/>
      <c r="F194" s="27" t="n">
        <v>25</v>
      </c>
      <c r="G194" s="27"/>
      <c r="H194" s="28" t="s">
        <v>43</v>
      </c>
      <c r="I194" s="27"/>
      <c r="J194" s="28" t="s">
        <v>43</v>
      </c>
      <c r="K194" s="27"/>
      <c r="L194" s="27"/>
      <c r="M194" s="20"/>
    </row>
    <row r="195" customFormat="false" ht="27" hidden="false" customHeight="false" outlineLevel="0" collapsed="false">
      <c r="A195" s="17" t="s">
        <v>478</v>
      </c>
      <c r="B195" s="25" t="s">
        <v>479</v>
      </c>
      <c r="C195" s="26" t="s">
        <v>480</v>
      </c>
      <c r="D195" s="27" t="n">
        <v>40</v>
      </c>
      <c r="E195" s="27"/>
      <c r="F195" s="27" t="n">
        <v>25</v>
      </c>
      <c r="G195" s="27"/>
      <c r="H195" s="28" t="s">
        <v>43</v>
      </c>
      <c r="I195" s="27"/>
      <c r="J195" s="28" t="s">
        <v>43</v>
      </c>
      <c r="K195" s="27"/>
      <c r="L195" s="27"/>
      <c r="M195" s="20"/>
    </row>
    <row r="196" customFormat="false" ht="27" hidden="false" customHeight="false" outlineLevel="0" collapsed="false">
      <c r="A196" s="17" t="s">
        <v>481</v>
      </c>
      <c r="B196" s="25" t="s">
        <v>482</v>
      </c>
      <c r="C196" s="26" t="s">
        <v>483</v>
      </c>
      <c r="D196" s="27" t="n">
        <v>10</v>
      </c>
      <c r="E196" s="27"/>
      <c r="F196" s="27"/>
      <c r="G196" s="27"/>
      <c r="H196" s="28" t="s">
        <v>43</v>
      </c>
      <c r="I196" s="27"/>
      <c r="J196" s="28" t="s">
        <v>43</v>
      </c>
      <c r="K196" s="27"/>
      <c r="L196" s="27"/>
      <c r="M196" s="20"/>
    </row>
    <row r="197" customFormat="false" ht="54" hidden="false" customHeight="false" outlineLevel="0" collapsed="false">
      <c r="A197" s="17" t="s">
        <v>484</v>
      </c>
      <c r="B197" s="25" t="s">
        <v>485</v>
      </c>
      <c r="C197" s="26" t="s">
        <v>486</v>
      </c>
      <c r="D197" s="27"/>
      <c r="E197" s="27"/>
      <c r="F197" s="27"/>
      <c r="G197" s="27"/>
      <c r="H197" s="27"/>
      <c r="I197" s="27"/>
      <c r="J197" s="27"/>
      <c r="K197" s="27"/>
      <c r="L197" s="27"/>
      <c r="M197" s="20"/>
    </row>
    <row r="198" customFormat="false" ht="15" hidden="false" customHeight="false" outlineLevel="0" collapsed="false">
      <c r="A198" s="17"/>
      <c r="B198" s="25" t="s">
        <v>487</v>
      </c>
      <c r="C198" s="26" t="s">
        <v>488</v>
      </c>
      <c r="D198" s="27" t="n">
        <v>40</v>
      </c>
      <c r="E198" s="27"/>
      <c r="F198" s="27" t="n">
        <v>25</v>
      </c>
      <c r="G198" s="27"/>
      <c r="H198" s="28" t="s">
        <v>43</v>
      </c>
      <c r="I198" s="27"/>
      <c r="J198" s="28" t="s">
        <v>43</v>
      </c>
      <c r="K198" s="27"/>
      <c r="L198" s="27"/>
      <c r="M198" s="20"/>
    </row>
    <row r="199" customFormat="false" ht="15" hidden="false" customHeight="false" outlineLevel="0" collapsed="false">
      <c r="A199" s="17" t="s">
        <v>489</v>
      </c>
      <c r="B199" s="25" t="s">
        <v>490</v>
      </c>
      <c r="C199" s="26" t="s">
        <v>59</v>
      </c>
      <c r="D199" s="27" t="n">
        <v>40</v>
      </c>
      <c r="E199" s="27"/>
      <c r="F199" s="27" t="n">
        <v>25</v>
      </c>
      <c r="G199" s="27"/>
      <c r="H199" s="28" t="s">
        <v>43</v>
      </c>
      <c r="I199" s="27"/>
      <c r="J199" s="28" t="s">
        <v>43</v>
      </c>
      <c r="K199" s="27"/>
      <c r="L199" s="27"/>
      <c r="M199" s="20"/>
    </row>
    <row r="200" customFormat="false" ht="40.5" hidden="false" customHeight="false" outlineLevel="0" collapsed="false">
      <c r="A200" s="17" t="s">
        <v>491</v>
      </c>
      <c r="B200" s="25" t="s">
        <v>492</v>
      </c>
      <c r="C200" s="26" t="s">
        <v>493</v>
      </c>
      <c r="D200" s="27"/>
      <c r="E200" s="27"/>
      <c r="F200" s="27"/>
      <c r="G200" s="27"/>
      <c r="H200" s="27"/>
      <c r="I200" s="27"/>
      <c r="J200" s="27"/>
      <c r="K200" s="27"/>
      <c r="L200" s="27"/>
      <c r="M200" s="20"/>
    </row>
    <row r="201" customFormat="false" ht="15" hidden="false" customHeight="false" outlineLevel="0" collapsed="false">
      <c r="A201" s="17" t="s">
        <v>494</v>
      </c>
      <c r="B201" s="25" t="s">
        <v>495</v>
      </c>
      <c r="C201" s="26" t="s">
        <v>496</v>
      </c>
      <c r="D201" s="27" t="n">
        <v>40</v>
      </c>
      <c r="E201" s="27"/>
      <c r="F201" s="27" t="n">
        <v>25</v>
      </c>
      <c r="G201" s="27"/>
      <c r="H201" s="28" t="s">
        <v>43</v>
      </c>
      <c r="I201" s="27"/>
      <c r="J201" s="28" t="s">
        <v>43</v>
      </c>
      <c r="K201" s="27"/>
      <c r="L201" s="27"/>
      <c r="M201" s="20"/>
    </row>
    <row r="202" customFormat="false" ht="15" hidden="false" customHeight="false" outlineLevel="0" collapsed="false">
      <c r="A202" s="17" t="s">
        <v>497</v>
      </c>
      <c r="B202" s="25" t="s">
        <v>498</v>
      </c>
      <c r="C202" s="26" t="s">
        <v>59</v>
      </c>
      <c r="D202" s="27" t="n">
        <v>40</v>
      </c>
      <c r="E202" s="27"/>
      <c r="F202" s="27" t="n">
        <v>25</v>
      </c>
      <c r="G202" s="27"/>
      <c r="H202" s="28" t="s">
        <v>43</v>
      </c>
      <c r="I202" s="27"/>
      <c r="J202" s="28" t="s">
        <v>43</v>
      </c>
      <c r="K202" s="27"/>
      <c r="L202" s="27"/>
      <c r="M202" s="20"/>
    </row>
    <row r="203" customFormat="false" ht="40.5" hidden="false" customHeight="false" outlineLevel="0" collapsed="false">
      <c r="A203" s="17" t="s">
        <v>499</v>
      </c>
      <c r="B203" s="25" t="s">
        <v>500</v>
      </c>
      <c r="C203" s="26" t="s">
        <v>501</v>
      </c>
      <c r="D203" s="27"/>
      <c r="E203" s="27"/>
      <c r="F203" s="27"/>
      <c r="G203" s="27"/>
      <c r="H203" s="27"/>
      <c r="I203" s="27"/>
      <c r="J203" s="27"/>
      <c r="K203" s="27"/>
      <c r="L203" s="27"/>
      <c r="M203" s="20"/>
    </row>
    <row r="204" customFormat="false" ht="15" hidden="false" customHeight="false" outlineLevel="0" collapsed="false">
      <c r="A204" s="17" t="s">
        <v>502</v>
      </c>
      <c r="B204" s="25" t="s">
        <v>503</v>
      </c>
      <c r="C204" s="26" t="s">
        <v>504</v>
      </c>
      <c r="D204" s="27" t="n">
        <v>40</v>
      </c>
      <c r="E204" s="27"/>
      <c r="F204" s="27" t="n">
        <v>25</v>
      </c>
      <c r="G204" s="27"/>
      <c r="H204" s="28" t="s">
        <v>43</v>
      </c>
      <c r="I204" s="27"/>
      <c r="J204" s="28" t="s">
        <v>43</v>
      </c>
      <c r="K204" s="27"/>
      <c r="L204" s="27"/>
      <c r="M204" s="20"/>
    </row>
    <row r="205" customFormat="false" ht="15" hidden="false" customHeight="false" outlineLevel="0" collapsed="false">
      <c r="A205" s="17" t="s">
        <v>505</v>
      </c>
      <c r="B205" s="25" t="s">
        <v>506</v>
      </c>
      <c r="C205" s="26" t="s">
        <v>59</v>
      </c>
      <c r="D205" s="27" t="n">
        <v>40</v>
      </c>
      <c r="E205" s="27"/>
      <c r="F205" s="27" t="n">
        <v>25</v>
      </c>
      <c r="G205" s="27"/>
      <c r="H205" s="28" t="s">
        <v>43</v>
      </c>
      <c r="I205" s="27"/>
      <c r="J205" s="28" t="s">
        <v>43</v>
      </c>
      <c r="K205" s="27"/>
      <c r="L205" s="27"/>
      <c r="M205" s="20"/>
    </row>
    <row r="206" customFormat="false" ht="54" hidden="false" customHeight="false" outlineLevel="0" collapsed="false">
      <c r="A206" s="17" t="s">
        <v>507</v>
      </c>
      <c r="B206" s="25" t="s">
        <v>508</v>
      </c>
      <c r="C206" s="26" t="s">
        <v>509</v>
      </c>
      <c r="D206" s="27" t="n">
        <v>40</v>
      </c>
      <c r="E206" s="27"/>
      <c r="F206" s="27" t="n">
        <v>25</v>
      </c>
      <c r="G206" s="27"/>
      <c r="H206" s="28" t="s">
        <v>43</v>
      </c>
      <c r="I206" s="27"/>
      <c r="J206" s="28" t="s">
        <v>43</v>
      </c>
      <c r="K206" s="27"/>
      <c r="L206" s="27"/>
      <c r="M206" s="20"/>
    </row>
    <row r="207" customFormat="false" ht="15" hidden="false" customHeight="false" outlineLevel="0" collapsed="false">
      <c r="A207" s="17" t="s">
        <v>510</v>
      </c>
      <c r="B207" s="25" t="s">
        <v>511</v>
      </c>
      <c r="C207" s="26" t="s">
        <v>512</v>
      </c>
      <c r="D207" s="27" t="n">
        <v>40</v>
      </c>
      <c r="E207" s="27"/>
      <c r="F207" s="27" t="n">
        <v>25</v>
      </c>
      <c r="G207" s="27"/>
      <c r="H207" s="28" t="s">
        <v>43</v>
      </c>
      <c r="I207" s="27"/>
      <c r="J207" s="28" t="s">
        <v>43</v>
      </c>
      <c r="K207" s="27"/>
      <c r="L207" s="27"/>
      <c r="M207" s="20"/>
    </row>
    <row r="208" customFormat="false" ht="54" hidden="false" customHeight="false" outlineLevel="0" collapsed="false">
      <c r="A208" s="17" t="s">
        <v>513</v>
      </c>
      <c r="B208" s="25" t="s">
        <v>514</v>
      </c>
      <c r="C208" s="26" t="s">
        <v>515</v>
      </c>
      <c r="D208" s="27" t="n">
        <v>10</v>
      </c>
      <c r="E208" s="27"/>
      <c r="F208" s="27" t="n">
        <v>5</v>
      </c>
      <c r="G208" s="27"/>
      <c r="H208" s="28" t="s">
        <v>43</v>
      </c>
      <c r="I208" s="27"/>
      <c r="J208" s="28" t="s">
        <v>43</v>
      </c>
      <c r="K208" s="27"/>
      <c r="L208" s="27"/>
      <c r="M208" s="20"/>
    </row>
    <row r="209" customFormat="false" ht="27" hidden="false" customHeight="false" outlineLevel="0" collapsed="false">
      <c r="A209" s="17" t="s">
        <v>516</v>
      </c>
      <c r="B209" s="25" t="s">
        <v>517</v>
      </c>
      <c r="C209" s="26" t="s">
        <v>518</v>
      </c>
      <c r="D209" s="27"/>
      <c r="E209" s="27"/>
      <c r="F209" s="27"/>
      <c r="G209" s="27"/>
      <c r="H209" s="27"/>
      <c r="I209" s="27"/>
      <c r="J209" s="27"/>
      <c r="K209" s="27"/>
      <c r="L209" s="27"/>
      <c r="M209" s="20"/>
    </row>
    <row r="210" customFormat="false" ht="15" hidden="false" customHeight="false" outlineLevel="0" collapsed="false">
      <c r="A210" s="17" t="s">
        <v>519</v>
      </c>
      <c r="B210" s="25" t="s">
        <v>520</v>
      </c>
      <c r="C210" s="26" t="s">
        <v>521</v>
      </c>
      <c r="D210" s="27" t="n">
        <v>40</v>
      </c>
      <c r="E210" s="27"/>
      <c r="F210" s="27" t="n">
        <v>20</v>
      </c>
      <c r="G210" s="27"/>
      <c r="H210" s="28" t="s">
        <v>43</v>
      </c>
      <c r="I210" s="28" t="s">
        <v>56</v>
      </c>
      <c r="J210" s="28" t="s">
        <v>43</v>
      </c>
      <c r="K210" s="27"/>
      <c r="L210" s="27"/>
      <c r="M210" s="20"/>
    </row>
    <row r="211" customFormat="false" ht="15" hidden="false" customHeight="false" outlineLevel="0" collapsed="false">
      <c r="A211" s="17"/>
      <c r="B211" s="25"/>
      <c r="C211" s="26" t="s">
        <v>68</v>
      </c>
      <c r="D211" s="27"/>
      <c r="E211" s="27"/>
      <c r="F211" s="27"/>
      <c r="G211" s="27"/>
      <c r="H211" s="27"/>
      <c r="I211" s="27"/>
      <c r="J211" s="27"/>
      <c r="K211" s="27"/>
      <c r="L211" s="27"/>
      <c r="M211" s="20"/>
    </row>
    <row r="212" customFormat="false" ht="15" hidden="false" customHeight="false" outlineLevel="0" collapsed="false">
      <c r="A212" s="17"/>
      <c r="B212" s="25" t="s">
        <v>522</v>
      </c>
      <c r="C212" s="26" t="s">
        <v>46</v>
      </c>
      <c r="D212" s="27" t="n">
        <v>40</v>
      </c>
      <c r="E212" s="27"/>
      <c r="F212" s="27" t="n">
        <v>20</v>
      </c>
      <c r="G212" s="27"/>
      <c r="H212" s="28" t="s">
        <v>43</v>
      </c>
      <c r="I212" s="28" t="s">
        <v>56</v>
      </c>
      <c r="J212" s="28" t="s">
        <v>43</v>
      </c>
      <c r="K212" s="27"/>
      <c r="L212" s="27"/>
      <c r="M212" s="20"/>
    </row>
    <row r="213" customFormat="false" ht="27" hidden="false" customHeight="false" outlineLevel="0" collapsed="false">
      <c r="A213" s="17" t="s">
        <v>523</v>
      </c>
      <c r="B213" s="25" t="s">
        <v>524</v>
      </c>
      <c r="C213" s="26" t="s">
        <v>525</v>
      </c>
      <c r="D213" s="27"/>
      <c r="E213" s="27"/>
      <c r="F213" s="27"/>
      <c r="G213" s="27"/>
      <c r="H213" s="27"/>
      <c r="I213" s="27"/>
      <c r="J213" s="27"/>
      <c r="K213" s="27"/>
      <c r="L213" s="27"/>
      <c r="M213" s="20"/>
    </row>
    <row r="214" customFormat="false" ht="40.5" hidden="false" customHeight="false" outlineLevel="0" collapsed="false">
      <c r="A214" s="17" t="s">
        <v>526</v>
      </c>
      <c r="B214" s="25" t="s">
        <v>527</v>
      </c>
      <c r="C214" s="26" t="s">
        <v>528</v>
      </c>
      <c r="D214" s="27"/>
      <c r="E214" s="27"/>
      <c r="F214" s="27"/>
      <c r="G214" s="27"/>
      <c r="H214" s="27"/>
      <c r="I214" s="27"/>
      <c r="J214" s="27"/>
      <c r="K214" s="27"/>
      <c r="L214" s="27"/>
      <c r="M214" s="20"/>
    </row>
    <row r="215" customFormat="false" ht="27" hidden="false" customHeight="false" outlineLevel="0" collapsed="false">
      <c r="A215" s="17" t="s">
        <v>529</v>
      </c>
      <c r="B215" s="25" t="s">
        <v>530</v>
      </c>
      <c r="C215" s="26" t="s">
        <v>531</v>
      </c>
      <c r="D215" s="27" t="n">
        <v>16</v>
      </c>
      <c r="E215" s="27"/>
      <c r="F215" s="27" t="n">
        <v>10</v>
      </c>
      <c r="G215" s="27"/>
      <c r="H215" s="28" t="s">
        <v>43</v>
      </c>
      <c r="I215" s="27"/>
      <c r="J215" s="28" t="s">
        <v>43</v>
      </c>
      <c r="K215" s="27"/>
      <c r="L215" s="27"/>
      <c r="M215" s="20"/>
    </row>
    <row r="216" customFormat="false" ht="27" hidden="false" customHeight="false" outlineLevel="0" collapsed="false">
      <c r="A216" s="17" t="s">
        <v>532</v>
      </c>
      <c r="B216" s="25"/>
      <c r="C216" s="26" t="s">
        <v>533</v>
      </c>
      <c r="D216" s="27"/>
      <c r="E216" s="27"/>
      <c r="F216" s="27"/>
      <c r="G216" s="27"/>
      <c r="H216" s="27"/>
      <c r="I216" s="27"/>
      <c r="J216" s="27"/>
      <c r="K216" s="27"/>
      <c r="L216" s="27"/>
      <c r="M216" s="20"/>
    </row>
    <row r="217" customFormat="false" ht="15" hidden="false" customHeight="false" outlineLevel="0" collapsed="false">
      <c r="A217" s="17" t="s">
        <v>534</v>
      </c>
      <c r="B217" s="25" t="s">
        <v>534</v>
      </c>
      <c r="C217" s="26" t="s">
        <v>535</v>
      </c>
      <c r="D217" s="27" t="n">
        <v>10</v>
      </c>
      <c r="E217" s="27"/>
      <c r="F217" s="27" t="n">
        <v>7</v>
      </c>
      <c r="G217" s="27"/>
      <c r="H217" s="28" t="s">
        <v>43</v>
      </c>
      <c r="I217" s="27"/>
      <c r="J217" s="28" t="s">
        <v>43</v>
      </c>
      <c r="K217" s="27"/>
      <c r="L217" s="27"/>
      <c r="M217" s="20"/>
    </row>
    <row r="218" customFormat="false" ht="15" hidden="false" customHeight="false" outlineLevel="0" collapsed="false">
      <c r="A218" s="17" t="s">
        <v>536</v>
      </c>
      <c r="B218" s="25" t="s">
        <v>536</v>
      </c>
      <c r="C218" s="26" t="s">
        <v>96</v>
      </c>
      <c r="D218" s="27" t="n">
        <v>16</v>
      </c>
      <c r="E218" s="27"/>
      <c r="F218" s="27" t="n">
        <v>10</v>
      </c>
      <c r="G218" s="27"/>
      <c r="H218" s="28" t="s">
        <v>43</v>
      </c>
      <c r="I218" s="27"/>
      <c r="J218" s="28" t="s">
        <v>43</v>
      </c>
      <c r="K218" s="27"/>
      <c r="L218" s="27"/>
      <c r="M218" s="20"/>
    </row>
    <row r="219" customFormat="false" ht="27" hidden="false" customHeight="false" outlineLevel="0" collapsed="false">
      <c r="A219" s="17" t="s">
        <v>537</v>
      </c>
      <c r="B219" s="25" t="s">
        <v>538</v>
      </c>
      <c r="C219" s="26" t="s">
        <v>539</v>
      </c>
      <c r="D219" s="27"/>
      <c r="E219" s="27"/>
      <c r="F219" s="27"/>
      <c r="G219" s="27"/>
      <c r="H219" s="27"/>
      <c r="I219" s="27"/>
      <c r="J219" s="27"/>
      <c r="K219" s="27"/>
      <c r="L219" s="27"/>
      <c r="M219" s="20"/>
    </row>
    <row r="220" customFormat="false" ht="15" hidden="false" customHeight="false" outlineLevel="0" collapsed="false">
      <c r="A220" s="17" t="s">
        <v>540</v>
      </c>
      <c r="B220" s="25" t="s">
        <v>541</v>
      </c>
      <c r="C220" s="26" t="s">
        <v>542</v>
      </c>
      <c r="D220" s="27" t="n">
        <v>16</v>
      </c>
      <c r="E220" s="27"/>
      <c r="F220" s="27" t="n">
        <v>10</v>
      </c>
      <c r="G220" s="27"/>
      <c r="H220" s="28" t="s">
        <v>43</v>
      </c>
      <c r="I220" s="27"/>
      <c r="J220" s="28" t="s">
        <v>43</v>
      </c>
      <c r="K220" s="27"/>
      <c r="L220" s="27"/>
      <c r="M220" s="20"/>
    </row>
    <row r="221" customFormat="false" ht="27" hidden="false" customHeight="false" outlineLevel="0" collapsed="false">
      <c r="A221" s="17" t="s">
        <v>543</v>
      </c>
      <c r="B221" s="25" t="s">
        <v>544</v>
      </c>
      <c r="C221" s="26" t="s">
        <v>545</v>
      </c>
      <c r="D221" s="27" t="n">
        <v>16</v>
      </c>
      <c r="E221" s="27"/>
      <c r="F221" s="27" t="n">
        <v>10</v>
      </c>
      <c r="G221" s="27"/>
      <c r="H221" s="28" t="s">
        <v>43</v>
      </c>
      <c r="I221" s="27"/>
      <c r="J221" s="28" t="s">
        <v>43</v>
      </c>
      <c r="K221" s="27"/>
      <c r="L221" s="27"/>
      <c r="M221" s="20"/>
    </row>
    <row r="222" customFormat="false" ht="15" hidden="false" customHeight="false" outlineLevel="0" collapsed="false">
      <c r="A222" s="17" t="s">
        <v>546</v>
      </c>
      <c r="B222" s="25" t="s">
        <v>547</v>
      </c>
      <c r="C222" s="26" t="s">
        <v>548</v>
      </c>
      <c r="D222" s="27" t="n">
        <v>16</v>
      </c>
      <c r="E222" s="27"/>
      <c r="F222" s="27" t="n">
        <v>10</v>
      </c>
      <c r="G222" s="27"/>
      <c r="H222" s="28" t="s">
        <v>43</v>
      </c>
      <c r="I222" s="27"/>
      <c r="J222" s="28" t="s">
        <v>43</v>
      </c>
      <c r="K222" s="27"/>
      <c r="L222" s="27"/>
      <c r="M222" s="20"/>
    </row>
    <row r="223" customFormat="false" ht="15" hidden="false" customHeight="false" outlineLevel="0" collapsed="false">
      <c r="A223" s="17" t="s">
        <v>549</v>
      </c>
      <c r="B223" s="25" t="s">
        <v>550</v>
      </c>
      <c r="C223" s="26" t="s">
        <v>551</v>
      </c>
      <c r="D223" s="27" t="n">
        <v>16</v>
      </c>
      <c r="E223" s="27"/>
      <c r="F223" s="27" t="n">
        <v>10</v>
      </c>
      <c r="G223" s="27"/>
      <c r="H223" s="28" t="s">
        <v>43</v>
      </c>
      <c r="I223" s="27"/>
      <c r="J223" s="28" t="s">
        <v>43</v>
      </c>
      <c r="K223" s="27"/>
      <c r="L223" s="27"/>
      <c r="M223" s="20"/>
    </row>
    <row r="224" customFormat="false" ht="15" hidden="false" customHeight="false" outlineLevel="0" collapsed="false">
      <c r="A224" s="17" t="s">
        <v>552</v>
      </c>
      <c r="B224" s="25"/>
      <c r="C224" s="26" t="s">
        <v>68</v>
      </c>
      <c r="D224" s="27"/>
      <c r="E224" s="27"/>
      <c r="F224" s="27"/>
      <c r="G224" s="27"/>
      <c r="H224" s="27"/>
      <c r="I224" s="27"/>
      <c r="J224" s="27"/>
      <c r="K224" s="27"/>
      <c r="L224" s="27"/>
      <c r="M224" s="20"/>
    </row>
    <row r="225" customFormat="false" ht="15" hidden="false" customHeight="false" outlineLevel="0" collapsed="false">
      <c r="A225" s="17" t="s">
        <v>553</v>
      </c>
      <c r="B225" s="25" t="s">
        <v>554</v>
      </c>
      <c r="C225" s="26" t="s">
        <v>555</v>
      </c>
      <c r="D225" s="27" t="n">
        <v>16</v>
      </c>
      <c r="E225" s="27"/>
      <c r="F225" s="27" t="n">
        <v>10</v>
      </c>
      <c r="G225" s="27"/>
      <c r="H225" s="28" t="s">
        <v>43</v>
      </c>
      <c r="I225" s="27"/>
      <c r="J225" s="28" t="s">
        <v>43</v>
      </c>
      <c r="K225" s="27"/>
      <c r="L225" s="27"/>
      <c r="M225" s="20"/>
    </row>
    <row r="226" customFormat="false" ht="15" hidden="false" customHeight="false" outlineLevel="0" collapsed="false">
      <c r="A226" s="17" t="s">
        <v>556</v>
      </c>
      <c r="B226" s="25" t="s">
        <v>557</v>
      </c>
      <c r="C226" s="26" t="s">
        <v>46</v>
      </c>
      <c r="D226" s="27" t="n">
        <v>16</v>
      </c>
      <c r="E226" s="27"/>
      <c r="F226" s="27" t="n">
        <v>10</v>
      </c>
      <c r="G226" s="27"/>
      <c r="H226" s="28" t="s">
        <v>43</v>
      </c>
      <c r="I226" s="27"/>
      <c r="J226" s="28" t="s">
        <v>43</v>
      </c>
      <c r="K226" s="27"/>
      <c r="L226" s="27"/>
      <c r="M226" s="20"/>
    </row>
    <row r="227" customFormat="false" ht="40.5" hidden="false" customHeight="false" outlineLevel="0" collapsed="false">
      <c r="A227" s="17" t="s">
        <v>558</v>
      </c>
      <c r="B227" s="25" t="s">
        <v>559</v>
      </c>
      <c r="C227" s="26" t="s">
        <v>560</v>
      </c>
      <c r="D227" s="27"/>
      <c r="E227" s="27"/>
      <c r="F227" s="27"/>
      <c r="G227" s="27"/>
      <c r="H227" s="27"/>
      <c r="I227" s="27"/>
      <c r="J227" s="27"/>
      <c r="K227" s="27"/>
      <c r="L227" s="27"/>
      <c r="M227" s="20"/>
    </row>
    <row r="228" customFormat="false" ht="15" hidden="false" customHeight="false" outlineLevel="0" collapsed="false">
      <c r="A228" s="17" t="s">
        <v>561</v>
      </c>
      <c r="B228" s="25" t="s">
        <v>562</v>
      </c>
      <c r="C228" s="26" t="s">
        <v>563</v>
      </c>
      <c r="D228" s="27" t="n">
        <v>85</v>
      </c>
      <c r="E228" s="27"/>
      <c r="F228" s="27" t="n">
        <v>55</v>
      </c>
      <c r="G228" s="27"/>
      <c r="H228" s="28" t="s">
        <v>43</v>
      </c>
      <c r="I228" s="27"/>
      <c r="J228" s="28" t="s">
        <v>43</v>
      </c>
      <c r="K228" s="27"/>
      <c r="L228" s="27"/>
      <c r="M228" s="20"/>
    </row>
    <row r="229" customFormat="false" ht="15" hidden="false" customHeight="false" outlineLevel="0" collapsed="false">
      <c r="A229" s="17" t="s">
        <v>564</v>
      </c>
      <c r="B229" s="25" t="s">
        <v>565</v>
      </c>
      <c r="C229" s="26" t="s">
        <v>59</v>
      </c>
      <c r="D229" s="27" t="n">
        <v>85</v>
      </c>
      <c r="E229" s="27"/>
      <c r="F229" s="27" t="n">
        <v>55</v>
      </c>
      <c r="G229" s="27"/>
      <c r="H229" s="28" t="s">
        <v>43</v>
      </c>
      <c r="I229" s="27"/>
      <c r="J229" s="28" t="s">
        <v>43</v>
      </c>
      <c r="K229" s="27"/>
      <c r="L229" s="27"/>
      <c r="M229" s="20"/>
    </row>
    <row r="230" customFormat="false" ht="54" hidden="false" customHeight="false" outlineLevel="0" collapsed="false">
      <c r="A230" s="17" t="s">
        <v>566</v>
      </c>
      <c r="B230" s="25" t="s">
        <v>567</v>
      </c>
      <c r="C230" s="26" t="s">
        <v>568</v>
      </c>
      <c r="D230" s="27"/>
      <c r="E230" s="27"/>
      <c r="F230" s="27"/>
      <c r="G230" s="27"/>
      <c r="H230" s="27"/>
      <c r="I230" s="27"/>
      <c r="J230" s="27"/>
      <c r="K230" s="27"/>
      <c r="L230" s="27"/>
      <c r="M230" s="20"/>
    </row>
    <row r="231" customFormat="false" ht="15" hidden="false" customHeight="false" outlineLevel="0" collapsed="false">
      <c r="A231" s="17" t="s">
        <v>569</v>
      </c>
      <c r="B231" s="25" t="s">
        <v>570</v>
      </c>
      <c r="C231" s="26" t="s">
        <v>571</v>
      </c>
      <c r="D231" s="27" t="n">
        <v>65</v>
      </c>
      <c r="E231" s="27"/>
      <c r="F231" s="27" t="n">
        <v>40</v>
      </c>
      <c r="G231" s="27"/>
      <c r="H231" s="28" t="s">
        <v>43</v>
      </c>
      <c r="I231" s="27"/>
      <c r="J231" s="28" t="s">
        <v>43</v>
      </c>
      <c r="K231" s="27"/>
      <c r="L231" s="27"/>
      <c r="M231" s="20"/>
    </row>
    <row r="232" customFormat="false" ht="15" hidden="false" customHeight="false" outlineLevel="0" collapsed="false">
      <c r="A232" s="17" t="s">
        <v>572</v>
      </c>
      <c r="B232" s="25"/>
      <c r="C232" s="26" t="s">
        <v>68</v>
      </c>
      <c r="D232" s="27"/>
      <c r="E232" s="27"/>
      <c r="F232" s="27"/>
      <c r="G232" s="27"/>
      <c r="H232" s="27"/>
      <c r="I232" s="27"/>
      <c r="J232" s="27"/>
      <c r="K232" s="27"/>
      <c r="L232" s="27"/>
      <c r="M232" s="20"/>
    </row>
    <row r="233" customFormat="false" ht="15" hidden="false" customHeight="false" outlineLevel="0" collapsed="false">
      <c r="A233" s="17" t="s">
        <v>573</v>
      </c>
      <c r="B233" s="25" t="s">
        <v>574</v>
      </c>
      <c r="C233" s="26" t="s">
        <v>575</v>
      </c>
      <c r="D233" s="27" t="n">
        <v>65</v>
      </c>
      <c r="E233" s="27"/>
      <c r="F233" s="27" t="n">
        <v>40</v>
      </c>
      <c r="G233" s="27"/>
      <c r="H233" s="28" t="s">
        <v>43</v>
      </c>
      <c r="I233" s="27"/>
      <c r="J233" s="28" t="s">
        <v>43</v>
      </c>
      <c r="K233" s="27"/>
      <c r="L233" s="27"/>
      <c r="M233" s="20"/>
    </row>
    <row r="234" customFormat="false" ht="15" hidden="false" customHeight="false" outlineLevel="0" collapsed="false">
      <c r="A234" s="17" t="s">
        <v>576</v>
      </c>
      <c r="B234" s="25" t="s">
        <v>577</v>
      </c>
      <c r="C234" s="26" t="s">
        <v>46</v>
      </c>
      <c r="D234" s="27" t="n">
        <v>65</v>
      </c>
      <c r="E234" s="27"/>
      <c r="F234" s="27" t="n">
        <v>40</v>
      </c>
      <c r="G234" s="27"/>
      <c r="H234" s="28" t="s">
        <v>43</v>
      </c>
      <c r="I234" s="27"/>
      <c r="J234" s="28" t="s">
        <v>43</v>
      </c>
      <c r="K234" s="27"/>
      <c r="L234" s="27"/>
      <c r="M234" s="20"/>
    </row>
    <row r="235" customFormat="false" ht="27" hidden="false" customHeight="false" outlineLevel="0" collapsed="false">
      <c r="A235" s="17" t="s">
        <v>578</v>
      </c>
      <c r="B235" s="25" t="s">
        <v>579</v>
      </c>
      <c r="C235" s="26" t="s">
        <v>580</v>
      </c>
      <c r="D235" s="27"/>
      <c r="E235" s="27"/>
      <c r="F235" s="27"/>
      <c r="G235" s="27"/>
      <c r="H235" s="27"/>
      <c r="I235" s="27"/>
      <c r="J235" s="27"/>
      <c r="K235" s="27"/>
      <c r="L235" s="27"/>
      <c r="M235" s="20"/>
    </row>
    <row r="236" customFormat="false" ht="15" hidden="false" customHeight="false" outlineLevel="0" collapsed="false">
      <c r="A236" s="17" t="s">
        <v>581</v>
      </c>
      <c r="B236" s="25" t="s">
        <v>582</v>
      </c>
      <c r="C236" s="26" t="s">
        <v>583</v>
      </c>
      <c r="D236" s="27"/>
      <c r="E236" s="27"/>
      <c r="F236" s="27"/>
      <c r="G236" s="27"/>
      <c r="H236" s="27"/>
      <c r="I236" s="27"/>
      <c r="J236" s="27"/>
      <c r="K236" s="27"/>
      <c r="L236" s="27"/>
      <c r="M236" s="20"/>
    </row>
    <row r="237" customFormat="false" ht="15" hidden="false" customHeight="false" outlineLevel="0" collapsed="false">
      <c r="A237" s="17" t="s">
        <v>584</v>
      </c>
      <c r="B237" s="25" t="s">
        <v>585</v>
      </c>
      <c r="C237" s="26" t="s">
        <v>586</v>
      </c>
      <c r="D237" s="27" t="n">
        <v>25</v>
      </c>
      <c r="E237" s="27"/>
      <c r="F237" s="27" t="n">
        <v>25</v>
      </c>
      <c r="G237" s="27"/>
      <c r="H237" s="28" t="s">
        <v>43</v>
      </c>
      <c r="I237" s="28" t="s">
        <v>56</v>
      </c>
      <c r="J237" s="28" t="s">
        <v>43</v>
      </c>
      <c r="K237" s="27"/>
      <c r="L237" s="27"/>
      <c r="M237" s="20"/>
    </row>
    <row r="238" customFormat="false" ht="15" hidden="false" customHeight="false" outlineLevel="0" collapsed="false">
      <c r="A238" s="17" t="s">
        <v>587</v>
      </c>
      <c r="B238" s="25" t="s">
        <v>588</v>
      </c>
      <c r="C238" s="26" t="s">
        <v>59</v>
      </c>
      <c r="D238" s="27" t="n">
        <v>95</v>
      </c>
      <c r="E238" s="27"/>
      <c r="F238" s="27" t="n">
        <v>60</v>
      </c>
      <c r="G238" s="27"/>
      <c r="H238" s="28" t="s">
        <v>43</v>
      </c>
      <c r="I238" s="27"/>
      <c r="J238" s="28" t="s">
        <v>43</v>
      </c>
      <c r="K238" s="27"/>
      <c r="L238" s="27"/>
      <c r="M238" s="20"/>
    </row>
    <row r="239" customFormat="false" ht="15" hidden="false" customHeight="false" outlineLevel="0" collapsed="false">
      <c r="A239" s="17" t="s">
        <v>589</v>
      </c>
      <c r="B239" s="25" t="s">
        <v>590</v>
      </c>
      <c r="C239" s="26" t="s">
        <v>591</v>
      </c>
      <c r="D239" s="27" t="n">
        <v>75</v>
      </c>
      <c r="E239" s="27" t="s">
        <v>592</v>
      </c>
      <c r="F239" s="27" t="n">
        <v>60</v>
      </c>
      <c r="G239" s="27" t="s">
        <v>593</v>
      </c>
      <c r="H239" s="28" t="s">
        <v>43</v>
      </c>
      <c r="I239" s="27"/>
      <c r="J239" s="28" t="s">
        <v>43</v>
      </c>
      <c r="K239" s="27"/>
      <c r="L239" s="27"/>
      <c r="M239" s="20"/>
    </row>
    <row r="240" customFormat="false" ht="15" hidden="false" customHeight="false" outlineLevel="0" collapsed="false">
      <c r="A240" s="17"/>
      <c r="B240" s="25" t="s">
        <v>594</v>
      </c>
      <c r="C240" s="26" t="s">
        <v>595</v>
      </c>
      <c r="D240" s="27" t="n">
        <v>75</v>
      </c>
      <c r="E240" s="27" t="s">
        <v>592</v>
      </c>
      <c r="F240" s="27" t="n">
        <v>40</v>
      </c>
      <c r="G240" s="27" t="s">
        <v>596</v>
      </c>
      <c r="H240" s="27"/>
      <c r="I240" s="27"/>
      <c r="J240" s="27"/>
      <c r="K240" s="27"/>
      <c r="L240" s="27"/>
      <c r="M240" s="20"/>
    </row>
    <row r="241" customFormat="false" ht="27" hidden="false" customHeight="false" outlineLevel="0" collapsed="false">
      <c r="A241" s="17" t="s">
        <v>597</v>
      </c>
      <c r="B241" s="25" t="s">
        <v>598</v>
      </c>
      <c r="C241" s="26" t="s">
        <v>599</v>
      </c>
      <c r="D241" s="27"/>
      <c r="E241" s="27"/>
      <c r="F241" s="27"/>
      <c r="G241" s="27"/>
      <c r="H241" s="27"/>
      <c r="I241" s="27"/>
      <c r="J241" s="27"/>
      <c r="K241" s="27"/>
      <c r="L241" s="27"/>
      <c r="M241" s="20"/>
    </row>
    <row r="242" customFormat="false" ht="15" hidden="false" customHeight="false" outlineLevel="0" collapsed="false">
      <c r="A242" s="17" t="s">
        <v>600</v>
      </c>
      <c r="B242" s="25" t="s">
        <v>601</v>
      </c>
      <c r="C242" s="26" t="s">
        <v>602</v>
      </c>
      <c r="D242" s="27" t="n">
        <v>85</v>
      </c>
      <c r="E242" s="27"/>
      <c r="F242" s="27" t="n">
        <v>55</v>
      </c>
      <c r="G242" s="27"/>
      <c r="H242" s="28" t="s">
        <v>43</v>
      </c>
      <c r="I242" s="28" t="s">
        <v>603</v>
      </c>
      <c r="J242" s="28" t="s">
        <v>43</v>
      </c>
      <c r="K242" s="27"/>
      <c r="L242" s="27"/>
      <c r="M242" s="20"/>
    </row>
    <row r="243" customFormat="false" ht="15" hidden="false" customHeight="false" outlineLevel="0" collapsed="false">
      <c r="A243" s="17" t="s">
        <v>604</v>
      </c>
      <c r="B243" s="25" t="s">
        <v>605</v>
      </c>
      <c r="C243" s="26" t="s">
        <v>606</v>
      </c>
      <c r="D243" s="27" t="n">
        <v>95</v>
      </c>
      <c r="E243" s="27"/>
      <c r="F243" s="27" t="n">
        <v>70</v>
      </c>
      <c r="G243" s="27"/>
      <c r="H243" s="28" t="s">
        <v>43</v>
      </c>
      <c r="I243" s="27"/>
      <c r="J243" s="28" t="s">
        <v>43</v>
      </c>
      <c r="K243" s="27"/>
      <c r="L243" s="27"/>
      <c r="M243" s="20"/>
    </row>
    <row r="244" customFormat="false" ht="15" hidden="false" customHeight="false" outlineLevel="0" collapsed="false">
      <c r="A244" s="17" t="s">
        <v>607</v>
      </c>
      <c r="B244" s="25" t="s">
        <v>608</v>
      </c>
      <c r="C244" s="26" t="s">
        <v>609</v>
      </c>
      <c r="D244" s="27" t="n">
        <v>85</v>
      </c>
      <c r="E244" s="27"/>
      <c r="F244" s="27" t="n">
        <v>55</v>
      </c>
      <c r="G244" s="27"/>
      <c r="H244" s="28" t="s">
        <v>43</v>
      </c>
      <c r="I244" s="27"/>
      <c r="J244" s="28" t="s">
        <v>43</v>
      </c>
      <c r="K244" s="27"/>
      <c r="L244" s="27"/>
      <c r="M244" s="20"/>
    </row>
    <row r="245" customFormat="false" ht="27" hidden="false" customHeight="false" outlineLevel="0" collapsed="false">
      <c r="A245" s="17" t="s">
        <v>610</v>
      </c>
      <c r="B245" s="25" t="s">
        <v>611</v>
      </c>
      <c r="C245" s="26" t="s">
        <v>612</v>
      </c>
      <c r="D245" s="27"/>
      <c r="E245" s="27"/>
      <c r="F245" s="27"/>
      <c r="G245" s="27"/>
      <c r="H245" s="27"/>
      <c r="I245" s="27"/>
      <c r="J245" s="27"/>
      <c r="K245" s="27"/>
      <c r="L245" s="27"/>
      <c r="M245" s="20"/>
    </row>
    <row r="246" customFormat="false" ht="15" hidden="false" customHeight="false" outlineLevel="0" collapsed="false">
      <c r="A246" s="17" t="s">
        <v>613</v>
      </c>
      <c r="B246" s="25" t="s">
        <v>614</v>
      </c>
      <c r="C246" s="26" t="s">
        <v>615</v>
      </c>
      <c r="D246" s="27" t="n">
        <v>85</v>
      </c>
      <c r="E246" s="27"/>
      <c r="F246" s="27" t="n">
        <v>55</v>
      </c>
      <c r="G246" s="27"/>
      <c r="H246" s="28" t="s">
        <v>43</v>
      </c>
      <c r="I246" s="27"/>
      <c r="J246" s="28" t="s">
        <v>43</v>
      </c>
      <c r="K246" s="27"/>
      <c r="L246" s="27"/>
      <c r="M246" s="20"/>
    </row>
    <row r="247" customFormat="false" ht="15" hidden="false" customHeight="false" outlineLevel="0" collapsed="false">
      <c r="A247" s="17" t="s">
        <v>616</v>
      </c>
      <c r="B247" s="25" t="s">
        <v>617</v>
      </c>
      <c r="C247" s="26" t="s">
        <v>618</v>
      </c>
      <c r="D247" s="27" t="n">
        <v>65</v>
      </c>
      <c r="E247" s="27"/>
      <c r="F247" s="27" t="n">
        <v>40</v>
      </c>
      <c r="G247" s="27"/>
      <c r="H247" s="28" t="s">
        <v>43</v>
      </c>
      <c r="I247" s="27"/>
      <c r="J247" s="28" t="s">
        <v>43</v>
      </c>
      <c r="K247" s="27"/>
      <c r="L247" s="27"/>
      <c r="M247" s="20"/>
    </row>
    <row r="248" customFormat="false" ht="15" hidden="false" customHeight="false" outlineLevel="0" collapsed="false">
      <c r="A248" s="17" t="s">
        <v>619</v>
      </c>
      <c r="B248" s="25" t="s">
        <v>620</v>
      </c>
      <c r="C248" s="26" t="s">
        <v>59</v>
      </c>
      <c r="D248" s="27" t="n">
        <v>80</v>
      </c>
      <c r="E248" s="27" t="s">
        <v>621</v>
      </c>
      <c r="F248" s="27"/>
      <c r="G248" s="27"/>
      <c r="H248" s="28" t="s">
        <v>43</v>
      </c>
      <c r="I248" s="27"/>
      <c r="J248" s="28" t="s">
        <v>43</v>
      </c>
      <c r="K248" s="27"/>
      <c r="L248" s="27"/>
      <c r="M248" s="20"/>
    </row>
    <row r="249" customFormat="false" ht="27" hidden="false" customHeight="false" outlineLevel="0" collapsed="false">
      <c r="A249" s="17" t="s">
        <v>622</v>
      </c>
      <c r="B249" s="25" t="s">
        <v>623</v>
      </c>
      <c r="C249" s="26" t="s">
        <v>624</v>
      </c>
      <c r="D249" s="27"/>
      <c r="E249" s="27"/>
      <c r="F249" s="27"/>
      <c r="G249" s="27"/>
      <c r="H249" s="27"/>
      <c r="I249" s="27"/>
      <c r="J249" s="27"/>
      <c r="K249" s="27"/>
      <c r="L249" s="27"/>
      <c r="M249" s="20"/>
    </row>
    <row r="250" customFormat="false" ht="15" hidden="false" customHeight="false" outlineLevel="0" collapsed="false">
      <c r="A250" s="17" t="s">
        <v>625</v>
      </c>
      <c r="B250" s="25"/>
      <c r="C250" s="26" t="s">
        <v>626</v>
      </c>
      <c r="D250" s="27"/>
      <c r="E250" s="27"/>
      <c r="F250" s="27"/>
      <c r="G250" s="27"/>
      <c r="H250" s="27"/>
      <c r="I250" s="27"/>
      <c r="J250" s="27"/>
      <c r="K250" s="27"/>
      <c r="L250" s="27"/>
      <c r="M250" s="20"/>
    </row>
    <row r="251" customFormat="false" ht="15" hidden="false" customHeight="false" outlineLevel="0" collapsed="false">
      <c r="A251" s="17" t="s">
        <v>627</v>
      </c>
      <c r="B251" s="25" t="s">
        <v>628</v>
      </c>
      <c r="C251" s="26" t="s">
        <v>629</v>
      </c>
      <c r="D251" s="27" t="n">
        <v>98</v>
      </c>
      <c r="E251" s="27"/>
      <c r="F251" s="27" t="n">
        <v>63</v>
      </c>
      <c r="G251" s="27"/>
      <c r="H251" s="28" t="s">
        <v>43</v>
      </c>
      <c r="I251" s="27"/>
      <c r="J251" s="28" t="s">
        <v>43</v>
      </c>
      <c r="K251" s="27"/>
      <c r="L251" s="27"/>
      <c r="M251" s="20"/>
    </row>
    <row r="252" customFormat="false" ht="15" hidden="false" customHeight="false" outlineLevel="0" collapsed="false">
      <c r="A252" s="17" t="s">
        <v>630</v>
      </c>
      <c r="B252" s="25" t="s">
        <v>631</v>
      </c>
      <c r="C252" s="26" t="s">
        <v>46</v>
      </c>
      <c r="D252" s="27" t="n">
        <v>98</v>
      </c>
      <c r="E252" s="27"/>
      <c r="F252" s="27" t="n">
        <v>63</v>
      </c>
      <c r="G252" s="27"/>
      <c r="H252" s="28" t="s">
        <v>43</v>
      </c>
      <c r="I252" s="27"/>
      <c r="J252" s="28" t="s">
        <v>43</v>
      </c>
      <c r="K252" s="27"/>
      <c r="L252" s="27"/>
      <c r="M252" s="20"/>
    </row>
    <row r="253" customFormat="false" ht="15" hidden="false" customHeight="false" outlineLevel="0" collapsed="false">
      <c r="A253" s="17" t="s">
        <v>632</v>
      </c>
      <c r="B253" s="25"/>
      <c r="C253" s="26" t="s">
        <v>633</v>
      </c>
      <c r="D253" s="27"/>
      <c r="E253" s="27"/>
      <c r="F253" s="27"/>
      <c r="G253" s="27"/>
      <c r="H253" s="27"/>
      <c r="I253" s="27"/>
      <c r="J253" s="27"/>
      <c r="K253" s="27"/>
      <c r="L253" s="27"/>
      <c r="M253" s="20"/>
    </row>
    <row r="254" customFormat="false" ht="15" hidden="false" customHeight="false" outlineLevel="0" collapsed="false">
      <c r="A254" s="17" t="s">
        <v>634</v>
      </c>
      <c r="B254" s="25" t="s">
        <v>635</v>
      </c>
      <c r="C254" s="26" t="s">
        <v>636</v>
      </c>
      <c r="D254" s="27" t="n">
        <v>65</v>
      </c>
      <c r="E254" s="27"/>
      <c r="F254" s="27" t="n">
        <v>40</v>
      </c>
      <c r="G254" s="27"/>
      <c r="H254" s="28" t="s">
        <v>43</v>
      </c>
      <c r="I254" s="27"/>
      <c r="J254" s="28" t="s">
        <v>43</v>
      </c>
      <c r="K254" s="27"/>
      <c r="L254" s="27"/>
      <c r="M254" s="20"/>
    </row>
    <row r="255" customFormat="false" ht="15" hidden="false" customHeight="false" outlineLevel="0" collapsed="false">
      <c r="A255" s="17" t="s">
        <v>637</v>
      </c>
      <c r="B255" s="25" t="s">
        <v>638</v>
      </c>
      <c r="C255" s="26" t="s">
        <v>46</v>
      </c>
      <c r="D255" s="27" t="n">
        <v>65</v>
      </c>
      <c r="E255" s="27"/>
      <c r="F255" s="27" t="n">
        <v>40</v>
      </c>
      <c r="G255" s="27"/>
      <c r="H255" s="28" t="s">
        <v>43</v>
      </c>
      <c r="I255" s="27"/>
      <c r="J255" s="28" t="s">
        <v>43</v>
      </c>
      <c r="K255" s="27"/>
      <c r="L255" s="27"/>
      <c r="M255" s="20"/>
    </row>
    <row r="256" customFormat="false" ht="27" hidden="false" customHeight="false" outlineLevel="0" collapsed="false">
      <c r="A256" s="17" t="s">
        <v>639</v>
      </c>
      <c r="B256" s="25" t="s">
        <v>640</v>
      </c>
      <c r="C256" s="26" t="s">
        <v>641</v>
      </c>
      <c r="D256" s="27"/>
      <c r="E256" s="27"/>
      <c r="F256" s="27"/>
      <c r="G256" s="27"/>
      <c r="H256" s="27"/>
      <c r="I256" s="27"/>
      <c r="J256" s="27"/>
      <c r="K256" s="27"/>
      <c r="L256" s="27"/>
      <c r="M256" s="20"/>
    </row>
    <row r="257" customFormat="false" ht="15" hidden="false" customHeight="false" outlineLevel="0" collapsed="false">
      <c r="A257" s="17" t="s">
        <v>642</v>
      </c>
      <c r="B257" s="25" t="s">
        <v>643</v>
      </c>
      <c r="C257" s="26" t="s">
        <v>644</v>
      </c>
      <c r="D257" s="27" t="n">
        <v>98</v>
      </c>
      <c r="E257" s="27"/>
      <c r="F257" s="27" t="n">
        <v>63</v>
      </c>
      <c r="G257" s="27"/>
      <c r="H257" s="28" t="s">
        <v>43</v>
      </c>
      <c r="I257" s="27"/>
      <c r="J257" s="28" t="s">
        <v>43</v>
      </c>
      <c r="K257" s="27"/>
      <c r="L257" s="27"/>
      <c r="M257" s="20"/>
    </row>
    <row r="258" customFormat="false" ht="15" hidden="false" customHeight="false" outlineLevel="0" collapsed="false">
      <c r="A258" s="17" t="s">
        <v>645</v>
      </c>
      <c r="B258" s="25" t="s">
        <v>646</v>
      </c>
      <c r="C258" s="26" t="s">
        <v>59</v>
      </c>
      <c r="D258" s="27" t="n">
        <v>85</v>
      </c>
      <c r="E258" s="27"/>
      <c r="F258" s="27" t="n">
        <v>55</v>
      </c>
      <c r="G258" s="27"/>
      <c r="H258" s="28" t="s">
        <v>43</v>
      </c>
      <c r="I258" s="27"/>
      <c r="J258" s="28" t="s">
        <v>43</v>
      </c>
      <c r="K258" s="27"/>
      <c r="L258" s="27"/>
      <c r="M258" s="20"/>
    </row>
    <row r="259" customFormat="false" ht="15" hidden="false" customHeight="false" outlineLevel="0" collapsed="false">
      <c r="A259" s="17" t="s">
        <v>647</v>
      </c>
      <c r="B259" s="25" t="s">
        <v>648</v>
      </c>
      <c r="C259" s="26" t="s">
        <v>649</v>
      </c>
      <c r="D259" s="27" t="n">
        <v>80</v>
      </c>
      <c r="E259" s="27" t="s">
        <v>650</v>
      </c>
      <c r="F259" s="27"/>
      <c r="G259" s="27"/>
      <c r="H259" s="28" t="s">
        <v>43</v>
      </c>
      <c r="I259" s="27"/>
      <c r="J259" s="28" t="s">
        <v>43</v>
      </c>
      <c r="K259" s="27"/>
      <c r="L259" s="27"/>
      <c r="M259" s="20"/>
    </row>
    <row r="260" customFormat="false" ht="15" hidden="false" customHeight="false" outlineLevel="0" collapsed="false">
      <c r="A260" s="17" t="s">
        <v>651</v>
      </c>
      <c r="B260" s="25" t="s">
        <v>652</v>
      </c>
      <c r="C260" s="26" t="s">
        <v>653</v>
      </c>
      <c r="D260" s="27"/>
      <c r="E260" s="27"/>
      <c r="F260" s="27"/>
      <c r="G260" s="27"/>
      <c r="H260" s="27"/>
      <c r="I260" s="27"/>
      <c r="J260" s="27"/>
      <c r="K260" s="27"/>
      <c r="L260" s="27"/>
      <c r="M260" s="20"/>
    </row>
    <row r="261" customFormat="false" ht="15" hidden="false" customHeight="false" outlineLevel="0" collapsed="false">
      <c r="A261" s="17" t="s">
        <v>654</v>
      </c>
      <c r="B261" s="25" t="s">
        <v>655</v>
      </c>
      <c r="C261" s="26" t="s">
        <v>656</v>
      </c>
      <c r="D261" s="27" t="n">
        <v>98</v>
      </c>
      <c r="E261" s="27"/>
      <c r="F261" s="27" t="n">
        <v>63</v>
      </c>
      <c r="G261" s="27"/>
      <c r="H261" s="28" t="s">
        <v>43</v>
      </c>
      <c r="I261" s="27"/>
      <c r="J261" s="28" t="s">
        <v>43</v>
      </c>
      <c r="K261" s="27"/>
      <c r="L261" s="27"/>
      <c r="M261" s="20"/>
    </row>
    <row r="262" customFormat="false" ht="15" hidden="false" customHeight="false" outlineLevel="0" collapsed="false">
      <c r="A262" s="17" t="s">
        <v>657</v>
      </c>
      <c r="B262" s="25" t="s">
        <v>658</v>
      </c>
      <c r="C262" s="26" t="s">
        <v>659</v>
      </c>
      <c r="D262" s="27" t="n">
        <v>98</v>
      </c>
      <c r="E262" s="27"/>
      <c r="F262" s="27" t="n">
        <v>63</v>
      </c>
      <c r="G262" s="27"/>
      <c r="H262" s="28" t="s">
        <v>43</v>
      </c>
      <c r="I262" s="27"/>
      <c r="J262" s="28" t="s">
        <v>43</v>
      </c>
      <c r="K262" s="27"/>
      <c r="L262" s="27"/>
      <c r="M262" s="20"/>
    </row>
    <row r="263" customFormat="false" ht="15" hidden="false" customHeight="false" outlineLevel="0" collapsed="false">
      <c r="A263" s="17" t="s">
        <v>660</v>
      </c>
      <c r="B263" s="25" t="s">
        <v>661</v>
      </c>
      <c r="C263" s="26" t="s">
        <v>662</v>
      </c>
      <c r="D263" s="27" t="n">
        <v>98</v>
      </c>
      <c r="E263" s="27"/>
      <c r="F263" s="27" t="n">
        <v>63</v>
      </c>
      <c r="G263" s="27"/>
      <c r="H263" s="28" t="s">
        <v>43</v>
      </c>
      <c r="I263" s="27"/>
      <c r="J263" s="28" t="s">
        <v>43</v>
      </c>
      <c r="K263" s="27"/>
      <c r="L263" s="27"/>
      <c r="M263" s="20"/>
    </row>
    <row r="264" customFormat="false" ht="15" hidden="false" customHeight="false" outlineLevel="0" collapsed="false">
      <c r="A264" s="17" t="s">
        <v>663</v>
      </c>
      <c r="B264" s="25" t="s">
        <v>664</v>
      </c>
      <c r="C264" s="26" t="s">
        <v>665</v>
      </c>
      <c r="D264" s="27"/>
      <c r="E264" s="27"/>
      <c r="F264" s="27"/>
      <c r="G264" s="27"/>
      <c r="H264" s="27"/>
      <c r="I264" s="27"/>
      <c r="J264" s="27"/>
      <c r="K264" s="27"/>
      <c r="L264" s="27"/>
      <c r="M264" s="20"/>
    </row>
    <row r="265" customFormat="false" ht="15" hidden="false" customHeight="false" outlineLevel="0" collapsed="false">
      <c r="A265" s="17" t="s">
        <v>666</v>
      </c>
      <c r="B265" s="25" t="s">
        <v>667</v>
      </c>
      <c r="C265" s="26" t="s">
        <v>668</v>
      </c>
      <c r="D265" s="27" t="n">
        <v>40</v>
      </c>
      <c r="E265" s="27"/>
      <c r="F265" s="27" t="n">
        <v>25</v>
      </c>
      <c r="G265" s="27"/>
      <c r="H265" s="28" t="s">
        <v>43</v>
      </c>
      <c r="I265" s="27"/>
      <c r="J265" s="28" t="s">
        <v>43</v>
      </c>
      <c r="K265" s="27"/>
      <c r="L265" s="27"/>
      <c r="M265" s="20"/>
    </row>
    <row r="266" customFormat="false" ht="15" hidden="false" customHeight="false" outlineLevel="0" collapsed="false">
      <c r="A266" s="17" t="s">
        <v>669</v>
      </c>
      <c r="B266" s="25" t="s">
        <v>670</v>
      </c>
      <c r="C266" s="26" t="s">
        <v>671</v>
      </c>
      <c r="D266" s="27" t="n">
        <v>40</v>
      </c>
      <c r="E266" s="27"/>
      <c r="F266" s="27" t="n">
        <v>25</v>
      </c>
      <c r="G266" s="27"/>
      <c r="H266" s="28" t="s">
        <v>43</v>
      </c>
      <c r="I266" s="27"/>
      <c r="J266" s="28" t="s">
        <v>43</v>
      </c>
      <c r="K266" s="27"/>
      <c r="L266" s="27"/>
      <c r="M266" s="20"/>
    </row>
    <row r="267" customFormat="false" ht="15" hidden="false" customHeight="false" outlineLevel="0" collapsed="false">
      <c r="A267" s="17" t="s">
        <v>672</v>
      </c>
      <c r="B267" s="25" t="s">
        <v>673</v>
      </c>
      <c r="C267" s="26" t="s">
        <v>674</v>
      </c>
      <c r="D267" s="27" t="n">
        <v>85</v>
      </c>
      <c r="E267" s="27"/>
      <c r="F267" s="27" t="n">
        <v>55</v>
      </c>
      <c r="G267" s="27"/>
      <c r="H267" s="28" t="s">
        <v>43</v>
      </c>
      <c r="I267" s="27"/>
      <c r="J267" s="28" t="s">
        <v>43</v>
      </c>
      <c r="K267" s="27"/>
      <c r="L267" s="27"/>
      <c r="M267" s="20"/>
    </row>
    <row r="268" customFormat="false" ht="15" hidden="false" customHeight="false" outlineLevel="0" collapsed="false">
      <c r="A268" s="17" t="s">
        <v>675</v>
      </c>
      <c r="B268" s="25" t="s">
        <v>676</v>
      </c>
      <c r="C268" s="26" t="s">
        <v>677</v>
      </c>
      <c r="D268" s="27" t="n">
        <v>40</v>
      </c>
      <c r="E268" s="27"/>
      <c r="F268" s="27" t="n">
        <v>25</v>
      </c>
      <c r="G268" s="27"/>
      <c r="H268" s="28" t="s">
        <v>43</v>
      </c>
      <c r="I268" s="27"/>
      <c r="J268" s="28" t="s">
        <v>43</v>
      </c>
      <c r="K268" s="27"/>
      <c r="L268" s="27"/>
      <c r="M268" s="20"/>
    </row>
    <row r="269" customFormat="false" ht="15" hidden="false" customHeight="false" outlineLevel="0" collapsed="false">
      <c r="A269" s="17" t="s">
        <v>678</v>
      </c>
      <c r="B269" s="25"/>
      <c r="C269" s="26" t="s">
        <v>679</v>
      </c>
      <c r="D269" s="27"/>
      <c r="E269" s="27"/>
      <c r="F269" s="27"/>
      <c r="G269" s="27"/>
      <c r="H269" s="27"/>
      <c r="I269" s="27"/>
      <c r="J269" s="27"/>
      <c r="K269" s="27"/>
      <c r="L269" s="27"/>
      <c r="M269" s="20"/>
    </row>
    <row r="270" customFormat="false" ht="15" hidden="false" customHeight="false" outlineLevel="0" collapsed="false">
      <c r="A270" s="17" t="s">
        <v>680</v>
      </c>
      <c r="B270" s="25" t="s">
        <v>681</v>
      </c>
      <c r="C270" s="26" t="s">
        <v>682</v>
      </c>
      <c r="D270" s="27" t="n">
        <v>40</v>
      </c>
      <c r="E270" s="27"/>
      <c r="F270" s="27" t="n">
        <v>25</v>
      </c>
      <c r="G270" s="27"/>
      <c r="H270" s="28" t="s">
        <v>43</v>
      </c>
      <c r="I270" s="27"/>
      <c r="J270" s="28" t="s">
        <v>43</v>
      </c>
      <c r="K270" s="27"/>
      <c r="L270" s="27"/>
      <c r="M270" s="20"/>
    </row>
    <row r="271" customFormat="false" ht="15" hidden="false" customHeight="false" outlineLevel="0" collapsed="false">
      <c r="A271" s="17" t="s">
        <v>683</v>
      </c>
      <c r="B271" s="25" t="s">
        <v>684</v>
      </c>
      <c r="C271" s="26" t="s">
        <v>685</v>
      </c>
      <c r="D271" s="27" t="n">
        <v>40</v>
      </c>
      <c r="E271" s="27"/>
      <c r="F271" s="27" t="n">
        <v>20</v>
      </c>
      <c r="G271" s="27"/>
      <c r="H271" s="28" t="s">
        <v>43</v>
      </c>
      <c r="I271" s="27"/>
      <c r="J271" s="28" t="s">
        <v>43</v>
      </c>
      <c r="K271" s="27"/>
      <c r="L271" s="27"/>
      <c r="M271" s="20"/>
    </row>
    <row r="272" customFormat="false" ht="15" hidden="false" customHeight="false" outlineLevel="0" collapsed="false">
      <c r="A272" s="17" t="s">
        <v>686</v>
      </c>
      <c r="B272" s="25"/>
      <c r="C272" s="26" t="s">
        <v>687</v>
      </c>
      <c r="D272" s="27"/>
      <c r="E272" s="27"/>
      <c r="F272" s="27"/>
      <c r="G272" s="27"/>
      <c r="H272" s="27"/>
      <c r="I272" s="27"/>
      <c r="J272" s="27"/>
      <c r="K272" s="27"/>
      <c r="L272" s="27"/>
      <c r="M272" s="20"/>
    </row>
    <row r="273" customFormat="false" ht="15" hidden="false" customHeight="false" outlineLevel="0" collapsed="false">
      <c r="A273" s="17" t="s">
        <v>688</v>
      </c>
      <c r="B273" s="25" t="s">
        <v>688</v>
      </c>
      <c r="C273" s="26" t="s">
        <v>689</v>
      </c>
      <c r="D273" s="27"/>
      <c r="E273" s="27"/>
      <c r="F273" s="27"/>
      <c r="G273" s="27"/>
      <c r="H273" s="27"/>
      <c r="I273" s="27"/>
      <c r="J273" s="27"/>
      <c r="K273" s="27"/>
      <c r="L273" s="27"/>
      <c r="M273" s="20"/>
    </row>
    <row r="274" customFormat="false" ht="15" hidden="false" customHeight="false" outlineLevel="0" collapsed="false">
      <c r="A274" s="17" t="s">
        <v>690</v>
      </c>
      <c r="B274" s="25"/>
      <c r="C274" s="26" t="s">
        <v>691</v>
      </c>
      <c r="D274" s="27" t="n">
        <v>98</v>
      </c>
      <c r="E274" s="27"/>
      <c r="F274" s="27" t="n">
        <v>75</v>
      </c>
      <c r="G274" s="27"/>
      <c r="H274" s="28" t="s">
        <v>43</v>
      </c>
      <c r="I274" s="27"/>
      <c r="J274" s="28" t="s">
        <v>43</v>
      </c>
      <c r="K274" s="27"/>
      <c r="L274" s="27"/>
      <c r="M274" s="20"/>
    </row>
    <row r="275" customFormat="false" ht="15" hidden="false" customHeight="false" outlineLevel="0" collapsed="false">
      <c r="A275" s="17" t="s">
        <v>692</v>
      </c>
      <c r="B275" s="25"/>
      <c r="C275" s="26" t="s">
        <v>693</v>
      </c>
      <c r="D275" s="27" t="n">
        <v>85</v>
      </c>
      <c r="E275" s="27"/>
      <c r="F275" s="27" t="n">
        <v>55</v>
      </c>
      <c r="G275" s="27"/>
      <c r="H275" s="28" t="s">
        <v>43</v>
      </c>
      <c r="I275" s="27"/>
      <c r="J275" s="28" t="s">
        <v>43</v>
      </c>
      <c r="K275" s="27"/>
      <c r="L275" s="27"/>
      <c r="M275" s="20"/>
    </row>
    <row r="276" customFormat="false" ht="15" hidden="false" customHeight="false" outlineLevel="0" collapsed="false">
      <c r="A276" s="17" t="s">
        <v>694</v>
      </c>
      <c r="B276" s="25" t="s">
        <v>694</v>
      </c>
      <c r="C276" s="26" t="s">
        <v>695</v>
      </c>
      <c r="D276" s="27"/>
      <c r="E276" s="27"/>
      <c r="F276" s="27"/>
      <c r="G276" s="27"/>
      <c r="H276" s="27"/>
      <c r="I276" s="27"/>
      <c r="J276" s="27"/>
      <c r="K276" s="27"/>
      <c r="L276" s="27"/>
      <c r="M276" s="20"/>
    </row>
    <row r="277" customFormat="false" ht="15" hidden="false" customHeight="false" outlineLevel="0" collapsed="false">
      <c r="A277" s="17"/>
      <c r="B277" s="25"/>
      <c r="C277" s="26" t="s">
        <v>691</v>
      </c>
      <c r="D277" s="27" t="n">
        <v>98</v>
      </c>
      <c r="E277" s="27"/>
      <c r="F277" s="27" t="n">
        <v>75</v>
      </c>
      <c r="G277" s="27"/>
      <c r="H277" s="28" t="s">
        <v>43</v>
      </c>
      <c r="I277" s="27"/>
      <c r="J277" s="28" t="s">
        <v>43</v>
      </c>
      <c r="K277" s="27"/>
      <c r="L277" s="27"/>
      <c r="M277" s="20"/>
    </row>
    <row r="278" customFormat="false" ht="15" hidden="false" customHeight="false" outlineLevel="0" collapsed="false">
      <c r="A278" s="17"/>
      <c r="B278" s="25"/>
      <c r="C278" s="26" t="s">
        <v>693</v>
      </c>
      <c r="D278" s="27" t="n">
        <v>85</v>
      </c>
      <c r="E278" s="27"/>
      <c r="F278" s="27" t="n">
        <v>55</v>
      </c>
      <c r="G278" s="27"/>
      <c r="H278" s="28" t="s">
        <v>43</v>
      </c>
      <c r="I278" s="27"/>
      <c r="J278" s="28" t="s">
        <v>43</v>
      </c>
      <c r="K278" s="27"/>
      <c r="L278" s="27"/>
      <c r="M278" s="20"/>
    </row>
    <row r="279" customFormat="false" ht="27" hidden="false" customHeight="false" outlineLevel="0" collapsed="false">
      <c r="A279" s="17" t="s">
        <v>696</v>
      </c>
      <c r="B279" s="25" t="s">
        <v>697</v>
      </c>
      <c r="C279" s="26" t="s">
        <v>698</v>
      </c>
      <c r="D279" s="27" t="n">
        <v>65</v>
      </c>
      <c r="E279" s="27"/>
      <c r="F279" s="27" t="n">
        <v>40</v>
      </c>
      <c r="G279" s="27"/>
      <c r="H279" s="28" t="s">
        <v>43</v>
      </c>
      <c r="I279" s="27"/>
      <c r="J279" s="28" t="s">
        <v>43</v>
      </c>
      <c r="K279" s="27"/>
      <c r="L279" s="27"/>
      <c r="M279" s="20"/>
    </row>
    <row r="280" customFormat="false" ht="15" hidden="false" customHeight="false" outlineLevel="0" collapsed="false">
      <c r="A280" s="17" t="s">
        <v>699</v>
      </c>
      <c r="B280" s="25"/>
      <c r="C280" s="26" t="s">
        <v>68</v>
      </c>
      <c r="D280" s="27"/>
      <c r="E280" s="27"/>
      <c r="F280" s="27"/>
      <c r="G280" s="27"/>
      <c r="H280" s="27"/>
      <c r="I280" s="27"/>
      <c r="J280" s="27"/>
      <c r="K280" s="27"/>
      <c r="L280" s="27"/>
      <c r="M280" s="20"/>
    </row>
    <row r="281" customFormat="false" ht="15" hidden="false" customHeight="false" outlineLevel="0" collapsed="false">
      <c r="A281" s="17" t="s">
        <v>700</v>
      </c>
      <c r="B281" s="25" t="s">
        <v>700</v>
      </c>
      <c r="C281" s="26" t="s">
        <v>701</v>
      </c>
      <c r="D281" s="27" t="n">
        <v>40</v>
      </c>
      <c r="E281" s="27"/>
      <c r="F281" s="27" t="n">
        <v>20</v>
      </c>
      <c r="G281" s="27"/>
      <c r="H281" s="28" t="s">
        <v>43</v>
      </c>
      <c r="I281" s="27"/>
      <c r="J281" s="28" t="s">
        <v>43</v>
      </c>
      <c r="K281" s="27"/>
      <c r="L281" s="27"/>
      <c r="M281" s="20"/>
    </row>
    <row r="282" customFormat="false" ht="15" hidden="false" customHeight="false" outlineLevel="0" collapsed="false">
      <c r="A282" s="17" t="s">
        <v>702</v>
      </c>
      <c r="B282" s="25" t="s">
        <v>702</v>
      </c>
      <c r="C282" s="26" t="s">
        <v>96</v>
      </c>
      <c r="D282" s="27" t="n">
        <v>50</v>
      </c>
      <c r="E282" s="27"/>
      <c r="F282" s="27" t="n">
        <v>30</v>
      </c>
      <c r="G282" s="27"/>
      <c r="H282" s="28" t="s">
        <v>43</v>
      </c>
      <c r="I282" s="27"/>
      <c r="J282" s="28" t="s">
        <v>43</v>
      </c>
      <c r="K282" s="27"/>
      <c r="L282" s="27"/>
      <c r="M282" s="20"/>
    </row>
    <row r="283" customFormat="false" ht="27" hidden="false" customHeight="false" outlineLevel="0" collapsed="false">
      <c r="A283" s="17" t="s">
        <v>703</v>
      </c>
      <c r="B283" s="25" t="s">
        <v>704</v>
      </c>
      <c r="C283" s="26" t="s">
        <v>705</v>
      </c>
      <c r="D283" s="27"/>
      <c r="E283" s="27"/>
      <c r="F283" s="27"/>
      <c r="G283" s="27"/>
      <c r="H283" s="27"/>
      <c r="I283" s="27"/>
      <c r="J283" s="27"/>
      <c r="K283" s="27"/>
      <c r="L283" s="27"/>
      <c r="M283" s="20"/>
    </row>
    <row r="284" customFormat="false" ht="15" hidden="false" customHeight="false" outlineLevel="0" collapsed="false">
      <c r="A284" s="17" t="s">
        <v>706</v>
      </c>
      <c r="B284" s="25" t="s">
        <v>707</v>
      </c>
      <c r="C284" s="26" t="s">
        <v>708</v>
      </c>
      <c r="D284" s="27" t="n">
        <v>98</v>
      </c>
      <c r="E284" s="27"/>
      <c r="F284" s="27" t="n">
        <v>63</v>
      </c>
      <c r="G284" s="27"/>
      <c r="H284" s="28" t="s">
        <v>43</v>
      </c>
      <c r="I284" s="27"/>
      <c r="J284" s="28" t="s">
        <v>43</v>
      </c>
      <c r="K284" s="27"/>
      <c r="L284" s="27"/>
      <c r="M284" s="20"/>
    </row>
    <row r="285" customFormat="false" ht="15" hidden="false" customHeight="false" outlineLevel="0" collapsed="false">
      <c r="A285" s="17" t="s">
        <v>709</v>
      </c>
      <c r="B285" s="25"/>
      <c r="C285" s="26" t="s">
        <v>710</v>
      </c>
      <c r="D285" s="27"/>
      <c r="E285" s="27"/>
      <c r="F285" s="27"/>
      <c r="G285" s="27"/>
      <c r="H285" s="27"/>
      <c r="I285" s="27"/>
      <c r="J285" s="27"/>
      <c r="K285" s="27"/>
      <c r="L285" s="27"/>
      <c r="M285" s="20"/>
    </row>
    <row r="286" customFormat="false" ht="15" hidden="false" customHeight="false" outlineLevel="0" collapsed="false">
      <c r="A286" s="17" t="s">
        <v>711</v>
      </c>
      <c r="B286" s="25" t="s">
        <v>712</v>
      </c>
      <c r="C286" s="26" t="s">
        <v>713</v>
      </c>
      <c r="D286" s="27" t="n">
        <v>98</v>
      </c>
      <c r="E286" s="27"/>
      <c r="F286" s="27" t="n">
        <v>63</v>
      </c>
      <c r="G286" s="27"/>
      <c r="H286" s="28" t="s">
        <v>43</v>
      </c>
      <c r="I286" s="27"/>
      <c r="J286" s="28" t="s">
        <v>43</v>
      </c>
      <c r="K286" s="27"/>
      <c r="L286" s="27"/>
      <c r="M286" s="20"/>
    </row>
    <row r="287" customFormat="false" ht="15" hidden="false" customHeight="false" outlineLevel="0" collapsed="false">
      <c r="A287" s="17" t="s">
        <v>714</v>
      </c>
      <c r="B287" s="25" t="s">
        <v>715</v>
      </c>
      <c r="C287" s="26" t="s">
        <v>716</v>
      </c>
      <c r="D287" s="27" t="n">
        <v>98</v>
      </c>
      <c r="E287" s="27"/>
      <c r="F287" s="27" t="n">
        <v>63</v>
      </c>
      <c r="G287" s="27"/>
      <c r="H287" s="28" t="s">
        <v>43</v>
      </c>
      <c r="I287" s="27"/>
      <c r="J287" s="28" t="s">
        <v>43</v>
      </c>
      <c r="K287" s="27"/>
      <c r="L287" s="27"/>
      <c r="M287" s="20"/>
    </row>
    <row r="288" customFormat="false" ht="15" hidden="false" customHeight="false" outlineLevel="0" collapsed="false">
      <c r="A288" s="17" t="s">
        <v>717</v>
      </c>
      <c r="B288" s="25" t="s">
        <v>718</v>
      </c>
      <c r="C288" s="26" t="s">
        <v>719</v>
      </c>
      <c r="D288" s="27" t="n">
        <v>98</v>
      </c>
      <c r="E288" s="27"/>
      <c r="F288" s="27" t="n">
        <v>63</v>
      </c>
      <c r="G288" s="27"/>
      <c r="H288" s="28" t="s">
        <v>43</v>
      </c>
      <c r="I288" s="27"/>
      <c r="J288" s="28" t="s">
        <v>43</v>
      </c>
      <c r="K288" s="27"/>
      <c r="L288" s="27"/>
      <c r="M288" s="20"/>
    </row>
    <row r="289" customFormat="false" ht="27" hidden="false" customHeight="false" outlineLevel="0" collapsed="false">
      <c r="A289" s="17" t="s">
        <v>720</v>
      </c>
      <c r="B289" s="25" t="s">
        <v>721</v>
      </c>
      <c r="C289" s="26" t="s">
        <v>698</v>
      </c>
      <c r="D289" s="27" t="n">
        <v>98</v>
      </c>
      <c r="E289" s="27"/>
      <c r="F289" s="27" t="n">
        <v>63</v>
      </c>
      <c r="G289" s="27"/>
      <c r="H289" s="28" t="s">
        <v>43</v>
      </c>
      <c r="I289" s="27"/>
      <c r="J289" s="28" t="s">
        <v>43</v>
      </c>
      <c r="K289" s="27"/>
      <c r="L289" s="27"/>
      <c r="M289" s="20"/>
    </row>
    <row r="290" customFormat="false" ht="15" hidden="false" customHeight="false" outlineLevel="0" collapsed="false">
      <c r="A290" s="17" t="s">
        <v>722</v>
      </c>
      <c r="B290" s="25" t="s">
        <v>723</v>
      </c>
      <c r="C290" s="26" t="s">
        <v>724</v>
      </c>
      <c r="D290" s="27" t="n">
        <v>98</v>
      </c>
      <c r="E290" s="27"/>
      <c r="F290" s="27" t="n">
        <v>63</v>
      </c>
      <c r="G290" s="27"/>
      <c r="H290" s="28" t="s">
        <v>43</v>
      </c>
      <c r="I290" s="27"/>
      <c r="J290" s="28" t="s">
        <v>43</v>
      </c>
      <c r="K290" s="27"/>
      <c r="L290" s="27"/>
      <c r="M290" s="20"/>
    </row>
    <row r="291" customFormat="false" ht="15" hidden="false" customHeight="false" outlineLevel="0" collapsed="false">
      <c r="A291" s="17" t="s">
        <v>725</v>
      </c>
      <c r="B291" s="25" t="s">
        <v>726</v>
      </c>
      <c r="C291" s="26" t="s">
        <v>727</v>
      </c>
      <c r="D291" s="27" t="n">
        <v>98</v>
      </c>
      <c r="E291" s="27"/>
      <c r="F291" s="27" t="n">
        <v>63</v>
      </c>
      <c r="G291" s="27"/>
      <c r="H291" s="28" t="s">
        <v>43</v>
      </c>
      <c r="I291" s="27"/>
      <c r="J291" s="28" t="s">
        <v>43</v>
      </c>
      <c r="K291" s="27"/>
      <c r="L291" s="27"/>
      <c r="M291" s="20"/>
    </row>
    <row r="292" customFormat="false" ht="15" hidden="false" customHeight="false" outlineLevel="0" collapsed="false">
      <c r="A292" s="17" t="s">
        <v>728</v>
      </c>
      <c r="B292" s="25" t="s">
        <v>729</v>
      </c>
      <c r="C292" s="26" t="s">
        <v>730</v>
      </c>
      <c r="D292" s="27" t="n">
        <v>98</v>
      </c>
      <c r="E292" s="27"/>
      <c r="F292" s="27" t="n">
        <v>63</v>
      </c>
      <c r="G292" s="27"/>
      <c r="H292" s="28" t="s">
        <v>43</v>
      </c>
      <c r="I292" s="27"/>
      <c r="J292" s="28" t="s">
        <v>43</v>
      </c>
      <c r="K292" s="27"/>
      <c r="L292" s="27"/>
      <c r="M292" s="20"/>
    </row>
    <row r="293" customFormat="false" ht="40.5" hidden="false" customHeight="false" outlineLevel="0" collapsed="false">
      <c r="A293" s="17" t="s">
        <v>731</v>
      </c>
      <c r="B293" s="25" t="s">
        <v>732</v>
      </c>
      <c r="C293" s="26" t="s">
        <v>733</v>
      </c>
      <c r="D293" s="27"/>
      <c r="E293" s="27"/>
      <c r="F293" s="27"/>
      <c r="G293" s="27"/>
      <c r="H293" s="27"/>
      <c r="I293" s="27"/>
      <c r="J293" s="27"/>
      <c r="K293" s="27"/>
      <c r="L293" s="27"/>
      <c r="M293" s="20"/>
    </row>
    <row r="294" customFormat="false" ht="15" hidden="false" customHeight="false" outlineLevel="0" collapsed="false">
      <c r="A294" s="17" t="s">
        <v>734</v>
      </c>
      <c r="B294" s="25" t="s">
        <v>735</v>
      </c>
      <c r="C294" s="26" t="s">
        <v>736</v>
      </c>
      <c r="D294" s="27" t="n">
        <v>85</v>
      </c>
      <c r="E294" s="27"/>
      <c r="F294" s="27" t="n">
        <v>55</v>
      </c>
      <c r="G294" s="27"/>
      <c r="H294" s="28" t="s">
        <v>43</v>
      </c>
      <c r="I294" s="27"/>
      <c r="J294" s="28" t="s">
        <v>43</v>
      </c>
      <c r="K294" s="27"/>
      <c r="L294" s="27"/>
      <c r="M294" s="20"/>
    </row>
    <row r="295" customFormat="false" ht="15" hidden="false" customHeight="false" outlineLevel="0" collapsed="false">
      <c r="A295" s="17" t="s">
        <v>737</v>
      </c>
      <c r="B295" s="25" t="s">
        <v>738</v>
      </c>
      <c r="C295" s="26" t="s">
        <v>739</v>
      </c>
      <c r="D295" s="27" t="n">
        <v>85</v>
      </c>
      <c r="E295" s="27"/>
      <c r="F295" s="27" t="n">
        <v>55</v>
      </c>
      <c r="G295" s="27"/>
      <c r="H295" s="28" t="s">
        <v>43</v>
      </c>
      <c r="I295" s="27"/>
      <c r="J295" s="28" t="s">
        <v>43</v>
      </c>
      <c r="K295" s="27"/>
      <c r="L295" s="27"/>
      <c r="M295" s="20"/>
    </row>
    <row r="296" customFormat="false" ht="15" hidden="false" customHeight="false" outlineLevel="0" collapsed="false">
      <c r="A296" s="17" t="s">
        <v>740</v>
      </c>
      <c r="B296" s="25" t="s">
        <v>741</v>
      </c>
      <c r="C296" s="26" t="s">
        <v>742</v>
      </c>
      <c r="D296" s="27" t="n">
        <v>65</v>
      </c>
      <c r="E296" s="27"/>
      <c r="F296" s="27" t="n">
        <v>40</v>
      </c>
      <c r="G296" s="27"/>
      <c r="H296" s="28" t="s">
        <v>43</v>
      </c>
      <c r="I296" s="27"/>
      <c r="J296" s="28" t="s">
        <v>43</v>
      </c>
      <c r="K296" s="27"/>
      <c r="L296" s="27"/>
      <c r="M296" s="20"/>
    </row>
    <row r="297" customFormat="false" ht="15" hidden="false" customHeight="false" outlineLevel="0" collapsed="false">
      <c r="A297" s="17" t="s">
        <v>743</v>
      </c>
      <c r="B297" s="25" t="s">
        <v>744</v>
      </c>
      <c r="C297" s="26" t="s">
        <v>745</v>
      </c>
      <c r="D297" s="27" t="n">
        <v>83</v>
      </c>
      <c r="E297" s="27"/>
      <c r="F297" s="27"/>
      <c r="G297" s="27"/>
      <c r="H297" s="28" t="s">
        <v>43</v>
      </c>
      <c r="I297" s="27"/>
      <c r="J297" s="28" t="s">
        <v>43</v>
      </c>
      <c r="K297" s="27"/>
      <c r="L297" s="27"/>
      <c r="M297" s="20"/>
    </row>
    <row r="298" customFormat="false" ht="15" hidden="false" customHeight="false" outlineLevel="0" collapsed="false">
      <c r="A298" s="17" t="s">
        <v>746</v>
      </c>
      <c r="B298" s="25" t="s">
        <v>747</v>
      </c>
      <c r="C298" s="26" t="s">
        <v>748</v>
      </c>
      <c r="D298" s="27" t="n">
        <v>83</v>
      </c>
      <c r="E298" s="27"/>
      <c r="F298" s="27"/>
      <c r="G298" s="27"/>
      <c r="H298" s="28" t="s">
        <v>43</v>
      </c>
      <c r="I298" s="27"/>
      <c r="J298" s="28" t="s">
        <v>43</v>
      </c>
      <c r="K298" s="27"/>
      <c r="L298" s="27"/>
      <c r="M298" s="20"/>
    </row>
    <row r="299" customFormat="false" ht="27" hidden="false" customHeight="false" outlineLevel="0" collapsed="false">
      <c r="A299" s="17" t="s">
        <v>749</v>
      </c>
      <c r="B299" s="25" t="s">
        <v>750</v>
      </c>
      <c r="C299" s="26" t="s">
        <v>751</v>
      </c>
      <c r="D299" s="27"/>
      <c r="E299" s="27"/>
      <c r="F299" s="27"/>
      <c r="G299" s="27"/>
      <c r="H299" s="27"/>
      <c r="I299" s="27"/>
      <c r="J299" s="27"/>
      <c r="K299" s="27"/>
      <c r="L299" s="27"/>
      <c r="M299" s="20"/>
    </row>
    <row r="300" customFormat="false" ht="15" hidden="false" customHeight="false" outlineLevel="0" collapsed="false">
      <c r="A300" s="17" t="s">
        <v>752</v>
      </c>
      <c r="B300" s="25" t="s">
        <v>753</v>
      </c>
      <c r="C300" s="26" t="s">
        <v>754</v>
      </c>
      <c r="D300" s="27" t="n">
        <v>85</v>
      </c>
      <c r="E300" s="27"/>
      <c r="F300" s="27" t="n">
        <v>55</v>
      </c>
      <c r="G300" s="27"/>
      <c r="H300" s="28" t="s">
        <v>43</v>
      </c>
      <c r="I300" s="27"/>
      <c r="J300" s="28" t="s">
        <v>43</v>
      </c>
      <c r="K300" s="27"/>
      <c r="L300" s="27"/>
      <c r="M300" s="20"/>
    </row>
    <row r="301" customFormat="false" ht="15" hidden="false" customHeight="false" outlineLevel="0" collapsed="false">
      <c r="A301" s="17" t="s">
        <v>755</v>
      </c>
      <c r="B301" s="25" t="s">
        <v>756</v>
      </c>
      <c r="C301" s="26" t="s">
        <v>736</v>
      </c>
      <c r="D301" s="27" t="n">
        <v>85</v>
      </c>
      <c r="E301" s="27"/>
      <c r="F301" s="27" t="n">
        <v>55</v>
      </c>
      <c r="G301" s="27"/>
      <c r="H301" s="28" t="s">
        <v>43</v>
      </c>
      <c r="I301" s="27"/>
      <c r="J301" s="28" t="s">
        <v>43</v>
      </c>
      <c r="K301" s="27"/>
      <c r="L301" s="27"/>
      <c r="M301" s="20"/>
    </row>
    <row r="302" customFormat="false" ht="15" hidden="false" customHeight="false" outlineLevel="0" collapsed="false">
      <c r="A302" s="17" t="s">
        <v>757</v>
      </c>
      <c r="B302" s="25" t="s">
        <v>758</v>
      </c>
      <c r="C302" s="26" t="s">
        <v>679</v>
      </c>
      <c r="D302" s="27" t="n">
        <v>85</v>
      </c>
      <c r="E302" s="27"/>
      <c r="F302" s="27" t="n">
        <v>55</v>
      </c>
      <c r="G302" s="27"/>
      <c r="H302" s="28" t="s">
        <v>43</v>
      </c>
      <c r="I302" s="27"/>
      <c r="J302" s="28" t="s">
        <v>43</v>
      </c>
      <c r="K302" s="27"/>
      <c r="L302" s="27"/>
      <c r="M302" s="20"/>
    </row>
    <row r="303" customFormat="false" ht="15" hidden="false" customHeight="false" outlineLevel="0" collapsed="false">
      <c r="A303" s="17" t="s">
        <v>759</v>
      </c>
      <c r="B303" s="25" t="s">
        <v>760</v>
      </c>
      <c r="C303" s="26" t="s">
        <v>761</v>
      </c>
      <c r="D303" s="27" t="n">
        <v>85</v>
      </c>
      <c r="E303" s="27"/>
      <c r="F303" s="27" t="n">
        <v>55</v>
      </c>
      <c r="G303" s="27"/>
      <c r="H303" s="28" t="s">
        <v>43</v>
      </c>
      <c r="I303" s="27"/>
      <c r="J303" s="28" t="s">
        <v>43</v>
      </c>
      <c r="K303" s="27"/>
      <c r="L303" s="27"/>
      <c r="M303" s="20"/>
    </row>
    <row r="304" customFormat="false" ht="27" hidden="false" customHeight="false" outlineLevel="0" collapsed="false">
      <c r="A304" s="17" t="s">
        <v>762</v>
      </c>
      <c r="B304" s="25" t="s">
        <v>763</v>
      </c>
      <c r="C304" s="26" t="s">
        <v>764</v>
      </c>
      <c r="D304" s="27"/>
      <c r="E304" s="27"/>
      <c r="F304" s="27"/>
      <c r="G304" s="27"/>
      <c r="H304" s="27"/>
      <c r="I304" s="27"/>
      <c r="J304" s="27"/>
      <c r="K304" s="27"/>
      <c r="L304" s="27"/>
      <c r="M304" s="20"/>
    </row>
    <row r="305" customFormat="false" ht="15" hidden="false" customHeight="false" outlineLevel="0" collapsed="false">
      <c r="A305" s="17" t="s">
        <v>765</v>
      </c>
      <c r="B305" s="25" t="s">
        <v>766</v>
      </c>
      <c r="C305" s="26" t="s">
        <v>767</v>
      </c>
      <c r="D305" s="27" t="n">
        <v>40</v>
      </c>
      <c r="E305" s="27"/>
      <c r="F305" s="27" t="n">
        <v>40</v>
      </c>
      <c r="G305" s="27"/>
      <c r="H305" s="28" t="s">
        <v>43</v>
      </c>
      <c r="I305" s="28" t="s">
        <v>56</v>
      </c>
      <c r="J305" s="28" t="s">
        <v>43</v>
      </c>
      <c r="K305" s="27"/>
      <c r="L305" s="27"/>
      <c r="M305" s="20"/>
    </row>
    <row r="306" customFormat="false" ht="15" hidden="false" customHeight="false" outlineLevel="0" collapsed="false">
      <c r="A306" s="17" t="s">
        <v>768</v>
      </c>
      <c r="B306" s="25" t="s">
        <v>769</v>
      </c>
      <c r="C306" s="26" t="s">
        <v>770</v>
      </c>
      <c r="D306" s="27" t="n">
        <v>40</v>
      </c>
      <c r="E306" s="27"/>
      <c r="F306" s="27"/>
      <c r="G306" s="27"/>
      <c r="H306" s="28" t="s">
        <v>43</v>
      </c>
      <c r="I306" s="28" t="s">
        <v>56</v>
      </c>
      <c r="J306" s="28" t="s">
        <v>43</v>
      </c>
      <c r="K306" s="27"/>
      <c r="L306" s="27"/>
      <c r="M306" s="20"/>
    </row>
    <row r="307" customFormat="false" ht="15" hidden="false" customHeight="false" outlineLevel="0" collapsed="false">
      <c r="A307" s="17" t="s">
        <v>771</v>
      </c>
      <c r="B307" s="25"/>
      <c r="C307" s="26" t="s">
        <v>772</v>
      </c>
      <c r="D307" s="27"/>
      <c r="E307" s="27"/>
      <c r="F307" s="27"/>
      <c r="G307" s="27"/>
      <c r="H307" s="27"/>
      <c r="I307" s="27"/>
      <c r="J307" s="27"/>
      <c r="K307" s="27"/>
      <c r="L307" s="27"/>
      <c r="M307" s="20"/>
    </row>
    <row r="308" customFormat="false" ht="27" hidden="false" customHeight="false" outlineLevel="0" collapsed="false">
      <c r="A308" s="17" t="s">
        <v>773</v>
      </c>
      <c r="B308" s="25" t="s">
        <v>774</v>
      </c>
      <c r="C308" s="26" t="s">
        <v>775</v>
      </c>
      <c r="D308" s="27" t="n">
        <v>40</v>
      </c>
      <c r="E308" s="27"/>
      <c r="F308" s="27" t="n">
        <v>15</v>
      </c>
      <c r="G308" s="27"/>
      <c r="H308" s="28" t="s">
        <v>43</v>
      </c>
      <c r="I308" s="28" t="s">
        <v>56</v>
      </c>
      <c r="J308" s="28" t="s">
        <v>43</v>
      </c>
      <c r="K308" s="27"/>
      <c r="L308" s="27"/>
      <c r="M308" s="20"/>
    </row>
    <row r="309" customFormat="false" ht="15" hidden="false" customHeight="false" outlineLevel="0" collapsed="false">
      <c r="A309" s="17" t="s">
        <v>776</v>
      </c>
      <c r="B309" s="25" t="s">
        <v>777</v>
      </c>
      <c r="C309" s="26" t="s">
        <v>778</v>
      </c>
      <c r="D309" s="27" t="n">
        <v>40</v>
      </c>
      <c r="E309" s="27"/>
      <c r="F309" s="27" t="n">
        <v>15</v>
      </c>
      <c r="G309" s="27"/>
      <c r="H309" s="28" t="s">
        <v>43</v>
      </c>
      <c r="I309" s="28" t="s">
        <v>56</v>
      </c>
      <c r="J309" s="28" t="s">
        <v>43</v>
      </c>
      <c r="K309" s="27"/>
      <c r="L309" s="27"/>
      <c r="M309" s="20"/>
    </row>
    <row r="310" customFormat="false" ht="15" hidden="false" customHeight="false" outlineLevel="0" collapsed="false">
      <c r="A310" s="17" t="s">
        <v>779</v>
      </c>
      <c r="B310" s="25" t="s">
        <v>780</v>
      </c>
      <c r="C310" s="26" t="s">
        <v>781</v>
      </c>
      <c r="D310" s="27" t="n">
        <v>40</v>
      </c>
      <c r="E310" s="27"/>
      <c r="F310" s="27" t="n">
        <v>40</v>
      </c>
      <c r="G310" s="27"/>
      <c r="H310" s="28" t="s">
        <v>43</v>
      </c>
      <c r="I310" s="28" t="s">
        <v>94</v>
      </c>
      <c r="J310" s="28" t="s">
        <v>43</v>
      </c>
      <c r="K310" s="27"/>
      <c r="L310" s="27"/>
      <c r="M310" s="20"/>
    </row>
    <row r="311" customFormat="false" ht="15" hidden="false" customHeight="false" outlineLevel="0" collapsed="false">
      <c r="A311" s="17" t="s">
        <v>782</v>
      </c>
      <c r="B311" s="25" t="s">
        <v>783</v>
      </c>
      <c r="C311" s="26" t="s">
        <v>46</v>
      </c>
      <c r="D311" s="27" t="n">
        <v>40</v>
      </c>
      <c r="E311" s="27"/>
      <c r="F311" s="27" t="n">
        <v>40</v>
      </c>
      <c r="G311" s="27"/>
      <c r="H311" s="28" t="s">
        <v>43</v>
      </c>
      <c r="I311" s="28" t="s">
        <v>56</v>
      </c>
      <c r="J311" s="28" t="s">
        <v>43</v>
      </c>
      <c r="K311" s="27"/>
      <c r="L311" s="27"/>
      <c r="M311" s="20"/>
    </row>
    <row r="312" customFormat="false" ht="15" hidden="false" customHeight="false" outlineLevel="0" collapsed="false">
      <c r="A312" s="17" t="s">
        <v>784</v>
      </c>
      <c r="B312" s="25" t="s">
        <v>785</v>
      </c>
      <c r="C312" s="26" t="s">
        <v>786</v>
      </c>
      <c r="D312" s="27" t="n">
        <v>40</v>
      </c>
      <c r="E312" s="27"/>
      <c r="F312" s="27" t="n">
        <v>40</v>
      </c>
      <c r="G312" s="27"/>
      <c r="H312" s="28" t="s">
        <v>43</v>
      </c>
      <c r="I312" s="28" t="s">
        <v>787</v>
      </c>
      <c r="J312" s="28" t="s">
        <v>43</v>
      </c>
      <c r="K312" s="27"/>
      <c r="L312" s="27"/>
      <c r="M312" s="20"/>
    </row>
    <row r="313" customFormat="false" ht="27" hidden="false" customHeight="false" outlineLevel="0" collapsed="false">
      <c r="A313" s="17" t="s">
        <v>788</v>
      </c>
      <c r="B313" s="25" t="s">
        <v>789</v>
      </c>
      <c r="C313" s="26" t="s">
        <v>790</v>
      </c>
      <c r="D313" s="27" t="n">
        <v>40</v>
      </c>
      <c r="E313" s="27"/>
      <c r="F313" s="27"/>
      <c r="G313" s="27"/>
      <c r="H313" s="28" t="s">
        <v>43</v>
      </c>
      <c r="I313" s="28" t="s">
        <v>56</v>
      </c>
      <c r="J313" s="28" t="s">
        <v>43</v>
      </c>
      <c r="K313" s="27"/>
      <c r="L313" s="27"/>
      <c r="M313" s="20"/>
    </row>
    <row r="314" customFormat="false" ht="15" hidden="false" customHeight="false" outlineLevel="0" collapsed="false">
      <c r="A314" s="17" t="s">
        <v>791</v>
      </c>
      <c r="B314" s="25" t="s">
        <v>792</v>
      </c>
      <c r="C314" s="26" t="s">
        <v>59</v>
      </c>
      <c r="D314" s="27" t="n">
        <v>40</v>
      </c>
      <c r="E314" s="27"/>
      <c r="F314" s="27" t="n">
        <v>25</v>
      </c>
      <c r="G314" s="27"/>
      <c r="H314" s="28" t="s">
        <v>43</v>
      </c>
      <c r="I314" s="28" t="s">
        <v>56</v>
      </c>
      <c r="J314" s="28" t="s">
        <v>43</v>
      </c>
      <c r="K314" s="27"/>
      <c r="L314" s="27"/>
      <c r="M314" s="20"/>
    </row>
    <row r="315" customFormat="false" ht="40.5" hidden="false" customHeight="false" outlineLevel="0" collapsed="false">
      <c r="A315" s="17" t="s">
        <v>793</v>
      </c>
      <c r="B315" s="25" t="s">
        <v>794</v>
      </c>
      <c r="C315" s="26" t="s">
        <v>795</v>
      </c>
      <c r="D315" s="27"/>
      <c r="E315" s="27"/>
      <c r="F315" s="27"/>
      <c r="G315" s="27"/>
      <c r="H315" s="27"/>
      <c r="I315" s="27"/>
      <c r="J315" s="27"/>
      <c r="K315" s="27"/>
      <c r="L315" s="27"/>
      <c r="M315" s="20"/>
    </row>
    <row r="316" customFormat="false" ht="15" hidden="false" customHeight="false" outlineLevel="0" collapsed="false">
      <c r="A316" s="17" t="s">
        <v>796</v>
      </c>
      <c r="B316" s="25" t="s">
        <v>797</v>
      </c>
      <c r="C316" s="26" t="s">
        <v>798</v>
      </c>
      <c r="D316" s="27" t="n">
        <v>25</v>
      </c>
      <c r="E316" s="27"/>
      <c r="F316" s="27" t="n">
        <v>15</v>
      </c>
      <c r="G316" s="27"/>
      <c r="H316" s="28" t="s">
        <v>43</v>
      </c>
      <c r="I316" s="27"/>
      <c r="J316" s="28" t="s">
        <v>43</v>
      </c>
      <c r="K316" s="27"/>
      <c r="L316" s="27"/>
      <c r="M316" s="20"/>
    </row>
    <row r="317" customFormat="false" ht="15" hidden="false" customHeight="false" outlineLevel="0" collapsed="false">
      <c r="A317" s="17" t="s">
        <v>799</v>
      </c>
      <c r="B317" s="25" t="s">
        <v>800</v>
      </c>
      <c r="C317" s="26" t="s">
        <v>801</v>
      </c>
      <c r="D317" s="27" t="n">
        <v>25</v>
      </c>
      <c r="E317" s="27"/>
      <c r="F317" s="27" t="n">
        <v>15</v>
      </c>
      <c r="G317" s="27"/>
      <c r="H317" s="28" t="s">
        <v>43</v>
      </c>
      <c r="I317" s="27"/>
      <c r="J317" s="28" t="s">
        <v>43</v>
      </c>
      <c r="K317" s="27"/>
      <c r="L317" s="27"/>
      <c r="M317" s="20"/>
    </row>
    <row r="318" customFormat="false" ht="15" hidden="false" customHeight="false" outlineLevel="0" collapsed="false">
      <c r="A318" s="17" t="s">
        <v>802</v>
      </c>
      <c r="B318" s="25" t="s">
        <v>803</v>
      </c>
      <c r="C318" s="26" t="s">
        <v>59</v>
      </c>
      <c r="D318" s="27" t="n">
        <v>25</v>
      </c>
      <c r="E318" s="27"/>
      <c r="F318" s="27" t="n">
        <v>15</v>
      </c>
      <c r="G318" s="27"/>
      <c r="H318" s="28" t="s">
        <v>43</v>
      </c>
      <c r="I318" s="27"/>
      <c r="J318" s="28" t="s">
        <v>43</v>
      </c>
      <c r="K318" s="27"/>
      <c r="L318" s="27"/>
      <c r="M318" s="20"/>
    </row>
    <row r="319" customFormat="false" ht="27" hidden="false" customHeight="false" outlineLevel="0" collapsed="false">
      <c r="A319" s="17" t="s">
        <v>804</v>
      </c>
      <c r="B319" s="25" t="s">
        <v>805</v>
      </c>
      <c r="C319" s="26" t="s">
        <v>806</v>
      </c>
      <c r="D319" s="27"/>
      <c r="E319" s="27"/>
      <c r="F319" s="27"/>
      <c r="G319" s="27"/>
      <c r="H319" s="27"/>
      <c r="I319" s="27"/>
      <c r="J319" s="27"/>
      <c r="K319" s="27"/>
      <c r="L319" s="27"/>
      <c r="M319" s="20"/>
    </row>
    <row r="320" customFormat="false" ht="27" hidden="false" customHeight="false" outlineLevel="0" collapsed="false">
      <c r="A320" s="17" t="s">
        <v>807</v>
      </c>
      <c r="B320" s="25" t="s">
        <v>808</v>
      </c>
      <c r="C320" s="26" t="s">
        <v>809</v>
      </c>
      <c r="D320" s="27"/>
      <c r="E320" s="27"/>
      <c r="F320" s="27"/>
      <c r="G320" s="27"/>
      <c r="H320" s="27"/>
      <c r="I320" s="27"/>
      <c r="J320" s="27"/>
      <c r="K320" s="27"/>
      <c r="L320" s="27"/>
      <c r="M320" s="20"/>
    </row>
    <row r="321" customFormat="false" ht="15" hidden="false" customHeight="false" outlineLevel="0" collapsed="false">
      <c r="A321" s="17" t="s">
        <v>810</v>
      </c>
      <c r="B321" s="25" t="s">
        <v>811</v>
      </c>
      <c r="C321" s="26" t="s">
        <v>812</v>
      </c>
      <c r="D321" s="27" t="n">
        <v>25</v>
      </c>
      <c r="E321" s="27"/>
      <c r="F321" s="27" t="n">
        <v>15</v>
      </c>
      <c r="G321" s="27"/>
      <c r="H321" s="28" t="s">
        <v>43</v>
      </c>
      <c r="I321" s="27"/>
      <c r="J321" s="28" t="s">
        <v>43</v>
      </c>
      <c r="K321" s="27"/>
      <c r="L321" s="27"/>
      <c r="M321" s="20"/>
    </row>
    <row r="322" customFormat="false" ht="15" hidden="false" customHeight="false" outlineLevel="0" collapsed="false">
      <c r="A322" s="17" t="s">
        <v>813</v>
      </c>
      <c r="B322" s="25" t="s">
        <v>814</v>
      </c>
      <c r="C322" s="26" t="s">
        <v>815</v>
      </c>
      <c r="D322" s="27" t="n">
        <v>25</v>
      </c>
      <c r="E322" s="27"/>
      <c r="F322" s="27" t="n">
        <v>15</v>
      </c>
      <c r="G322" s="27"/>
      <c r="H322" s="28" t="s">
        <v>43</v>
      </c>
      <c r="I322" s="27"/>
      <c r="J322" s="28" t="s">
        <v>43</v>
      </c>
      <c r="K322" s="27"/>
      <c r="L322" s="27"/>
      <c r="M322" s="20"/>
    </row>
    <row r="323" customFormat="false" ht="15" hidden="false" customHeight="false" outlineLevel="0" collapsed="false">
      <c r="A323" s="17" t="s">
        <v>816</v>
      </c>
      <c r="B323" s="25" t="s">
        <v>817</v>
      </c>
      <c r="C323" s="26" t="s">
        <v>818</v>
      </c>
      <c r="D323" s="27" t="n">
        <v>40</v>
      </c>
      <c r="E323" s="27"/>
      <c r="F323" s="27" t="n">
        <v>25</v>
      </c>
      <c r="G323" s="27"/>
      <c r="H323" s="28" t="s">
        <v>43</v>
      </c>
      <c r="I323" s="27"/>
      <c r="J323" s="28" t="s">
        <v>43</v>
      </c>
      <c r="K323" s="27"/>
      <c r="L323" s="27"/>
      <c r="M323" s="20"/>
    </row>
    <row r="324" customFormat="false" ht="15" hidden="false" customHeight="false" outlineLevel="0" collapsed="false">
      <c r="A324" s="17" t="s">
        <v>819</v>
      </c>
      <c r="B324" s="25" t="s">
        <v>820</v>
      </c>
      <c r="C324" s="26" t="s">
        <v>821</v>
      </c>
      <c r="D324" s="27"/>
      <c r="E324" s="27"/>
      <c r="F324" s="27"/>
      <c r="G324" s="27"/>
      <c r="H324" s="27"/>
      <c r="I324" s="27"/>
      <c r="J324" s="27"/>
      <c r="K324" s="27"/>
      <c r="L324" s="27"/>
      <c r="M324" s="20"/>
    </row>
    <row r="325" customFormat="false" ht="15" hidden="false" customHeight="false" outlineLevel="0" collapsed="false">
      <c r="A325" s="17" t="s">
        <v>822</v>
      </c>
      <c r="B325" s="25"/>
      <c r="C325" s="26" t="s">
        <v>823</v>
      </c>
      <c r="D325" s="27"/>
      <c r="E325" s="27"/>
      <c r="F325" s="27"/>
      <c r="G325" s="27"/>
      <c r="H325" s="27"/>
      <c r="I325" s="27"/>
      <c r="J325" s="27"/>
      <c r="K325" s="27"/>
      <c r="L325" s="27"/>
      <c r="M325" s="20"/>
    </row>
    <row r="326" customFormat="false" ht="15" hidden="false" customHeight="false" outlineLevel="0" collapsed="false">
      <c r="A326" s="17" t="s">
        <v>824</v>
      </c>
      <c r="B326" s="25" t="s">
        <v>825</v>
      </c>
      <c r="C326" s="26" t="s">
        <v>826</v>
      </c>
      <c r="D326" s="27" t="n">
        <v>85</v>
      </c>
      <c r="E326" s="27"/>
      <c r="F326" s="27" t="n">
        <v>55</v>
      </c>
      <c r="G326" s="27"/>
      <c r="H326" s="28" t="s">
        <v>43</v>
      </c>
      <c r="I326" s="27"/>
      <c r="J326" s="28" t="s">
        <v>43</v>
      </c>
      <c r="K326" s="27"/>
      <c r="L326" s="27"/>
      <c r="M326" s="20"/>
    </row>
    <row r="327" customFormat="false" ht="15" hidden="false" customHeight="false" outlineLevel="0" collapsed="false">
      <c r="A327" s="17" t="s">
        <v>827</v>
      </c>
      <c r="B327" s="25" t="s">
        <v>828</v>
      </c>
      <c r="C327" s="26" t="s">
        <v>829</v>
      </c>
      <c r="D327" s="27" t="n">
        <v>55</v>
      </c>
      <c r="E327" s="27"/>
      <c r="F327" s="27" t="n">
        <v>20</v>
      </c>
      <c r="G327" s="27"/>
      <c r="H327" s="28" t="s">
        <v>43</v>
      </c>
      <c r="I327" s="28" t="s">
        <v>307</v>
      </c>
      <c r="J327" s="28" t="s">
        <v>43</v>
      </c>
      <c r="K327" s="27"/>
      <c r="L327" s="27"/>
      <c r="M327" s="20"/>
    </row>
    <row r="328" customFormat="false" ht="15" hidden="false" customHeight="false" outlineLevel="0" collapsed="false">
      <c r="A328" s="17" t="s">
        <v>830</v>
      </c>
      <c r="B328" s="25"/>
      <c r="C328" s="26" t="s">
        <v>831</v>
      </c>
      <c r="D328" s="27"/>
      <c r="E328" s="27"/>
      <c r="F328" s="27"/>
      <c r="G328" s="27"/>
      <c r="H328" s="27"/>
      <c r="I328" s="27"/>
      <c r="J328" s="27"/>
      <c r="K328" s="27"/>
      <c r="L328" s="27"/>
      <c r="M328" s="20"/>
    </row>
    <row r="329" customFormat="false" ht="15" hidden="false" customHeight="false" outlineLevel="0" collapsed="false">
      <c r="A329" s="17" t="s">
        <v>832</v>
      </c>
      <c r="B329" s="25" t="s">
        <v>833</v>
      </c>
      <c r="C329" s="26" t="s">
        <v>826</v>
      </c>
      <c r="D329" s="27" t="n">
        <v>85</v>
      </c>
      <c r="E329" s="27"/>
      <c r="F329" s="27" t="n">
        <v>55</v>
      </c>
      <c r="G329" s="27"/>
      <c r="H329" s="28" t="s">
        <v>43</v>
      </c>
      <c r="I329" s="27"/>
      <c r="J329" s="28" t="s">
        <v>43</v>
      </c>
      <c r="K329" s="27"/>
      <c r="L329" s="27"/>
      <c r="M329" s="20"/>
    </row>
    <row r="330" customFormat="false" ht="15" hidden="false" customHeight="false" outlineLevel="0" collapsed="false">
      <c r="A330" s="17" t="s">
        <v>834</v>
      </c>
      <c r="B330" s="25" t="s">
        <v>835</v>
      </c>
      <c r="C330" s="26" t="s">
        <v>829</v>
      </c>
      <c r="D330" s="27" t="n">
        <v>85</v>
      </c>
      <c r="E330" s="27"/>
      <c r="F330" s="27" t="n">
        <v>30</v>
      </c>
      <c r="G330" s="27"/>
      <c r="H330" s="28" t="s">
        <v>43</v>
      </c>
      <c r="I330" s="28" t="s">
        <v>603</v>
      </c>
      <c r="J330" s="28" t="s">
        <v>43</v>
      </c>
      <c r="K330" s="27"/>
      <c r="L330" s="27"/>
      <c r="M330" s="20"/>
    </row>
    <row r="331" customFormat="false" ht="15" hidden="false" customHeight="false" outlineLevel="0" collapsed="false">
      <c r="A331" s="17" t="s">
        <v>836</v>
      </c>
      <c r="B331" s="25"/>
      <c r="C331" s="26" t="s">
        <v>837</v>
      </c>
      <c r="D331" s="27"/>
      <c r="E331" s="27"/>
      <c r="F331" s="27"/>
      <c r="G331" s="27"/>
      <c r="H331" s="27"/>
      <c r="I331" s="27"/>
      <c r="J331" s="27"/>
      <c r="K331" s="27"/>
      <c r="L331" s="27"/>
      <c r="M331" s="20"/>
    </row>
    <row r="332" customFormat="false" ht="15" hidden="false" customHeight="false" outlineLevel="0" collapsed="false">
      <c r="A332" s="17" t="s">
        <v>838</v>
      </c>
      <c r="B332" s="25" t="s">
        <v>839</v>
      </c>
      <c r="C332" s="26" t="s">
        <v>826</v>
      </c>
      <c r="D332" s="27" t="n">
        <v>85</v>
      </c>
      <c r="E332" s="27"/>
      <c r="F332" s="27" t="n">
        <v>55</v>
      </c>
      <c r="G332" s="27"/>
      <c r="H332" s="28" t="s">
        <v>43</v>
      </c>
      <c r="I332" s="27"/>
      <c r="J332" s="28" t="s">
        <v>43</v>
      </c>
      <c r="K332" s="27"/>
      <c r="L332" s="27"/>
      <c r="M332" s="20"/>
    </row>
    <row r="333" customFormat="false" ht="15" hidden="false" customHeight="false" outlineLevel="0" collapsed="false">
      <c r="A333" s="17" t="s">
        <v>840</v>
      </c>
      <c r="B333" s="25" t="s">
        <v>841</v>
      </c>
      <c r="C333" s="26" t="s">
        <v>829</v>
      </c>
      <c r="D333" s="27" t="n">
        <v>55</v>
      </c>
      <c r="E333" s="27"/>
      <c r="F333" s="27" t="n">
        <v>35</v>
      </c>
      <c r="G333" s="27"/>
      <c r="H333" s="28" t="s">
        <v>43</v>
      </c>
      <c r="I333" s="27"/>
      <c r="J333" s="28" t="s">
        <v>43</v>
      </c>
      <c r="K333" s="27"/>
      <c r="L333" s="27"/>
      <c r="M333" s="20"/>
    </row>
    <row r="334" customFormat="false" ht="15" hidden="false" customHeight="false" outlineLevel="0" collapsed="false">
      <c r="A334" s="17" t="s">
        <v>842</v>
      </c>
      <c r="B334" s="25" t="s">
        <v>843</v>
      </c>
      <c r="C334" s="26" t="s">
        <v>844</v>
      </c>
      <c r="D334" s="27" t="n">
        <v>65</v>
      </c>
      <c r="E334" s="27"/>
      <c r="F334" s="27" t="n">
        <v>40</v>
      </c>
      <c r="G334" s="27"/>
      <c r="H334" s="28" t="s">
        <v>43</v>
      </c>
      <c r="I334" s="27"/>
      <c r="J334" s="28" t="s">
        <v>43</v>
      </c>
      <c r="K334" s="27"/>
      <c r="L334" s="27"/>
      <c r="M334" s="20"/>
    </row>
    <row r="335" customFormat="false" ht="15" hidden="false" customHeight="false" outlineLevel="0" collapsed="false">
      <c r="A335" s="17" t="s">
        <v>845</v>
      </c>
      <c r="B335" s="25" t="s">
        <v>846</v>
      </c>
      <c r="C335" s="26" t="s">
        <v>847</v>
      </c>
      <c r="D335" s="27" t="n">
        <v>50</v>
      </c>
      <c r="E335" s="27"/>
      <c r="F335" s="27" t="n">
        <v>27</v>
      </c>
      <c r="G335" s="27"/>
      <c r="H335" s="28" t="s">
        <v>43</v>
      </c>
      <c r="I335" s="28" t="s">
        <v>603</v>
      </c>
      <c r="J335" s="28" t="s">
        <v>43</v>
      </c>
      <c r="K335" s="27"/>
      <c r="L335" s="27"/>
      <c r="M335" s="20"/>
    </row>
    <row r="336" customFormat="false" ht="15" hidden="false" customHeight="false" outlineLevel="0" collapsed="false">
      <c r="A336" s="17" t="s">
        <v>848</v>
      </c>
      <c r="B336" s="25" t="s">
        <v>849</v>
      </c>
      <c r="C336" s="26" t="s">
        <v>59</v>
      </c>
      <c r="D336" s="27" t="n">
        <v>85</v>
      </c>
      <c r="E336" s="27"/>
      <c r="F336" s="27" t="n">
        <v>55</v>
      </c>
      <c r="G336" s="27"/>
      <c r="H336" s="28" t="s">
        <v>43</v>
      </c>
      <c r="I336" s="27"/>
      <c r="J336" s="28" t="s">
        <v>43</v>
      </c>
      <c r="K336" s="27"/>
      <c r="L336" s="27"/>
      <c r="M336" s="20"/>
    </row>
    <row r="337" customFormat="false" ht="15" hidden="false" customHeight="false" outlineLevel="0" collapsed="false">
      <c r="A337" s="17" t="s">
        <v>850</v>
      </c>
      <c r="B337" s="25" t="s">
        <v>851</v>
      </c>
      <c r="C337" s="26" t="s">
        <v>852</v>
      </c>
      <c r="D337" s="27" t="n">
        <v>85</v>
      </c>
      <c r="E337" s="27"/>
      <c r="F337" s="27" t="n">
        <v>55</v>
      </c>
      <c r="G337" s="27"/>
      <c r="H337" s="28" t="s">
        <v>43</v>
      </c>
      <c r="I337" s="27"/>
      <c r="J337" s="28" t="s">
        <v>43</v>
      </c>
      <c r="K337" s="27"/>
      <c r="L337" s="27"/>
      <c r="M337" s="20"/>
    </row>
    <row r="338" customFormat="false" ht="27" hidden="false" customHeight="false" outlineLevel="0" collapsed="false">
      <c r="A338" s="17" t="s">
        <v>853</v>
      </c>
      <c r="B338" s="25" t="s">
        <v>854</v>
      </c>
      <c r="C338" s="26" t="s">
        <v>855</v>
      </c>
      <c r="D338" s="27"/>
      <c r="E338" s="27"/>
      <c r="F338" s="27"/>
      <c r="G338" s="27"/>
      <c r="H338" s="27"/>
      <c r="I338" s="27"/>
      <c r="J338" s="27"/>
      <c r="K338" s="27"/>
      <c r="L338" s="27"/>
      <c r="M338" s="20"/>
    </row>
    <row r="339" customFormat="false" ht="15" hidden="false" customHeight="false" outlineLevel="0" collapsed="false">
      <c r="A339" s="17" t="s">
        <v>856</v>
      </c>
      <c r="B339" s="25" t="s">
        <v>857</v>
      </c>
      <c r="C339" s="26" t="s">
        <v>858</v>
      </c>
      <c r="D339" s="27" t="n">
        <v>25</v>
      </c>
      <c r="E339" s="27"/>
      <c r="F339" s="27" t="n">
        <v>15</v>
      </c>
      <c r="G339" s="27"/>
      <c r="H339" s="28" t="s">
        <v>43</v>
      </c>
      <c r="I339" s="27"/>
      <c r="J339" s="28" t="s">
        <v>43</v>
      </c>
      <c r="K339" s="27"/>
      <c r="L339" s="27"/>
      <c r="M339" s="20"/>
    </row>
    <row r="340" customFormat="false" ht="15" hidden="false" customHeight="false" outlineLevel="0" collapsed="false">
      <c r="A340" s="17" t="s">
        <v>859</v>
      </c>
      <c r="B340" s="25" t="s">
        <v>860</v>
      </c>
      <c r="C340" s="26" t="s">
        <v>861</v>
      </c>
      <c r="D340" s="27" t="n">
        <v>25</v>
      </c>
      <c r="E340" s="27"/>
      <c r="F340" s="27" t="n">
        <v>15</v>
      </c>
      <c r="G340" s="27"/>
      <c r="H340" s="28" t="s">
        <v>43</v>
      </c>
      <c r="I340" s="27"/>
      <c r="J340" s="28" t="s">
        <v>43</v>
      </c>
      <c r="K340" s="27"/>
      <c r="L340" s="27"/>
      <c r="M340" s="20"/>
    </row>
    <row r="341" customFormat="false" ht="15" hidden="false" customHeight="false" outlineLevel="0" collapsed="false">
      <c r="A341" s="17" t="s">
        <v>862</v>
      </c>
      <c r="B341" s="25" t="s">
        <v>863</v>
      </c>
      <c r="C341" s="26" t="s">
        <v>864</v>
      </c>
      <c r="D341" s="27" t="n">
        <v>25</v>
      </c>
      <c r="E341" s="27"/>
      <c r="F341" s="27" t="n">
        <v>15</v>
      </c>
      <c r="G341" s="27"/>
      <c r="H341" s="28" t="s">
        <v>43</v>
      </c>
      <c r="I341" s="27"/>
      <c r="J341" s="28" t="s">
        <v>43</v>
      </c>
      <c r="K341" s="27"/>
      <c r="L341" s="27"/>
      <c r="M341" s="20"/>
    </row>
    <row r="342" customFormat="false" ht="15" hidden="false" customHeight="false" outlineLevel="0" collapsed="false">
      <c r="A342" s="17" t="s">
        <v>865</v>
      </c>
      <c r="B342" s="25" t="s">
        <v>866</v>
      </c>
      <c r="C342" s="26" t="s">
        <v>867</v>
      </c>
      <c r="D342" s="27" t="n">
        <v>7</v>
      </c>
      <c r="E342" s="27"/>
      <c r="F342" s="27"/>
      <c r="G342" s="27"/>
      <c r="H342" s="28" t="s">
        <v>43</v>
      </c>
      <c r="I342" s="28" t="s">
        <v>868</v>
      </c>
      <c r="J342" s="28" t="s">
        <v>43</v>
      </c>
      <c r="K342" s="27"/>
      <c r="L342" s="27"/>
      <c r="M342" s="20"/>
    </row>
    <row r="343" customFormat="false" ht="15" hidden="false" customHeight="false" outlineLevel="0" collapsed="false">
      <c r="A343" s="17" t="s">
        <v>869</v>
      </c>
      <c r="B343" s="25" t="s">
        <v>870</v>
      </c>
      <c r="C343" s="26" t="s">
        <v>871</v>
      </c>
      <c r="D343" s="27" t="n">
        <v>25</v>
      </c>
      <c r="E343" s="27"/>
      <c r="F343" s="27" t="n">
        <v>15</v>
      </c>
      <c r="G343" s="27"/>
      <c r="H343" s="28" t="s">
        <v>43</v>
      </c>
      <c r="I343" s="27"/>
      <c r="J343" s="28" t="s">
        <v>43</v>
      </c>
      <c r="K343" s="27"/>
      <c r="L343" s="27"/>
      <c r="M343" s="20"/>
    </row>
    <row r="344" customFormat="false" ht="15" hidden="false" customHeight="false" outlineLevel="0" collapsed="false">
      <c r="A344" s="17" t="s">
        <v>872</v>
      </c>
      <c r="B344" s="25" t="s">
        <v>873</v>
      </c>
      <c r="C344" s="26" t="s">
        <v>874</v>
      </c>
      <c r="D344" s="27"/>
      <c r="E344" s="27"/>
      <c r="F344" s="27"/>
      <c r="G344" s="27"/>
      <c r="H344" s="27"/>
      <c r="I344" s="27"/>
      <c r="J344" s="27"/>
      <c r="K344" s="27"/>
      <c r="L344" s="27"/>
      <c r="M344" s="20"/>
    </row>
    <row r="345" customFormat="false" ht="15" hidden="false" customHeight="false" outlineLevel="0" collapsed="false">
      <c r="A345" s="17" t="s">
        <v>875</v>
      </c>
      <c r="B345" s="25" t="s">
        <v>876</v>
      </c>
      <c r="C345" s="26" t="s">
        <v>877</v>
      </c>
      <c r="D345" s="27" t="n">
        <v>20</v>
      </c>
      <c r="E345" s="27" t="s">
        <v>878</v>
      </c>
      <c r="F345" s="27" t="n">
        <v>16</v>
      </c>
      <c r="G345" s="27" t="s">
        <v>879</v>
      </c>
      <c r="H345" s="28" t="s">
        <v>43</v>
      </c>
      <c r="I345" s="27"/>
      <c r="J345" s="28" t="s">
        <v>43</v>
      </c>
      <c r="K345" s="27"/>
      <c r="L345" s="27"/>
      <c r="M345" s="20"/>
    </row>
    <row r="346" customFormat="false" ht="27" hidden="false" customHeight="false" outlineLevel="0" collapsed="false">
      <c r="A346" s="17" t="s">
        <v>880</v>
      </c>
      <c r="B346" s="25" t="s">
        <v>881</v>
      </c>
      <c r="C346" s="26" t="s">
        <v>882</v>
      </c>
      <c r="D346" s="27" t="n">
        <v>20</v>
      </c>
      <c r="E346" s="27" t="s">
        <v>883</v>
      </c>
      <c r="F346" s="27" t="n">
        <v>16</v>
      </c>
      <c r="G346" s="27" t="s">
        <v>884</v>
      </c>
      <c r="H346" s="28" t="s">
        <v>43</v>
      </c>
      <c r="I346" s="27"/>
      <c r="J346" s="28" t="s">
        <v>43</v>
      </c>
      <c r="K346" s="27"/>
      <c r="L346" s="27"/>
      <c r="M346" s="20"/>
    </row>
    <row r="347" customFormat="false" ht="27" hidden="false" customHeight="false" outlineLevel="0" collapsed="false">
      <c r="A347" s="17" t="s">
        <v>885</v>
      </c>
      <c r="B347" s="25" t="s">
        <v>886</v>
      </c>
      <c r="C347" s="26" t="s">
        <v>887</v>
      </c>
      <c r="D347" s="27" t="n">
        <v>40</v>
      </c>
      <c r="E347" s="27"/>
      <c r="F347" s="27" t="n">
        <v>15</v>
      </c>
      <c r="G347" s="27"/>
      <c r="H347" s="28" t="s">
        <v>43</v>
      </c>
      <c r="I347" s="28" t="s">
        <v>603</v>
      </c>
      <c r="J347" s="28" t="s">
        <v>43</v>
      </c>
      <c r="K347" s="27"/>
      <c r="L347" s="27"/>
      <c r="M347" s="20"/>
    </row>
    <row r="348" customFormat="false" ht="15" hidden="false" customHeight="false" outlineLevel="0" collapsed="false">
      <c r="A348" s="17" t="s">
        <v>888</v>
      </c>
      <c r="B348" s="25" t="s">
        <v>889</v>
      </c>
      <c r="C348" s="26" t="s">
        <v>890</v>
      </c>
      <c r="D348" s="27" t="n">
        <v>40</v>
      </c>
      <c r="E348" s="27"/>
      <c r="F348" s="27" t="n">
        <v>15</v>
      </c>
      <c r="G348" s="27"/>
      <c r="H348" s="28" t="s">
        <v>43</v>
      </c>
      <c r="I348" s="28" t="s">
        <v>603</v>
      </c>
      <c r="J348" s="28" t="s">
        <v>43</v>
      </c>
      <c r="K348" s="27"/>
      <c r="L348" s="27"/>
      <c r="M348" s="20"/>
    </row>
    <row r="349" customFormat="false" ht="15" hidden="false" customHeight="false" outlineLevel="0" collapsed="false">
      <c r="A349" s="17" t="s">
        <v>891</v>
      </c>
      <c r="B349" s="25" t="s">
        <v>892</v>
      </c>
      <c r="C349" s="26" t="s">
        <v>59</v>
      </c>
      <c r="D349" s="27" t="n">
        <v>65</v>
      </c>
      <c r="E349" s="27"/>
      <c r="F349" s="27" t="n">
        <v>40</v>
      </c>
      <c r="G349" s="27"/>
      <c r="H349" s="28" t="s">
        <v>43</v>
      </c>
      <c r="I349" s="27"/>
      <c r="J349" s="28" t="s">
        <v>43</v>
      </c>
      <c r="K349" s="27"/>
      <c r="L349" s="27"/>
      <c r="M349" s="20"/>
    </row>
    <row r="350" customFormat="false" ht="15" hidden="false" customHeight="false" outlineLevel="0" collapsed="false">
      <c r="A350" s="17" t="s">
        <v>893</v>
      </c>
      <c r="B350" s="25" t="s">
        <v>894</v>
      </c>
      <c r="C350" s="26" t="s">
        <v>895</v>
      </c>
      <c r="D350" s="27"/>
      <c r="E350" s="27"/>
      <c r="F350" s="27"/>
      <c r="G350" s="27"/>
      <c r="H350" s="27"/>
      <c r="I350" s="27"/>
      <c r="J350" s="27"/>
      <c r="K350" s="27"/>
      <c r="L350" s="27"/>
      <c r="M350" s="20"/>
    </row>
    <row r="351" customFormat="false" ht="15" hidden="false" customHeight="false" outlineLevel="0" collapsed="false">
      <c r="A351" s="17" t="s">
        <v>896</v>
      </c>
      <c r="B351" s="25" t="s">
        <v>897</v>
      </c>
      <c r="C351" s="26" t="s">
        <v>563</v>
      </c>
      <c r="D351" s="27" t="n">
        <v>98</v>
      </c>
      <c r="E351" s="27"/>
      <c r="F351" s="27"/>
      <c r="G351" s="27"/>
      <c r="H351" s="28" t="s">
        <v>43</v>
      </c>
      <c r="I351" s="27"/>
      <c r="J351" s="28" t="s">
        <v>43</v>
      </c>
      <c r="K351" s="27"/>
      <c r="L351" s="27"/>
      <c r="M351" s="20"/>
    </row>
    <row r="352" customFormat="false" ht="15" hidden="false" customHeight="false" outlineLevel="0" collapsed="false">
      <c r="A352" s="17" t="s">
        <v>898</v>
      </c>
      <c r="B352" s="25" t="s">
        <v>899</v>
      </c>
      <c r="C352" s="26" t="s">
        <v>900</v>
      </c>
      <c r="D352" s="27" t="n">
        <v>40</v>
      </c>
      <c r="E352" s="27"/>
      <c r="F352" s="27" t="n">
        <v>10</v>
      </c>
      <c r="G352" s="27"/>
      <c r="H352" s="28" t="s">
        <v>43</v>
      </c>
      <c r="I352" s="27"/>
      <c r="J352" s="28" t="s">
        <v>43</v>
      </c>
      <c r="K352" s="27"/>
      <c r="L352" s="27"/>
      <c r="M352" s="20"/>
    </row>
    <row r="353" customFormat="false" ht="15" hidden="false" customHeight="false" outlineLevel="0" collapsed="false">
      <c r="A353" s="17" t="s">
        <v>901</v>
      </c>
      <c r="B353" s="25" t="s">
        <v>902</v>
      </c>
      <c r="C353" s="26" t="s">
        <v>903</v>
      </c>
      <c r="D353" s="27"/>
      <c r="E353" s="27"/>
      <c r="F353" s="27"/>
      <c r="G353" s="27"/>
      <c r="H353" s="27"/>
      <c r="I353" s="27"/>
      <c r="J353" s="27"/>
      <c r="K353" s="27"/>
      <c r="L353" s="27"/>
      <c r="M353" s="20"/>
    </row>
    <row r="354" customFormat="false" ht="15" hidden="false" customHeight="false" outlineLevel="0" collapsed="false">
      <c r="A354" s="17" t="s">
        <v>904</v>
      </c>
      <c r="B354" s="25" t="s">
        <v>905</v>
      </c>
      <c r="C354" s="26" t="s">
        <v>906</v>
      </c>
      <c r="D354" s="27" t="n">
        <v>75</v>
      </c>
      <c r="E354" s="27"/>
      <c r="F354" s="27"/>
      <c r="G354" s="27"/>
      <c r="H354" s="28" t="s">
        <v>43</v>
      </c>
      <c r="I354" s="27"/>
      <c r="J354" s="28" t="s">
        <v>43</v>
      </c>
      <c r="K354" s="27"/>
      <c r="L354" s="27"/>
      <c r="M354" s="20"/>
    </row>
    <row r="355" customFormat="false" ht="15" hidden="false" customHeight="false" outlineLevel="0" collapsed="false">
      <c r="A355" s="17" t="s">
        <v>907</v>
      </c>
      <c r="B355" s="25" t="s">
        <v>908</v>
      </c>
      <c r="C355" s="26" t="s">
        <v>909</v>
      </c>
      <c r="D355" s="27" t="n">
        <v>65</v>
      </c>
      <c r="E355" s="27"/>
      <c r="F355" s="27" t="n">
        <v>40</v>
      </c>
      <c r="G355" s="27"/>
      <c r="H355" s="28" t="s">
        <v>43</v>
      </c>
      <c r="I355" s="27"/>
      <c r="J355" s="28" t="s">
        <v>43</v>
      </c>
      <c r="K355" s="27"/>
      <c r="L355" s="27"/>
      <c r="M355" s="20"/>
    </row>
    <row r="356" customFormat="false" ht="15" hidden="false" customHeight="false" outlineLevel="0" collapsed="false">
      <c r="A356" s="17" t="s">
        <v>910</v>
      </c>
      <c r="B356" s="25" t="s">
        <v>911</v>
      </c>
      <c r="C356" s="26" t="s">
        <v>912</v>
      </c>
      <c r="D356" s="27"/>
      <c r="E356" s="27"/>
      <c r="F356" s="27"/>
      <c r="G356" s="27"/>
      <c r="H356" s="27"/>
      <c r="I356" s="27"/>
      <c r="J356" s="27"/>
      <c r="K356" s="27"/>
      <c r="L356" s="27"/>
      <c r="M356" s="20"/>
    </row>
    <row r="357" customFormat="false" ht="15" hidden="false" customHeight="false" outlineLevel="0" collapsed="false">
      <c r="A357" s="17" t="s">
        <v>913</v>
      </c>
      <c r="B357" s="25" t="s">
        <v>914</v>
      </c>
      <c r="C357" s="26" t="s">
        <v>915</v>
      </c>
      <c r="D357" s="27" t="n">
        <v>20</v>
      </c>
      <c r="E357" s="27" t="s">
        <v>916</v>
      </c>
      <c r="F357" s="27" t="n">
        <v>13</v>
      </c>
      <c r="G357" s="27" t="s">
        <v>917</v>
      </c>
      <c r="H357" s="28" t="s">
        <v>43</v>
      </c>
      <c r="I357" s="27"/>
      <c r="J357" s="28" t="s">
        <v>43</v>
      </c>
      <c r="K357" s="27"/>
      <c r="L357" s="27"/>
      <c r="M357" s="20"/>
    </row>
    <row r="358" customFormat="false" ht="15" hidden="false" customHeight="false" outlineLevel="0" collapsed="false">
      <c r="A358" s="29" t="s">
        <v>918</v>
      </c>
      <c r="B358" s="25" t="s">
        <v>919</v>
      </c>
      <c r="C358" s="26" t="s">
        <v>920</v>
      </c>
      <c r="D358" s="27" t="n">
        <v>20</v>
      </c>
      <c r="E358" s="27"/>
      <c r="F358" s="27"/>
      <c r="G358" s="27"/>
      <c r="H358" s="28" t="s">
        <v>43</v>
      </c>
      <c r="I358" s="28" t="s">
        <v>219</v>
      </c>
      <c r="J358" s="28" t="s">
        <v>43</v>
      </c>
      <c r="K358" s="27"/>
      <c r="L358" s="27"/>
      <c r="M358" s="20"/>
    </row>
    <row r="359" customFormat="false" ht="15" hidden="false" customHeight="false" outlineLevel="0" collapsed="false">
      <c r="A359" s="17" t="s">
        <v>921</v>
      </c>
      <c r="B359" s="25" t="s">
        <v>922</v>
      </c>
      <c r="C359" s="26" t="s">
        <v>923</v>
      </c>
      <c r="D359" s="27" t="n">
        <v>20</v>
      </c>
      <c r="E359" s="27" t="s">
        <v>916</v>
      </c>
      <c r="F359" s="27" t="n">
        <v>13</v>
      </c>
      <c r="G359" s="27" t="s">
        <v>917</v>
      </c>
      <c r="H359" s="28" t="s">
        <v>43</v>
      </c>
      <c r="I359" s="27"/>
      <c r="J359" s="28" t="s">
        <v>43</v>
      </c>
      <c r="K359" s="27"/>
      <c r="L359" s="27"/>
      <c r="M359" s="20"/>
    </row>
    <row r="360" customFormat="false" ht="15" hidden="false" customHeight="false" outlineLevel="0" collapsed="false">
      <c r="A360" s="29" t="s">
        <v>924</v>
      </c>
      <c r="B360" s="25" t="s">
        <v>925</v>
      </c>
      <c r="C360" s="26" t="s">
        <v>926</v>
      </c>
      <c r="D360" s="27" t="n">
        <v>20</v>
      </c>
      <c r="E360" s="27"/>
      <c r="F360" s="27"/>
      <c r="G360" s="27"/>
      <c r="H360" s="28" t="s">
        <v>43</v>
      </c>
      <c r="I360" s="28" t="s">
        <v>219</v>
      </c>
      <c r="J360" s="28" t="s">
        <v>43</v>
      </c>
      <c r="K360" s="27"/>
      <c r="L360" s="27"/>
      <c r="M360" s="20"/>
    </row>
    <row r="361" customFormat="false" ht="27" hidden="false" customHeight="false" outlineLevel="0" collapsed="false">
      <c r="A361" s="17" t="s">
        <v>927</v>
      </c>
      <c r="B361" s="25" t="s">
        <v>928</v>
      </c>
      <c r="C361" s="26" t="s">
        <v>929</v>
      </c>
      <c r="D361" s="27"/>
      <c r="E361" s="27"/>
      <c r="F361" s="27"/>
      <c r="G361" s="27"/>
      <c r="H361" s="27"/>
      <c r="I361" s="27"/>
      <c r="J361" s="27"/>
      <c r="K361" s="27"/>
      <c r="L361" s="27"/>
      <c r="M361" s="20"/>
    </row>
    <row r="362" customFormat="false" ht="15" hidden="false" customHeight="false" outlineLevel="0" collapsed="false">
      <c r="A362" s="17" t="s">
        <v>930</v>
      </c>
      <c r="B362" s="25" t="s">
        <v>931</v>
      </c>
      <c r="C362" s="26" t="s">
        <v>932</v>
      </c>
      <c r="D362" s="27" t="n">
        <v>36</v>
      </c>
      <c r="E362" s="27" t="s">
        <v>933</v>
      </c>
      <c r="F362" s="27" t="n">
        <v>28</v>
      </c>
      <c r="G362" s="27" t="s">
        <v>934</v>
      </c>
      <c r="H362" s="28" t="s">
        <v>43</v>
      </c>
      <c r="I362" s="27"/>
      <c r="J362" s="28" t="s">
        <v>43</v>
      </c>
      <c r="K362" s="27"/>
      <c r="L362" s="27"/>
      <c r="M362" s="20"/>
    </row>
    <row r="363" customFormat="false" ht="15" hidden="false" customHeight="false" outlineLevel="0" collapsed="false">
      <c r="A363" s="17" t="s">
        <v>935</v>
      </c>
      <c r="B363" s="25" t="s">
        <v>936</v>
      </c>
      <c r="C363" s="26" t="s">
        <v>937</v>
      </c>
      <c r="D363" s="27" t="n">
        <v>31</v>
      </c>
      <c r="E363" s="27" t="s">
        <v>938</v>
      </c>
      <c r="F363" s="27" t="n">
        <v>25</v>
      </c>
      <c r="G363" s="27" t="s">
        <v>939</v>
      </c>
      <c r="H363" s="28" t="s">
        <v>43</v>
      </c>
      <c r="I363" s="27"/>
      <c r="J363" s="28" t="s">
        <v>43</v>
      </c>
      <c r="K363" s="27"/>
      <c r="L363" s="27"/>
      <c r="M363" s="20"/>
    </row>
    <row r="364" customFormat="false" ht="15" hidden="false" customHeight="false" outlineLevel="0" collapsed="false">
      <c r="A364" s="17" t="s">
        <v>940</v>
      </c>
      <c r="B364" s="25" t="s">
        <v>941</v>
      </c>
      <c r="C364" s="26" t="s">
        <v>942</v>
      </c>
      <c r="D364" s="27" t="n">
        <v>31</v>
      </c>
      <c r="E364" s="27" t="s">
        <v>943</v>
      </c>
      <c r="F364" s="27" t="n">
        <v>25</v>
      </c>
      <c r="G364" s="27" t="s">
        <v>944</v>
      </c>
      <c r="H364" s="28" t="s">
        <v>43</v>
      </c>
      <c r="I364" s="27"/>
      <c r="J364" s="28" t="s">
        <v>43</v>
      </c>
      <c r="K364" s="27"/>
      <c r="L364" s="27"/>
      <c r="M364" s="20"/>
    </row>
    <row r="365" customFormat="false" ht="15" hidden="false" customHeight="false" outlineLevel="0" collapsed="false">
      <c r="A365" s="17" t="s">
        <v>945</v>
      </c>
      <c r="B365" s="25" t="s">
        <v>946</v>
      </c>
      <c r="C365" s="26" t="s">
        <v>947</v>
      </c>
      <c r="D365" s="27" t="n">
        <v>31</v>
      </c>
      <c r="E365" s="27" t="s">
        <v>943</v>
      </c>
      <c r="F365" s="27" t="n">
        <v>25</v>
      </c>
      <c r="G365" s="27" t="s">
        <v>944</v>
      </c>
      <c r="H365" s="28" t="s">
        <v>43</v>
      </c>
      <c r="I365" s="27"/>
      <c r="J365" s="28" t="s">
        <v>43</v>
      </c>
      <c r="K365" s="27"/>
      <c r="L365" s="27"/>
      <c r="M365" s="20"/>
    </row>
    <row r="366" customFormat="false" ht="15" hidden="false" customHeight="false" outlineLevel="0" collapsed="false">
      <c r="A366" s="17" t="s">
        <v>948</v>
      </c>
      <c r="B366" s="25" t="s">
        <v>949</v>
      </c>
      <c r="C366" s="26" t="s">
        <v>950</v>
      </c>
      <c r="D366" s="27"/>
      <c r="E366" s="27"/>
      <c r="F366" s="27"/>
      <c r="G366" s="27"/>
      <c r="H366" s="27"/>
      <c r="I366" s="27"/>
      <c r="J366" s="27"/>
      <c r="K366" s="27"/>
      <c r="L366" s="27"/>
      <c r="M366" s="20"/>
    </row>
    <row r="367" customFormat="false" ht="15" hidden="false" customHeight="false" outlineLevel="0" collapsed="false">
      <c r="A367" s="17" t="s">
        <v>951</v>
      </c>
      <c r="B367" s="25" t="s">
        <v>952</v>
      </c>
      <c r="C367" s="26" t="s">
        <v>953</v>
      </c>
      <c r="D367" s="27" t="n">
        <v>85</v>
      </c>
      <c r="E367" s="27" t="s">
        <v>954</v>
      </c>
      <c r="F367" s="27" t="n">
        <v>68</v>
      </c>
      <c r="G367" s="27" t="s">
        <v>955</v>
      </c>
      <c r="H367" s="28" t="s">
        <v>43</v>
      </c>
      <c r="I367" s="27"/>
      <c r="J367" s="28" t="s">
        <v>43</v>
      </c>
      <c r="K367" s="27"/>
      <c r="L367" s="27"/>
      <c r="M367" s="20"/>
    </row>
    <row r="368" customFormat="false" ht="15" hidden="false" customHeight="false" outlineLevel="0" collapsed="false">
      <c r="A368" s="17" t="s">
        <v>956</v>
      </c>
      <c r="B368" s="25" t="s">
        <v>957</v>
      </c>
      <c r="C368" s="26" t="s">
        <v>958</v>
      </c>
      <c r="D368" s="27" t="n">
        <v>85</v>
      </c>
      <c r="E368" s="27" t="s">
        <v>959</v>
      </c>
      <c r="F368" s="27" t="n">
        <v>68</v>
      </c>
      <c r="G368" s="27" t="s">
        <v>621</v>
      </c>
      <c r="H368" s="28" t="s">
        <v>43</v>
      </c>
      <c r="I368" s="27"/>
      <c r="J368" s="28" t="s">
        <v>43</v>
      </c>
      <c r="K368" s="27"/>
      <c r="L368" s="27"/>
      <c r="M368" s="20"/>
    </row>
    <row r="369" customFormat="false" ht="15" hidden="false" customHeight="false" outlineLevel="0" collapsed="false">
      <c r="A369" s="17" t="s">
        <v>960</v>
      </c>
      <c r="B369" s="25" t="s">
        <v>961</v>
      </c>
      <c r="C369" s="26" t="s">
        <v>962</v>
      </c>
      <c r="D369" s="27" t="n">
        <v>40</v>
      </c>
      <c r="E369" s="27"/>
      <c r="F369" s="27" t="n">
        <v>25</v>
      </c>
      <c r="G369" s="27"/>
      <c r="H369" s="28" t="s">
        <v>43</v>
      </c>
      <c r="I369" s="27"/>
      <c r="J369" s="28" t="s">
        <v>43</v>
      </c>
      <c r="K369" s="27"/>
      <c r="L369" s="27"/>
      <c r="M369" s="20"/>
    </row>
    <row r="370" customFormat="false" ht="15" hidden="false" customHeight="false" outlineLevel="0" collapsed="false">
      <c r="A370" s="17" t="s">
        <v>963</v>
      </c>
      <c r="B370" s="25" t="s">
        <v>964</v>
      </c>
      <c r="C370" s="26" t="s">
        <v>965</v>
      </c>
      <c r="D370" s="27" t="n">
        <v>40</v>
      </c>
      <c r="E370" s="27"/>
      <c r="F370" s="27" t="n">
        <v>25</v>
      </c>
      <c r="G370" s="27"/>
      <c r="H370" s="28" t="s">
        <v>43</v>
      </c>
      <c r="I370" s="27"/>
      <c r="J370" s="28" t="s">
        <v>43</v>
      </c>
      <c r="K370" s="27"/>
      <c r="L370" s="27"/>
      <c r="M370" s="20"/>
    </row>
    <row r="371" customFormat="false" ht="15" hidden="false" customHeight="false" outlineLevel="0" collapsed="false">
      <c r="A371" s="17" t="s">
        <v>966</v>
      </c>
      <c r="B371" s="25" t="s">
        <v>967</v>
      </c>
      <c r="C371" s="26" t="s">
        <v>59</v>
      </c>
      <c r="D371" s="27" t="n">
        <v>65</v>
      </c>
      <c r="E371" s="27"/>
      <c r="F371" s="27" t="n">
        <v>40</v>
      </c>
      <c r="G371" s="27"/>
      <c r="H371" s="28" t="s">
        <v>43</v>
      </c>
      <c r="I371" s="27"/>
      <c r="J371" s="28" t="s">
        <v>43</v>
      </c>
      <c r="K371" s="27"/>
      <c r="L371" s="27"/>
      <c r="M371" s="20"/>
    </row>
    <row r="372" customFormat="false" ht="15" hidden="false" customHeight="false" outlineLevel="0" collapsed="false">
      <c r="A372" s="29" t="s">
        <v>968</v>
      </c>
      <c r="B372" s="25" t="s">
        <v>969</v>
      </c>
      <c r="C372" s="26" t="s">
        <v>970</v>
      </c>
      <c r="D372" s="27" t="n">
        <v>65</v>
      </c>
      <c r="E372" s="27"/>
      <c r="F372" s="27" t="n">
        <v>30</v>
      </c>
      <c r="G372" s="27"/>
      <c r="H372" s="28" t="s">
        <v>43</v>
      </c>
      <c r="I372" s="28" t="s">
        <v>219</v>
      </c>
      <c r="J372" s="28" t="s">
        <v>43</v>
      </c>
      <c r="K372" s="27"/>
      <c r="L372" s="27"/>
      <c r="M372" s="20"/>
    </row>
    <row r="373" customFormat="false" ht="40.5" hidden="false" customHeight="false" outlineLevel="0" collapsed="false">
      <c r="A373" s="17" t="s">
        <v>971</v>
      </c>
      <c r="B373" s="25" t="s">
        <v>972</v>
      </c>
      <c r="C373" s="26" t="s">
        <v>973</v>
      </c>
      <c r="D373" s="27"/>
      <c r="E373" s="27"/>
      <c r="F373" s="27"/>
      <c r="G373" s="27"/>
      <c r="H373" s="27"/>
      <c r="I373" s="27"/>
      <c r="J373" s="27"/>
      <c r="K373" s="27"/>
      <c r="L373" s="27"/>
      <c r="M373" s="20"/>
    </row>
    <row r="374" customFormat="false" ht="15" hidden="false" customHeight="false" outlineLevel="0" collapsed="false">
      <c r="A374" s="17" t="s">
        <v>974</v>
      </c>
      <c r="B374" s="25" t="s">
        <v>975</v>
      </c>
      <c r="C374" s="26" t="s">
        <v>953</v>
      </c>
      <c r="D374" s="27" t="n">
        <v>98</v>
      </c>
      <c r="E374" s="27"/>
      <c r="F374" s="27" t="n">
        <v>63</v>
      </c>
      <c r="G374" s="27"/>
      <c r="H374" s="28" t="s">
        <v>43</v>
      </c>
      <c r="I374" s="27"/>
      <c r="J374" s="28" t="s">
        <v>43</v>
      </c>
      <c r="K374" s="27"/>
      <c r="L374" s="27"/>
      <c r="M374" s="20"/>
    </row>
    <row r="375" customFormat="false" ht="27" hidden="false" customHeight="false" outlineLevel="0" collapsed="false">
      <c r="A375" s="17" t="s">
        <v>976</v>
      </c>
      <c r="B375" s="25" t="s">
        <v>977</v>
      </c>
      <c r="C375" s="26" t="s">
        <v>978</v>
      </c>
      <c r="D375" s="27" t="n">
        <v>98</v>
      </c>
      <c r="E375" s="27"/>
      <c r="F375" s="27" t="n">
        <v>63</v>
      </c>
      <c r="G375" s="27"/>
      <c r="H375" s="28" t="s">
        <v>43</v>
      </c>
      <c r="I375" s="27"/>
      <c r="J375" s="28" t="s">
        <v>43</v>
      </c>
      <c r="K375" s="27"/>
      <c r="L375" s="27"/>
      <c r="M375" s="20"/>
    </row>
    <row r="376" customFormat="false" ht="15" hidden="false" customHeight="false" outlineLevel="0" collapsed="false">
      <c r="A376" s="17" t="s">
        <v>979</v>
      </c>
      <c r="B376" s="25" t="s">
        <v>980</v>
      </c>
      <c r="C376" s="26" t="s">
        <v>59</v>
      </c>
      <c r="D376" s="27" t="n">
        <v>98</v>
      </c>
      <c r="E376" s="27"/>
      <c r="F376" s="27" t="n">
        <v>63</v>
      </c>
      <c r="G376" s="27"/>
      <c r="H376" s="28" t="s">
        <v>43</v>
      </c>
      <c r="I376" s="27"/>
      <c r="J376" s="28" t="s">
        <v>43</v>
      </c>
      <c r="K376" s="27"/>
      <c r="L376" s="27"/>
      <c r="M376" s="20"/>
    </row>
    <row r="377" customFormat="false" ht="40.5" hidden="false" customHeight="false" outlineLevel="0" collapsed="false">
      <c r="A377" s="17" t="s">
        <v>981</v>
      </c>
      <c r="B377" s="25" t="s">
        <v>982</v>
      </c>
      <c r="C377" s="26" t="s">
        <v>983</v>
      </c>
      <c r="D377" s="27"/>
      <c r="E377" s="27"/>
      <c r="F377" s="27"/>
      <c r="G377" s="27"/>
      <c r="H377" s="27"/>
      <c r="I377" s="27"/>
      <c r="J377" s="27"/>
      <c r="K377" s="27"/>
      <c r="L377" s="27"/>
      <c r="M377" s="20"/>
    </row>
    <row r="378" customFormat="false" ht="15" hidden="false" customHeight="false" outlineLevel="0" collapsed="false">
      <c r="A378" s="17" t="s">
        <v>984</v>
      </c>
      <c r="B378" s="25" t="s">
        <v>985</v>
      </c>
      <c r="C378" s="26" t="s">
        <v>937</v>
      </c>
      <c r="D378" s="27" t="n">
        <v>98</v>
      </c>
      <c r="E378" s="27"/>
      <c r="F378" s="27" t="n">
        <v>63</v>
      </c>
      <c r="G378" s="27"/>
      <c r="H378" s="28" t="s">
        <v>43</v>
      </c>
      <c r="I378" s="27"/>
      <c r="J378" s="28" t="s">
        <v>43</v>
      </c>
      <c r="K378" s="27"/>
      <c r="L378" s="27"/>
      <c r="M378" s="20"/>
    </row>
    <row r="379" customFormat="false" ht="15" hidden="false" customHeight="false" outlineLevel="0" collapsed="false">
      <c r="A379" s="17" t="s">
        <v>986</v>
      </c>
      <c r="B379" s="25" t="s">
        <v>987</v>
      </c>
      <c r="C379" s="26" t="s">
        <v>953</v>
      </c>
      <c r="D379" s="27" t="n">
        <v>98</v>
      </c>
      <c r="E379" s="27"/>
      <c r="F379" s="27" t="n">
        <v>63</v>
      </c>
      <c r="G379" s="27"/>
      <c r="H379" s="28" t="s">
        <v>43</v>
      </c>
      <c r="I379" s="27"/>
      <c r="J379" s="28" t="s">
        <v>43</v>
      </c>
      <c r="K379" s="27"/>
      <c r="L379" s="27"/>
      <c r="M379" s="20"/>
    </row>
    <row r="380" customFormat="false" ht="15" hidden="false" customHeight="false" outlineLevel="0" collapsed="false">
      <c r="A380" s="17" t="s">
        <v>988</v>
      </c>
      <c r="B380" s="25" t="s">
        <v>989</v>
      </c>
      <c r="C380" s="26" t="s">
        <v>59</v>
      </c>
      <c r="D380" s="27" t="n">
        <v>98</v>
      </c>
      <c r="E380" s="27"/>
      <c r="F380" s="27" t="n">
        <v>63</v>
      </c>
      <c r="G380" s="27"/>
      <c r="H380" s="28" t="s">
        <v>43</v>
      </c>
      <c r="I380" s="27"/>
      <c r="J380" s="28" t="s">
        <v>43</v>
      </c>
      <c r="K380" s="27"/>
      <c r="L380" s="27"/>
      <c r="M380" s="20"/>
    </row>
    <row r="381" customFormat="false" ht="27" hidden="false" customHeight="false" outlineLevel="0" collapsed="false">
      <c r="A381" s="17" t="s">
        <v>990</v>
      </c>
      <c r="B381" s="25" t="s">
        <v>991</v>
      </c>
      <c r="C381" s="26" t="s">
        <v>992</v>
      </c>
      <c r="D381" s="27"/>
      <c r="E381" s="27"/>
      <c r="F381" s="27"/>
      <c r="G381" s="27"/>
      <c r="H381" s="27"/>
      <c r="I381" s="27"/>
      <c r="J381" s="27"/>
      <c r="K381" s="27"/>
      <c r="L381" s="27"/>
      <c r="M381" s="20"/>
    </row>
    <row r="382" customFormat="false" ht="15" hidden="false" customHeight="false" outlineLevel="0" collapsed="false">
      <c r="A382" s="17" t="s">
        <v>993</v>
      </c>
      <c r="B382" s="25" t="s">
        <v>994</v>
      </c>
      <c r="C382" s="26" t="s">
        <v>932</v>
      </c>
      <c r="D382" s="27" t="n">
        <v>98</v>
      </c>
      <c r="E382" s="27"/>
      <c r="F382" s="27" t="n">
        <v>63</v>
      </c>
      <c r="G382" s="27"/>
      <c r="H382" s="28" t="s">
        <v>43</v>
      </c>
      <c r="I382" s="27"/>
      <c r="J382" s="28" t="s">
        <v>43</v>
      </c>
      <c r="K382" s="27"/>
      <c r="L382" s="27"/>
      <c r="M382" s="20"/>
    </row>
    <row r="383" customFormat="false" ht="15" hidden="false" customHeight="false" outlineLevel="0" collapsed="false">
      <c r="A383" s="17" t="s">
        <v>995</v>
      </c>
      <c r="B383" s="25" t="s">
        <v>996</v>
      </c>
      <c r="C383" s="26" t="s">
        <v>997</v>
      </c>
      <c r="D383" s="27" t="n">
        <v>98</v>
      </c>
      <c r="E383" s="27"/>
      <c r="F383" s="27" t="n">
        <v>63</v>
      </c>
      <c r="G383" s="27"/>
      <c r="H383" s="28" t="s">
        <v>43</v>
      </c>
      <c r="I383" s="27"/>
      <c r="J383" s="28" t="s">
        <v>43</v>
      </c>
      <c r="K383" s="27"/>
      <c r="L383" s="27"/>
      <c r="M383" s="20"/>
    </row>
    <row r="384" customFormat="false" ht="15" hidden="false" customHeight="false" outlineLevel="0" collapsed="false">
      <c r="A384" s="17" t="s">
        <v>998</v>
      </c>
      <c r="B384" s="25" t="s">
        <v>999</v>
      </c>
      <c r="C384" s="26" t="s">
        <v>915</v>
      </c>
      <c r="D384" s="27" t="n">
        <v>98</v>
      </c>
      <c r="E384" s="27"/>
      <c r="F384" s="27" t="n">
        <v>63</v>
      </c>
      <c r="G384" s="27"/>
      <c r="H384" s="28" t="s">
        <v>43</v>
      </c>
      <c r="I384" s="27"/>
      <c r="J384" s="28" t="s">
        <v>43</v>
      </c>
      <c r="K384" s="27"/>
      <c r="L384" s="27"/>
      <c r="M384" s="20"/>
    </row>
    <row r="385" customFormat="false" ht="15" hidden="false" customHeight="false" outlineLevel="0" collapsed="false">
      <c r="A385" s="17" t="s">
        <v>1000</v>
      </c>
      <c r="B385" s="25" t="s">
        <v>1001</v>
      </c>
      <c r="C385" s="26" t="s">
        <v>1002</v>
      </c>
      <c r="D385" s="27" t="n">
        <v>98</v>
      </c>
      <c r="E385" s="27"/>
      <c r="F385" s="27" t="n">
        <v>63</v>
      </c>
      <c r="G385" s="27"/>
      <c r="H385" s="28" t="s">
        <v>43</v>
      </c>
      <c r="I385" s="27"/>
      <c r="J385" s="28" t="s">
        <v>43</v>
      </c>
      <c r="K385" s="27"/>
      <c r="L385" s="27"/>
      <c r="M385" s="20"/>
    </row>
    <row r="386" customFormat="false" ht="15" hidden="false" customHeight="false" outlineLevel="0" collapsed="false">
      <c r="A386" s="17" t="s">
        <v>1003</v>
      </c>
      <c r="B386" s="25" t="s">
        <v>1004</v>
      </c>
      <c r="C386" s="26" t="s">
        <v>1005</v>
      </c>
      <c r="D386" s="27" t="n">
        <v>85</v>
      </c>
      <c r="E386" s="27"/>
      <c r="F386" s="27" t="n">
        <v>55</v>
      </c>
      <c r="G386" s="27"/>
      <c r="H386" s="28" t="s">
        <v>43</v>
      </c>
      <c r="I386" s="27"/>
      <c r="J386" s="28" t="s">
        <v>43</v>
      </c>
      <c r="K386" s="27"/>
      <c r="L386" s="27"/>
      <c r="M386" s="20"/>
    </row>
    <row r="387" customFormat="false" ht="40.5" hidden="false" customHeight="false" outlineLevel="0" collapsed="false">
      <c r="A387" s="17" t="s">
        <v>1006</v>
      </c>
      <c r="B387" s="25" t="s">
        <v>1007</v>
      </c>
      <c r="C387" s="26" t="s">
        <v>1008</v>
      </c>
      <c r="D387" s="27" t="n">
        <v>40</v>
      </c>
      <c r="E387" s="27"/>
      <c r="F387" s="27" t="n">
        <v>15</v>
      </c>
      <c r="G387" s="27"/>
      <c r="H387" s="28" t="s">
        <v>43</v>
      </c>
      <c r="I387" s="27"/>
      <c r="J387" s="28" t="s">
        <v>43</v>
      </c>
      <c r="K387" s="27"/>
      <c r="L387" s="27"/>
      <c r="M387" s="20"/>
    </row>
    <row r="388" customFormat="false" ht="15" hidden="false" customHeight="false" outlineLevel="0" collapsed="false">
      <c r="A388" s="17" t="s">
        <v>1009</v>
      </c>
      <c r="B388" s="25" t="s">
        <v>1010</v>
      </c>
      <c r="C388" s="26" t="s">
        <v>1011</v>
      </c>
      <c r="D388" s="27"/>
      <c r="E388" s="27"/>
      <c r="F388" s="27"/>
      <c r="G388" s="27"/>
      <c r="H388" s="27"/>
      <c r="I388" s="27"/>
      <c r="J388" s="27"/>
      <c r="K388" s="27"/>
      <c r="L388" s="27"/>
      <c r="M388" s="20"/>
    </row>
    <row r="389" customFormat="false" ht="27" hidden="false" customHeight="false" outlineLevel="0" collapsed="false">
      <c r="A389" s="17" t="s">
        <v>1012</v>
      </c>
      <c r="B389" s="25" t="s">
        <v>1013</v>
      </c>
      <c r="C389" s="26" t="s">
        <v>1014</v>
      </c>
      <c r="D389" s="27"/>
      <c r="E389" s="27"/>
      <c r="F389" s="27"/>
      <c r="G389" s="27"/>
      <c r="H389" s="27"/>
      <c r="I389" s="27"/>
      <c r="J389" s="27"/>
      <c r="K389" s="27"/>
      <c r="L389" s="27"/>
      <c r="M389" s="20"/>
    </row>
    <row r="390" customFormat="false" ht="15" hidden="false" customHeight="false" outlineLevel="0" collapsed="false">
      <c r="A390" s="17" t="s">
        <v>1015</v>
      </c>
      <c r="B390" s="25"/>
      <c r="C390" s="26" t="s">
        <v>1016</v>
      </c>
      <c r="D390" s="27"/>
      <c r="E390" s="27"/>
      <c r="F390" s="27"/>
      <c r="G390" s="27"/>
      <c r="H390" s="27"/>
      <c r="I390" s="27"/>
      <c r="J390" s="27"/>
      <c r="K390" s="27"/>
      <c r="L390" s="27"/>
      <c r="M390" s="20"/>
    </row>
    <row r="391" customFormat="false" ht="15" hidden="false" customHeight="false" outlineLevel="0" collapsed="false">
      <c r="A391" s="17" t="s">
        <v>1017</v>
      </c>
      <c r="B391" s="25" t="s">
        <v>1018</v>
      </c>
      <c r="C391" s="26" t="s">
        <v>1019</v>
      </c>
      <c r="D391" s="27" t="n">
        <v>25</v>
      </c>
      <c r="E391" s="27"/>
      <c r="F391" s="27" t="n">
        <v>15</v>
      </c>
      <c r="G391" s="27"/>
      <c r="H391" s="28" t="s">
        <v>43</v>
      </c>
      <c r="I391" s="27"/>
      <c r="J391" s="28" t="s">
        <v>43</v>
      </c>
      <c r="K391" s="27"/>
      <c r="L391" s="27"/>
      <c r="M391" s="20"/>
    </row>
    <row r="392" customFormat="false" ht="15" hidden="false" customHeight="false" outlineLevel="0" collapsed="false">
      <c r="A392" s="17" t="s">
        <v>1020</v>
      </c>
      <c r="B392" s="25" t="s">
        <v>1021</v>
      </c>
      <c r="C392" s="26" t="s">
        <v>1022</v>
      </c>
      <c r="D392" s="27" t="n">
        <v>25</v>
      </c>
      <c r="E392" s="27"/>
      <c r="F392" s="27" t="n">
        <v>15</v>
      </c>
      <c r="G392" s="27"/>
      <c r="H392" s="28" t="s">
        <v>43</v>
      </c>
      <c r="I392" s="27"/>
      <c r="J392" s="28" t="s">
        <v>43</v>
      </c>
      <c r="K392" s="27"/>
      <c r="L392" s="27"/>
      <c r="M392" s="20"/>
    </row>
    <row r="393" customFormat="false" ht="15" hidden="false" customHeight="false" outlineLevel="0" collapsed="false">
      <c r="A393" s="17" t="s">
        <v>1023</v>
      </c>
      <c r="B393" s="25"/>
      <c r="C393" s="26" t="s">
        <v>1024</v>
      </c>
      <c r="D393" s="27"/>
      <c r="E393" s="27"/>
      <c r="F393" s="27"/>
      <c r="G393" s="27"/>
      <c r="H393" s="27"/>
      <c r="I393" s="27"/>
      <c r="J393" s="27"/>
      <c r="K393" s="27"/>
      <c r="L393" s="27"/>
      <c r="M393" s="20"/>
    </row>
    <row r="394" customFormat="false" ht="15" hidden="false" customHeight="false" outlineLevel="0" collapsed="false">
      <c r="A394" s="17" t="s">
        <v>1025</v>
      </c>
      <c r="B394" s="25" t="s">
        <v>1026</v>
      </c>
      <c r="C394" s="26" t="s">
        <v>1019</v>
      </c>
      <c r="D394" s="27" t="n">
        <v>40</v>
      </c>
      <c r="E394" s="27"/>
      <c r="F394" s="27" t="n">
        <v>25</v>
      </c>
      <c r="G394" s="27"/>
      <c r="H394" s="28" t="s">
        <v>43</v>
      </c>
      <c r="I394" s="27"/>
      <c r="J394" s="28" t="s">
        <v>43</v>
      </c>
      <c r="K394" s="27"/>
      <c r="L394" s="27"/>
      <c r="M394" s="20"/>
    </row>
    <row r="395" customFormat="false" ht="15" hidden="false" customHeight="false" outlineLevel="0" collapsed="false">
      <c r="A395" s="17" t="s">
        <v>1027</v>
      </c>
      <c r="B395" s="25" t="s">
        <v>1028</v>
      </c>
      <c r="C395" s="26" t="s">
        <v>1022</v>
      </c>
      <c r="D395" s="27" t="n">
        <v>40</v>
      </c>
      <c r="E395" s="27"/>
      <c r="F395" s="27" t="n">
        <v>25</v>
      </c>
      <c r="G395" s="27"/>
      <c r="H395" s="28" t="s">
        <v>43</v>
      </c>
      <c r="I395" s="27"/>
      <c r="J395" s="28" t="s">
        <v>43</v>
      </c>
      <c r="K395" s="27"/>
      <c r="L395" s="27"/>
      <c r="M395" s="20"/>
    </row>
    <row r="396" customFormat="false" ht="15" hidden="false" customHeight="false" outlineLevel="0" collapsed="false">
      <c r="A396" s="17" t="s">
        <v>1029</v>
      </c>
      <c r="B396" s="25" t="s">
        <v>1030</v>
      </c>
      <c r="C396" s="26" t="s">
        <v>1031</v>
      </c>
      <c r="D396" s="27" t="n">
        <v>65</v>
      </c>
      <c r="E396" s="27"/>
      <c r="F396" s="27" t="n">
        <v>40</v>
      </c>
      <c r="G396" s="27"/>
      <c r="H396" s="28" t="s">
        <v>43</v>
      </c>
      <c r="I396" s="27"/>
      <c r="J396" s="28" t="s">
        <v>43</v>
      </c>
      <c r="K396" s="27"/>
      <c r="L396" s="27"/>
      <c r="M396" s="20"/>
    </row>
    <row r="397" customFormat="false" ht="15" hidden="false" customHeight="false" outlineLevel="0" collapsed="false">
      <c r="A397" s="17" t="s">
        <v>1032</v>
      </c>
      <c r="B397" s="25" t="s">
        <v>1033</v>
      </c>
      <c r="C397" s="26" t="s">
        <v>1034</v>
      </c>
      <c r="D397" s="27" t="n">
        <v>40</v>
      </c>
      <c r="E397" s="27"/>
      <c r="F397" s="27" t="n">
        <v>25</v>
      </c>
      <c r="G397" s="27"/>
      <c r="H397" s="28" t="s">
        <v>43</v>
      </c>
      <c r="I397" s="27"/>
      <c r="J397" s="28" t="s">
        <v>43</v>
      </c>
      <c r="K397" s="27"/>
      <c r="L397" s="27"/>
      <c r="M397" s="20"/>
    </row>
    <row r="398" customFormat="false" ht="15" hidden="false" customHeight="false" outlineLevel="0" collapsed="false">
      <c r="A398" s="17" t="s">
        <v>1035</v>
      </c>
      <c r="B398" s="25" t="s">
        <v>1036</v>
      </c>
      <c r="C398" s="26" t="s">
        <v>1037</v>
      </c>
      <c r="D398" s="27"/>
      <c r="E398" s="27"/>
      <c r="F398" s="27"/>
      <c r="G398" s="27"/>
      <c r="H398" s="27"/>
      <c r="I398" s="27"/>
      <c r="J398" s="27"/>
      <c r="K398" s="27"/>
      <c r="L398" s="27"/>
      <c r="M398" s="20"/>
    </row>
    <row r="399" customFormat="false" ht="27" hidden="false" customHeight="false" outlineLevel="0" collapsed="false">
      <c r="A399" s="17" t="s">
        <v>1038</v>
      </c>
      <c r="B399" s="25" t="s">
        <v>1039</v>
      </c>
      <c r="C399" s="26" t="s">
        <v>1040</v>
      </c>
      <c r="D399" s="27" t="n">
        <v>25</v>
      </c>
      <c r="E399" s="27"/>
      <c r="F399" s="27" t="n">
        <v>15</v>
      </c>
      <c r="G399" s="27"/>
      <c r="H399" s="28" t="s">
        <v>43</v>
      </c>
      <c r="I399" s="27"/>
      <c r="J399" s="28" t="s">
        <v>43</v>
      </c>
      <c r="K399" s="27"/>
      <c r="L399" s="27"/>
      <c r="M399" s="20"/>
    </row>
    <row r="400" customFormat="false" ht="15" hidden="false" customHeight="false" outlineLevel="0" collapsed="false">
      <c r="A400" s="17" t="s">
        <v>1041</v>
      </c>
      <c r="B400" s="25" t="s">
        <v>1042</v>
      </c>
      <c r="C400" s="26" t="s">
        <v>1043</v>
      </c>
      <c r="D400" s="27" t="n">
        <v>25</v>
      </c>
      <c r="E400" s="27"/>
      <c r="F400" s="27" t="n">
        <v>15</v>
      </c>
      <c r="G400" s="27"/>
      <c r="H400" s="28" t="s">
        <v>43</v>
      </c>
      <c r="I400" s="27"/>
      <c r="J400" s="28" t="s">
        <v>43</v>
      </c>
      <c r="K400" s="27"/>
      <c r="L400" s="27"/>
      <c r="M400" s="20"/>
    </row>
    <row r="401" customFormat="false" ht="27" hidden="false" customHeight="false" outlineLevel="0" collapsed="false">
      <c r="A401" s="17" t="s">
        <v>1044</v>
      </c>
      <c r="B401" s="25" t="s">
        <v>1045</v>
      </c>
      <c r="C401" s="26" t="s">
        <v>1046</v>
      </c>
      <c r="D401" s="27" t="n">
        <v>25</v>
      </c>
      <c r="E401" s="27"/>
      <c r="F401" s="27" t="n">
        <v>15</v>
      </c>
      <c r="G401" s="27"/>
      <c r="H401" s="28" t="s">
        <v>43</v>
      </c>
      <c r="I401" s="27"/>
      <c r="J401" s="28" t="s">
        <v>43</v>
      </c>
      <c r="K401" s="27"/>
      <c r="L401" s="27"/>
      <c r="M401" s="20"/>
    </row>
    <row r="402" customFormat="false" ht="15" hidden="false" customHeight="false" outlineLevel="0" collapsed="false">
      <c r="A402" s="17" t="s">
        <v>1047</v>
      </c>
      <c r="B402" s="25" t="s">
        <v>1048</v>
      </c>
      <c r="C402" s="26" t="s">
        <v>1049</v>
      </c>
      <c r="D402" s="27" t="n">
        <v>25</v>
      </c>
      <c r="E402" s="27"/>
      <c r="F402" s="27" t="n">
        <v>15</v>
      </c>
      <c r="G402" s="27"/>
      <c r="H402" s="28" t="s">
        <v>43</v>
      </c>
      <c r="I402" s="27"/>
      <c r="J402" s="28" t="s">
        <v>43</v>
      </c>
      <c r="K402" s="27"/>
      <c r="L402" s="27"/>
      <c r="M402" s="20"/>
    </row>
    <row r="403" customFormat="false" ht="15" hidden="false" customHeight="false" outlineLevel="0" collapsed="false">
      <c r="A403" s="17" t="s">
        <v>1050</v>
      </c>
      <c r="B403" s="25" t="s">
        <v>1051</v>
      </c>
      <c r="C403" s="26" t="s">
        <v>1052</v>
      </c>
      <c r="D403" s="27" t="n">
        <v>25</v>
      </c>
      <c r="E403" s="27"/>
      <c r="F403" s="27" t="n">
        <v>0</v>
      </c>
      <c r="G403" s="27"/>
      <c r="H403" s="28" t="s">
        <v>43</v>
      </c>
      <c r="I403" s="27"/>
      <c r="J403" s="28" t="s">
        <v>43</v>
      </c>
      <c r="K403" s="27"/>
      <c r="L403" s="27"/>
      <c r="M403" s="20"/>
    </row>
    <row r="404" customFormat="false" ht="27" hidden="false" customHeight="false" outlineLevel="0" collapsed="false">
      <c r="A404" s="17" t="s">
        <v>1053</v>
      </c>
      <c r="B404" s="25" t="s">
        <v>1054</v>
      </c>
      <c r="C404" s="26" t="s">
        <v>1055</v>
      </c>
      <c r="D404" s="27"/>
      <c r="E404" s="27"/>
      <c r="F404" s="27"/>
      <c r="G404" s="27"/>
      <c r="H404" s="27"/>
      <c r="I404" s="27"/>
      <c r="J404" s="27"/>
      <c r="K404" s="27"/>
      <c r="L404" s="27"/>
      <c r="M404" s="20"/>
    </row>
    <row r="405" customFormat="false" ht="15" hidden="false" customHeight="false" outlineLevel="0" collapsed="false">
      <c r="A405" s="17" t="s">
        <v>1056</v>
      </c>
      <c r="B405" s="25"/>
      <c r="C405" s="26" t="s">
        <v>1057</v>
      </c>
      <c r="D405" s="27"/>
      <c r="E405" s="27"/>
      <c r="F405" s="27"/>
      <c r="G405" s="27"/>
      <c r="H405" s="27"/>
      <c r="I405" s="27"/>
      <c r="J405" s="27"/>
      <c r="K405" s="27"/>
      <c r="L405" s="27"/>
      <c r="M405" s="20"/>
    </row>
    <row r="406" customFormat="false" ht="15" hidden="false" customHeight="false" outlineLevel="0" collapsed="false">
      <c r="A406" s="17" t="s">
        <v>1058</v>
      </c>
      <c r="B406" s="25" t="s">
        <v>1059</v>
      </c>
      <c r="C406" s="26" t="s">
        <v>1060</v>
      </c>
      <c r="D406" s="27" t="n">
        <v>10</v>
      </c>
      <c r="E406" s="27"/>
      <c r="F406" s="27" t="n">
        <v>5</v>
      </c>
      <c r="G406" s="27"/>
      <c r="H406" s="28" t="s">
        <v>43</v>
      </c>
      <c r="I406" s="27"/>
      <c r="J406" s="28" t="s">
        <v>43</v>
      </c>
      <c r="K406" s="27"/>
      <c r="L406" s="27"/>
      <c r="M406" s="20"/>
    </row>
    <row r="407" customFormat="false" ht="15" hidden="false" customHeight="false" outlineLevel="0" collapsed="false">
      <c r="A407" s="17" t="s">
        <v>1061</v>
      </c>
      <c r="B407" s="25" t="s">
        <v>1062</v>
      </c>
      <c r="C407" s="26" t="s">
        <v>1063</v>
      </c>
      <c r="D407" s="27" t="n">
        <v>10</v>
      </c>
      <c r="E407" s="27"/>
      <c r="F407" s="27" t="n">
        <v>7</v>
      </c>
      <c r="G407" s="27"/>
      <c r="H407" s="28" t="s">
        <v>43</v>
      </c>
      <c r="I407" s="27"/>
      <c r="J407" s="28" t="s">
        <v>43</v>
      </c>
      <c r="K407" s="27"/>
      <c r="L407" s="27"/>
      <c r="M407" s="20"/>
    </row>
    <row r="408" customFormat="false" ht="27" hidden="false" customHeight="false" outlineLevel="0" collapsed="false">
      <c r="A408" s="17" t="s">
        <v>1064</v>
      </c>
      <c r="B408" s="25" t="s">
        <v>1065</v>
      </c>
      <c r="C408" s="26" t="s">
        <v>1066</v>
      </c>
      <c r="D408" s="27" t="n">
        <v>85</v>
      </c>
      <c r="E408" s="27"/>
      <c r="F408" s="27" t="n">
        <v>55</v>
      </c>
      <c r="G408" s="27"/>
      <c r="H408" s="28" t="s">
        <v>43</v>
      </c>
      <c r="I408" s="27"/>
      <c r="J408" s="28" t="s">
        <v>43</v>
      </c>
      <c r="K408" s="27"/>
      <c r="L408" s="27"/>
      <c r="M408" s="20"/>
    </row>
    <row r="409" customFormat="false" ht="15" hidden="false" customHeight="false" outlineLevel="0" collapsed="false">
      <c r="A409" s="17" t="s">
        <v>1067</v>
      </c>
      <c r="B409" s="25" t="s">
        <v>1068</v>
      </c>
      <c r="C409" s="26" t="s">
        <v>1069</v>
      </c>
      <c r="D409" s="27" t="n">
        <v>10</v>
      </c>
      <c r="E409" s="27"/>
      <c r="F409" s="27" t="n">
        <v>5</v>
      </c>
      <c r="G409" s="27"/>
      <c r="H409" s="28" t="s">
        <v>43</v>
      </c>
      <c r="I409" s="27"/>
      <c r="J409" s="28" t="s">
        <v>43</v>
      </c>
      <c r="K409" s="27"/>
      <c r="L409" s="27"/>
      <c r="M409" s="20"/>
    </row>
    <row r="410" customFormat="false" ht="15" hidden="false" customHeight="false" outlineLevel="0" collapsed="false">
      <c r="A410" s="17" t="s">
        <v>1070</v>
      </c>
      <c r="B410" s="25" t="s">
        <v>1071</v>
      </c>
      <c r="C410" s="26" t="s">
        <v>1072</v>
      </c>
      <c r="D410" s="27"/>
      <c r="E410" s="27"/>
      <c r="F410" s="27"/>
      <c r="G410" s="27"/>
      <c r="H410" s="27"/>
      <c r="I410" s="27"/>
      <c r="J410" s="27"/>
      <c r="K410" s="27"/>
      <c r="L410" s="27"/>
      <c r="M410" s="20"/>
    </row>
    <row r="411" customFormat="false" ht="15" hidden="false" customHeight="false" outlineLevel="0" collapsed="false">
      <c r="A411" s="17" t="s">
        <v>1073</v>
      </c>
      <c r="B411" s="25" t="s">
        <v>1074</v>
      </c>
      <c r="C411" s="26" t="s">
        <v>1075</v>
      </c>
      <c r="D411" s="27" t="n">
        <v>5</v>
      </c>
      <c r="E411" s="27"/>
      <c r="F411" s="27" t="n">
        <v>0</v>
      </c>
      <c r="G411" s="27"/>
      <c r="H411" s="28" t="s">
        <v>43</v>
      </c>
      <c r="I411" s="27"/>
      <c r="J411" s="28" t="s">
        <v>43</v>
      </c>
      <c r="K411" s="27"/>
      <c r="L411" s="27"/>
      <c r="M411" s="20"/>
    </row>
    <row r="412" customFormat="false" ht="15" hidden="false" customHeight="false" outlineLevel="0" collapsed="false">
      <c r="A412" s="17" t="s">
        <v>1076</v>
      </c>
      <c r="B412" s="25" t="s">
        <v>1077</v>
      </c>
      <c r="C412" s="26" t="s">
        <v>1078</v>
      </c>
      <c r="D412" s="27" t="n">
        <v>5</v>
      </c>
      <c r="E412" s="27"/>
      <c r="F412" s="27" t="n">
        <v>0</v>
      </c>
      <c r="G412" s="27"/>
      <c r="H412" s="28" t="s">
        <v>43</v>
      </c>
      <c r="I412" s="27"/>
      <c r="J412" s="28" t="s">
        <v>43</v>
      </c>
      <c r="K412" s="27"/>
      <c r="L412" s="27"/>
      <c r="M412" s="20"/>
    </row>
    <row r="413" customFormat="false" ht="15" hidden="false" customHeight="false" outlineLevel="0" collapsed="false">
      <c r="A413" s="17" t="s">
        <v>1079</v>
      </c>
      <c r="B413" s="25" t="s">
        <v>1080</v>
      </c>
      <c r="C413" s="26" t="s">
        <v>1081</v>
      </c>
      <c r="D413" s="27" t="n">
        <v>5</v>
      </c>
      <c r="E413" s="27"/>
      <c r="F413" s="27" t="n">
        <v>0</v>
      </c>
      <c r="G413" s="27"/>
      <c r="H413" s="28" t="s">
        <v>43</v>
      </c>
      <c r="I413" s="27"/>
      <c r="J413" s="28" t="s">
        <v>43</v>
      </c>
      <c r="K413" s="27"/>
      <c r="L413" s="27"/>
      <c r="M413" s="20"/>
    </row>
    <row r="414" customFormat="false" ht="15" hidden="false" customHeight="false" outlineLevel="0" collapsed="false">
      <c r="A414" s="17" t="s">
        <v>1082</v>
      </c>
      <c r="B414" s="25" t="s">
        <v>1083</v>
      </c>
      <c r="C414" s="26" t="s">
        <v>1084</v>
      </c>
      <c r="D414" s="27"/>
      <c r="E414" s="27"/>
      <c r="F414" s="27"/>
      <c r="G414" s="27"/>
      <c r="H414" s="27"/>
      <c r="I414" s="27"/>
      <c r="J414" s="27"/>
      <c r="K414" s="27"/>
      <c r="L414" s="27"/>
      <c r="M414" s="20"/>
    </row>
    <row r="415" customFormat="false" ht="15" hidden="false" customHeight="false" outlineLevel="0" collapsed="false">
      <c r="A415" s="17" t="s">
        <v>1085</v>
      </c>
      <c r="B415" s="25" t="s">
        <v>1086</v>
      </c>
      <c r="C415" s="26" t="s">
        <v>1087</v>
      </c>
      <c r="D415" s="27" t="n">
        <v>15</v>
      </c>
      <c r="E415" s="27"/>
      <c r="F415" s="27" t="n">
        <v>0</v>
      </c>
      <c r="G415" s="27"/>
      <c r="H415" s="28" t="s">
        <v>43</v>
      </c>
      <c r="I415" s="27"/>
      <c r="J415" s="28" t="s">
        <v>43</v>
      </c>
      <c r="K415" s="27"/>
      <c r="L415" s="27"/>
      <c r="M415" s="20"/>
    </row>
    <row r="416" customFormat="false" ht="15" hidden="false" customHeight="false" outlineLevel="0" collapsed="false">
      <c r="A416" s="17" t="s">
        <v>1088</v>
      </c>
      <c r="B416" s="25" t="s">
        <v>1089</v>
      </c>
      <c r="C416" s="26" t="s">
        <v>1090</v>
      </c>
      <c r="D416" s="27" t="n">
        <v>15</v>
      </c>
      <c r="E416" s="27"/>
      <c r="F416" s="27" t="n">
        <v>0</v>
      </c>
      <c r="G416" s="27"/>
      <c r="H416" s="28" t="s">
        <v>43</v>
      </c>
      <c r="I416" s="27"/>
      <c r="J416" s="28" t="s">
        <v>43</v>
      </c>
      <c r="K416" s="27"/>
      <c r="L416" s="27"/>
      <c r="M416" s="20"/>
    </row>
    <row r="417" customFormat="false" ht="15" hidden="false" customHeight="false" outlineLevel="0" collapsed="false">
      <c r="A417" s="17" t="s">
        <v>1091</v>
      </c>
      <c r="B417" s="25" t="s">
        <v>1092</v>
      </c>
      <c r="C417" s="26" t="s">
        <v>1093</v>
      </c>
      <c r="D417" s="27" t="n">
        <v>15</v>
      </c>
      <c r="E417" s="27"/>
      <c r="F417" s="27" t="n">
        <v>0</v>
      </c>
      <c r="G417" s="27"/>
      <c r="H417" s="28" t="s">
        <v>43</v>
      </c>
      <c r="I417" s="27"/>
      <c r="J417" s="28" t="s">
        <v>43</v>
      </c>
      <c r="K417" s="27"/>
      <c r="L417" s="27"/>
      <c r="M417" s="20"/>
    </row>
    <row r="418" customFormat="false" ht="27" hidden="false" customHeight="false" outlineLevel="0" collapsed="false">
      <c r="A418" s="17" t="s">
        <v>1094</v>
      </c>
      <c r="B418" s="25" t="s">
        <v>1095</v>
      </c>
      <c r="C418" s="26" t="s">
        <v>1096</v>
      </c>
      <c r="D418" s="27"/>
      <c r="E418" s="27"/>
      <c r="F418" s="27"/>
      <c r="G418" s="27"/>
      <c r="H418" s="27"/>
      <c r="I418" s="27"/>
      <c r="J418" s="27"/>
      <c r="K418" s="27"/>
      <c r="L418" s="27"/>
      <c r="M418" s="20"/>
    </row>
    <row r="419" customFormat="false" ht="15" hidden="false" customHeight="false" outlineLevel="0" collapsed="false">
      <c r="A419" s="17" t="s">
        <v>1097</v>
      </c>
      <c r="B419" s="25" t="s">
        <v>1098</v>
      </c>
      <c r="C419" s="26" t="s">
        <v>1099</v>
      </c>
      <c r="D419" s="27" t="n">
        <v>10</v>
      </c>
      <c r="E419" s="27"/>
      <c r="F419" s="27" t="n">
        <v>5</v>
      </c>
      <c r="G419" s="27"/>
      <c r="H419" s="28" t="s">
        <v>43</v>
      </c>
      <c r="I419" s="27"/>
      <c r="J419" s="28" t="s">
        <v>43</v>
      </c>
      <c r="K419" s="27"/>
      <c r="L419" s="27"/>
      <c r="M419" s="20"/>
    </row>
    <row r="420" customFormat="false" ht="15" hidden="false" customHeight="false" outlineLevel="0" collapsed="false">
      <c r="A420" s="17" t="s">
        <v>1100</v>
      </c>
      <c r="B420" s="25" t="s">
        <v>1101</v>
      </c>
      <c r="C420" s="26" t="s">
        <v>1102</v>
      </c>
      <c r="D420" s="27" t="n">
        <v>10</v>
      </c>
      <c r="E420" s="27"/>
      <c r="F420" s="27" t="n">
        <v>5</v>
      </c>
      <c r="G420" s="27"/>
      <c r="H420" s="28" t="s">
        <v>43</v>
      </c>
      <c r="I420" s="27"/>
      <c r="J420" s="28" t="s">
        <v>43</v>
      </c>
      <c r="K420" s="27"/>
      <c r="L420" s="27"/>
      <c r="M420" s="20"/>
    </row>
    <row r="421" customFormat="false" ht="15" hidden="false" customHeight="false" outlineLevel="0" collapsed="false">
      <c r="A421" s="17" t="s">
        <v>1103</v>
      </c>
      <c r="B421" s="25" t="s">
        <v>1104</v>
      </c>
      <c r="C421" s="26" t="s">
        <v>1105</v>
      </c>
      <c r="D421" s="27" t="n">
        <v>10</v>
      </c>
      <c r="E421" s="27"/>
      <c r="F421" s="27" t="n">
        <v>5</v>
      </c>
      <c r="G421" s="27"/>
      <c r="H421" s="28" t="s">
        <v>43</v>
      </c>
      <c r="I421" s="27"/>
      <c r="J421" s="28" t="s">
        <v>43</v>
      </c>
      <c r="K421" s="27"/>
      <c r="L421" s="27"/>
      <c r="M421" s="20"/>
    </row>
    <row r="422" customFormat="false" ht="15" hidden="false" customHeight="false" outlineLevel="0" collapsed="false">
      <c r="A422" s="17" t="s">
        <v>1106</v>
      </c>
      <c r="B422" s="25" t="s">
        <v>1107</v>
      </c>
      <c r="C422" s="26" t="s">
        <v>1108</v>
      </c>
      <c r="D422" s="27" t="n">
        <v>10</v>
      </c>
      <c r="E422" s="27"/>
      <c r="F422" s="27" t="n">
        <v>5</v>
      </c>
      <c r="G422" s="27"/>
      <c r="H422" s="28" t="s">
        <v>43</v>
      </c>
      <c r="I422" s="27"/>
      <c r="J422" s="28" t="s">
        <v>43</v>
      </c>
      <c r="K422" s="27"/>
      <c r="L422" s="27"/>
      <c r="M422" s="20"/>
    </row>
    <row r="423" customFormat="false" ht="15" hidden="false" customHeight="false" outlineLevel="0" collapsed="false">
      <c r="A423" s="17" t="s">
        <v>1109</v>
      </c>
      <c r="B423" s="25" t="s">
        <v>1110</v>
      </c>
      <c r="C423" s="26" t="s">
        <v>1111</v>
      </c>
      <c r="D423" s="27" t="n">
        <v>40</v>
      </c>
      <c r="E423" s="27"/>
      <c r="F423" s="27" t="n">
        <v>25</v>
      </c>
      <c r="G423" s="27"/>
      <c r="H423" s="28" t="s">
        <v>43</v>
      </c>
      <c r="I423" s="27"/>
      <c r="J423" s="28" t="s">
        <v>43</v>
      </c>
      <c r="K423" s="27"/>
      <c r="L423" s="27"/>
      <c r="M423" s="20"/>
    </row>
    <row r="424" customFormat="false" ht="27" hidden="false" customHeight="false" outlineLevel="0" collapsed="false">
      <c r="A424" s="17" t="s">
        <v>1112</v>
      </c>
      <c r="B424" s="25" t="s">
        <v>1113</v>
      </c>
      <c r="C424" s="26" t="s">
        <v>1114</v>
      </c>
      <c r="D424" s="27"/>
      <c r="E424" s="27"/>
      <c r="F424" s="27"/>
      <c r="G424" s="27"/>
      <c r="H424" s="27"/>
      <c r="I424" s="27"/>
      <c r="J424" s="27"/>
      <c r="K424" s="27"/>
      <c r="L424" s="27"/>
      <c r="M424" s="20"/>
    </row>
    <row r="425" customFormat="false" ht="15" hidden="false" customHeight="false" outlineLevel="0" collapsed="false">
      <c r="A425" s="17" t="s">
        <v>1115</v>
      </c>
      <c r="B425" s="25" t="s">
        <v>1116</v>
      </c>
      <c r="C425" s="26" t="s">
        <v>1117</v>
      </c>
      <c r="D425" s="27" t="n">
        <v>15</v>
      </c>
      <c r="E425" s="27"/>
      <c r="F425" s="27" t="n">
        <v>0</v>
      </c>
      <c r="G425" s="27"/>
      <c r="H425" s="28" t="s">
        <v>43</v>
      </c>
      <c r="I425" s="27"/>
      <c r="J425" s="28" t="s">
        <v>43</v>
      </c>
      <c r="K425" s="27"/>
      <c r="L425" s="27"/>
      <c r="M425" s="20"/>
    </row>
    <row r="426" customFormat="false" ht="15" hidden="false" customHeight="false" outlineLevel="0" collapsed="false">
      <c r="A426" s="17" t="s">
        <v>1118</v>
      </c>
      <c r="B426" s="25" t="s">
        <v>1119</v>
      </c>
      <c r="C426" s="26" t="s">
        <v>1120</v>
      </c>
      <c r="D426" s="27" t="n">
        <v>15</v>
      </c>
      <c r="E426" s="27"/>
      <c r="F426" s="27" t="n">
        <v>0</v>
      </c>
      <c r="G426" s="27"/>
      <c r="H426" s="28" t="s">
        <v>43</v>
      </c>
      <c r="I426" s="27"/>
      <c r="J426" s="28" t="s">
        <v>43</v>
      </c>
      <c r="K426" s="27"/>
      <c r="L426" s="27"/>
      <c r="M426" s="20"/>
    </row>
    <row r="427" customFormat="false" ht="15" hidden="false" customHeight="false" outlineLevel="0" collapsed="false">
      <c r="A427" s="17" t="s">
        <v>1121</v>
      </c>
      <c r="B427" s="25" t="s">
        <v>1122</v>
      </c>
      <c r="C427" s="26" t="s">
        <v>1123</v>
      </c>
      <c r="D427" s="27" t="n">
        <v>15</v>
      </c>
      <c r="E427" s="27"/>
      <c r="F427" s="27" t="n">
        <v>0</v>
      </c>
      <c r="G427" s="27"/>
      <c r="H427" s="28" t="s">
        <v>43</v>
      </c>
      <c r="I427" s="27"/>
      <c r="J427" s="28" t="s">
        <v>43</v>
      </c>
      <c r="K427" s="27"/>
      <c r="L427" s="27"/>
      <c r="M427" s="20"/>
    </row>
    <row r="428" customFormat="false" ht="15" hidden="false" customHeight="false" outlineLevel="0" collapsed="false">
      <c r="A428" s="17" t="s">
        <v>1124</v>
      </c>
      <c r="B428" s="25" t="s">
        <v>1125</v>
      </c>
      <c r="C428" s="26" t="s">
        <v>1126</v>
      </c>
      <c r="D428" s="27" t="n">
        <v>25</v>
      </c>
      <c r="E428" s="27"/>
      <c r="F428" s="27" t="n">
        <v>15</v>
      </c>
      <c r="G428" s="27"/>
      <c r="H428" s="28" t="s">
        <v>43</v>
      </c>
      <c r="I428" s="27"/>
      <c r="J428" s="28" t="s">
        <v>43</v>
      </c>
      <c r="K428" s="27"/>
      <c r="L428" s="27"/>
      <c r="M428" s="20"/>
    </row>
    <row r="429" customFormat="false" ht="15" hidden="false" customHeight="false" outlineLevel="0" collapsed="false">
      <c r="A429" s="17" t="s">
        <v>1127</v>
      </c>
      <c r="B429" s="25" t="s">
        <v>1128</v>
      </c>
      <c r="C429" s="26" t="s">
        <v>1129</v>
      </c>
      <c r="D429" s="27" t="n">
        <v>15</v>
      </c>
      <c r="E429" s="27"/>
      <c r="F429" s="27" t="n">
        <v>0</v>
      </c>
      <c r="G429" s="27"/>
      <c r="H429" s="28" t="s">
        <v>43</v>
      </c>
      <c r="I429" s="27"/>
      <c r="J429" s="28" t="s">
        <v>43</v>
      </c>
      <c r="K429" s="27"/>
      <c r="L429" s="27"/>
      <c r="M429" s="20"/>
    </row>
    <row r="430" customFormat="false" ht="15" hidden="false" customHeight="false" outlineLevel="0" collapsed="false">
      <c r="A430" s="17" t="s">
        <v>1130</v>
      </c>
      <c r="B430" s="25"/>
      <c r="C430" s="26" t="s">
        <v>1131</v>
      </c>
      <c r="D430" s="27"/>
      <c r="E430" s="27"/>
      <c r="F430" s="27"/>
      <c r="G430" s="27"/>
      <c r="H430" s="27"/>
      <c r="I430" s="27"/>
      <c r="J430" s="27"/>
      <c r="K430" s="27"/>
      <c r="L430" s="27"/>
      <c r="M430" s="20"/>
    </row>
    <row r="431" customFormat="false" ht="15" hidden="false" customHeight="false" outlineLevel="0" collapsed="false">
      <c r="A431" s="17" t="s">
        <v>1132</v>
      </c>
      <c r="B431" s="25" t="s">
        <v>1133</v>
      </c>
      <c r="C431" s="26" t="s">
        <v>1134</v>
      </c>
      <c r="D431" s="27" t="n">
        <v>40</v>
      </c>
      <c r="E431" s="27"/>
      <c r="F431" s="27" t="n">
        <v>25</v>
      </c>
      <c r="G431" s="27"/>
      <c r="H431" s="28" t="s">
        <v>43</v>
      </c>
      <c r="I431" s="27"/>
      <c r="J431" s="28" t="s">
        <v>43</v>
      </c>
      <c r="K431" s="27"/>
      <c r="L431" s="27"/>
      <c r="M431" s="20"/>
    </row>
    <row r="432" customFormat="false" ht="15" hidden="false" customHeight="false" outlineLevel="0" collapsed="false">
      <c r="A432" s="17" t="s">
        <v>1135</v>
      </c>
      <c r="B432" s="25" t="s">
        <v>1136</v>
      </c>
      <c r="C432" s="26" t="s">
        <v>46</v>
      </c>
      <c r="D432" s="27" t="n">
        <v>40</v>
      </c>
      <c r="E432" s="27"/>
      <c r="F432" s="27" t="n">
        <v>25</v>
      </c>
      <c r="G432" s="27"/>
      <c r="H432" s="28" t="s">
        <v>43</v>
      </c>
      <c r="I432" s="27"/>
      <c r="J432" s="28" t="s">
        <v>43</v>
      </c>
      <c r="K432" s="27"/>
      <c r="L432" s="27"/>
      <c r="M432" s="20"/>
    </row>
    <row r="433" customFormat="false" ht="15" hidden="false" customHeight="false" outlineLevel="0" collapsed="false">
      <c r="A433" s="17" t="s">
        <v>1137</v>
      </c>
      <c r="B433" s="25" t="s">
        <v>1138</v>
      </c>
      <c r="C433" s="26" t="s">
        <v>1139</v>
      </c>
      <c r="D433" s="27"/>
      <c r="E433" s="27"/>
      <c r="F433" s="27"/>
      <c r="G433" s="27"/>
      <c r="H433" s="27"/>
      <c r="I433" s="27"/>
      <c r="J433" s="27"/>
      <c r="K433" s="27"/>
      <c r="L433" s="27"/>
      <c r="M433" s="20"/>
    </row>
    <row r="434" customFormat="false" ht="15" hidden="false" customHeight="false" outlineLevel="0" collapsed="false">
      <c r="A434" s="17" t="s">
        <v>1140</v>
      </c>
      <c r="B434" s="25" t="s">
        <v>1141</v>
      </c>
      <c r="C434" s="26" t="s">
        <v>1142</v>
      </c>
      <c r="D434" s="27"/>
      <c r="E434" s="27"/>
      <c r="F434" s="27"/>
      <c r="G434" s="27"/>
      <c r="H434" s="27"/>
      <c r="I434" s="27"/>
      <c r="J434" s="27"/>
      <c r="K434" s="27"/>
      <c r="L434" s="27"/>
      <c r="M434" s="20"/>
    </row>
    <row r="435" customFormat="false" ht="15" hidden="false" customHeight="false" outlineLevel="0" collapsed="false">
      <c r="A435" s="17" t="s">
        <v>1143</v>
      </c>
      <c r="B435" s="25" t="s">
        <v>1144</v>
      </c>
      <c r="C435" s="26" t="s">
        <v>1145</v>
      </c>
      <c r="D435" s="27" t="n">
        <v>25</v>
      </c>
      <c r="E435" s="27"/>
      <c r="F435" s="27" t="n">
        <v>15</v>
      </c>
      <c r="G435" s="27"/>
      <c r="H435" s="28" t="s">
        <v>43</v>
      </c>
      <c r="I435" s="28" t="s">
        <v>1146</v>
      </c>
      <c r="J435" s="28" t="s">
        <v>43</v>
      </c>
      <c r="K435" s="27"/>
      <c r="L435" s="27"/>
      <c r="M435" s="20"/>
    </row>
    <row r="436" customFormat="false" ht="15" hidden="false" customHeight="false" outlineLevel="0" collapsed="false">
      <c r="A436" s="17" t="s">
        <v>1147</v>
      </c>
      <c r="B436" s="25" t="s">
        <v>1148</v>
      </c>
      <c r="C436" s="26" t="s">
        <v>59</v>
      </c>
      <c r="D436" s="27" t="n">
        <v>50</v>
      </c>
      <c r="E436" s="27"/>
      <c r="F436" s="27" t="n">
        <v>50</v>
      </c>
      <c r="G436" s="27"/>
      <c r="H436" s="28" t="s">
        <v>43</v>
      </c>
      <c r="I436" s="28" t="s">
        <v>1149</v>
      </c>
      <c r="J436" s="28" t="s">
        <v>43</v>
      </c>
      <c r="K436" s="27"/>
      <c r="L436" s="27"/>
      <c r="M436" s="20"/>
    </row>
    <row r="437" customFormat="false" ht="15" hidden="false" customHeight="false" outlineLevel="0" collapsed="false">
      <c r="A437" s="17" t="s">
        <v>1150</v>
      </c>
      <c r="B437" s="25" t="s">
        <v>1151</v>
      </c>
      <c r="C437" s="26" t="s">
        <v>1152</v>
      </c>
      <c r="D437" s="27" t="n">
        <v>80</v>
      </c>
      <c r="E437" s="27" t="s">
        <v>1153</v>
      </c>
      <c r="F437" s="27"/>
      <c r="G437" s="27"/>
      <c r="H437" s="28" t="s">
        <v>43</v>
      </c>
      <c r="I437" s="27"/>
      <c r="J437" s="28" t="s">
        <v>43</v>
      </c>
      <c r="K437" s="27"/>
      <c r="L437" s="27"/>
      <c r="M437" s="20"/>
    </row>
    <row r="438" customFormat="false" ht="15" hidden="false" customHeight="false" outlineLevel="0" collapsed="false">
      <c r="A438" s="17" t="s">
        <v>1154</v>
      </c>
      <c r="B438" s="25" t="s">
        <v>1155</v>
      </c>
      <c r="C438" s="26" t="s">
        <v>1156</v>
      </c>
      <c r="D438" s="27"/>
      <c r="E438" s="27"/>
      <c r="F438" s="27"/>
      <c r="G438" s="27"/>
      <c r="H438" s="27"/>
      <c r="I438" s="27"/>
      <c r="J438" s="27"/>
      <c r="K438" s="27"/>
      <c r="L438" s="27"/>
      <c r="M438" s="20"/>
    </row>
    <row r="439" customFormat="false" ht="15" hidden="false" customHeight="false" outlineLevel="0" collapsed="false">
      <c r="A439" s="17" t="s">
        <v>1157</v>
      </c>
      <c r="B439" s="25"/>
      <c r="C439" s="26" t="s">
        <v>1158</v>
      </c>
      <c r="D439" s="27"/>
      <c r="E439" s="27"/>
      <c r="F439" s="27"/>
      <c r="G439" s="27"/>
      <c r="H439" s="27"/>
      <c r="I439" s="27"/>
      <c r="J439" s="27"/>
      <c r="K439" s="27"/>
      <c r="L439" s="27"/>
      <c r="M439" s="20"/>
    </row>
    <row r="440" customFormat="false" ht="15" hidden="false" customHeight="false" outlineLevel="0" collapsed="false">
      <c r="A440" s="17" t="s">
        <v>1159</v>
      </c>
      <c r="B440" s="25" t="s">
        <v>1159</v>
      </c>
      <c r="C440" s="26" t="s">
        <v>1160</v>
      </c>
      <c r="D440" s="27" t="n">
        <v>5</v>
      </c>
      <c r="E440" s="27"/>
      <c r="F440" s="27" t="n">
        <v>3</v>
      </c>
      <c r="G440" s="27"/>
      <c r="H440" s="28" t="s">
        <v>43</v>
      </c>
      <c r="I440" s="28" t="s">
        <v>56</v>
      </c>
      <c r="J440" s="28" t="s">
        <v>43</v>
      </c>
      <c r="K440" s="27"/>
      <c r="L440" s="27"/>
      <c r="M440" s="20"/>
    </row>
    <row r="441" customFormat="false" ht="15" hidden="false" customHeight="false" outlineLevel="0" collapsed="false">
      <c r="A441" s="17" t="s">
        <v>1161</v>
      </c>
      <c r="B441" s="25" t="s">
        <v>1161</v>
      </c>
      <c r="C441" s="26" t="s">
        <v>1162</v>
      </c>
      <c r="D441" s="27" t="n">
        <v>5</v>
      </c>
      <c r="E441" s="27"/>
      <c r="F441" s="27" t="n">
        <v>3</v>
      </c>
      <c r="G441" s="27"/>
      <c r="H441" s="28" t="s">
        <v>43</v>
      </c>
      <c r="I441" s="28" t="s">
        <v>56</v>
      </c>
      <c r="J441" s="28" t="s">
        <v>43</v>
      </c>
      <c r="K441" s="27"/>
      <c r="L441" s="27"/>
      <c r="M441" s="20"/>
    </row>
    <row r="442" customFormat="false" ht="15" hidden="false" customHeight="false" outlineLevel="0" collapsed="false">
      <c r="A442" s="17" t="s">
        <v>1163</v>
      </c>
      <c r="B442" s="25" t="s">
        <v>1163</v>
      </c>
      <c r="C442" s="26" t="s">
        <v>1164</v>
      </c>
      <c r="D442" s="27" t="n">
        <v>80</v>
      </c>
      <c r="E442" s="27" t="s">
        <v>1153</v>
      </c>
      <c r="F442" s="27"/>
      <c r="G442" s="27"/>
      <c r="H442" s="28" t="s">
        <v>43</v>
      </c>
      <c r="I442" s="27"/>
      <c r="J442" s="28" t="s">
        <v>43</v>
      </c>
      <c r="K442" s="27"/>
      <c r="L442" s="27"/>
      <c r="M442" s="20"/>
    </row>
    <row r="443" customFormat="false" ht="15" hidden="false" customHeight="false" outlineLevel="0" collapsed="false">
      <c r="A443" s="17" t="s">
        <v>1165</v>
      </c>
      <c r="B443" s="25" t="s">
        <v>1165</v>
      </c>
      <c r="C443" s="26" t="s">
        <v>1166</v>
      </c>
      <c r="D443" s="27" t="n">
        <v>80</v>
      </c>
      <c r="E443" s="27" t="s">
        <v>1153</v>
      </c>
      <c r="F443" s="27"/>
      <c r="G443" s="27"/>
      <c r="H443" s="28" t="s">
        <v>43</v>
      </c>
      <c r="I443" s="27"/>
      <c r="J443" s="28" t="s">
        <v>43</v>
      </c>
      <c r="K443" s="27"/>
      <c r="L443" s="27"/>
      <c r="M443" s="20"/>
    </row>
    <row r="444" customFormat="false" ht="15" hidden="false" customHeight="false" outlineLevel="0" collapsed="false">
      <c r="A444" s="17" t="s">
        <v>1167</v>
      </c>
      <c r="B444" s="25" t="s">
        <v>1167</v>
      </c>
      <c r="C444" s="26" t="s">
        <v>96</v>
      </c>
      <c r="D444" s="27" t="n">
        <v>25</v>
      </c>
      <c r="E444" s="27"/>
      <c r="F444" s="27" t="n">
        <v>25</v>
      </c>
      <c r="G444" s="27"/>
      <c r="H444" s="28" t="s">
        <v>43</v>
      </c>
      <c r="I444" s="28" t="s">
        <v>56</v>
      </c>
      <c r="J444" s="28" t="s">
        <v>43</v>
      </c>
      <c r="K444" s="27"/>
      <c r="L444" s="27"/>
      <c r="M444" s="20"/>
    </row>
    <row r="445" customFormat="false" ht="15" hidden="false" customHeight="false" outlineLevel="0" collapsed="false">
      <c r="A445" s="17" t="s">
        <v>1168</v>
      </c>
      <c r="B445" s="25" t="s">
        <v>1169</v>
      </c>
      <c r="C445" s="26" t="s">
        <v>1170</v>
      </c>
      <c r="D445" s="27" t="n">
        <v>98</v>
      </c>
      <c r="E445" s="27"/>
      <c r="F445" s="27" t="n">
        <v>63</v>
      </c>
      <c r="G445" s="27"/>
      <c r="H445" s="28" t="s">
        <v>43</v>
      </c>
      <c r="I445" s="27"/>
      <c r="J445" s="28" t="s">
        <v>43</v>
      </c>
      <c r="K445" s="27"/>
      <c r="L445" s="27"/>
      <c r="M445" s="20"/>
    </row>
    <row r="446" customFormat="false" ht="15" hidden="false" customHeight="false" outlineLevel="0" collapsed="false">
      <c r="A446" s="17" t="s">
        <v>1171</v>
      </c>
      <c r="B446" s="25" t="s">
        <v>1172</v>
      </c>
      <c r="C446" s="26" t="s">
        <v>1173</v>
      </c>
      <c r="D446" s="27"/>
      <c r="E446" s="27"/>
      <c r="F446" s="27"/>
      <c r="G446" s="27"/>
      <c r="H446" s="27"/>
      <c r="I446" s="27"/>
      <c r="J446" s="27"/>
      <c r="K446" s="27"/>
      <c r="L446" s="27"/>
      <c r="M446" s="20"/>
    </row>
    <row r="447" customFormat="false" ht="15" hidden="false" customHeight="false" outlineLevel="0" collapsed="false">
      <c r="A447" s="17" t="s">
        <v>1174</v>
      </c>
      <c r="B447" s="25" t="s">
        <v>1175</v>
      </c>
      <c r="C447" s="26" t="s">
        <v>1176</v>
      </c>
      <c r="D447" s="27" t="n">
        <v>10</v>
      </c>
      <c r="E447" s="27"/>
      <c r="F447" s="27" t="n">
        <v>5</v>
      </c>
      <c r="G447" s="27"/>
      <c r="H447" s="28" t="s">
        <v>43</v>
      </c>
      <c r="I447" s="27"/>
      <c r="J447" s="28" t="s">
        <v>43</v>
      </c>
      <c r="K447" s="27"/>
      <c r="L447" s="27"/>
      <c r="M447" s="20"/>
    </row>
    <row r="448" customFormat="false" ht="15" hidden="false" customHeight="false" outlineLevel="0" collapsed="false">
      <c r="A448" s="17" t="s">
        <v>1177</v>
      </c>
      <c r="B448" s="25"/>
      <c r="C448" s="26" t="s">
        <v>68</v>
      </c>
      <c r="D448" s="27"/>
      <c r="E448" s="27"/>
      <c r="F448" s="27"/>
      <c r="G448" s="27"/>
      <c r="H448" s="27"/>
      <c r="I448" s="27"/>
      <c r="J448" s="27"/>
      <c r="K448" s="27"/>
      <c r="L448" s="27"/>
      <c r="M448" s="20"/>
    </row>
    <row r="449" customFormat="false" ht="15" hidden="false" customHeight="false" outlineLevel="0" collapsed="false">
      <c r="A449" s="17" t="s">
        <v>1178</v>
      </c>
      <c r="B449" s="25" t="s">
        <v>1178</v>
      </c>
      <c r="C449" s="26" t="s">
        <v>1166</v>
      </c>
      <c r="D449" s="27" t="n">
        <v>195</v>
      </c>
      <c r="E449" s="27" t="s">
        <v>72</v>
      </c>
      <c r="F449" s="27" t="n">
        <v>125</v>
      </c>
      <c r="G449" s="27" t="s">
        <v>72</v>
      </c>
      <c r="H449" s="28" t="s">
        <v>43</v>
      </c>
      <c r="I449" s="27"/>
      <c r="J449" s="28" t="s">
        <v>43</v>
      </c>
      <c r="K449" s="27"/>
      <c r="L449" s="27"/>
      <c r="M449" s="20"/>
    </row>
    <row r="450" customFormat="false" ht="15" hidden="false" customHeight="false" outlineLevel="0" collapsed="false">
      <c r="A450" s="17" t="s">
        <v>1179</v>
      </c>
      <c r="B450" s="25" t="s">
        <v>1179</v>
      </c>
      <c r="C450" s="26" t="s">
        <v>96</v>
      </c>
      <c r="D450" s="27" t="n">
        <v>25</v>
      </c>
      <c r="E450" s="27"/>
      <c r="F450" s="31" t="n">
        <v>12.5</v>
      </c>
      <c r="G450" s="27"/>
      <c r="H450" s="28" t="s">
        <v>43</v>
      </c>
      <c r="I450" s="28" t="s">
        <v>307</v>
      </c>
      <c r="J450" s="28" t="s">
        <v>43</v>
      </c>
      <c r="K450" s="27"/>
      <c r="L450" s="27"/>
      <c r="M450" s="20"/>
    </row>
    <row r="451" customFormat="false" ht="15" hidden="false" customHeight="false" outlineLevel="0" collapsed="false">
      <c r="A451" s="17" t="s">
        <v>1180</v>
      </c>
      <c r="B451" s="25" t="s">
        <v>1181</v>
      </c>
      <c r="C451" s="26" t="s">
        <v>1182</v>
      </c>
      <c r="D451" s="27"/>
      <c r="E451" s="27"/>
      <c r="F451" s="27"/>
      <c r="G451" s="27"/>
      <c r="H451" s="27"/>
      <c r="I451" s="27"/>
      <c r="J451" s="27"/>
      <c r="K451" s="27"/>
      <c r="L451" s="27"/>
      <c r="M451" s="20"/>
    </row>
    <row r="452" customFormat="false" ht="15" hidden="false" customHeight="false" outlineLevel="0" collapsed="false">
      <c r="A452" s="17" t="s">
        <v>1183</v>
      </c>
      <c r="B452" s="25" t="s">
        <v>1184</v>
      </c>
      <c r="C452" s="26" t="s">
        <v>1185</v>
      </c>
      <c r="D452" s="27" t="n">
        <v>98</v>
      </c>
      <c r="E452" s="27"/>
      <c r="F452" s="27" t="n">
        <v>63</v>
      </c>
      <c r="G452" s="27"/>
      <c r="H452" s="28" t="s">
        <v>43</v>
      </c>
      <c r="I452" s="27"/>
      <c r="J452" s="28" t="s">
        <v>43</v>
      </c>
      <c r="K452" s="27"/>
      <c r="L452" s="27"/>
      <c r="M452" s="20"/>
    </row>
    <row r="453" customFormat="false" ht="15" hidden="false" customHeight="false" outlineLevel="0" collapsed="false">
      <c r="A453" s="17" t="s">
        <v>1186</v>
      </c>
      <c r="B453" s="25" t="s">
        <v>1187</v>
      </c>
      <c r="C453" s="26" t="s">
        <v>1188</v>
      </c>
      <c r="D453" s="27" t="n">
        <v>25</v>
      </c>
      <c r="E453" s="27"/>
      <c r="F453" s="27" t="n">
        <v>15</v>
      </c>
      <c r="G453" s="27"/>
      <c r="H453" s="28" t="s">
        <v>43</v>
      </c>
      <c r="I453" s="27"/>
      <c r="J453" s="28" t="s">
        <v>43</v>
      </c>
      <c r="K453" s="27"/>
      <c r="L453" s="27"/>
      <c r="M453" s="20"/>
    </row>
    <row r="454" customFormat="false" ht="27" hidden="false" customHeight="false" outlineLevel="0" collapsed="false">
      <c r="A454" s="17" t="s">
        <v>1189</v>
      </c>
      <c r="B454" s="25" t="s">
        <v>1190</v>
      </c>
      <c r="C454" s="26" t="s">
        <v>1191</v>
      </c>
      <c r="D454" s="27" t="n">
        <v>25</v>
      </c>
      <c r="E454" s="27"/>
      <c r="F454" s="27" t="n">
        <v>15</v>
      </c>
      <c r="G454" s="27"/>
      <c r="H454" s="28" t="s">
        <v>43</v>
      </c>
      <c r="I454" s="27"/>
      <c r="J454" s="28" t="s">
        <v>43</v>
      </c>
      <c r="K454" s="27"/>
      <c r="L454" s="27"/>
      <c r="M454" s="20"/>
    </row>
    <row r="455" customFormat="false" ht="15" hidden="false" customHeight="false" outlineLevel="0" collapsed="false">
      <c r="A455" s="17" t="s">
        <v>1192</v>
      </c>
      <c r="B455" s="25" t="s">
        <v>1193</v>
      </c>
      <c r="C455" s="26" t="s">
        <v>1194</v>
      </c>
      <c r="D455" s="27" t="n">
        <v>25</v>
      </c>
      <c r="E455" s="27"/>
      <c r="F455" s="27" t="n">
        <v>15</v>
      </c>
      <c r="G455" s="27"/>
      <c r="H455" s="28" t="s">
        <v>43</v>
      </c>
      <c r="I455" s="27"/>
      <c r="J455" s="28" t="s">
        <v>43</v>
      </c>
      <c r="K455" s="27"/>
      <c r="L455" s="27"/>
      <c r="M455" s="20"/>
    </row>
    <row r="456" customFormat="false" ht="15" hidden="false" customHeight="false" outlineLevel="0" collapsed="false">
      <c r="A456" s="17" t="s">
        <v>1195</v>
      </c>
      <c r="B456" s="25" t="s">
        <v>1196</v>
      </c>
      <c r="C456" s="26" t="s">
        <v>1197</v>
      </c>
      <c r="D456" s="20"/>
      <c r="E456" s="27"/>
      <c r="F456" s="27"/>
      <c r="G456" s="27"/>
      <c r="H456" s="27"/>
      <c r="I456" s="27"/>
      <c r="J456" s="27"/>
      <c r="K456" s="27"/>
      <c r="L456" s="27"/>
      <c r="M456" s="20"/>
    </row>
    <row r="457" customFormat="false" ht="15" hidden="false" customHeight="false" outlineLevel="0" collapsed="false">
      <c r="A457" s="17"/>
      <c r="B457" s="30" t="s">
        <v>1198</v>
      </c>
      <c r="C457" s="26" t="s">
        <v>1199</v>
      </c>
      <c r="D457" s="27" t="n">
        <v>25</v>
      </c>
      <c r="E457" s="27"/>
      <c r="F457" s="27" t="n">
        <v>15</v>
      </c>
      <c r="G457" s="27"/>
      <c r="H457" s="28" t="s">
        <v>43</v>
      </c>
      <c r="I457" s="27"/>
      <c r="J457" s="28" t="s">
        <v>43</v>
      </c>
      <c r="K457" s="27"/>
      <c r="L457" s="27"/>
      <c r="M457" s="20"/>
    </row>
    <row r="458" customFormat="false" ht="15" hidden="false" customHeight="false" outlineLevel="0" collapsed="false">
      <c r="A458" s="17"/>
      <c r="B458" s="30" t="s">
        <v>1200</v>
      </c>
      <c r="C458" s="26" t="s">
        <v>96</v>
      </c>
      <c r="D458" s="27" t="n">
        <v>25</v>
      </c>
      <c r="E458" s="27"/>
      <c r="F458" s="27" t="n">
        <v>15</v>
      </c>
      <c r="G458" s="27"/>
      <c r="H458" s="28" t="s">
        <v>43</v>
      </c>
      <c r="I458" s="27"/>
      <c r="J458" s="28" t="s">
        <v>43</v>
      </c>
      <c r="K458" s="27"/>
      <c r="L458" s="27"/>
      <c r="M458" s="20"/>
    </row>
    <row r="459" customFormat="false" ht="15" hidden="false" customHeight="false" outlineLevel="0" collapsed="false">
      <c r="A459" s="17" t="s">
        <v>1201</v>
      </c>
      <c r="B459" s="25" t="s">
        <v>1202</v>
      </c>
      <c r="C459" s="26" t="s">
        <v>1203</v>
      </c>
      <c r="D459" s="27"/>
      <c r="E459" s="27"/>
      <c r="F459" s="27"/>
      <c r="G459" s="27"/>
      <c r="H459" s="27"/>
      <c r="I459" s="27"/>
      <c r="J459" s="27"/>
      <c r="K459" s="27"/>
      <c r="L459" s="27"/>
      <c r="M459" s="20"/>
    </row>
    <row r="460" customFormat="false" ht="15" hidden="false" customHeight="false" outlineLevel="0" collapsed="false">
      <c r="A460" s="17" t="s">
        <v>1204</v>
      </c>
      <c r="B460" s="25" t="s">
        <v>1205</v>
      </c>
      <c r="C460" s="26" t="s">
        <v>1206</v>
      </c>
      <c r="D460" s="27" t="n">
        <v>15</v>
      </c>
      <c r="E460" s="27"/>
      <c r="F460" s="27" t="n">
        <v>10</v>
      </c>
      <c r="G460" s="27"/>
      <c r="H460" s="28" t="s">
        <v>43</v>
      </c>
      <c r="I460" s="28" t="s">
        <v>56</v>
      </c>
      <c r="J460" s="28" t="s">
        <v>43</v>
      </c>
      <c r="K460" s="27"/>
      <c r="L460" s="27"/>
      <c r="M460" s="20"/>
    </row>
    <row r="461" customFormat="false" ht="15" hidden="false" customHeight="false" outlineLevel="0" collapsed="false">
      <c r="A461" s="17" t="s">
        <v>1207</v>
      </c>
      <c r="B461" s="25" t="s">
        <v>1208</v>
      </c>
      <c r="C461" s="26" t="s">
        <v>1209</v>
      </c>
      <c r="D461" s="27" t="n">
        <v>85</v>
      </c>
      <c r="E461" s="27"/>
      <c r="F461" s="27" t="n">
        <v>55</v>
      </c>
      <c r="G461" s="27"/>
      <c r="H461" s="28" t="s">
        <v>43</v>
      </c>
      <c r="I461" s="27"/>
      <c r="J461" s="28" t="s">
        <v>43</v>
      </c>
      <c r="K461" s="27"/>
      <c r="L461" s="27"/>
      <c r="M461" s="20"/>
    </row>
    <row r="462" customFormat="false" ht="15" hidden="false" customHeight="false" outlineLevel="0" collapsed="false">
      <c r="A462" s="17" t="s">
        <v>1210</v>
      </c>
      <c r="B462" s="25" t="s">
        <v>1211</v>
      </c>
      <c r="C462" s="26" t="s">
        <v>1212</v>
      </c>
      <c r="D462" s="27" t="n">
        <v>25</v>
      </c>
      <c r="E462" s="27"/>
      <c r="F462" s="27" t="n">
        <v>16</v>
      </c>
      <c r="G462" s="27"/>
      <c r="H462" s="28" t="s">
        <v>43</v>
      </c>
      <c r="I462" s="28" t="s">
        <v>56</v>
      </c>
      <c r="J462" s="28" t="s">
        <v>43</v>
      </c>
      <c r="K462" s="27"/>
      <c r="L462" s="27"/>
      <c r="M462" s="20"/>
    </row>
    <row r="463" customFormat="false" ht="15" hidden="false" customHeight="false" outlineLevel="0" collapsed="false">
      <c r="A463" s="17" t="s">
        <v>1213</v>
      </c>
      <c r="B463" s="25" t="s">
        <v>1214</v>
      </c>
      <c r="C463" s="26" t="s">
        <v>1215</v>
      </c>
      <c r="D463" s="27" t="n">
        <v>85</v>
      </c>
      <c r="E463" s="27"/>
      <c r="F463" s="27" t="n">
        <v>55</v>
      </c>
      <c r="G463" s="27"/>
      <c r="H463" s="28" t="s">
        <v>43</v>
      </c>
      <c r="I463" s="27"/>
      <c r="J463" s="28" t="s">
        <v>43</v>
      </c>
      <c r="K463" s="27"/>
      <c r="L463" s="27"/>
      <c r="M463" s="20"/>
    </row>
    <row r="464" customFormat="false" ht="27" hidden="false" customHeight="false" outlineLevel="0" collapsed="false">
      <c r="A464" s="17" t="s">
        <v>1216</v>
      </c>
      <c r="B464" s="25" t="s">
        <v>1217</v>
      </c>
      <c r="C464" s="26" t="s">
        <v>1218</v>
      </c>
      <c r="D464" s="27"/>
      <c r="E464" s="27"/>
      <c r="F464" s="27"/>
      <c r="G464" s="27"/>
      <c r="H464" s="27"/>
      <c r="I464" s="27"/>
      <c r="J464" s="27"/>
      <c r="K464" s="27"/>
      <c r="L464" s="27"/>
      <c r="M464" s="20"/>
    </row>
    <row r="465" customFormat="false" ht="15" hidden="false" customHeight="false" outlineLevel="0" collapsed="false">
      <c r="A465" s="17" t="s">
        <v>1219</v>
      </c>
      <c r="B465" s="25" t="s">
        <v>1220</v>
      </c>
      <c r="C465" s="26" t="s">
        <v>1221</v>
      </c>
      <c r="D465" s="27" t="n">
        <v>75</v>
      </c>
      <c r="E465" s="27"/>
      <c r="F465" s="27" t="n">
        <v>75</v>
      </c>
      <c r="G465" s="27"/>
      <c r="H465" s="28" t="s">
        <v>43</v>
      </c>
      <c r="I465" s="28" t="s">
        <v>56</v>
      </c>
      <c r="J465" s="28" t="s">
        <v>43</v>
      </c>
      <c r="K465" s="27"/>
      <c r="L465" s="27"/>
      <c r="M465" s="20"/>
    </row>
    <row r="466" customFormat="false" ht="15" hidden="false" customHeight="false" outlineLevel="0" collapsed="false">
      <c r="A466" s="17" t="s">
        <v>1222</v>
      </c>
      <c r="B466" s="25" t="s">
        <v>1223</v>
      </c>
      <c r="C466" s="26" t="s">
        <v>1224</v>
      </c>
      <c r="D466" s="27"/>
      <c r="E466" s="27"/>
      <c r="F466" s="27"/>
      <c r="G466" s="27"/>
      <c r="H466" s="27"/>
      <c r="I466" s="27"/>
      <c r="J466" s="27"/>
      <c r="K466" s="27"/>
      <c r="L466" s="27"/>
      <c r="M466" s="20"/>
    </row>
    <row r="467" customFormat="false" ht="15" hidden="false" customHeight="false" outlineLevel="0" collapsed="false">
      <c r="A467" s="17" t="s">
        <v>1225</v>
      </c>
      <c r="B467" s="25" t="s">
        <v>1226</v>
      </c>
      <c r="C467" s="26" t="s">
        <v>1227</v>
      </c>
      <c r="D467" s="27" t="n">
        <v>98</v>
      </c>
      <c r="E467" s="27"/>
      <c r="F467" s="27" t="n">
        <v>63</v>
      </c>
      <c r="G467" s="27"/>
      <c r="H467" s="28" t="s">
        <v>43</v>
      </c>
      <c r="I467" s="27"/>
      <c r="J467" s="28" t="s">
        <v>43</v>
      </c>
      <c r="K467" s="27"/>
      <c r="L467" s="27"/>
      <c r="M467" s="20"/>
    </row>
    <row r="468" customFormat="false" ht="15" hidden="false" customHeight="false" outlineLevel="0" collapsed="false">
      <c r="A468" s="17" t="s">
        <v>1228</v>
      </c>
      <c r="B468" s="25" t="s">
        <v>1229</v>
      </c>
      <c r="C468" s="26" t="s">
        <v>1230</v>
      </c>
      <c r="D468" s="27" t="n">
        <v>98</v>
      </c>
      <c r="E468" s="27"/>
      <c r="F468" s="27" t="n">
        <v>63</v>
      </c>
      <c r="G468" s="27"/>
      <c r="H468" s="28" t="s">
        <v>43</v>
      </c>
      <c r="I468" s="27"/>
      <c r="J468" s="28" t="s">
        <v>43</v>
      </c>
      <c r="K468" s="27"/>
      <c r="L468" s="27"/>
      <c r="M468" s="20"/>
    </row>
    <row r="469" customFormat="false" ht="15" hidden="false" customHeight="false" outlineLevel="0" collapsed="false">
      <c r="A469" s="17" t="s">
        <v>1231</v>
      </c>
      <c r="B469" s="25" t="s">
        <v>1232</v>
      </c>
      <c r="C469" s="26" t="s">
        <v>1233</v>
      </c>
      <c r="D469" s="27" t="n">
        <v>98</v>
      </c>
      <c r="E469" s="27"/>
      <c r="F469" s="27" t="n">
        <v>63</v>
      </c>
      <c r="G469" s="27"/>
      <c r="H469" s="28" t="s">
        <v>43</v>
      </c>
      <c r="I469" s="27"/>
      <c r="J469" s="28" t="s">
        <v>43</v>
      </c>
      <c r="K469" s="27"/>
      <c r="L469" s="27"/>
      <c r="M469" s="20"/>
    </row>
    <row r="470" customFormat="false" ht="15" hidden="false" customHeight="false" outlineLevel="0" collapsed="false">
      <c r="A470" s="17" t="s">
        <v>1234</v>
      </c>
      <c r="B470" s="25" t="s">
        <v>1235</v>
      </c>
      <c r="C470" s="26" t="s">
        <v>59</v>
      </c>
      <c r="D470" s="27" t="n">
        <v>98</v>
      </c>
      <c r="E470" s="27"/>
      <c r="F470" s="27" t="n">
        <v>63</v>
      </c>
      <c r="G470" s="27"/>
      <c r="H470" s="28" t="s">
        <v>43</v>
      </c>
      <c r="I470" s="27"/>
      <c r="J470" s="28" t="s">
        <v>43</v>
      </c>
      <c r="K470" s="27"/>
      <c r="L470" s="27"/>
      <c r="M470" s="20"/>
    </row>
    <row r="471" customFormat="false" ht="15" hidden="false" customHeight="false" outlineLevel="0" collapsed="false">
      <c r="A471" s="17" t="s">
        <v>1236</v>
      </c>
      <c r="B471" s="25" t="s">
        <v>1237</v>
      </c>
      <c r="C471" s="26" t="s">
        <v>1238</v>
      </c>
      <c r="D471" s="27"/>
      <c r="E471" s="27"/>
      <c r="F471" s="27"/>
      <c r="G471" s="27"/>
      <c r="H471" s="27"/>
      <c r="I471" s="27"/>
      <c r="J471" s="27"/>
      <c r="K471" s="27"/>
      <c r="L471" s="27"/>
      <c r="M471" s="20"/>
    </row>
    <row r="472" customFormat="false" ht="15" hidden="false" customHeight="false" outlineLevel="0" collapsed="false">
      <c r="A472" s="17" t="s">
        <v>1239</v>
      </c>
      <c r="B472" s="25"/>
      <c r="C472" s="26" t="s">
        <v>1240</v>
      </c>
      <c r="D472" s="27"/>
      <c r="E472" s="27"/>
      <c r="F472" s="27"/>
      <c r="G472" s="27"/>
      <c r="H472" s="27"/>
      <c r="I472" s="27"/>
      <c r="J472" s="27"/>
      <c r="K472" s="27"/>
      <c r="L472" s="27"/>
      <c r="M472" s="20"/>
    </row>
    <row r="473" customFormat="false" ht="15" hidden="false" customHeight="false" outlineLevel="0" collapsed="false">
      <c r="A473" s="17" t="s">
        <v>1241</v>
      </c>
      <c r="B473" s="25" t="s">
        <v>1242</v>
      </c>
      <c r="C473" s="26" t="s">
        <v>1243</v>
      </c>
      <c r="D473" s="27" t="n">
        <v>98</v>
      </c>
      <c r="E473" s="27"/>
      <c r="F473" s="27" t="n">
        <v>63</v>
      </c>
      <c r="G473" s="27"/>
      <c r="H473" s="28" t="s">
        <v>43</v>
      </c>
      <c r="I473" s="27"/>
      <c r="J473" s="28" t="s">
        <v>43</v>
      </c>
      <c r="K473" s="27"/>
      <c r="L473" s="27"/>
      <c r="M473" s="20"/>
    </row>
    <row r="474" customFormat="false" ht="15" hidden="false" customHeight="false" outlineLevel="0" collapsed="false">
      <c r="A474" s="17" t="s">
        <v>1244</v>
      </c>
      <c r="B474" s="25" t="s">
        <v>1245</v>
      </c>
      <c r="C474" s="26" t="s">
        <v>1246</v>
      </c>
      <c r="D474" s="27" t="n">
        <v>98</v>
      </c>
      <c r="E474" s="27"/>
      <c r="F474" s="27" t="n">
        <v>63</v>
      </c>
      <c r="G474" s="27"/>
      <c r="H474" s="28" t="s">
        <v>43</v>
      </c>
      <c r="I474" s="27"/>
      <c r="J474" s="28" t="s">
        <v>43</v>
      </c>
      <c r="K474" s="27"/>
      <c r="L474" s="27"/>
      <c r="M474" s="20"/>
    </row>
    <row r="475" customFormat="false" ht="15" hidden="false" customHeight="false" outlineLevel="0" collapsed="false">
      <c r="A475" s="17" t="s">
        <v>1247</v>
      </c>
      <c r="B475" s="25" t="s">
        <v>1248</v>
      </c>
      <c r="C475" s="26" t="s">
        <v>1249</v>
      </c>
      <c r="D475" s="27" t="n">
        <v>98</v>
      </c>
      <c r="E475" s="27"/>
      <c r="F475" s="27" t="n">
        <v>63</v>
      </c>
      <c r="G475" s="27"/>
      <c r="H475" s="28" t="s">
        <v>43</v>
      </c>
      <c r="I475" s="27"/>
      <c r="J475" s="28" t="s">
        <v>43</v>
      </c>
      <c r="K475" s="27"/>
      <c r="L475" s="27"/>
      <c r="M475" s="20"/>
    </row>
    <row r="476" customFormat="false" ht="15" hidden="false" customHeight="false" outlineLevel="0" collapsed="false">
      <c r="A476" s="17" t="s">
        <v>1250</v>
      </c>
      <c r="B476" s="25" t="s">
        <v>1251</v>
      </c>
      <c r="C476" s="26" t="s">
        <v>1252</v>
      </c>
      <c r="D476" s="27" t="n">
        <v>98</v>
      </c>
      <c r="E476" s="27"/>
      <c r="F476" s="27" t="n">
        <v>63</v>
      </c>
      <c r="G476" s="27"/>
      <c r="H476" s="28" t="s">
        <v>43</v>
      </c>
      <c r="I476" s="27"/>
      <c r="J476" s="28" t="s">
        <v>43</v>
      </c>
      <c r="K476" s="27"/>
      <c r="L476" s="27"/>
      <c r="M476" s="20"/>
    </row>
    <row r="477" customFormat="false" ht="15" hidden="false" customHeight="false" outlineLevel="0" collapsed="false">
      <c r="A477" s="17" t="s">
        <v>1253</v>
      </c>
      <c r="B477" s="25" t="s">
        <v>1254</v>
      </c>
      <c r="C477" s="26" t="s">
        <v>1255</v>
      </c>
      <c r="D477" s="27" t="n">
        <v>98</v>
      </c>
      <c r="E477" s="27"/>
      <c r="F477" s="27" t="n">
        <v>63</v>
      </c>
      <c r="G477" s="27"/>
      <c r="H477" s="28" t="s">
        <v>43</v>
      </c>
      <c r="I477" s="27"/>
      <c r="J477" s="28" t="s">
        <v>43</v>
      </c>
      <c r="K477" s="27"/>
      <c r="L477" s="27"/>
      <c r="M477" s="20"/>
    </row>
    <row r="478" customFormat="false" ht="15" hidden="false" customHeight="false" outlineLevel="0" collapsed="false">
      <c r="A478" s="17" t="s">
        <v>1256</v>
      </c>
      <c r="B478" s="25"/>
      <c r="C478" s="26" t="s">
        <v>1257</v>
      </c>
      <c r="D478" s="27"/>
      <c r="E478" s="27"/>
      <c r="F478" s="27"/>
      <c r="G478" s="27"/>
      <c r="H478" s="27"/>
      <c r="I478" s="27"/>
      <c r="J478" s="27"/>
      <c r="K478" s="27"/>
      <c r="L478" s="27"/>
      <c r="M478" s="20"/>
    </row>
    <row r="479" customFormat="false" ht="15" hidden="false" customHeight="false" outlineLevel="0" collapsed="false">
      <c r="A479" s="17" t="s">
        <v>1258</v>
      </c>
      <c r="B479" s="25" t="s">
        <v>1259</v>
      </c>
      <c r="C479" s="26" t="s">
        <v>1243</v>
      </c>
      <c r="D479" s="27" t="n">
        <v>98</v>
      </c>
      <c r="E479" s="27"/>
      <c r="F479" s="27" t="n">
        <v>63</v>
      </c>
      <c r="G479" s="27"/>
      <c r="H479" s="28" t="s">
        <v>43</v>
      </c>
      <c r="I479" s="27"/>
      <c r="J479" s="28" t="s">
        <v>43</v>
      </c>
      <c r="K479" s="27"/>
      <c r="L479" s="27"/>
      <c r="M479" s="20"/>
    </row>
    <row r="480" customFormat="false" ht="15" hidden="false" customHeight="false" outlineLevel="0" collapsed="false">
      <c r="A480" s="17" t="s">
        <v>1260</v>
      </c>
      <c r="B480" s="25" t="s">
        <v>1261</v>
      </c>
      <c r="C480" s="26" t="s">
        <v>1255</v>
      </c>
      <c r="D480" s="27" t="n">
        <v>98</v>
      </c>
      <c r="E480" s="27"/>
      <c r="F480" s="27" t="n">
        <v>63</v>
      </c>
      <c r="G480" s="27"/>
      <c r="H480" s="28" t="s">
        <v>43</v>
      </c>
      <c r="I480" s="27"/>
      <c r="J480" s="28" t="s">
        <v>43</v>
      </c>
      <c r="K480" s="27"/>
      <c r="L480" s="27"/>
      <c r="M480" s="20"/>
    </row>
    <row r="481" customFormat="false" ht="40.5" hidden="false" customHeight="false" outlineLevel="0" collapsed="false">
      <c r="A481" s="17" t="s">
        <v>1262</v>
      </c>
      <c r="B481" s="25" t="s">
        <v>1263</v>
      </c>
      <c r="C481" s="26" t="s">
        <v>1264</v>
      </c>
      <c r="D481" s="27"/>
      <c r="E481" s="27"/>
      <c r="F481" s="27"/>
      <c r="G481" s="27"/>
      <c r="H481" s="27"/>
      <c r="I481" s="27"/>
      <c r="J481" s="27"/>
      <c r="K481" s="27"/>
      <c r="L481" s="27"/>
      <c r="M481" s="20"/>
    </row>
    <row r="482" customFormat="false" ht="15" hidden="false" customHeight="false" outlineLevel="0" collapsed="false">
      <c r="A482" s="17" t="s">
        <v>1265</v>
      </c>
      <c r="B482" s="25"/>
      <c r="C482" s="26" t="s">
        <v>1266</v>
      </c>
      <c r="D482" s="27"/>
      <c r="E482" s="27"/>
      <c r="F482" s="27"/>
      <c r="G482" s="27"/>
      <c r="H482" s="27"/>
      <c r="I482" s="27"/>
      <c r="J482" s="27"/>
      <c r="K482" s="27"/>
      <c r="L482" s="27"/>
      <c r="M482" s="20"/>
    </row>
    <row r="483" customFormat="false" ht="15" hidden="false" customHeight="false" outlineLevel="0" collapsed="false">
      <c r="A483" s="17" t="s">
        <v>1267</v>
      </c>
      <c r="B483" s="25" t="s">
        <v>1268</v>
      </c>
      <c r="C483" s="26" t="s">
        <v>1269</v>
      </c>
      <c r="D483" s="27" t="n">
        <v>98</v>
      </c>
      <c r="E483" s="27"/>
      <c r="F483" s="27" t="n">
        <v>63</v>
      </c>
      <c r="G483" s="27"/>
      <c r="H483" s="28" t="s">
        <v>43</v>
      </c>
      <c r="I483" s="27"/>
      <c r="J483" s="28" t="s">
        <v>43</v>
      </c>
      <c r="K483" s="27"/>
      <c r="L483" s="27"/>
      <c r="M483" s="20"/>
    </row>
    <row r="484" customFormat="false" ht="15" hidden="false" customHeight="false" outlineLevel="0" collapsed="false">
      <c r="A484" s="17" t="s">
        <v>1270</v>
      </c>
      <c r="B484" s="25" t="s">
        <v>1271</v>
      </c>
      <c r="C484" s="26" t="s">
        <v>1246</v>
      </c>
      <c r="D484" s="27" t="n">
        <v>98</v>
      </c>
      <c r="E484" s="27"/>
      <c r="F484" s="27" t="n">
        <v>63</v>
      </c>
      <c r="G484" s="27"/>
      <c r="H484" s="28" t="s">
        <v>43</v>
      </c>
      <c r="I484" s="27"/>
      <c r="J484" s="28" t="s">
        <v>43</v>
      </c>
      <c r="K484" s="27"/>
      <c r="L484" s="27"/>
      <c r="M484" s="20"/>
    </row>
    <row r="485" customFormat="false" ht="15" hidden="false" customHeight="false" outlineLevel="0" collapsed="false">
      <c r="A485" s="17" t="s">
        <v>1272</v>
      </c>
      <c r="B485" s="25" t="s">
        <v>1273</v>
      </c>
      <c r="C485" s="26" t="s">
        <v>1255</v>
      </c>
      <c r="D485" s="27" t="n">
        <v>98</v>
      </c>
      <c r="E485" s="27"/>
      <c r="F485" s="27" t="n">
        <v>63</v>
      </c>
      <c r="G485" s="27"/>
      <c r="H485" s="28" t="s">
        <v>43</v>
      </c>
      <c r="I485" s="27"/>
      <c r="J485" s="28" t="s">
        <v>43</v>
      </c>
      <c r="K485" s="27"/>
      <c r="L485" s="27"/>
      <c r="M485" s="20"/>
    </row>
    <row r="486" customFormat="false" ht="27" hidden="false" customHeight="false" outlineLevel="0" collapsed="false">
      <c r="A486" s="17" t="s">
        <v>1274</v>
      </c>
      <c r="B486" s="25"/>
      <c r="C486" s="26" t="s">
        <v>1275</v>
      </c>
      <c r="D486" s="27"/>
      <c r="E486" s="27"/>
      <c r="F486" s="27"/>
      <c r="G486" s="27"/>
      <c r="H486" s="27"/>
      <c r="I486" s="27"/>
      <c r="J486" s="27"/>
      <c r="K486" s="27"/>
      <c r="L486" s="27"/>
      <c r="M486" s="20"/>
    </row>
    <row r="487" customFormat="false" ht="15" hidden="false" customHeight="false" outlineLevel="0" collapsed="false">
      <c r="A487" s="17" t="s">
        <v>1276</v>
      </c>
      <c r="B487" s="25" t="s">
        <v>1277</v>
      </c>
      <c r="C487" s="26" t="s">
        <v>1269</v>
      </c>
      <c r="D487" s="27" t="n">
        <v>98</v>
      </c>
      <c r="E487" s="27"/>
      <c r="F487" s="27" t="n">
        <v>63</v>
      </c>
      <c r="G487" s="27"/>
      <c r="H487" s="28" t="s">
        <v>43</v>
      </c>
      <c r="I487" s="27"/>
      <c r="J487" s="28" t="s">
        <v>43</v>
      </c>
      <c r="K487" s="27"/>
      <c r="L487" s="27"/>
      <c r="M487" s="20"/>
    </row>
    <row r="488" customFormat="false" ht="15" hidden="false" customHeight="false" outlineLevel="0" collapsed="false">
      <c r="A488" s="17" t="s">
        <v>1278</v>
      </c>
      <c r="B488" s="25" t="s">
        <v>1279</v>
      </c>
      <c r="C488" s="26" t="s">
        <v>1246</v>
      </c>
      <c r="D488" s="27" t="n">
        <v>98</v>
      </c>
      <c r="E488" s="27"/>
      <c r="F488" s="27" t="n">
        <v>63</v>
      </c>
      <c r="G488" s="27"/>
      <c r="H488" s="28" t="s">
        <v>43</v>
      </c>
      <c r="I488" s="27"/>
      <c r="J488" s="28" t="s">
        <v>43</v>
      </c>
      <c r="K488" s="27"/>
      <c r="L488" s="27"/>
      <c r="M488" s="20"/>
    </row>
    <row r="489" customFormat="false" ht="15" hidden="false" customHeight="false" outlineLevel="0" collapsed="false">
      <c r="A489" s="17" t="s">
        <v>1280</v>
      </c>
      <c r="B489" s="25" t="s">
        <v>1281</v>
      </c>
      <c r="C489" s="26" t="s">
        <v>1282</v>
      </c>
      <c r="D489" s="27" t="n">
        <v>98</v>
      </c>
      <c r="E489" s="27"/>
      <c r="F489" s="27" t="n">
        <v>63</v>
      </c>
      <c r="G489" s="27"/>
      <c r="H489" s="28" t="s">
        <v>43</v>
      </c>
      <c r="I489" s="27"/>
      <c r="J489" s="28" t="s">
        <v>43</v>
      </c>
      <c r="K489" s="27"/>
      <c r="L489" s="27"/>
      <c r="M489" s="20"/>
    </row>
    <row r="490" customFormat="false" ht="15" hidden="false" customHeight="false" outlineLevel="0" collapsed="false">
      <c r="A490" s="17" t="s">
        <v>1283</v>
      </c>
      <c r="B490" s="25" t="s">
        <v>1284</v>
      </c>
      <c r="C490" s="26" t="s">
        <v>1255</v>
      </c>
      <c r="D490" s="27" t="n">
        <v>98</v>
      </c>
      <c r="E490" s="27"/>
      <c r="F490" s="27" t="n">
        <v>63</v>
      </c>
      <c r="G490" s="27"/>
      <c r="H490" s="28" t="s">
        <v>43</v>
      </c>
      <c r="I490" s="27"/>
      <c r="J490" s="28" t="s">
        <v>43</v>
      </c>
      <c r="K490" s="27"/>
      <c r="L490" s="27"/>
      <c r="M490" s="20"/>
    </row>
    <row r="491" customFormat="false" ht="15" hidden="false" customHeight="false" outlineLevel="0" collapsed="false">
      <c r="A491" s="17" t="s">
        <v>1285</v>
      </c>
      <c r="B491" s="25" t="s">
        <v>1286</v>
      </c>
      <c r="C491" s="26" t="s">
        <v>1287</v>
      </c>
      <c r="D491" s="27" t="n">
        <v>98</v>
      </c>
      <c r="E491" s="27"/>
      <c r="F491" s="27" t="n">
        <v>63</v>
      </c>
      <c r="G491" s="27"/>
      <c r="H491" s="28" t="s">
        <v>43</v>
      </c>
      <c r="I491" s="27"/>
      <c r="J491" s="28" t="s">
        <v>43</v>
      </c>
      <c r="K491" s="27"/>
      <c r="L491" s="27"/>
      <c r="M491" s="20"/>
    </row>
    <row r="492" customFormat="false" ht="15" hidden="false" customHeight="false" outlineLevel="0" collapsed="false">
      <c r="A492" s="17" t="s">
        <v>1288</v>
      </c>
      <c r="B492" s="25" t="s">
        <v>1289</v>
      </c>
      <c r="C492" s="26" t="s">
        <v>1290</v>
      </c>
      <c r="D492" s="27"/>
      <c r="E492" s="27"/>
      <c r="F492" s="27"/>
      <c r="G492" s="27"/>
      <c r="H492" s="27"/>
      <c r="I492" s="27"/>
      <c r="J492" s="27"/>
      <c r="K492" s="27"/>
      <c r="L492" s="27"/>
      <c r="M492" s="20"/>
    </row>
    <row r="493" customFormat="false" ht="15" hidden="false" customHeight="false" outlineLevel="0" collapsed="false">
      <c r="A493" s="17" t="s">
        <v>1291</v>
      </c>
      <c r="B493" s="25" t="s">
        <v>1292</v>
      </c>
      <c r="C493" s="26" t="s">
        <v>1293</v>
      </c>
      <c r="D493" s="27" t="n">
        <v>98</v>
      </c>
      <c r="E493" s="27"/>
      <c r="F493" s="27" t="n">
        <v>63</v>
      </c>
      <c r="G493" s="27"/>
      <c r="H493" s="28" t="s">
        <v>43</v>
      </c>
      <c r="I493" s="27"/>
      <c r="J493" s="28" t="s">
        <v>43</v>
      </c>
      <c r="K493" s="27"/>
      <c r="L493" s="27"/>
      <c r="M493" s="20"/>
    </row>
    <row r="494" customFormat="false" ht="15" hidden="false" customHeight="false" outlineLevel="0" collapsed="false">
      <c r="A494" s="17" t="s">
        <v>1294</v>
      </c>
      <c r="B494" s="25" t="s">
        <v>1295</v>
      </c>
      <c r="C494" s="26" t="s">
        <v>1296</v>
      </c>
      <c r="D494" s="27" t="n">
        <v>98</v>
      </c>
      <c r="E494" s="27"/>
      <c r="F494" s="27" t="n">
        <v>63</v>
      </c>
      <c r="G494" s="27"/>
      <c r="H494" s="28" t="s">
        <v>43</v>
      </c>
      <c r="I494" s="27"/>
      <c r="J494" s="28" t="s">
        <v>43</v>
      </c>
      <c r="K494" s="27"/>
      <c r="L494" s="27"/>
      <c r="M494" s="20"/>
    </row>
    <row r="495" customFormat="false" ht="40.5" hidden="false" customHeight="false" outlineLevel="0" collapsed="false">
      <c r="A495" s="17" t="s">
        <v>1297</v>
      </c>
      <c r="B495" s="25" t="s">
        <v>1298</v>
      </c>
      <c r="C495" s="26" t="s">
        <v>1299</v>
      </c>
      <c r="D495" s="27"/>
      <c r="E495" s="27"/>
      <c r="F495" s="27"/>
      <c r="G495" s="27"/>
      <c r="H495" s="27"/>
      <c r="I495" s="27"/>
      <c r="J495" s="27"/>
      <c r="K495" s="27"/>
      <c r="L495" s="27"/>
      <c r="M495" s="20"/>
    </row>
    <row r="496" customFormat="false" ht="27" hidden="false" customHeight="false" outlineLevel="0" collapsed="false">
      <c r="A496" s="17" t="s">
        <v>1300</v>
      </c>
      <c r="B496" s="25" t="s">
        <v>1301</v>
      </c>
      <c r="C496" s="26" t="s">
        <v>1302</v>
      </c>
      <c r="D496" s="27" t="n">
        <v>98</v>
      </c>
      <c r="E496" s="27"/>
      <c r="F496" s="27" t="n">
        <v>63</v>
      </c>
      <c r="G496" s="27"/>
      <c r="H496" s="28" t="s">
        <v>43</v>
      </c>
      <c r="I496" s="27"/>
      <c r="J496" s="28" t="s">
        <v>43</v>
      </c>
      <c r="K496" s="27"/>
      <c r="L496" s="27"/>
      <c r="M496" s="20"/>
    </row>
    <row r="497" customFormat="false" ht="15" hidden="false" customHeight="false" outlineLevel="0" collapsed="false">
      <c r="A497" s="17" t="s">
        <v>1303</v>
      </c>
      <c r="B497" s="25" t="s">
        <v>1304</v>
      </c>
      <c r="C497" s="26" t="s">
        <v>1305</v>
      </c>
      <c r="D497" s="27" t="n">
        <v>98</v>
      </c>
      <c r="E497" s="27"/>
      <c r="F497" s="27" t="n">
        <v>63</v>
      </c>
      <c r="G497" s="27"/>
      <c r="H497" s="28" t="s">
        <v>43</v>
      </c>
      <c r="I497" s="27"/>
      <c r="J497" s="28" t="s">
        <v>43</v>
      </c>
      <c r="K497" s="27"/>
      <c r="L497" s="27"/>
      <c r="M497" s="20"/>
    </row>
    <row r="498" customFormat="false" ht="15" hidden="false" customHeight="false" outlineLevel="0" collapsed="false">
      <c r="A498" s="17" t="s">
        <v>1306</v>
      </c>
      <c r="B498" s="25" t="s">
        <v>1307</v>
      </c>
      <c r="C498" s="26" t="s">
        <v>1308</v>
      </c>
      <c r="D498" s="27" t="n">
        <v>98</v>
      </c>
      <c r="E498" s="27"/>
      <c r="F498" s="27" t="n">
        <v>63</v>
      </c>
      <c r="G498" s="27"/>
      <c r="H498" s="28" t="s">
        <v>43</v>
      </c>
      <c r="I498" s="27"/>
      <c r="J498" s="28" t="s">
        <v>43</v>
      </c>
      <c r="K498" s="27"/>
      <c r="L498" s="27"/>
      <c r="M498" s="20"/>
    </row>
    <row r="499" customFormat="false" ht="15" hidden="false" customHeight="false" outlineLevel="0" collapsed="false">
      <c r="A499" s="17" t="s">
        <v>1309</v>
      </c>
      <c r="B499" s="25" t="s">
        <v>1310</v>
      </c>
      <c r="C499" s="26" t="s">
        <v>1311</v>
      </c>
      <c r="D499" s="27"/>
      <c r="E499" s="27"/>
      <c r="F499" s="27"/>
      <c r="G499" s="27"/>
      <c r="H499" s="27"/>
      <c r="I499" s="27"/>
      <c r="J499" s="27"/>
      <c r="K499" s="27"/>
      <c r="L499" s="27"/>
      <c r="M499" s="20"/>
    </row>
    <row r="500" customFormat="false" ht="15" hidden="false" customHeight="false" outlineLevel="0" collapsed="false">
      <c r="A500" s="17" t="s">
        <v>1312</v>
      </c>
      <c r="B500" s="25" t="s">
        <v>1313</v>
      </c>
      <c r="C500" s="26" t="s">
        <v>1314</v>
      </c>
      <c r="D500" s="27" t="n">
        <v>25</v>
      </c>
      <c r="E500" s="27"/>
      <c r="F500" s="27" t="n">
        <v>16</v>
      </c>
      <c r="G500" s="27"/>
      <c r="H500" s="28" t="s">
        <v>43</v>
      </c>
      <c r="I500" s="28" t="s">
        <v>56</v>
      </c>
      <c r="J500" s="28" t="s">
        <v>43</v>
      </c>
      <c r="K500" s="27"/>
      <c r="L500" s="27"/>
      <c r="M500" s="20"/>
    </row>
    <row r="501" customFormat="false" ht="15" hidden="false" customHeight="false" outlineLevel="0" collapsed="false">
      <c r="A501" s="17" t="s">
        <v>1315</v>
      </c>
      <c r="B501" s="25" t="s">
        <v>1316</v>
      </c>
      <c r="C501" s="26" t="s">
        <v>1317</v>
      </c>
      <c r="D501" s="27" t="n">
        <v>98</v>
      </c>
      <c r="E501" s="27"/>
      <c r="F501" s="27" t="n">
        <v>63</v>
      </c>
      <c r="G501" s="27"/>
      <c r="H501" s="28" t="s">
        <v>43</v>
      </c>
      <c r="I501" s="27"/>
      <c r="J501" s="28" t="s">
        <v>43</v>
      </c>
      <c r="K501" s="27"/>
      <c r="L501" s="27"/>
      <c r="M501" s="20"/>
    </row>
    <row r="502" customFormat="false" ht="15" hidden="false" customHeight="false" outlineLevel="0" collapsed="false">
      <c r="A502" s="17" t="s">
        <v>1318</v>
      </c>
      <c r="B502" s="25" t="s">
        <v>1319</v>
      </c>
      <c r="C502" s="26" t="s">
        <v>1320</v>
      </c>
      <c r="D502" s="27"/>
      <c r="E502" s="27"/>
      <c r="F502" s="27"/>
      <c r="G502" s="27"/>
      <c r="H502" s="27"/>
      <c r="I502" s="27"/>
      <c r="J502" s="27"/>
      <c r="K502" s="27"/>
      <c r="L502" s="27"/>
      <c r="M502" s="20"/>
    </row>
    <row r="503" customFormat="false" ht="15" hidden="false" customHeight="false" outlineLevel="0" collapsed="false">
      <c r="A503" s="17" t="s">
        <v>1321</v>
      </c>
      <c r="B503" s="25"/>
      <c r="C503" s="26" t="s">
        <v>1322</v>
      </c>
      <c r="D503" s="27"/>
      <c r="E503" s="27"/>
      <c r="F503" s="27"/>
      <c r="G503" s="27"/>
      <c r="H503" s="27"/>
      <c r="I503" s="27"/>
      <c r="J503" s="27"/>
      <c r="K503" s="27"/>
      <c r="L503" s="27"/>
      <c r="M503" s="20"/>
    </row>
    <row r="504" customFormat="false" ht="15" hidden="false" customHeight="false" outlineLevel="0" collapsed="false">
      <c r="A504" s="17" t="s">
        <v>1323</v>
      </c>
      <c r="B504" s="25" t="s">
        <v>1324</v>
      </c>
      <c r="C504" s="26" t="s">
        <v>1325</v>
      </c>
      <c r="D504" s="27" t="n">
        <v>98</v>
      </c>
      <c r="E504" s="27"/>
      <c r="F504" s="27" t="n">
        <v>63</v>
      </c>
      <c r="G504" s="27"/>
      <c r="H504" s="28" t="s">
        <v>43</v>
      </c>
      <c r="I504" s="27"/>
      <c r="J504" s="28" t="s">
        <v>43</v>
      </c>
      <c r="K504" s="27"/>
      <c r="L504" s="27"/>
      <c r="M504" s="20"/>
    </row>
    <row r="505" customFormat="false" ht="15" hidden="false" customHeight="false" outlineLevel="0" collapsed="false">
      <c r="A505" s="17" t="s">
        <v>1326</v>
      </c>
      <c r="B505" s="25" t="s">
        <v>1327</v>
      </c>
      <c r="C505" s="26" t="s">
        <v>1328</v>
      </c>
      <c r="D505" s="27" t="n">
        <v>98</v>
      </c>
      <c r="E505" s="27"/>
      <c r="F505" s="27" t="n">
        <v>63</v>
      </c>
      <c r="G505" s="27"/>
      <c r="H505" s="28" t="s">
        <v>43</v>
      </c>
      <c r="I505" s="27"/>
      <c r="J505" s="28" t="s">
        <v>43</v>
      </c>
      <c r="K505" s="27"/>
      <c r="L505" s="27"/>
      <c r="M505" s="20"/>
    </row>
    <row r="506" customFormat="false" ht="15" hidden="false" customHeight="false" outlineLevel="0" collapsed="false">
      <c r="A506" s="17" t="s">
        <v>1329</v>
      </c>
      <c r="B506" s="25" t="s">
        <v>1330</v>
      </c>
      <c r="C506" s="26" t="s">
        <v>1331</v>
      </c>
      <c r="D506" s="27" t="n">
        <v>98</v>
      </c>
      <c r="E506" s="27"/>
      <c r="F506" s="27" t="n">
        <v>63</v>
      </c>
      <c r="G506" s="27"/>
      <c r="H506" s="28" t="s">
        <v>43</v>
      </c>
      <c r="I506" s="27"/>
      <c r="J506" s="28" t="s">
        <v>43</v>
      </c>
      <c r="K506" s="27"/>
      <c r="L506" s="27"/>
      <c r="M506" s="20"/>
    </row>
    <row r="507" customFormat="false" ht="15" hidden="false" customHeight="false" outlineLevel="0" collapsed="false">
      <c r="A507" s="17" t="s">
        <v>1332</v>
      </c>
      <c r="B507" s="25" t="s">
        <v>1333</v>
      </c>
      <c r="C507" s="26" t="s">
        <v>1334</v>
      </c>
      <c r="D507" s="27" t="n">
        <v>98</v>
      </c>
      <c r="E507" s="27"/>
      <c r="F507" s="27" t="n">
        <v>63</v>
      </c>
      <c r="G507" s="27"/>
      <c r="H507" s="28" t="s">
        <v>43</v>
      </c>
      <c r="I507" s="27"/>
      <c r="J507" s="28" t="s">
        <v>43</v>
      </c>
      <c r="K507" s="27"/>
      <c r="L507" s="27"/>
      <c r="M507" s="20"/>
    </row>
    <row r="508" customFormat="false" ht="15" hidden="false" customHeight="false" outlineLevel="0" collapsed="false">
      <c r="A508" s="17" t="s">
        <v>1335</v>
      </c>
      <c r="B508" s="25" t="s">
        <v>1336</v>
      </c>
      <c r="C508" s="26" t="s">
        <v>1337</v>
      </c>
      <c r="D508" s="27" t="n">
        <v>98</v>
      </c>
      <c r="E508" s="27"/>
      <c r="F508" s="27" t="n">
        <v>63</v>
      </c>
      <c r="G508" s="27"/>
      <c r="H508" s="28" t="s">
        <v>43</v>
      </c>
      <c r="I508" s="27"/>
      <c r="J508" s="28" t="s">
        <v>43</v>
      </c>
      <c r="K508" s="27"/>
      <c r="L508" s="27"/>
      <c r="M508" s="20"/>
    </row>
    <row r="509" customFormat="false" ht="15" hidden="false" customHeight="false" outlineLevel="0" collapsed="false">
      <c r="A509" s="17" t="s">
        <v>1338</v>
      </c>
      <c r="B509" s="25" t="s">
        <v>1339</v>
      </c>
      <c r="C509" s="26" t="s">
        <v>1340</v>
      </c>
      <c r="D509" s="27" t="n">
        <v>98</v>
      </c>
      <c r="E509" s="27"/>
      <c r="F509" s="27" t="n">
        <v>63</v>
      </c>
      <c r="G509" s="27"/>
      <c r="H509" s="28" t="s">
        <v>43</v>
      </c>
      <c r="I509" s="27"/>
      <c r="J509" s="28" t="s">
        <v>43</v>
      </c>
      <c r="K509" s="27"/>
      <c r="L509" s="27"/>
      <c r="M509" s="20"/>
    </row>
    <row r="510" customFormat="false" ht="15" hidden="false" customHeight="false" outlineLevel="0" collapsed="false">
      <c r="A510" s="17" t="s">
        <v>1341</v>
      </c>
      <c r="B510" s="25" t="s">
        <v>1342</v>
      </c>
      <c r="C510" s="26" t="s">
        <v>1343</v>
      </c>
      <c r="D510" s="27" t="n">
        <v>98</v>
      </c>
      <c r="E510" s="27"/>
      <c r="F510" s="27" t="n">
        <v>63</v>
      </c>
      <c r="G510" s="27"/>
      <c r="H510" s="28" t="s">
        <v>43</v>
      </c>
      <c r="I510" s="27"/>
      <c r="J510" s="28" t="s">
        <v>43</v>
      </c>
      <c r="K510" s="27"/>
      <c r="L510" s="27"/>
      <c r="M510" s="20"/>
    </row>
    <row r="511" customFormat="false" ht="54" hidden="false" customHeight="false" outlineLevel="0" collapsed="false">
      <c r="A511" s="17" t="s">
        <v>1344</v>
      </c>
      <c r="B511" s="25" t="s">
        <v>1345</v>
      </c>
      <c r="C511" s="26" t="s">
        <v>1346</v>
      </c>
      <c r="D511" s="27"/>
      <c r="E511" s="27"/>
      <c r="F511" s="27"/>
      <c r="G511" s="27"/>
      <c r="H511" s="27"/>
      <c r="I511" s="27"/>
      <c r="J511" s="27"/>
      <c r="K511" s="27"/>
      <c r="L511" s="27"/>
      <c r="M511" s="20"/>
    </row>
    <row r="512" customFormat="false" ht="15" hidden="false" customHeight="false" outlineLevel="0" collapsed="false">
      <c r="A512" s="17" t="s">
        <v>1347</v>
      </c>
      <c r="B512" s="25" t="s">
        <v>1348</v>
      </c>
      <c r="C512" s="26" t="s">
        <v>1349</v>
      </c>
      <c r="D512" s="27"/>
      <c r="E512" s="27"/>
      <c r="F512" s="27"/>
      <c r="G512" s="27"/>
      <c r="H512" s="27"/>
      <c r="I512" s="27"/>
      <c r="J512" s="27"/>
      <c r="K512" s="27"/>
      <c r="L512" s="27"/>
      <c r="M512" s="20"/>
    </row>
    <row r="513" customFormat="false" ht="15" hidden="false" customHeight="false" outlineLevel="0" collapsed="false">
      <c r="A513" s="17"/>
      <c r="B513" s="32" t="n">
        <v>12010010</v>
      </c>
      <c r="C513" s="26" t="s">
        <v>1350</v>
      </c>
      <c r="D513" s="27" t="n">
        <v>10</v>
      </c>
      <c r="E513" s="27"/>
      <c r="F513" s="27"/>
      <c r="G513" s="27"/>
      <c r="H513" s="28" t="s">
        <v>43</v>
      </c>
      <c r="I513" s="28" t="s">
        <v>56</v>
      </c>
      <c r="J513" s="28" t="s">
        <v>43</v>
      </c>
      <c r="K513" s="27"/>
      <c r="L513" s="27"/>
      <c r="M513" s="20"/>
    </row>
    <row r="514" customFormat="false" ht="15" hidden="false" customHeight="false" outlineLevel="0" collapsed="false">
      <c r="A514" s="17"/>
      <c r="B514" s="32" t="n">
        <v>12010090</v>
      </c>
      <c r="C514" s="26" t="s">
        <v>1351</v>
      </c>
      <c r="D514" s="27" t="n">
        <v>15</v>
      </c>
      <c r="E514" s="27"/>
      <c r="F514" s="27" t="n">
        <v>10</v>
      </c>
      <c r="G514" s="27"/>
      <c r="H514" s="28" t="s">
        <v>43</v>
      </c>
      <c r="I514" s="28" t="s">
        <v>56</v>
      </c>
      <c r="J514" s="28" t="s">
        <v>43</v>
      </c>
      <c r="K514" s="27"/>
      <c r="L514" s="27"/>
      <c r="M514" s="20"/>
    </row>
    <row r="515" customFormat="false" ht="27" hidden="false" customHeight="false" outlineLevel="0" collapsed="false">
      <c r="A515" s="17" t="s">
        <v>1352</v>
      </c>
      <c r="B515" s="25" t="s">
        <v>1353</v>
      </c>
      <c r="C515" s="26" t="s">
        <v>1354</v>
      </c>
      <c r="D515" s="27"/>
      <c r="E515" s="27"/>
      <c r="F515" s="27"/>
      <c r="G515" s="27"/>
      <c r="H515" s="27"/>
      <c r="I515" s="27"/>
      <c r="J515" s="27"/>
      <c r="K515" s="27"/>
      <c r="L515" s="27"/>
      <c r="M515" s="20"/>
    </row>
    <row r="516" customFormat="false" ht="15" hidden="false" customHeight="false" outlineLevel="0" collapsed="false">
      <c r="A516" s="17" t="s">
        <v>1355</v>
      </c>
      <c r="B516" s="25" t="s">
        <v>1356</v>
      </c>
      <c r="C516" s="26" t="s">
        <v>1357</v>
      </c>
      <c r="D516" s="27" t="n">
        <v>85</v>
      </c>
      <c r="E516" s="27"/>
      <c r="F516" s="27" t="n">
        <v>55</v>
      </c>
      <c r="G516" s="27"/>
      <c r="H516" s="28" t="s">
        <v>43</v>
      </c>
      <c r="I516" s="27"/>
      <c r="J516" s="28" t="s">
        <v>43</v>
      </c>
      <c r="K516" s="27"/>
      <c r="L516" s="27"/>
      <c r="M516" s="20"/>
    </row>
    <row r="517" customFormat="false" ht="15" hidden="false" customHeight="false" outlineLevel="0" collapsed="false">
      <c r="A517" s="17" t="s">
        <v>1358</v>
      </c>
      <c r="B517" s="25" t="s">
        <v>1359</v>
      </c>
      <c r="C517" s="26" t="s">
        <v>1360</v>
      </c>
      <c r="D517" s="27" t="n">
        <v>65</v>
      </c>
      <c r="E517" s="27"/>
      <c r="F517" s="27" t="n">
        <v>40</v>
      </c>
      <c r="G517" s="27"/>
      <c r="H517" s="28" t="s">
        <v>43</v>
      </c>
      <c r="I517" s="28" t="s">
        <v>603</v>
      </c>
      <c r="J517" s="28" t="s">
        <v>43</v>
      </c>
      <c r="K517" s="27"/>
      <c r="L517" s="27"/>
      <c r="M517" s="20"/>
    </row>
    <row r="518" customFormat="false" ht="15" hidden="false" customHeight="false" outlineLevel="0" collapsed="false">
      <c r="A518" s="17" t="s">
        <v>1361</v>
      </c>
      <c r="B518" s="25" t="s">
        <v>1362</v>
      </c>
      <c r="C518" s="26" t="s">
        <v>1363</v>
      </c>
      <c r="D518" s="27" t="n">
        <v>65</v>
      </c>
      <c r="E518" s="27"/>
      <c r="F518" s="27" t="n">
        <v>40</v>
      </c>
      <c r="G518" s="27"/>
      <c r="H518" s="28" t="s">
        <v>43</v>
      </c>
      <c r="I518" s="27"/>
      <c r="J518" s="28" t="s">
        <v>43</v>
      </c>
      <c r="K518" s="27"/>
      <c r="L518" s="27"/>
      <c r="M518" s="20"/>
    </row>
    <row r="519" customFormat="false" ht="15" hidden="false" customHeight="false" outlineLevel="0" collapsed="false">
      <c r="A519" s="17" t="s">
        <v>1364</v>
      </c>
      <c r="B519" s="25" t="s">
        <v>1365</v>
      </c>
      <c r="C519" s="26" t="s">
        <v>1366</v>
      </c>
      <c r="D519" s="27" t="n">
        <v>40</v>
      </c>
      <c r="E519" s="27"/>
      <c r="F519" s="27" t="n">
        <v>25</v>
      </c>
      <c r="G519" s="27"/>
      <c r="H519" s="28" t="s">
        <v>43</v>
      </c>
      <c r="I519" s="27"/>
      <c r="J519" s="28" t="s">
        <v>43</v>
      </c>
      <c r="K519" s="27"/>
      <c r="L519" s="27"/>
      <c r="M519" s="20"/>
    </row>
    <row r="520" customFormat="false" ht="15" hidden="false" customHeight="false" outlineLevel="0" collapsed="false">
      <c r="A520" s="17" t="s">
        <v>1367</v>
      </c>
      <c r="B520" s="25" t="s">
        <v>1368</v>
      </c>
      <c r="C520" s="26" t="s">
        <v>1369</v>
      </c>
      <c r="D520" s="27"/>
      <c r="E520" s="27"/>
      <c r="F520" s="27"/>
      <c r="G520" s="27"/>
      <c r="H520" s="27"/>
      <c r="I520" s="27"/>
      <c r="J520" s="27"/>
      <c r="K520" s="27"/>
      <c r="L520" s="27"/>
      <c r="M520" s="20"/>
    </row>
    <row r="521" customFormat="false" ht="15" hidden="false" customHeight="false" outlineLevel="0" collapsed="false">
      <c r="A521" s="17" t="s">
        <v>1370</v>
      </c>
      <c r="B521" s="25" t="s">
        <v>1370</v>
      </c>
      <c r="C521" s="26" t="s">
        <v>1199</v>
      </c>
      <c r="D521" s="27" t="n">
        <v>10</v>
      </c>
      <c r="E521" s="27"/>
      <c r="F521" s="27" t="n">
        <v>6</v>
      </c>
      <c r="G521" s="27"/>
      <c r="H521" s="28" t="s">
        <v>43</v>
      </c>
      <c r="I521" s="28" t="s">
        <v>56</v>
      </c>
      <c r="J521" s="28" t="s">
        <v>43</v>
      </c>
      <c r="K521" s="27"/>
      <c r="L521" s="27"/>
      <c r="M521" s="20"/>
    </row>
    <row r="522" customFormat="false" ht="15" hidden="false" customHeight="false" outlineLevel="0" collapsed="false">
      <c r="A522" s="17" t="s">
        <v>1371</v>
      </c>
      <c r="B522" s="25" t="s">
        <v>1371</v>
      </c>
      <c r="C522" s="26" t="s">
        <v>96</v>
      </c>
      <c r="D522" s="27" t="n">
        <v>15</v>
      </c>
      <c r="E522" s="27"/>
      <c r="F522" s="27" t="n">
        <v>10</v>
      </c>
      <c r="G522" s="27"/>
      <c r="H522" s="28" t="s">
        <v>43</v>
      </c>
      <c r="I522" s="28" t="s">
        <v>56</v>
      </c>
      <c r="J522" s="28" t="s">
        <v>43</v>
      </c>
      <c r="K522" s="27"/>
      <c r="L522" s="27"/>
      <c r="M522" s="20"/>
    </row>
    <row r="523" customFormat="false" ht="15" hidden="false" customHeight="false" outlineLevel="0" collapsed="false">
      <c r="A523" s="17" t="s">
        <v>1372</v>
      </c>
      <c r="B523" s="25" t="s">
        <v>1373</v>
      </c>
      <c r="C523" s="26" t="s">
        <v>1374</v>
      </c>
      <c r="D523" s="27" t="n">
        <v>50</v>
      </c>
      <c r="E523" s="27"/>
      <c r="F523" s="27" t="n">
        <v>50</v>
      </c>
      <c r="G523" s="27"/>
      <c r="H523" s="28" t="s">
        <v>43</v>
      </c>
      <c r="I523" s="28" t="s">
        <v>56</v>
      </c>
      <c r="J523" s="28" t="s">
        <v>43</v>
      </c>
      <c r="K523" s="27"/>
      <c r="L523" s="27"/>
      <c r="M523" s="20"/>
    </row>
    <row r="524" customFormat="false" ht="15" hidden="false" customHeight="false" outlineLevel="0" collapsed="false">
      <c r="A524" s="17" t="s">
        <v>1375</v>
      </c>
      <c r="B524" s="25" t="s">
        <v>1376</v>
      </c>
      <c r="C524" s="26" t="s">
        <v>1377</v>
      </c>
      <c r="D524" s="27"/>
      <c r="E524" s="27"/>
      <c r="F524" s="27"/>
      <c r="G524" s="27"/>
      <c r="H524" s="27"/>
      <c r="I524" s="27"/>
      <c r="J524" s="27"/>
      <c r="K524" s="27"/>
      <c r="L524" s="27"/>
      <c r="M524" s="20"/>
    </row>
    <row r="525" customFormat="false" ht="15" hidden="false" customHeight="false" outlineLevel="0" collapsed="false">
      <c r="A525" s="17" t="s">
        <v>1378</v>
      </c>
      <c r="B525" s="25" t="s">
        <v>1379</v>
      </c>
      <c r="C525" s="26" t="s">
        <v>1380</v>
      </c>
      <c r="D525" s="27" t="n">
        <v>65</v>
      </c>
      <c r="E525" s="27"/>
      <c r="F525" s="27" t="n">
        <v>40</v>
      </c>
      <c r="G525" s="27"/>
      <c r="H525" s="28" t="s">
        <v>43</v>
      </c>
      <c r="I525" s="27"/>
      <c r="J525" s="28" t="s">
        <v>43</v>
      </c>
      <c r="K525" s="27"/>
      <c r="L525" s="27"/>
      <c r="M525" s="20"/>
    </row>
    <row r="526" customFormat="false" ht="15" hidden="false" customHeight="false" outlineLevel="0" collapsed="false">
      <c r="A526" s="17" t="s">
        <v>1381</v>
      </c>
      <c r="B526" s="25" t="s">
        <v>1382</v>
      </c>
      <c r="C526" s="26" t="s">
        <v>1383</v>
      </c>
      <c r="D526" s="27" t="n">
        <v>25</v>
      </c>
      <c r="E526" s="27"/>
      <c r="F526" s="27" t="n">
        <v>15</v>
      </c>
      <c r="G526" s="27"/>
      <c r="H526" s="28" t="s">
        <v>43</v>
      </c>
      <c r="I526" s="27"/>
      <c r="J526" s="28" t="s">
        <v>43</v>
      </c>
      <c r="K526" s="27"/>
      <c r="L526" s="27"/>
      <c r="M526" s="20"/>
    </row>
    <row r="527" customFormat="false" ht="15" hidden="false" customHeight="false" outlineLevel="0" collapsed="false">
      <c r="A527" s="17" t="s">
        <v>1384</v>
      </c>
      <c r="B527" s="25" t="s">
        <v>1385</v>
      </c>
      <c r="C527" s="26" t="s">
        <v>1386</v>
      </c>
      <c r="D527" s="27" t="n">
        <v>25</v>
      </c>
      <c r="E527" s="27"/>
      <c r="F527" s="27" t="n">
        <v>15</v>
      </c>
      <c r="G527" s="27"/>
      <c r="H527" s="28" t="s">
        <v>43</v>
      </c>
      <c r="I527" s="27"/>
      <c r="J527" s="28" t="s">
        <v>43</v>
      </c>
      <c r="K527" s="27"/>
      <c r="L527" s="27"/>
      <c r="M527" s="20"/>
    </row>
    <row r="528" customFormat="false" ht="15" hidden="false" customHeight="false" outlineLevel="0" collapsed="false">
      <c r="A528" s="17" t="s">
        <v>1387</v>
      </c>
      <c r="B528" s="25" t="s">
        <v>1388</v>
      </c>
      <c r="C528" s="26" t="s">
        <v>1389</v>
      </c>
      <c r="D528" s="27" t="n">
        <v>25</v>
      </c>
      <c r="E528" s="27"/>
      <c r="F528" s="27" t="n">
        <v>15</v>
      </c>
      <c r="G528" s="27"/>
      <c r="H528" s="28" t="s">
        <v>43</v>
      </c>
      <c r="I528" s="27"/>
      <c r="J528" s="28" t="s">
        <v>43</v>
      </c>
      <c r="K528" s="27"/>
      <c r="L528" s="27"/>
      <c r="M528" s="20"/>
    </row>
    <row r="529" customFormat="false" ht="15" hidden="false" customHeight="false" outlineLevel="0" collapsed="false">
      <c r="A529" s="17" t="s">
        <v>1390</v>
      </c>
      <c r="B529" s="25" t="s">
        <v>1391</v>
      </c>
      <c r="C529" s="26" t="s">
        <v>1392</v>
      </c>
      <c r="D529" s="27" t="n">
        <v>15</v>
      </c>
      <c r="E529" s="27"/>
      <c r="F529" s="27" t="n">
        <v>5</v>
      </c>
      <c r="G529" s="27"/>
      <c r="H529" s="28" t="s">
        <v>43</v>
      </c>
      <c r="I529" s="28" t="s">
        <v>56</v>
      </c>
      <c r="J529" s="28" t="s">
        <v>43</v>
      </c>
      <c r="K529" s="27"/>
      <c r="L529" s="27"/>
      <c r="M529" s="20"/>
    </row>
    <row r="530" customFormat="false" ht="15" hidden="false" customHeight="false" outlineLevel="0" collapsed="false">
      <c r="A530" s="17" t="s">
        <v>1393</v>
      </c>
      <c r="B530" s="25" t="s">
        <v>1394</v>
      </c>
      <c r="C530" s="26" t="s">
        <v>1395</v>
      </c>
      <c r="D530" s="27" t="n">
        <v>25</v>
      </c>
      <c r="E530" s="27"/>
      <c r="F530" s="27" t="n">
        <v>15</v>
      </c>
      <c r="G530" s="27"/>
      <c r="H530" s="28" t="s">
        <v>43</v>
      </c>
      <c r="I530" s="27"/>
      <c r="J530" s="28" t="s">
        <v>43</v>
      </c>
      <c r="K530" s="27"/>
      <c r="L530" s="27"/>
      <c r="M530" s="20"/>
    </row>
    <row r="531" customFormat="false" ht="15" hidden="false" customHeight="false" outlineLevel="0" collapsed="false">
      <c r="A531" s="17" t="s">
        <v>1396</v>
      </c>
      <c r="B531" s="25"/>
      <c r="C531" s="26" t="s">
        <v>68</v>
      </c>
      <c r="D531" s="27"/>
      <c r="E531" s="27"/>
      <c r="F531" s="27"/>
      <c r="G531" s="27"/>
      <c r="H531" s="27"/>
      <c r="I531" s="27"/>
      <c r="J531" s="27"/>
      <c r="K531" s="27"/>
      <c r="L531" s="27"/>
      <c r="M531" s="20"/>
    </row>
    <row r="532" customFormat="false" ht="15" hidden="false" customHeight="false" outlineLevel="0" collapsed="false">
      <c r="A532" s="17" t="s">
        <v>1397</v>
      </c>
      <c r="B532" s="25" t="s">
        <v>1398</v>
      </c>
      <c r="C532" s="26" t="s">
        <v>1399</v>
      </c>
      <c r="D532" s="27" t="n">
        <v>40</v>
      </c>
      <c r="E532" s="27"/>
      <c r="F532" s="27" t="n">
        <v>25</v>
      </c>
      <c r="G532" s="27"/>
      <c r="H532" s="28" t="s">
        <v>43</v>
      </c>
      <c r="I532" s="27"/>
      <c r="J532" s="28" t="s">
        <v>43</v>
      </c>
      <c r="K532" s="27"/>
      <c r="L532" s="27"/>
      <c r="M532" s="20"/>
    </row>
    <row r="533" customFormat="false" ht="15" hidden="false" customHeight="false" outlineLevel="0" collapsed="false">
      <c r="A533" s="17" t="s">
        <v>1400</v>
      </c>
      <c r="B533" s="25" t="s">
        <v>1401</v>
      </c>
      <c r="C533" s="26" t="s">
        <v>1402</v>
      </c>
      <c r="D533" s="27" t="n">
        <v>25</v>
      </c>
      <c r="E533" s="27"/>
      <c r="F533" s="27" t="n">
        <v>15</v>
      </c>
      <c r="G533" s="27"/>
      <c r="H533" s="28" t="s">
        <v>43</v>
      </c>
      <c r="I533" s="27"/>
      <c r="J533" s="28" t="s">
        <v>43</v>
      </c>
      <c r="K533" s="27"/>
      <c r="L533" s="27"/>
      <c r="M533" s="20"/>
    </row>
    <row r="534" customFormat="false" ht="15" hidden="false" customHeight="false" outlineLevel="0" collapsed="false">
      <c r="A534" s="17" t="s">
        <v>1403</v>
      </c>
      <c r="B534" s="25" t="s">
        <v>1404</v>
      </c>
      <c r="C534" s="26" t="s">
        <v>46</v>
      </c>
      <c r="D534" s="27" t="n">
        <v>25</v>
      </c>
      <c r="E534" s="27"/>
      <c r="F534" s="27" t="n">
        <v>15</v>
      </c>
      <c r="G534" s="27"/>
      <c r="H534" s="28" t="s">
        <v>43</v>
      </c>
      <c r="I534" s="27"/>
      <c r="J534" s="28" t="s">
        <v>43</v>
      </c>
      <c r="K534" s="27"/>
      <c r="L534" s="27"/>
      <c r="M534" s="20"/>
    </row>
    <row r="535" customFormat="false" ht="27" hidden="false" customHeight="false" outlineLevel="0" collapsed="false">
      <c r="A535" s="17" t="s">
        <v>1405</v>
      </c>
      <c r="B535" s="25" t="s">
        <v>1406</v>
      </c>
      <c r="C535" s="26" t="s">
        <v>1407</v>
      </c>
      <c r="D535" s="27" t="n">
        <v>15</v>
      </c>
      <c r="E535" s="27"/>
      <c r="F535" s="27" t="n">
        <v>10</v>
      </c>
      <c r="G535" s="27"/>
      <c r="H535" s="28" t="s">
        <v>43</v>
      </c>
      <c r="I535" s="28" t="s">
        <v>56</v>
      </c>
      <c r="J535" s="28" t="s">
        <v>43</v>
      </c>
      <c r="K535" s="27"/>
      <c r="L535" s="27"/>
      <c r="M535" s="20"/>
    </row>
    <row r="536" customFormat="false" ht="15" hidden="false" customHeight="false" outlineLevel="0" collapsed="false">
      <c r="A536" s="17" t="s">
        <v>1408</v>
      </c>
      <c r="B536" s="25" t="s">
        <v>1409</v>
      </c>
      <c r="C536" s="26" t="s">
        <v>1410</v>
      </c>
      <c r="D536" s="27"/>
      <c r="E536" s="27"/>
      <c r="F536" s="27"/>
      <c r="G536" s="27"/>
      <c r="H536" s="27"/>
      <c r="I536" s="27"/>
      <c r="J536" s="27"/>
      <c r="K536" s="27"/>
      <c r="L536" s="27"/>
      <c r="M536" s="20"/>
    </row>
    <row r="537" customFormat="false" ht="15" hidden="false" customHeight="false" outlineLevel="0" collapsed="false">
      <c r="A537" s="17" t="s">
        <v>1411</v>
      </c>
      <c r="B537" s="25"/>
      <c r="C537" s="26" t="s">
        <v>1412</v>
      </c>
      <c r="D537" s="27"/>
      <c r="E537" s="27"/>
      <c r="F537" s="27"/>
      <c r="G537" s="27"/>
      <c r="H537" s="27"/>
      <c r="I537" s="27"/>
      <c r="J537" s="27"/>
      <c r="K537" s="27"/>
      <c r="L537" s="27"/>
      <c r="M537" s="20"/>
    </row>
    <row r="538" customFormat="false" ht="15" hidden="false" customHeight="false" outlineLevel="0" collapsed="false">
      <c r="A538" s="17" t="s">
        <v>1413</v>
      </c>
      <c r="B538" s="25" t="s">
        <v>1414</v>
      </c>
      <c r="C538" s="26" t="s">
        <v>1415</v>
      </c>
      <c r="D538" s="27" t="n">
        <v>25</v>
      </c>
      <c r="E538" s="27"/>
      <c r="F538" s="27" t="n">
        <v>15</v>
      </c>
      <c r="G538" s="27"/>
      <c r="H538" s="28" t="s">
        <v>43</v>
      </c>
      <c r="I538" s="27"/>
      <c r="J538" s="28" t="s">
        <v>43</v>
      </c>
      <c r="K538" s="27"/>
      <c r="L538" s="27"/>
      <c r="M538" s="20"/>
    </row>
    <row r="539" customFormat="false" ht="15" hidden="false" customHeight="false" outlineLevel="0" collapsed="false">
      <c r="A539" s="17" t="s">
        <v>1416</v>
      </c>
      <c r="B539" s="25" t="s">
        <v>1417</v>
      </c>
      <c r="C539" s="26" t="s">
        <v>46</v>
      </c>
      <c r="D539" s="27" t="n">
        <v>25</v>
      </c>
      <c r="E539" s="27"/>
      <c r="F539" s="27" t="n">
        <v>15</v>
      </c>
      <c r="G539" s="27"/>
      <c r="H539" s="28" t="s">
        <v>43</v>
      </c>
      <c r="I539" s="27"/>
      <c r="J539" s="28" t="s">
        <v>43</v>
      </c>
      <c r="K539" s="27"/>
      <c r="L539" s="27"/>
      <c r="M539" s="20"/>
    </row>
    <row r="540" customFormat="false" ht="15" hidden="false" customHeight="false" outlineLevel="0" collapsed="false">
      <c r="A540" s="17" t="s">
        <v>1418</v>
      </c>
      <c r="B540" s="25"/>
      <c r="C540" s="26" t="s">
        <v>1419</v>
      </c>
      <c r="D540" s="27"/>
      <c r="E540" s="27"/>
      <c r="F540" s="27"/>
      <c r="G540" s="27"/>
      <c r="H540" s="27"/>
      <c r="I540" s="27"/>
      <c r="J540" s="27"/>
      <c r="K540" s="27"/>
      <c r="L540" s="27"/>
      <c r="M540" s="20"/>
    </row>
    <row r="541" customFormat="false" ht="15" hidden="false" customHeight="false" outlineLevel="0" collapsed="false">
      <c r="A541" s="17" t="s">
        <v>1420</v>
      </c>
      <c r="B541" s="25" t="s">
        <v>1421</v>
      </c>
      <c r="C541" s="26" t="s">
        <v>1422</v>
      </c>
      <c r="D541" s="27" t="n">
        <v>25</v>
      </c>
      <c r="E541" s="27"/>
      <c r="F541" s="27" t="n">
        <v>15</v>
      </c>
      <c r="G541" s="27"/>
      <c r="H541" s="28" t="s">
        <v>43</v>
      </c>
      <c r="I541" s="27"/>
      <c r="J541" s="28" t="s">
        <v>43</v>
      </c>
      <c r="K541" s="27"/>
      <c r="L541" s="27"/>
      <c r="M541" s="20"/>
    </row>
    <row r="542" customFormat="false" ht="15" hidden="false" customHeight="false" outlineLevel="0" collapsed="false">
      <c r="A542" s="17" t="s">
        <v>1423</v>
      </c>
      <c r="B542" s="25" t="s">
        <v>1424</v>
      </c>
      <c r="C542" s="26" t="s">
        <v>1425</v>
      </c>
      <c r="D542" s="27" t="n">
        <v>25</v>
      </c>
      <c r="E542" s="27"/>
      <c r="F542" s="27" t="n">
        <v>15</v>
      </c>
      <c r="G542" s="27"/>
      <c r="H542" s="28" t="s">
        <v>43</v>
      </c>
      <c r="I542" s="27"/>
      <c r="J542" s="28" t="s">
        <v>43</v>
      </c>
      <c r="K542" s="27"/>
      <c r="L542" s="27"/>
      <c r="M542" s="20"/>
    </row>
    <row r="543" customFormat="false" ht="15" hidden="false" customHeight="false" outlineLevel="0" collapsed="false">
      <c r="A543" s="17" t="s">
        <v>1426</v>
      </c>
      <c r="B543" s="25" t="s">
        <v>1427</v>
      </c>
      <c r="C543" s="26" t="s">
        <v>1428</v>
      </c>
      <c r="D543" s="27" t="n">
        <v>25</v>
      </c>
      <c r="E543" s="27"/>
      <c r="F543" s="27" t="n">
        <v>15</v>
      </c>
      <c r="G543" s="27"/>
      <c r="H543" s="28" t="s">
        <v>43</v>
      </c>
      <c r="I543" s="27"/>
      <c r="J543" s="28" t="s">
        <v>43</v>
      </c>
      <c r="K543" s="27"/>
      <c r="L543" s="27"/>
      <c r="M543" s="20"/>
    </row>
    <row r="544" customFormat="false" ht="15" hidden="false" customHeight="false" outlineLevel="0" collapsed="false">
      <c r="A544" s="17" t="s">
        <v>1429</v>
      </c>
      <c r="B544" s="25" t="s">
        <v>1430</v>
      </c>
      <c r="C544" s="26" t="s">
        <v>1431</v>
      </c>
      <c r="D544" s="27" t="n">
        <v>25</v>
      </c>
      <c r="E544" s="27"/>
      <c r="F544" s="27" t="n">
        <v>15</v>
      </c>
      <c r="G544" s="27"/>
      <c r="H544" s="28" t="s">
        <v>43</v>
      </c>
      <c r="I544" s="27"/>
      <c r="J544" s="28" t="s">
        <v>43</v>
      </c>
      <c r="K544" s="27"/>
      <c r="L544" s="27"/>
      <c r="M544" s="20"/>
    </row>
    <row r="545" customFormat="false" ht="15" hidden="false" customHeight="false" outlineLevel="0" collapsed="false">
      <c r="A545" s="17" t="s">
        <v>1432</v>
      </c>
      <c r="B545" s="25" t="s">
        <v>1433</v>
      </c>
      <c r="C545" s="26" t="s">
        <v>1434</v>
      </c>
      <c r="D545" s="27" t="n">
        <v>25</v>
      </c>
      <c r="E545" s="27"/>
      <c r="F545" s="27" t="n">
        <v>15</v>
      </c>
      <c r="G545" s="27"/>
      <c r="H545" s="28" t="s">
        <v>43</v>
      </c>
      <c r="I545" s="27"/>
      <c r="J545" s="28" t="s">
        <v>43</v>
      </c>
      <c r="K545" s="27"/>
      <c r="L545" s="27"/>
      <c r="M545" s="20"/>
    </row>
    <row r="546" customFormat="false" ht="15" hidden="false" customHeight="false" outlineLevel="0" collapsed="false">
      <c r="A546" s="17" t="s">
        <v>1435</v>
      </c>
      <c r="B546" s="25" t="s">
        <v>1436</v>
      </c>
      <c r="C546" s="26" t="s">
        <v>1437</v>
      </c>
      <c r="D546" s="27" t="n">
        <v>25</v>
      </c>
      <c r="E546" s="27"/>
      <c r="F546" s="27" t="n">
        <v>15</v>
      </c>
      <c r="G546" s="27"/>
      <c r="H546" s="28" t="s">
        <v>43</v>
      </c>
      <c r="I546" s="27"/>
      <c r="J546" s="28" t="s">
        <v>43</v>
      </c>
      <c r="K546" s="27"/>
      <c r="L546" s="27"/>
      <c r="M546" s="20"/>
    </row>
    <row r="547" customFormat="false" ht="15" hidden="false" customHeight="false" outlineLevel="0" collapsed="false">
      <c r="A547" s="17" t="s">
        <v>1438</v>
      </c>
      <c r="B547" s="25" t="s">
        <v>1439</v>
      </c>
      <c r="C547" s="26" t="s">
        <v>46</v>
      </c>
      <c r="D547" s="27" t="n">
        <v>25</v>
      </c>
      <c r="E547" s="27"/>
      <c r="F547" s="27" t="n">
        <v>15</v>
      </c>
      <c r="G547" s="27"/>
      <c r="H547" s="28" t="s">
        <v>43</v>
      </c>
      <c r="I547" s="27"/>
      <c r="J547" s="28" t="s">
        <v>43</v>
      </c>
      <c r="K547" s="27"/>
      <c r="L547" s="27"/>
      <c r="M547" s="20"/>
    </row>
    <row r="548" customFormat="false" ht="15" hidden="false" customHeight="false" outlineLevel="0" collapsed="false">
      <c r="A548" s="17" t="s">
        <v>1440</v>
      </c>
      <c r="B548" s="25" t="s">
        <v>1441</v>
      </c>
      <c r="C548" s="26" t="s">
        <v>1442</v>
      </c>
      <c r="D548" s="27" t="n">
        <v>25</v>
      </c>
      <c r="E548" s="27"/>
      <c r="F548" s="27" t="n">
        <v>15</v>
      </c>
      <c r="G548" s="27"/>
      <c r="H548" s="28" t="s">
        <v>43</v>
      </c>
      <c r="I548" s="27"/>
      <c r="J548" s="28" t="s">
        <v>43</v>
      </c>
      <c r="K548" s="27"/>
      <c r="L548" s="27"/>
      <c r="M548" s="20"/>
    </row>
    <row r="549" customFormat="false" ht="15" hidden="false" customHeight="false" outlineLevel="0" collapsed="false">
      <c r="A549" s="17" t="s">
        <v>1443</v>
      </c>
      <c r="B549" s="25"/>
      <c r="C549" s="26" t="s">
        <v>68</v>
      </c>
      <c r="D549" s="27"/>
      <c r="E549" s="27"/>
      <c r="F549" s="27"/>
      <c r="G549" s="27"/>
      <c r="H549" s="27"/>
      <c r="I549" s="27"/>
      <c r="J549" s="27"/>
      <c r="K549" s="27"/>
      <c r="L549" s="27"/>
      <c r="M549" s="20"/>
    </row>
    <row r="550" customFormat="false" ht="15" hidden="false" customHeight="false" outlineLevel="0" collapsed="false">
      <c r="A550" s="17" t="s">
        <v>1444</v>
      </c>
      <c r="B550" s="25" t="s">
        <v>1445</v>
      </c>
      <c r="C550" s="26" t="s">
        <v>1446</v>
      </c>
      <c r="D550" s="27" t="n">
        <v>25</v>
      </c>
      <c r="E550" s="27"/>
      <c r="F550" s="27" t="n">
        <v>15</v>
      </c>
      <c r="G550" s="27"/>
      <c r="H550" s="28" t="s">
        <v>43</v>
      </c>
      <c r="I550" s="27"/>
      <c r="J550" s="28" t="s">
        <v>43</v>
      </c>
      <c r="K550" s="27"/>
      <c r="L550" s="27"/>
      <c r="M550" s="20"/>
    </row>
    <row r="551" customFormat="false" ht="15" hidden="false" customHeight="false" outlineLevel="0" collapsed="false">
      <c r="A551" s="17" t="s">
        <v>1447</v>
      </c>
      <c r="B551" s="25" t="s">
        <v>1448</v>
      </c>
      <c r="C551" s="26" t="s">
        <v>46</v>
      </c>
      <c r="D551" s="27" t="n">
        <v>25</v>
      </c>
      <c r="E551" s="27"/>
      <c r="F551" s="27" t="n">
        <v>15</v>
      </c>
      <c r="G551" s="27"/>
      <c r="H551" s="28" t="s">
        <v>43</v>
      </c>
      <c r="I551" s="27"/>
      <c r="J551" s="28" t="s">
        <v>43</v>
      </c>
      <c r="K551" s="27"/>
      <c r="L551" s="27"/>
      <c r="M551" s="20"/>
    </row>
    <row r="552" customFormat="false" ht="27" hidden="false" customHeight="false" outlineLevel="0" collapsed="false">
      <c r="A552" s="17" t="s">
        <v>1449</v>
      </c>
      <c r="B552" s="25" t="s">
        <v>1450</v>
      </c>
      <c r="C552" s="26" t="s">
        <v>1451</v>
      </c>
      <c r="D552" s="27"/>
      <c r="E552" s="27"/>
      <c r="F552" s="27"/>
      <c r="G552" s="27"/>
      <c r="H552" s="27"/>
      <c r="I552" s="27"/>
      <c r="J552" s="27"/>
      <c r="K552" s="27"/>
      <c r="L552" s="27"/>
      <c r="M552" s="20"/>
    </row>
    <row r="553" customFormat="false" ht="15" hidden="false" customHeight="false" outlineLevel="0" collapsed="false">
      <c r="A553" s="17" t="s">
        <v>1452</v>
      </c>
      <c r="B553" s="25" t="s">
        <v>1453</v>
      </c>
      <c r="C553" s="26" t="s">
        <v>1454</v>
      </c>
      <c r="D553" s="27" t="n">
        <v>65</v>
      </c>
      <c r="E553" s="27"/>
      <c r="F553" s="27" t="n">
        <v>40</v>
      </c>
      <c r="G553" s="27"/>
      <c r="H553" s="28" t="s">
        <v>43</v>
      </c>
      <c r="I553" s="27"/>
      <c r="J553" s="28" t="s">
        <v>43</v>
      </c>
      <c r="K553" s="27"/>
      <c r="L553" s="27"/>
      <c r="M553" s="20"/>
    </row>
    <row r="554" customFormat="false" ht="15" hidden="false" customHeight="false" outlineLevel="0" collapsed="false">
      <c r="A554" s="17" t="s">
        <v>1455</v>
      </c>
      <c r="B554" s="25" t="s">
        <v>1456</v>
      </c>
      <c r="C554" s="26" t="s">
        <v>1457</v>
      </c>
      <c r="D554" s="27" t="n">
        <v>65</v>
      </c>
      <c r="E554" s="27"/>
      <c r="F554" s="27" t="n">
        <v>40</v>
      </c>
      <c r="G554" s="27"/>
      <c r="H554" s="28" t="s">
        <v>43</v>
      </c>
      <c r="I554" s="27"/>
      <c r="J554" s="28" t="s">
        <v>43</v>
      </c>
      <c r="K554" s="27"/>
      <c r="L554" s="27"/>
      <c r="M554" s="20"/>
    </row>
    <row r="555" customFormat="false" ht="54" hidden="false" customHeight="false" outlineLevel="0" collapsed="false">
      <c r="A555" s="17" t="s">
        <v>1458</v>
      </c>
      <c r="B555" s="25" t="s">
        <v>1459</v>
      </c>
      <c r="C555" s="26" t="s">
        <v>1460</v>
      </c>
      <c r="D555" s="27"/>
      <c r="E555" s="27"/>
      <c r="F555" s="27"/>
      <c r="G555" s="27"/>
      <c r="H555" s="27"/>
      <c r="I555" s="27"/>
      <c r="J555" s="27"/>
      <c r="K555" s="27"/>
      <c r="L555" s="27"/>
      <c r="M555" s="20"/>
    </row>
    <row r="556" customFormat="false" ht="15" hidden="false" customHeight="false" outlineLevel="0" collapsed="false">
      <c r="A556" s="17" t="s">
        <v>1461</v>
      </c>
      <c r="B556" s="25" t="s">
        <v>1462</v>
      </c>
      <c r="C556" s="26" t="s">
        <v>1463</v>
      </c>
      <c r="D556" s="27" t="n">
        <v>10</v>
      </c>
      <c r="E556" s="27"/>
      <c r="F556" s="27" t="n">
        <v>5</v>
      </c>
      <c r="G556" s="27"/>
      <c r="H556" s="28" t="s">
        <v>43</v>
      </c>
      <c r="I556" s="27"/>
      <c r="J556" s="28" t="s">
        <v>43</v>
      </c>
      <c r="K556" s="27"/>
      <c r="L556" s="27"/>
      <c r="M556" s="20"/>
    </row>
    <row r="557" customFormat="false" ht="15" hidden="false" customHeight="false" outlineLevel="0" collapsed="false">
      <c r="A557" s="17" t="s">
        <v>1464</v>
      </c>
      <c r="B557" s="25" t="s">
        <v>1465</v>
      </c>
      <c r="C557" s="26" t="s">
        <v>1466</v>
      </c>
      <c r="D557" s="27" t="n">
        <v>10</v>
      </c>
      <c r="E557" s="27"/>
      <c r="F557" s="27" t="n">
        <v>5</v>
      </c>
      <c r="G557" s="27"/>
      <c r="H557" s="28" t="s">
        <v>43</v>
      </c>
      <c r="I557" s="27"/>
      <c r="J557" s="28" t="s">
        <v>43</v>
      </c>
      <c r="K557" s="27"/>
      <c r="L557" s="27"/>
      <c r="M557" s="20"/>
    </row>
    <row r="558" customFormat="false" ht="15" hidden="false" customHeight="false" outlineLevel="0" collapsed="false">
      <c r="A558" s="17" t="s">
        <v>1467</v>
      </c>
      <c r="B558" s="25" t="s">
        <v>1468</v>
      </c>
      <c r="C558" s="26" t="s">
        <v>59</v>
      </c>
      <c r="D558" s="27" t="n">
        <v>10</v>
      </c>
      <c r="E558" s="27"/>
      <c r="F558" s="27" t="n">
        <v>5</v>
      </c>
      <c r="G558" s="27"/>
      <c r="H558" s="28" t="s">
        <v>43</v>
      </c>
      <c r="I558" s="27"/>
      <c r="J558" s="28" t="s">
        <v>43</v>
      </c>
      <c r="K558" s="27"/>
      <c r="L558" s="27"/>
      <c r="M558" s="20"/>
    </row>
    <row r="559" customFormat="false" ht="54" hidden="false" customHeight="false" outlineLevel="0" collapsed="false">
      <c r="A559" s="17" t="s">
        <v>1469</v>
      </c>
      <c r="B559" s="25" t="s">
        <v>1470</v>
      </c>
      <c r="C559" s="26" t="s">
        <v>1471</v>
      </c>
      <c r="D559" s="27"/>
      <c r="E559" s="27"/>
      <c r="F559" s="27"/>
      <c r="G559" s="27"/>
      <c r="H559" s="27"/>
      <c r="I559" s="27"/>
      <c r="J559" s="27"/>
      <c r="K559" s="27"/>
      <c r="L559" s="27"/>
      <c r="M559" s="20"/>
    </row>
    <row r="560" customFormat="false" ht="27" hidden="false" customHeight="false" outlineLevel="0" collapsed="false">
      <c r="A560" s="17"/>
      <c r="B560" s="25"/>
      <c r="C560" s="26" t="s">
        <v>1472</v>
      </c>
      <c r="D560" s="27"/>
      <c r="E560" s="27"/>
      <c r="F560" s="27"/>
      <c r="G560" s="27"/>
      <c r="H560" s="27"/>
      <c r="I560" s="27"/>
      <c r="J560" s="27"/>
      <c r="K560" s="27"/>
      <c r="L560" s="27"/>
      <c r="M560" s="20"/>
    </row>
    <row r="561" customFormat="false" ht="15" hidden="false" customHeight="false" outlineLevel="0" collapsed="false">
      <c r="A561" s="17" t="s">
        <v>1473</v>
      </c>
      <c r="B561" s="25" t="s">
        <v>1474</v>
      </c>
      <c r="C561" s="26" t="s">
        <v>1475</v>
      </c>
      <c r="D561" s="27" t="n">
        <v>25</v>
      </c>
      <c r="E561" s="27"/>
      <c r="F561" s="27" t="n">
        <v>0</v>
      </c>
      <c r="G561" s="27"/>
      <c r="H561" s="28" t="s">
        <v>43</v>
      </c>
      <c r="I561" s="27"/>
      <c r="J561" s="28" t="s">
        <v>43</v>
      </c>
      <c r="K561" s="27"/>
      <c r="L561" s="27"/>
      <c r="M561" s="20"/>
    </row>
    <row r="562" customFormat="false" ht="15" hidden="false" customHeight="false" outlineLevel="0" collapsed="false">
      <c r="A562" s="17" t="s">
        <v>1476</v>
      </c>
      <c r="B562" s="25" t="s">
        <v>1477</v>
      </c>
      <c r="C562" s="26" t="s">
        <v>1478</v>
      </c>
      <c r="D562" s="27" t="n">
        <v>25</v>
      </c>
      <c r="E562" s="27"/>
      <c r="F562" s="27" t="n">
        <v>0</v>
      </c>
      <c r="G562" s="27"/>
      <c r="H562" s="28" t="s">
        <v>43</v>
      </c>
      <c r="I562" s="27"/>
      <c r="J562" s="28" t="s">
        <v>43</v>
      </c>
      <c r="K562" s="27"/>
      <c r="L562" s="27"/>
      <c r="M562" s="20"/>
    </row>
    <row r="563" customFormat="false" ht="15" hidden="false" customHeight="false" outlineLevel="0" collapsed="false">
      <c r="A563" s="17" t="s">
        <v>1479</v>
      </c>
      <c r="B563" s="25" t="s">
        <v>1480</v>
      </c>
      <c r="C563" s="26" t="s">
        <v>1481</v>
      </c>
      <c r="D563" s="27" t="n">
        <v>65</v>
      </c>
      <c r="E563" s="27"/>
      <c r="F563" s="27" t="n">
        <v>40</v>
      </c>
      <c r="G563" s="27"/>
      <c r="H563" s="28" t="s">
        <v>43</v>
      </c>
      <c r="I563" s="27"/>
      <c r="J563" s="28" t="s">
        <v>43</v>
      </c>
      <c r="K563" s="27"/>
      <c r="L563" s="27"/>
      <c r="M563" s="20"/>
    </row>
    <row r="564" customFormat="false" ht="15" hidden="false" customHeight="false" outlineLevel="0" collapsed="false">
      <c r="A564" s="17" t="s">
        <v>1482</v>
      </c>
      <c r="B564" s="25"/>
      <c r="C564" s="26" t="s">
        <v>68</v>
      </c>
      <c r="D564" s="27"/>
      <c r="E564" s="27"/>
      <c r="F564" s="27"/>
      <c r="G564" s="27"/>
      <c r="H564" s="27"/>
      <c r="I564" s="27"/>
      <c r="J564" s="27"/>
      <c r="K564" s="27"/>
      <c r="L564" s="27"/>
      <c r="M564" s="20"/>
    </row>
    <row r="565" customFormat="false" ht="15" hidden="false" customHeight="false" outlineLevel="0" collapsed="false">
      <c r="A565" s="17" t="s">
        <v>1483</v>
      </c>
      <c r="B565" s="25" t="s">
        <v>1484</v>
      </c>
      <c r="C565" s="26" t="s">
        <v>1485</v>
      </c>
      <c r="D565" s="27" t="n">
        <v>65</v>
      </c>
      <c r="E565" s="27"/>
      <c r="F565" s="27" t="n">
        <v>40</v>
      </c>
      <c r="G565" s="27"/>
      <c r="H565" s="28" t="s">
        <v>43</v>
      </c>
      <c r="I565" s="27"/>
      <c r="J565" s="28" t="s">
        <v>43</v>
      </c>
      <c r="K565" s="27"/>
      <c r="L565" s="27"/>
      <c r="M565" s="20"/>
    </row>
    <row r="566" customFormat="false" ht="15" hidden="false" customHeight="false" outlineLevel="0" collapsed="false">
      <c r="A566" s="17" t="s">
        <v>1486</v>
      </c>
      <c r="B566" s="25" t="s">
        <v>1487</v>
      </c>
      <c r="C566" s="26" t="s">
        <v>1488</v>
      </c>
      <c r="D566" s="27" t="n">
        <v>15</v>
      </c>
      <c r="E566" s="27"/>
      <c r="F566" s="27" t="n">
        <v>5</v>
      </c>
      <c r="G566" s="27"/>
      <c r="H566" s="28" t="s">
        <v>43</v>
      </c>
      <c r="I566" s="27"/>
      <c r="J566" s="28" t="s">
        <v>43</v>
      </c>
      <c r="K566" s="27"/>
      <c r="L566" s="27"/>
      <c r="M566" s="20"/>
    </row>
    <row r="567" customFormat="false" ht="15" hidden="false" customHeight="false" outlineLevel="0" collapsed="false">
      <c r="A567" s="17" t="s">
        <v>1489</v>
      </c>
      <c r="B567" s="25" t="s">
        <v>1490</v>
      </c>
      <c r="C567" s="26" t="s">
        <v>46</v>
      </c>
      <c r="D567" s="27" t="n">
        <v>15</v>
      </c>
      <c r="E567" s="27"/>
      <c r="F567" s="27" t="n">
        <v>5</v>
      </c>
      <c r="G567" s="27"/>
      <c r="H567" s="28" t="s">
        <v>43</v>
      </c>
      <c r="I567" s="27"/>
      <c r="J567" s="28" t="s">
        <v>43</v>
      </c>
      <c r="K567" s="27"/>
      <c r="L567" s="27"/>
      <c r="M567" s="20"/>
    </row>
    <row r="568" customFormat="false" ht="27" hidden="false" customHeight="false" outlineLevel="0" collapsed="false">
      <c r="A568" s="17" t="s">
        <v>1491</v>
      </c>
      <c r="B568" s="25" t="s">
        <v>1492</v>
      </c>
      <c r="C568" s="26" t="s">
        <v>1493</v>
      </c>
      <c r="D568" s="27" t="n">
        <v>65</v>
      </c>
      <c r="E568" s="27"/>
      <c r="F568" s="27" t="n">
        <v>40</v>
      </c>
      <c r="G568" s="27"/>
      <c r="H568" s="28" t="s">
        <v>43</v>
      </c>
      <c r="I568" s="27"/>
      <c r="J568" s="28" t="s">
        <v>43</v>
      </c>
      <c r="K568" s="27"/>
      <c r="L568" s="27"/>
      <c r="M568" s="20"/>
    </row>
    <row r="569" customFormat="false" ht="40.5" hidden="false" customHeight="false" outlineLevel="0" collapsed="false">
      <c r="A569" s="17" t="s">
        <v>1494</v>
      </c>
      <c r="B569" s="25" t="s">
        <v>1495</v>
      </c>
      <c r="C569" s="26" t="s">
        <v>1496</v>
      </c>
      <c r="D569" s="27" t="n">
        <v>10</v>
      </c>
      <c r="E569" s="27"/>
      <c r="F569" s="27" t="n">
        <v>0</v>
      </c>
      <c r="G569" s="27"/>
      <c r="H569" s="28" t="s">
        <v>43</v>
      </c>
      <c r="I569" s="28" t="s">
        <v>56</v>
      </c>
      <c r="J569" s="28" t="s">
        <v>43</v>
      </c>
      <c r="K569" s="27"/>
      <c r="L569" s="27"/>
      <c r="M569" s="20"/>
    </row>
    <row r="570" customFormat="false" ht="27" hidden="false" customHeight="false" outlineLevel="0" collapsed="false">
      <c r="A570" s="17" t="s">
        <v>1497</v>
      </c>
      <c r="B570" s="25" t="s">
        <v>1498</v>
      </c>
      <c r="C570" s="26" t="s">
        <v>1499</v>
      </c>
      <c r="D570" s="27"/>
      <c r="E570" s="27"/>
      <c r="F570" s="27"/>
      <c r="G570" s="27"/>
      <c r="H570" s="27"/>
      <c r="I570" s="27"/>
      <c r="J570" s="27"/>
      <c r="K570" s="27"/>
      <c r="L570" s="27"/>
      <c r="M570" s="20"/>
    </row>
    <row r="571" customFormat="false" ht="15" hidden="false" customHeight="false" outlineLevel="0" collapsed="false">
      <c r="A571" s="17" t="s">
        <v>1500</v>
      </c>
      <c r="B571" s="25" t="s">
        <v>1501</v>
      </c>
      <c r="C571" s="26" t="s">
        <v>1502</v>
      </c>
      <c r="D571" s="27"/>
      <c r="E571" s="27"/>
      <c r="F571" s="27"/>
      <c r="G571" s="27"/>
      <c r="H571" s="27"/>
      <c r="I571" s="27"/>
      <c r="J571" s="27"/>
      <c r="K571" s="27"/>
      <c r="L571" s="27"/>
      <c r="M571" s="20"/>
    </row>
    <row r="572" customFormat="false" ht="15" hidden="false" customHeight="false" outlineLevel="0" collapsed="false">
      <c r="A572" s="17" t="s">
        <v>1503</v>
      </c>
      <c r="B572" s="25" t="s">
        <v>1504</v>
      </c>
      <c r="C572" s="26" t="s">
        <v>1505</v>
      </c>
      <c r="D572" s="27" t="n">
        <v>16</v>
      </c>
      <c r="E572" s="27"/>
      <c r="F572" s="27" t="n">
        <v>10</v>
      </c>
      <c r="G572" s="27"/>
      <c r="H572" s="28" t="s">
        <v>43</v>
      </c>
      <c r="I572" s="27"/>
      <c r="J572" s="28" t="s">
        <v>43</v>
      </c>
      <c r="K572" s="27"/>
      <c r="L572" s="27"/>
      <c r="M572" s="20"/>
    </row>
    <row r="573" customFormat="false" ht="15" hidden="false" customHeight="false" outlineLevel="0" collapsed="false">
      <c r="A573" s="17" t="s">
        <v>1506</v>
      </c>
      <c r="B573" s="25" t="s">
        <v>1507</v>
      </c>
      <c r="C573" s="26" t="s">
        <v>1508</v>
      </c>
      <c r="D573" s="27" t="n">
        <v>16</v>
      </c>
      <c r="E573" s="27"/>
      <c r="F573" s="27" t="n">
        <v>10</v>
      </c>
      <c r="G573" s="27"/>
      <c r="H573" s="28" t="s">
        <v>43</v>
      </c>
      <c r="I573" s="27"/>
      <c r="J573" s="28" t="s">
        <v>43</v>
      </c>
      <c r="K573" s="27"/>
      <c r="L573" s="27"/>
      <c r="M573" s="20"/>
    </row>
    <row r="574" customFormat="false" ht="15" hidden="false" customHeight="false" outlineLevel="0" collapsed="false">
      <c r="A574" s="17" t="s">
        <v>1509</v>
      </c>
      <c r="B574" s="25" t="s">
        <v>1510</v>
      </c>
      <c r="C574" s="26" t="s">
        <v>59</v>
      </c>
      <c r="D574" s="27" t="n">
        <v>16</v>
      </c>
      <c r="E574" s="27"/>
      <c r="F574" s="27" t="n">
        <v>10</v>
      </c>
      <c r="G574" s="27"/>
      <c r="H574" s="28" t="s">
        <v>43</v>
      </c>
      <c r="I574" s="27"/>
      <c r="J574" s="28" t="s">
        <v>43</v>
      </c>
      <c r="K574" s="27"/>
      <c r="L574" s="27"/>
      <c r="M574" s="20"/>
    </row>
    <row r="575" customFormat="false" ht="40.5" hidden="false" customHeight="false" outlineLevel="0" collapsed="false">
      <c r="A575" s="17" t="s">
        <v>1511</v>
      </c>
      <c r="B575" s="25" t="s">
        <v>1512</v>
      </c>
      <c r="C575" s="26" t="s">
        <v>1513</v>
      </c>
      <c r="D575" s="27"/>
      <c r="E575" s="27"/>
      <c r="F575" s="27"/>
      <c r="G575" s="27"/>
      <c r="H575" s="27"/>
      <c r="I575" s="27"/>
      <c r="J575" s="27"/>
      <c r="K575" s="27"/>
      <c r="L575" s="27"/>
      <c r="M575" s="20"/>
    </row>
    <row r="576" customFormat="false" ht="15" hidden="false" customHeight="false" outlineLevel="0" collapsed="false">
      <c r="A576" s="17" t="s">
        <v>1514</v>
      </c>
      <c r="B576" s="25"/>
      <c r="C576" s="26" t="s">
        <v>1515</v>
      </c>
      <c r="D576" s="27"/>
      <c r="E576" s="27"/>
      <c r="F576" s="27"/>
      <c r="G576" s="27"/>
      <c r="H576" s="27"/>
      <c r="I576" s="27"/>
      <c r="J576" s="27"/>
      <c r="K576" s="27"/>
      <c r="L576" s="27"/>
      <c r="M576" s="20"/>
    </row>
    <row r="577" customFormat="false" ht="15" hidden="false" customHeight="false" outlineLevel="0" collapsed="false">
      <c r="A577" s="17" t="s">
        <v>1516</v>
      </c>
      <c r="B577" s="25" t="s">
        <v>1517</v>
      </c>
      <c r="C577" s="26" t="s">
        <v>1518</v>
      </c>
      <c r="D577" s="27" t="n">
        <v>16</v>
      </c>
      <c r="E577" s="27"/>
      <c r="F577" s="27" t="n">
        <v>10</v>
      </c>
      <c r="G577" s="27"/>
      <c r="H577" s="28" t="s">
        <v>43</v>
      </c>
      <c r="I577" s="27"/>
      <c r="J577" s="28" t="s">
        <v>43</v>
      </c>
      <c r="K577" s="27"/>
      <c r="L577" s="27"/>
      <c r="M577" s="20"/>
    </row>
    <row r="578" customFormat="false" ht="15" hidden="false" customHeight="false" outlineLevel="0" collapsed="false">
      <c r="A578" s="17" t="s">
        <v>1519</v>
      </c>
      <c r="B578" s="25" t="s">
        <v>1520</v>
      </c>
      <c r="C578" s="26" t="s">
        <v>1521</v>
      </c>
      <c r="D578" s="27" t="n">
        <v>16</v>
      </c>
      <c r="E578" s="27"/>
      <c r="F578" s="27" t="n">
        <v>10</v>
      </c>
      <c r="G578" s="27"/>
      <c r="H578" s="28" t="s">
        <v>43</v>
      </c>
      <c r="I578" s="27"/>
      <c r="J578" s="28" t="s">
        <v>43</v>
      </c>
      <c r="K578" s="27"/>
      <c r="L578" s="27"/>
      <c r="M578" s="20"/>
    </row>
    <row r="579" customFormat="false" ht="15" hidden="false" customHeight="false" outlineLevel="0" collapsed="false">
      <c r="A579" s="17" t="s">
        <v>1522</v>
      </c>
      <c r="B579" s="25" t="s">
        <v>1523</v>
      </c>
      <c r="C579" s="26" t="s">
        <v>1524</v>
      </c>
      <c r="D579" s="27" t="n">
        <v>16</v>
      </c>
      <c r="E579" s="27"/>
      <c r="F579" s="27" t="n">
        <v>10</v>
      </c>
      <c r="G579" s="27"/>
      <c r="H579" s="28" t="s">
        <v>43</v>
      </c>
      <c r="I579" s="27"/>
      <c r="J579" s="28" t="s">
        <v>43</v>
      </c>
      <c r="K579" s="27"/>
      <c r="L579" s="27"/>
      <c r="M579" s="20"/>
    </row>
    <row r="580" customFormat="false" ht="15" hidden="false" customHeight="false" outlineLevel="0" collapsed="false">
      <c r="A580" s="17" t="s">
        <v>1525</v>
      </c>
      <c r="B580" s="25" t="s">
        <v>1526</v>
      </c>
      <c r="C580" s="26" t="s">
        <v>1527</v>
      </c>
      <c r="D580" s="27" t="n">
        <v>16</v>
      </c>
      <c r="E580" s="27"/>
      <c r="F580" s="27" t="n">
        <v>10</v>
      </c>
      <c r="G580" s="27"/>
      <c r="H580" s="28" t="s">
        <v>43</v>
      </c>
      <c r="I580" s="27"/>
      <c r="J580" s="28" t="s">
        <v>43</v>
      </c>
      <c r="K580" s="27"/>
      <c r="L580" s="27"/>
      <c r="M580" s="20"/>
    </row>
    <row r="581" customFormat="false" ht="15" hidden="false" customHeight="false" outlineLevel="0" collapsed="false">
      <c r="A581" s="17" t="s">
        <v>1528</v>
      </c>
      <c r="B581" s="25" t="s">
        <v>1529</v>
      </c>
      <c r="C581" s="26" t="s">
        <v>46</v>
      </c>
      <c r="D581" s="27" t="n">
        <v>16</v>
      </c>
      <c r="E581" s="27"/>
      <c r="F581" s="27" t="n">
        <v>10</v>
      </c>
      <c r="G581" s="27"/>
      <c r="H581" s="28" t="s">
        <v>43</v>
      </c>
      <c r="I581" s="27"/>
      <c r="J581" s="28" t="s">
        <v>43</v>
      </c>
      <c r="K581" s="27"/>
      <c r="L581" s="27"/>
      <c r="M581" s="20"/>
    </row>
    <row r="582" customFormat="false" ht="15" hidden="false" customHeight="false" outlineLevel="0" collapsed="false">
      <c r="A582" s="17" t="s">
        <v>1530</v>
      </c>
      <c r="B582" s="25" t="s">
        <v>1531</v>
      </c>
      <c r="C582" s="26" t="s">
        <v>1532</v>
      </c>
      <c r="D582" s="27" t="n">
        <v>65</v>
      </c>
      <c r="E582" s="27"/>
      <c r="F582" s="27" t="n">
        <v>40</v>
      </c>
      <c r="G582" s="27"/>
      <c r="H582" s="28" t="s">
        <v>43</v>
      </c>
      <c r="I582" s="27"/>
      <c r="J582" s="28" t="s">
        <v>43</v>
      </c>
      <c r="K582" s="27"/>
      <c r="L582" s="27"/>
      <c r="M582" s="20"/>
    </row>
    <row r="583" customFormat="false" ht="27" hidden="false" customHeight="false" outlineLevel="0" collapsed="false">
      <c r="A583" s="17" t="s">
        <v>1533</v>
      </c>
      <c r="B583" s="25"/>
      <c r="C583" s="26" t="s">
        <v>1534</v>
      </c>
      <c r="D583" s="27"/>
      <c r="E583" s="27"/>
      <c r="F583" s="27"/>
      <c r="G583" s="27"/>
      <c r="H583" s="27"/>
      <c r="I583" s="27"/>
      <c r="J583" s="27"/>
      <c r="K583" s="27"/>
      <c r="L583" s="27"/>
      <c r="M583" s="20"/>
    </row>
    <row r="584" customFormat="false" ht="15" hidden="false" customHeight="false" outlineLevel="0" collapsed="false">
      <c r="A584" s="17" t="s">
        <v>1535</v>
      </c>
      <c r="B584" s="25" t="s">
        <v>1536</v>
      </c>
      <c r="C584" s="26" t="s">
        <v>1537</v>
      </c>
      <c r="D584" s="27" t="n">
        <v>16</v>
      </c>
      <c r="E584" s="27"/>
      <c r="F584" s="27" t="n">
        <v>10</v>
      </c>
      <c r="G584" s="27"/>
      <c r="H584" s="28" t="s">
        <v>43</v>
      </c>
      <c r="I584" s="27"/>
      <c r="J584" s="28" t="s">
        <v>43</v>
      </c>
      <c r="K584" s="27"/>
      <c r="L584" s="27"/>
      <c r="M584" s="20"/>
    </row>
    <row r="585" customFormat="false" ht="27" hidden="false" customHeight="false" outlineLevel="0" collapsed="false">
      <c r="A585" s="17" t="s">
        <v>1538</v>
      </c>
      <c r="B585" s="25" t="s">
        <v>1539</v>
      </c>
      <c r="C585" s="26" t="s">
        <v>1540</v>
      </c>
      <c r="D585" s="27" t="n">
        <v>16</v>
      </c>
      <c r="E585" s="27"/>
      <c r="F585" s="27" t="n">
        <v>10</v>
      </c>
      <c r="G585" s="27"/>
      <c r="H585" s="28" t="s">
        <v>43</v>
      </c>
      <c r="I585" s="27"/>
      <c r="J585" s="28" t="s">
        <v>43</v>
      </c>
      <c r="K585" s="27"/>
      <c r="L585" s="27"/>
      <c r="M585" s="20"/>
    </row>
    <row r="586" customFormat="false" ht="15" hidden="false" customHeight="false" outlineLevel="0" collapsed="false">
      <c r="A586" s="17" t="s">
        <v>1541</v>
      </c>
      <c r="B586" s="25" t="s">
        <v>1542</v>
      </c>
      <c r="C586" s="26" t="s">
        <v>46</v>
      </c>
      <c r="D586" s="27" t="n">
        <v>16</v>
      </c>
      <c r="E586" s="27"/>
      <c r="F586" s="27" t="n">
        <v>10</v>
      </c>
      <c r="G586" s="27"/>
      <c r="H586" s="28" t="s">
        <v>43</v>
      </c>
      <c r="I586" s="27"/>
      <c r="J586" s="28" t="s">
        <v>43</v>
      </c>
      <c r="K586" s="27"/>
      <c r="L586" s="27"/>
      <c r="M586" s="20"/>
    </row>
    <row r="587" customFormat="false" ht="40.5" hidden="false" customHeight="false" outlineLevel="0" collapsed="false">
      <c r="A587" s="17" t="s">
        <v>1543</v>
      </c>
      <c r="B587" s="25" t="s">
        <v>1544</v>
      </c>
      <c r="C587" s="26" t="s">
        <v>1545</v>
      </c>
      <c r="D587" s="27"/>
      <c r="E587" s="27"/>
      <c r="F587" s="27"/>
      <c r="G587" s="27"/>
      <c r="H587" s="27"/>
      <c r="I587" s="27"/>
      <c r="J587" s="27"/>
      <c r="K587" s="27"/>
      <c r="L587" s="27"/>
      <c r="M587" s="20"/>
    </row>
    <row r="588" customFormat="false" ht="40.5" hidden="false" customHeight="false" outlineLevel="0" collapsed="false">
      <c r="A588" s="17" t="s">
        <v>1546</v>
      </c>
      <c r="B588" s="25" t="s">
        <v>1547</v>
      </c>
      <c r="C588" s="26" t="s">
        <v>1548</v>
      </c>
      <c r="D588" s="27"/>
      <c r="E588" s="27"/>
      <c r="F588" s="27"/>
      <c r="G588" s="27"/>
      <c r="H588" s="27"/>
      <c r="I588" s="27"/>
      <c r="J588" s="27"/>
      <c r="K588" s="27"/>
      <c r="L588" s="27"/>
      <c r="M588" s="20"/>
    </row>
    <row r="589" customFormat="false" ht="15" hidden="false" customHeight="false" outlineLevel="0" collapsed="false">
      <c r="A589" s="17" t="s">
        <v>1549</v>
      </c>
      <c r="B589" s="25" t="s">
        <v>1550</v>
      </c>
      <c r="C589" s="26" t="s">
        <v>1551</v>
      </c>
      <c r="D589" s="27" t="n">
        <v>40</v>
      </c>
      <c r="E589" s="27"/>
      <c r="F589" s="27" t="n">
        <v>0</v>
      </c>
      <c r="G589" s="27"/>
      <c r="H589" s="28" t="s">
        <v>43</v>
      </c>
      <c r="I589" s="27"/>
      <c r="J589" s="28" t="s">
        <v>43</v>
      </c>
      <c r="K589" s="27"/>
      <c r="L589" s="27"/>
      <c r="M589" s="20"/>
    </row>
    <row r="590" customFormat="false" ht="15" hidden="false" customHeight="false" outlineLevel="0" collapsed="false">
      <c r="A590" s="17" t="s">
        <v>1552</v>
      </c>
      <c r="B590" s="25" t="s">
        <v>1553</v>
      </c>
      <c r="C590" s="26" t="s">
        <v>1554</v>
      </c>
      <c r="D590" s="27" t="n">
        <v>40</v>
      </c>
      <c r="E590" s="27"/>
      <c r="F590" s="27" t="n">
        <v>0</v>
      </c>
      <c r="G590" s="27"/>
      <c r="H590" s="28" t="s">
        <v>43</v>
      </c>
      <c r="I590" s="27"/>
      <c r="J590" s="28" t="s">
        <v>43</v>
      </c>
      <c r="K590" s="27"/>
      <c r="L590" s="27"/>
      <c r="M590" s="20"/>
    </row>
    <row r="591" customFormat="false" ht="15" hidden="false" customHeight="false" outlineLevel="0" collapsed="false">
      <c r="A591" s="17" t="s">
        <v>1555</v>
      </c>
      <c r="B591" s="25" t="s">
        <v>1556</v>
      </c>
      <c r="C591" s="26" t="s">
        <v>59</v>
      </c>
      <c r="D591" s="27" t="n">
        <v>40</v>
      </c>
      <c r="E591" s="27"/>
      <c r="F591" s="27" t="n">
        <v>0</v>
      </c>
      <c r="G591" s="27"/>
      <c r="H591" s="28" t="s">
        <v>43</v>
      </c>
      <c r="I591" s="27"/>
      <c r="J591" s="28" t="s">
        <v>43</v>
      </c>
      <c r="K591" s="27"/>
      <c r="L591" s="27"/>
      <c r="M591" s="20"/>
    </row>
    <row r="592" customFormat="false" ht="40.5" hidden="false" customHeight="false" outlineLevel="0" collapsed="false">
      <c r="A592" s="17" t="s">
        <v>1557</v>
      </c>
      <c r="B592" s="25" t="s">
        <v>1558</v>
      </c>
      <c r="C592" s="26" t="s">
        <v>1559</v>
      </c>
      <c r="D592" s="27"/>
      <c r="E592" s="27"/>
      <c r="F592" s="27"/>
      <c r="G592" s="27"/>
      <c r="H592" s="27"/>
      <c r="I592" s="27"/>
      <c r="J592" s="27"/>
      <c r="K592" s="27"/>
      <c r="L592" s="27"/>
      <c r="M592" s="20"/>
    </row>
    <row r="593" customFormat="false" ht="15" hidden="false" customHeight="false" outlineLevel="0" collapsed="false">
      <c r="A593" s="17" t="s">
        <v>1560</v>
      </c>
      <c r="B593" s="25" t="s">
        <v>1561</v>
      </c>
      <c r="C593" s="26" t="s">
        <v>1562</v>
      </c>
      <c r="D593" s="27" t="n">
        <v>40</v>
      </c>
      <c r="E593" s="27"/>
      <c r="F593" s="27" t="n">
        <v>0</v>
      </c>
      <c r="G593" s="27"/>
      <c r="H593" s="28" t="s">
        <v>43</v>
      </c>
      <c r="I593" s="27"/>
      <c r="J593" s="28" t="s">
        <v>43</v>
      </c>
      <c r="K593" s="27"/>
      <c r="L593" s="27"/>
      <c r="M593" s="20"/>
    </row>
    <row r="594" customFormat="false" ht="15" hidden="false" customHeight="false" outlineLevel="0" collapsed="false">
      <c r="A594" s="17" t="s">
        <v>1563</v>
      </c>
      <c r="B594" s="25"/>
      <c r="C594" s="26" t="s">
        <v>68</v>
      </c>
      <c r="D594" s="27"/>
      <c r="E594" s="27"/>
      <c r="F594" s="27"/>
      <c r="G594" s="27"/>
      <c r="H594" s="27"/>
      <c r="I594" s="27"/>
      <c r="J594" s="27"/>
      <c r="K594" s="27"/>
      <c r="L594" s="27"/>
      <c r="M594" s="20"/>
    </row>
    <row r="595" customFormat="false" ht="15" hidden="false" customHeight="false" outlineLevel="0" collapsed="false">
      <c r="A595" s="17" t="s">
        <v>1564</v>
      </c>
      <c r="B595" s="25" t="s">
        <v>1565</v>
      </c>
      <c r="C595" s="26" t="s">
        <v>1566</v>
      </c>
      <c r="D595" s="27" t="n">
        <v>40</v>
      </c>
      <c r="E595" s="27"/>
      <c r="F595" s="27" t="n">
        <v>0</v>
      </c>
      <c r="G595" s="27"/>
      <c r="H595" s="28" t="s">
        <v>43</v>
      </c>
      <c r="I595" s="27"/>
      <c r="J595" s="28" t="s">
        <v>43</v>
      </c>
      <c r="K595" s="27"/>
      <c r="L595" s="27"/>
      <c r="M595" s="20"/>
    </row>
    <row r="596" customFormat="false" ht="15" hidden="false" customHeight="false" outlineLevel="0" collapsed="false">
      <c r="A596" s="17" t="s">
        <v>1567</v>
      </c>
      <c r="B596" s="25" t="s">
        <v>1568</v>
      </c>
      <c r="C596" s="26" t="s">
        <v>46</v>
      </c>
      <c r="D596" s="27" t="n">
        <v>40</v>
      </c>
      <c r="E596" s="27"/>
      <c r="F596" s="27" t="n">
        <v>0</v>
      </c>
      <c r="G596" s="27"/>
      <c r="H596" s="28" t="s">
        <v>43</v>
      </c>
      <c r="I596" s="27"/>
      <c r="J596" s="28" t="s">
        <v>43</v>
      </c>
      <c r="K596" s="27"/>
      <c r="L596" s="27"/>
      <c r="M596" s="20"/>
    </row>
    <row r="597" customFormat="false" ht="40.5" hidden="false" customHeight="false" outlineLevel="0" collapsed="false">
      <c r="A597" s="17" t="s">
        <v>1569</v>
      </c>
      <c r="B597" s="25" t="s">
        <v>1570</v>
      </c>
      <c r="C597" s="26" t="s">
        <v>1571</v>
      </c>
      <c r="D597" s="27"/>
      <c r="E597" s="27"/>
      <c r="F597" s="27"/>
      <c r="G597" s="27"/>
      <c r="H597" s="27"/>
      <c r="I597" s="27"/>
      <c r="J597" s="27"/>
      <c r="K597" s="27"/>
      <c r="L597" s="27"/>
      <c r="M597" s="20"/>
    </row>
    <row r="598" customFormat="false" ht="15" hidden="false" customHeight="false" outlineLevel="0" collapsed="false">
      <c r="A598" s="17" t="s">
        <v>1572</v>
      </c>
      <c r="B598" s="25" t="s">
        <v>1573</v>
      </c>
      <c r="C598" s="26" t="s">
        <v>1574</v>
      </c>
      <c r="D598" s="27" t="n">
        <v>40</v>
      </c>
      <c r="E598" s="27"/>
      <c r="F598" s="27" t="n">
        <v>0</v>
      </c>
      <c r="G598" s="27"/>
      <c r="H598" s="28" t="s">
        <v>43</v>
      </c>
      <c r="I598" s="27"/>
      <c r="J598" s="28" t="s">
        <v>43</v>
      </c>
      <c r="K598" s="27"/>
      <c r="L598" s="27"/>
      <c r="M598" s="20"/>
    </row>
    <row r="599" customFormat="false" ht="15" hidden="false" customHeight="false" outlineLevel="0" collapsed="false">
      <c r="A599" s="17" t="s">
        <v>1575</v>
      </c>
      <c r="B599" s="25" t="s">
        <v>1576</v>
      </c>
      <c r="C599" s="26" t="s">
        <v>59</v>
      </c>
      <c r="D599" s="27" t="n">
        <v>40</v>
      </c>
      <c r="E599" s="27"/>
      <c r="F599" s="27" t="n">
        <v>0</v>
      </c>
      <c r="G599" s="27"/>
      <c r="H599" s="28" t="s">
        <v>43</v>
      </c>
      <c r="I599" s="27"/>
      <c r="J599" s="28" t="s">
        <v>43</v>
      </c>
      <c r="K599" s="27"/>
      <c r="L599" s="27"/>
      <c r="M599" s="20"/>
    </row>
    <row r="600" customFormat="false" ht="15" hidden="false" customHeight="false" outlineLevel="0" collapsed="false">
      <c r="A600" s="17" t="s">
        <v>1577</v>
      </c>
      <c r="B600" s="25" t="s">
        <v>1578</v>
      </c>
      <c r="C600" s="26" t="s">
        <v>1579</v>
      </c>
      <c r="D600" s="27"/>
      <c r="E600" s="27"/>
      <c r="F600" s="27"/>
      <c r="G600" s="27"/>
      <c r="H600" s="27"/>
      <c r="I600" s="27"/>
      <c r="J600" s="27"/>
      <c r="K600" s="27"/>
      <c r="L600" s="27"/>
      <c r="M600" s="20"/>
    </row>
    <row r="601" customFormat="false" ht="27" hidden="false" customHeight="false" outlineLevel="0" collapsed="false">
      <c r="A601" s="17" t="s">
        <v>1580</v>
      </c>
      <c r="B601" s="25" t="s">
        <v>1581</v>
      </c>
      <c r="C601" s="26" t="s">
        <v>1582</v>
      </c>
      <c r="D601" s="27" t="n">
        <v>40</v>
      </c>
      <c r="E601" s="27"/>
      <c r="F601" s="27" t="n">
        <v>0</v>
      </c>
      <c r="G601" s="27"/>
      <c r="H601" s="28" t="s">
        <v>43</v>
      </c>
      <c r="I601" s="27"/>
      <c r="J601" s="28" t="s">
        <v>43</v>
      </c>
      <c r="K601" s="27"/>
      <c r="L601" s="27"/>
      <c r="M601" s="20"/>
    </row>
    <row r="602" customFormat="false" ht="15" hidden="false" customHeight="false" outlineLevel="0" collapsed="false">
      <c r="A602" s="17" t="s">
        <v>1583</v>
      </c>
      <c r="B602" s="25" t="s">
        <v>1584</v>
      </c>
      <c r="C602" s="26" t="s">
        <v>1585</v>
      </c>
      <c r="D602" s="27" t="n">
        <v>40</v>
      </c>
      <c r="E602" s="27"/>
      <c r="F602" s="27" t="n">
        <v>0</v>
      </c>
      <c r="G602" s="27"/>
      <c r="H602" s="28" t="s">
        <v>43</v>
      </c>
      <c r="I602" s="27"/>
      <c r="J602" s="28" t="s">
        <v>43</v>
      </c>
      <c r="K602" s="27"/>
      <c r="L602" s="27"/>
      <c r="M602" s="20"/>
    </row>
    <row r="603" customFormat="false" ht="15" hidden="false" customHeight="false" outlineLevel="0" collapsed="false">
      <c r="A603" s="17" t="s">
        <v>1586</v>
      </c>
      <c r="B603" s="25" t="s">
        <v>1587</v>
      </c>
      <c r="C603" s="26" t="s">
        <v>59</v>
      </c>
      <c r="D603" s="27" t="n">
        <v>65</v>
      </c>
      <c r="E603" s="27"/>
      <c r="F603" s="27" t="n">
        <v>40</v>
      </c>
      <c r="G603" s="27"/>
      <c r="H603" s="28" t="s">
        <v>43</v>
      </c>
      <c r="I603" s="27"/>
      <c r="J603" s="28" t="s">
        <v>43</v>
      </c>
      <c r="K603" s="27"/>
      <c r="L603" s="27"/>
      <c r="M603" s="20"/>
    </row>
    <row r="604" customFormat="false" ht="40.5" hidden="false" customHeight="false" outlineLevel="0" collapsed="false">
      <c r="A604" s="17" t="s">
        <v>1588</v>
      </c>
      <c r="B604" s="25" t="s">
        <v>1589</v>
      </c>
      <c r="C604" s="26" t="s">
        <v>1590</v>
      </c>
      <c r="D604" s="27"/>
      <c r="E604" s="27"/>
      <c r="F604" s="27"/>
      <c r="G604" s="27"/>
      <c r="H604" s="27"/>
      <c r="I604" s="27"/>
      <c r="J604" s="27"/>
      <c r="K604" s="27"/>
      <c r="L604" s="27"/>
      <c r="M604" s="20"/>
    </row>
    <row r="605" customFormat="false" ht="27" hidden="false" customHeight="false" outlineLevel="0" collapsed="false">
      <c r="A605" s="17" t="s">
        <v>1591</v>
      </c>
      <c r="B605" s="25" t="s">
        <v>1592</v>
      </c>
      <c r="C605" s="26" t="s">
        <v>1593</v>
      </c>
      <c r="D605" s="27"/>
      <c r="E605" s="27"/>
      <c r="F605" s="27"/>
      <c r="G605" s="27"/>
      <c r="H605" s="27"/>
      <c r="I605" s="27"/>
      <c r="J605" s="27"/>
      <c r="K605" s="27"/>
      <c r="L605" s="27"/>
      <c r="M605" s="20"/>
    </row>
    <row r="606" customFormat="false" ht="15" hidden="false" customHeight="false" outlineLevel="0" collapsed="false">
      <c r="A606" s="17"/>
      <c r="B606" s="30" t="s">
        <v>1594</v>
      </c>
      <c r="C606" s="26" t="s">
        <v>1595</v>
      </c>
      <c r="D606" s="27" t="n">
        <v>98</v>
      </c>
      <c r="E606" s="27" t="s">
        <v>1596</v>
      </c>
      <c r="F606" s="27"/>
      <c r="G606" s="27"/>
      <c r="H606" s="28" t="s">
        <v>43</v>
      </c>
      <c r="I606" s="27"/>
      <c r="J606" s="28" t="s">
        <v>43</v>
      </c>
      <c r="K606" s="27"/>
      <c r="L606" s="27"/>
      <c r="M606" s="20"/>
    </row>
    <row r="607" customFormat="false" ht="15" hidden="false" customHeight="false" outlineLevel="0" collapsed="false">
      <c r="A607" s="17"/>
      <c r="B607" s="30"/>
      <c r="C607" s="26" t="s">
        <v>1597</v>
      </c>
      <c r="D607" s="27"/>
      <c r="E607" s="27"/>
      <c r="F607" s="27"/>
      <c r="G607" s="27"/>
      <c r="H607" s="27"/>
      <c r="I607" s="27"/>
      <c r="J607" s="27"/>
      <c r="K607" s="27"/>
      <c r="L607" s="27"/>
      <c r="M607" s="20"/>
    </row>
    <row r="608" customFormat="false" ht="15" hidden="false" customHeight="false" outlineLevel="0" collapsed="false">
      <c r="A608" s="17"/>
      <c r="B608" s="30" t="s">
        <v>1598</v>
      </c>
      <c r="C608" s="26" t="s">
        <v>1599</v>
      </c>
      <c r="D608" s="27" t="n">
        <v>98</v>
      </c>
      <c r="E608" s="27" t="s">
        <v>1596</v>
      </c>
      <c r="F608" s="27"/>
      <c r="G608" s="27"/>
      <c r="H608" s="28" t="s">
        <v>43</v>
      </c>
      <c r="I608" s="27"/>
      <c r="J608" s="28" t="s">
        <v>43</v>
      </c>
      <c r="K608" s="27"/>
      <c r="L608" s="27"/>
      <c r="M608" s="20"/>
    </row>
    <row r="609" customFormat="false" ht="15" hidden="false" customHeight="false" outlineLevel="0" collapsed="false">
      <c r="A609" s="17"/>
      <c r="B609" s="30" t="s">
        <v>1600</v>
      </c>
      <c r="C609" s="26" t="s">
        <v>1162</v>
      </c>
      <c r="D609" s="27" t="n">
        <v>98</v>
      </c>
      <c r="E609" s="27" t="s">
        <v>1596</v>
      </c>
      <c r="F609" s="27"/>
      <c r="G609" s="27"/>
      <c r="H609" s="28" t="s">
        <v>43</v>
      </c>
      <c r="I609" s="27"/>
      <c r="J609" s="28" t="s">
        <v>43</v>
      </c>
      <c r="K609" s="27"/>
      <c r="L609" s="27"/>
      <c r="M609" s="20"/>
    </row>
    <row r="610" customFormat="false" ht="27" hidden="false" customHeight="false" outlineLevel="0" collapsed="false">
      <c r="A610" s="17" t="s">
        <v>1601</v>
      </c>
      <c r="B610" s="25" t="s">
        <v>1602</v>
      </c>
      <c r="C610" s="26" t="s">
        <v>1603</v>
      </c>
      <c r="D610" s="27"/>
      <c r="E610" s="27"/>
      <c r="F610" s="27"/>
      <c r="G610" s="27"/>
      <c r="H610" s="27"/>
      <c r="I610" s="27"/>
      <c r="J610" s="27"/>
      <c r="K610" s="27"/>
      <c r="L610" s="27"/>
      <c r="M610" s="20"/>
    </row>
    <row r="611" customFormat="false" ht="15" hidden="false" customHeight="false" outlineLevel="0" collapsed="false">
      <c r="A611" s="17"/>
      <c r="B611" s="30"/>
      <c r="C611" s="26" t="s">
        <v>1604</v>
      </c>
      <c r="D611" s="27"/>
      <c r="E611" s="27"/>
      <c r="F611" s="27"/>
      <c r="G611" s="27"/>
      <c r="H611" s="27"/>
      <c r="I611" s="27"/>
      <c r="J611" s="27"/>
      <c r="K611" s="27"/>
      <c r="L611" s="27"/>
      <c r="M611" s="20"/>
    </row>
    <row r="612" customFormat="false" ht="15" hidden="false" customHeight="false" outlineLevel="0" collapsed="false">
      <c r="A612" s="17"/>
      <c r="B612" s="30" t="s">
        <v>1605</v>
      </c>
      <c r="C612" s="26" t="s">
        <v>1599</v>
      </c>
      <c r="D612" s="27" t="n">
        <v>25</v>
      </c>
      <c r="E612" s="27"/>
      <c r="F612" s="27" t="n">
        <v>15</v>
      </c>
      <c r="G612" s="27"/>
      <c r="H612" s="28" t="s">
        <v>43</v>
      </c>
      <c r="I612" s="27"/>
      <c r="J612" s="28" t="s">
        <v>43</v>
      </c>
      <c r="K612" s="27"/>
      <c r="L612" s="27"/>
      <c r="M612" s="20"/>
    </row>
    <row r="613" customFormat="false" ht="15" hidden="false" customHeight="false" outlineLevel="0" collapsed="false">
      <c r="A613" s="17"/>
      <c r="B613" s="30" t="s">
        <v>1606</v>
      </c>
      <c r="C613" s="26" t="s">
        <v>1162</v>
      </c>
      <c r="D613" s="27" t="n">
        <v>25</v>
      </c>
      <c r="E613" s="27"/>
      <c r="F613" s="27" t="n">
        <v>15</v>
      </c>
      <c r="G613" s="27"/>
      <c r="H613" s="28" t="s">
        <v>43</v>
      </c>
      <c r="I613" s="27"/>
      <c r="J613" s="28" t="s">
        <v>43</v>
      </c>
      <c r="K613" s="27"/>
      <c r="L613" s="27"/>
      <c r="M613" s="20"/>
    </row>
    <row r="614" customFormat="false" ht="15" hidden="false" customHeight="false" outlineLevel="0" collapsed="false">
      <c r="A614" s="17"/>
      <c r="B614" s="30" t="s">
        <v>1607</v>
      </c>
      <c r="C614" s="26" t="s">
        <v>96</v>
      </c>
      <c r="D614" s="27" t="n">
        <v>25</v>
      </c>
      <c r="E614" s="27"/>
      <c r="F614" s="27" t="n">
        <v>15</v>
      </c>
      <c r="G614" s="27"/>
      <c r="H614" s="28" t="s">
        <v>43</v>
      </c>
      <c r="I614" s="27"/>
      <c r="J614" s="28" t="s">
        <v>43</v>
      </c>
      <c r="K614" s="27"/>
      <c r="L614" s="27"/>
      <c r="M614" s="20"/>
    </row>
    <row r="615" customFormat="false" ht="27" hidden="false" customHeight="false" outlineLevel="0" collapsed="false">
      <c r="A615" s="17" t="s">
        <v>1608</v>
      </c>
      <c r="B615" s="25" t="s">
        <v>1609</v>
      </c>
      <c r="C615" s="26" t="s">
        <v>1610</v>
      </c>
      <c r="D615" s="27" t="n">
        <v>25</v>
      </c>
      <c r="E615" s="27"/>
      <c r="F615" s="27" t="n">
        <v>15</v>
      </c>
      <c r="G615" s="27"/>
      <c r="H615" s="28" t="s">
        <v>43</v>
      </c>
      <c r="I615" s="27"/>
      <c r="J615" s="28" t="s">
        <v>43</v>
      </c>
      <c r="K615" s="27"/>
      <c r="L615" s="27"/>
      <c r="M615" s="20"/>
    </row>
    <row r="616" customFormat="false" ht="27" hidden="false" customHeight="false" outlineLevel="0" collapsed="false">
      <c r="A616" s="17" t="s">
        <v>1611</v>
      </c>
      <c r="B616" s="25" t="s">
        <v>1612</v>
      </c>
      <c r="C616" s="26" t="s">
        <v>1613</v>
      </c>
      <c r="D616" s="27"/>
      <c r="E616" s="27"/>
      <c r="F616" s="27"/>
      <c r="G616" s="27"/>
      <c r="H616" s="27"/>
      <c r="I616" s="27"/>
      <c r="J616" s="27"/>
      <c r="K616" s="27"/>
      <c r="L616" s="27"/>
      <c r="M616" s="20"/>
    </row>
    <row r="617" customFormat="false" ht="15" hidden="false" customHeight="false" outlineLevel="0" collapsed="false">
      <c r="A617" s="17" t="s">
        <v>1614</v>
      </c>
      <c r="B617" s="25" t="s">
        <v>1615</v>
      </c>
      <c r="C617" s="26" t="s">
        <v>1616</v>
      </c>
      <c r="D617" s="27" t="n">
        <v>5</v>
      </c>
      <c r="E617" s="27"/>
      <c r="F617" s="27" t="n">
        <v>0</v>
      </c>
      <c r="G617" s="27"/>
      <c r="H617" s="28" t="s">
        <v>43</v>
      </c>
      <c r="I617" s="27"/>
      <c r="J617" s="28" t="s">
        <v>43</v>
      </c>
      <c r="K617" s="27"/>
      <c r="L617" s="27"/>
      <c r="M617" s="20"/>
    </row>
    <row r="618" customFormat="false" ht="15" hidden="false" customHeight="false" outlineLevel="0" collapsed="false">
      <c r="A618" s="17" t="s">
        <v>1617</v>
      </c>
      <c r="B618" s="25" t="s">
        <v>1618</v>
      </c>
      <c r="C618" s="26" t="s">
        <v>1619</v>
      </c>
      <c r="D618" s="27" t="n">
        <v>5</v>
      </c>
      <c r="E618" s="27"/>
      <c r="F618" s="27" t="n">
        <v>0</v>
      </c>
      <c r="G618" s="27"/>
      <c r="H618" s="28" t="s">
        <v>43</v>
      </c>
      <c r="I618" s="27"/>
      <c r="J618" s="28" t="s">
        <v>43</v>
      </c>
      <c r="K618" s="27"/>
      <c r="L618" s="27"/>
      <c r="M618" s="20"/>
    </row>
    <row r="619" customFormat="false" ht="15" hidden="false" customHeight="false" outlineLevel="0" collapsed="false">
      <c r="A619" s="17" t="s">
        <v>1620</v>
      </c>
      <c r="B619" s="25" t="s">
        <v>1621</v>
      </c>
      <c r="C619" s="26" t="s">
        <v>1622</v>
      </c>
      <c r="D619" s="27" t="n">
        <v>5</v>
      </c>
      <c r="E619" s="27"/>
      <c r="F619" s="27" t="n">
        <v>0</v>
      </c>
      <c r="G619" s="27"/>
      <c r="H619" s="28" t="s">
        <v>43</v>
      </c>
      <c r="I619" s="27"/>
      <c r="J619" s="28" t="s">
        <v>43</v>
      </c>
      <c r="K619" s="27"/>
      <c r="L619" s="27"/>
      <c r="M619" s="20"/>
    </row>
    <row r="620" customFormat="false" ht="27" hidden="false" customHeight="false" outlineLevel="0" collapsed="false">
      <c r="A620" s="17" t="s">
        <v>1623</v>
      </c>
      <c r="B620" s="25" t="s">
        <v>1624</v>
      </c>
      <c r="C620" s="26" t="s">
        <v>1625</v>
      </c>
      <c r="D620" s="27"/>
      <c r="E620" s="27"/>
      <c r="F620" s="27"/>
      <c r="G620" s="27"/>
      <c r="H620" s="27"/>
      <c r="I620" s="27"/>
      <c r="J620" s="27"/>
      <c r="K620" s="27"/>
      <c r="L620" s="27"/>
      <c r="M620" s="20"/>
    </row>
    <row r="621" customFormat="false" ht="15" hidden="false" customHeight="false" outlineLevel="0" collapsed="false">
      <c r="A621" s="17" t="s">
        <v>1626</v>
      </c>
      <c r="B621" s="25" t="s">
        <v>1627</v>
      </c>
      <c r="C621" s="26" t="s">
        <v>1628</v>
      </c>
      <c r="D621" s="27" t="n">
        <v>16</v>
      </c>
      <c r="E621" s="27"/>
      <c r="F621" s="27" t="n">
        <v>10</v>
      </c>
      <c r="G621" s="27"/>
      <c r="H621" s="28" t="s">
        <v>43</v>
      </c>
      <c r="I621" s="27"/>
      <c r="J621" s="28" t="s">
        <v>43</v>
      </c>
      <c r="K621" s="27"/>
      <c r="L621" s="27"/>
      <c r="M621" s="20"/>
    </row>
    <row r="622" customFormat="false" ht="15" hidden="false" customHeight="false" outlineLevel="0" collapsed="false">
      <c r="A622" s="17" t="s">
        <v>1629</v>
      </c>
      <c r="B622" s="25" t="s">
        <v>1630</v>
      </c>
      <c r="C622" s="26" t="s">
        <v>59</v>
      </c>
      <c r="D622" s="27" t="n">
        <v>16</v>
      </c>
      <c r="E622" s="27"/>
      <c r="F622" s="27" t="n">
        <v>10</v>
      </c>
      <c r="G622" s="27"/>
      <c r="H622" s="28" t="s">
        <v>43</v>
      </c>
      <c r="I622" s="27"/>
      <c r="J622" s="28" t="s">
        <v>43</v>
      </c>
      <c r="K622" s="27"/>
      <c r="L622" s="27"/>
      <c r="M622" s="20"/>
    </row>
    <row r="623" customFormat="false" ht="27" hidden="false" customHeight="false" outlineLevel="0" collapsed="false">
      <c r="A623" s="17" t="s">
        <v>1631</v>
      </c>
      <c r="B623" s="25" t="s">
        <v>1632</v>
      </c>
      <c r="C623" s="26" t="s">
        <v>1633</v>
      </c>
      <c r="D623" s="27" t="n">
        <v>40</v>
      </c>
      <c r="E623" s="27"/>
      <c r="F623" s="27" t="n">
        <v>25</v>
      </c>
      <c r="G623" s="27"/>
      <c r="H623" s="28" t="s">
        <v>43</v>
      </c>
      <c r="I623" s="27"/>
      <c r="J623" s="28" t="s">
        <v>43</v>
      </c>
      <c r="K623" s="27"/>
      <c r="L623" s="27"/>
      <c r="M623" s="20"/>
    </row>
    <row r="624" customFormat="false" ht="27" hidden="false" customHeight="false" outlineLevel="0" collapsed="false">
      <c r="A624" s="17" t="s">
        <v>1634</v>
      </c>
      <c r="B624" s="25" t="s">
        <v>1635</v>
      </c>
      <c r="C624" s="26" t="s">
        <v>1636</v>
      </c>
      <c r="D624" s="27"/>
      <c r="E624" s="27"/>
      <c r="F624" s="27"/>
      <c r="G624" s="27"/>
      <c r="H624" s="27"/>
      <c r="I624" s="27"/>
      <c r="J624" s="27"/>
      <c r="K624" s="27"/>
      <c r="L624" s="27"/>
      <c r="M624" s="20"/>
    </row>
    <row r="625" customFormat="false" ht="15" hidden="false" customHeight="false" outlineLevel="0" collapsed="false">
      <c r="A625" s="17" t="s">
        <v>1637</v>
      </c>
      <c r="B625" s="25" t="s">
        <v>1638</v>
      </c>
      <c r="C625" s="26" t="s">
        <v>1639</v>
      </c>
      <c r="D625" s="27" t="n">
        <v>15</v>
      </c>
      <c r="E625" s="27"/>
      <c r="F625" s="27" t="n">
        <v>10</v>
      </c>
      <c r="G625" s="27"/>
      <c r="H625" s="28" t="s">
        <v>43</v>
      </c>
      <c r="I625" s="28" t="s">
        <v>56</v>
      </c>
      <c r="J625" s="28" t="s">
        <v>43</v>
      </c>
      <c r="K625" s="27"/>
      <c r="L625" s="27"/>
      <c r="M625" s="20"/>
    </row>
    <row r="626" customFormat="false" ht="15" hidden="false" customHeight="false" outlineLevel="0" collapsed="false">
      <c r="A626" s="17" t="s">
        <v>1640</v>
      </c>
      <c r="B626" s="25" t="s">
        <v>1641</v>
      </c>
      <c r="C626" s="26" t="s">
        <v>59</v>
      </c>
      <c r="D626" s="27" t="n">
        <v>7</v>
      </c>
      <c r="E626" s="27"/>
      <c r="F626" s="27"/>
      <c r="G626" s="27"/>
      <c r="H626" s="28" t="s">
        <v>43</v>
      </c>
      <c r="I626" s="28" t="s">
        <v>56</v>
      </c>
      <c r="J626" s="28" t="s">
        <v>43</v>
      </c>
      <c r="K626" s="27"/>
      <c r="L626" s="27"/>
      <c r="M626" s="20"/>
    </row>
    <row r="627" customFormat="false" ht="27" hidden="false" customHeight="false" outlineLevel="0" collapsed="false">
      <c r="A627" s="17" t="s">
        <v>1642</v>
      </c>
      <c r="B627" s="25" t="s">
        <v>1643</v>
      </c>
      <c r="C627" s="26" t="s">
        <v>1644</v>
      </c>
      <c r="D627" s="27"/>
      <c r="E627" s="27"/>
      <c r="F627" s="27"/>
      <c r="G627" s="27"/>
      <c r="H627" s="27"/>
      <c r="I627" s="27"/>
      <c r="J627" s="27"/>
      <c r="K627" s="27"/>
      <c r="L627" s="27"/>
      <c r="M627" s="20"/>
    </row>
    <row r="628" customFormat="false" ht="15" hidden="false" customHeight="false" outlineLevel="0" collapsed="false">
      <c r="A628" s="17" t="s">
        <v>1645</v>
      </c>
      <c r="B628" s="25" t="s">
        <v>1646</v>
      </c>
      <c r="C628" s="26" t="s">
        <v>1647</v>
      </c>
      <c r="D628" s="27" t="n">
        <v>40</v>
      </c>
      <c r="E628" s="27"/>
      <c r="F628" s="27" t="n">
        <v>25</v>
      </c>
      <c r="G628" s="27"/>
      <c r="H628" s="28" t="s">
        <v>43</v>
      </c>
      <c r="I628" s="27"/>
      <c r="J628" s="28" t="s">
        <v>43</v>
      </c>
      <c r="K628" s="27"/>
      <c r="L628" s="27"/>
      <c r="M628" s="20"/>
    </row>
    <row r="629" customFormat="false" ht="15" hidden="false" customHeight="false" outlineLevel="0" collapsed="false">
      <c r="A629" s="17" t="s">
        <v>1648</v>
      </c>
      <c r="B629" s="25" t="s">
        <v>1649</v>
      </c>
      <c r="C629" s="26" t="s">
        <v>59</v>
      </c>
      <c r="D629" s="27" t="n">
        <v>40</v>
      </c>
      <c r="E629" s="27"/>
      <c r="F629" s="27" t="n">
        <v>25</v>
      </c>
      <c r="G629" s="27"/>
      <c r="H629" s="28" t="s">
        <v>43</v>
      </c>
      <c r="I629" s="27"/>
      <c r="J629" s="28" t="s">
        <v>43</v>
      </c>
      <c r="K629" s="27"/>
      <c r="L629" s="27"/>
      <c r="M629" s="20"/>
    </row>
    <row r="630" customFormat="false" ht="27" hidden="false" customHeight="false" outlineLevel="0" collapsed="false">
      <c r="A630" s="17" t="s">
        <v>1650</v>
      </c>
      <c r="B630" s="25" t="s">
        <v>1651</v>
      </c>
      <c r="C630" s="26" t="s">
        <v>1652</v>
      </c>
      <c r="D630" s="27"/>
      <c r="E630" s="27"/>
      <c r="F630" s="27"/>
      <c r="G630" s="27"/>
      <c r="H630" s="27"/>
      <c r="I630" s="27"/>
      <c r="J630" s="27"/>
      <c r="K630" s="27"/>
      <c r="L630" s="27"/>
      <c r="M630" s="20"/>
    </row>
    <row r="631" customFormat="false" ht="15" hidden="false" customHeight="false" outlineLevel="0" collapsed="false">
      <c r="A631" s="17" t="s">
        <v>1653</v>
      </c>
      <c r="B631" s="25" t="s">
        <v>1654</v>
      </c>
      <c r="C631" s="26" t="s">
        <v>1655</v>
      </c>
      <c r="D631" s="27" t="n">
        <v>40</v>
      </c>
      <c r="E631" s="27"/>
      <c r="F631" s="27" t="n">
        <v>25</v>
      </c>
      <c r="G631" s="27"/>
      <c r="H631" s="28" t="s">
        <v>43</v>
      </c>
      <c r="I631" s="27"/>
      <c r="J631" s="28" t="s">
        <v>43</v>
      </c>
      <c r="K631" s="27"/>
      <c r="L631" s="27"/>
      <c r="M631" s="20"/>
    </row>
    <row r="632" customFormat="false" ht="15" hidden="false" customHeight="false" outlineLevel="0" collapsed="false">
      <c r="A632" s="17" t="s">
        <v>1656</v>
      </c>
      <c r="B632" s="25" t="s">
        <v>1657</v>
      </c>
      <c r="C632" s="26" t="s">
        <v>59</v>
      </c>
      <c r="D632" s="27" t="n">
        <v>40</v>
      </c>
      <c r="E632" s="27"/>
      <c r="F632" s="27" t="n">
        <v>25</v>
      </c>
      <c r="G632" s="27"/>
      <c r="H632" s="28" t="s">
        <v>43</v>
      </c>
      <c r="I632" s="27"/>
      <c r="J632" s="28" t="s">
        <v>43</v>
      </c>
      <c r="K632" s="27"/>
      <c r="L632" s="27"/>
      <c r="M632" s="20"/>
    </row>
    <row r="633" customFormat="false" ht="40.5" hidden="false" customHeight="false" outlineLevel="0" collapsed="false">
      <c r="A633" s="17" t="s">
        <v>1658</v>
      </c>
      <c r="B633" s="25" t="s">
        <v>1659</v>
      </c>
      <c r="C633" s="26" t="s">
        <v>1660</v>
      </c>
      <c r="D633" s="27" t="n">
        <v>40</v>
      </c>
      <c r="E633" s="27"/>
      <c r="F633" s="27" t="n">
        <v>25</v>
      </c>
      <c r="G633" s="27"/>
      <c r="H633" s="28" t="s">
        <v>43</v>
      </c>
      <c r="I633" s="27"/>
      <c r="J633" s="28" t="s">
        <v>43</v>
      </c>
      <c r="K633" s="27"/>
      <c r="L633" s="27"/>
      <c r="M633" s="20"/>
    </row>
    <row r="634" customFormat="false" ht="27" hidden="false" customHeight="false" outlineLevel="0" collapsed="false">
      <c r="A634" s="17" t="s">
        <v>1661</v>
      </c>
      <c r="B634" s="25" t="s">
        <v>1662</v>
      </c>
      <c r="C634" s="26" t="s">
        <v>1663</v>
      </c>
      <c r="D634" s="27"/>
      <c r="E634" s="27"/>
      <c r="F634" s="27"/>
      <c r="G634" s="27"/>
      <c r="H634" s="27"/>
      <c r="I634" s="27"/>
      <c r="J634" s="27"/>
      <c r="K634" s="27"/>
      <c r="L634" s="27"/>
      <c r="M634" s="20"/>
    </row>
    <row r="635" customFormat="false" ht="15" hidden="false" customHeight="false" outlineLevel="0" collapsed="false">
      <c r="A635" s="17" t="s">
        <v>1664</v>
      </c>
      <c r="B635" s="25" t="s">
        <v>1665</v>
      </c>
      <c r="C635" s="26" t="s">
        <v>1647</v>
      </c>
      <c r="D635" s="27" t="n">
        <v>40</v>
      </c>
      <c r="E635" s="27"/>
      <c r="F635" s="27" t="n">
        <v>25</v>
      </c>
      <c r="G635" s="27"/>
      <c r="H635" s="28" t="s">
        <v>43</v>
      </c>
      <c r="I635" s="27"/>
      <c r="J635" s="28" t="s">
        <v>43</v>
      </c>
      <c r="K635" s="27"/>
      <c r="L635" s="27"/>
      <c r="M635" s="20"/>
    </row>
    <row r="636" customFormat="false" ht="15" hidden="false" customHeight="false" outlineLevel="0" collapsed="false">
      <c r="A636" s="17" t="s">
        <v>1666</v>
      </c>
      <c r="B636" s="25" t="s">
        <v>1667</v>
      </c>
      <c r="C636" s="26" t="s">
        <v>59</v>
      </c>
      <c r="D636" s="27" t="n">
        <v>40</v>
      </c>
      <c r="E636" s="27"/>
      <c r="F636" s="27" t="n">
        <v>25</v>
      </c>
      <c r="G636" s="27"/>
      <c r="H636" s="28" t="s">
        <v>43</v>
      </c>
      <c r="I636" s="27"/>
      <c r="J636" s="28" t="s">
        <v>43</v>
      </c>
      <c r="K636" s="27"/>
      <c r="L636" s="27"/>
      <c r="M636" s="20"/>
    </row>
    <row r="637" customFormat="false" ht="27" hidden="false" customHeight="false" outlineLevel="0" collapsed="false">
      <c r="A637" s="17" t="s">
        <v>1668</v>
      </c>
      <c r="B637" s="25" t="s">
        <v>1669</v>
      </c>
      <c r="C637" s="26" t="s">
        <v>1670</v>
      </c>
      <c r="D637" s="27"/>
      <c r="E637" s="27"/>
      <c r="F637" s="27"/>
      <c r="G637" s="27"/>
      <c r="H637" s="27"/>
      <c r="I637" s="27"/>
      <c r="J637" s="27"/>
      <c r="K637" s="27"/>
      <c r="L637" s="27"/>
      <c r="M637" s="20"/>
    </row>
    <row r="638" customFormat="false" ht="15" hidden="false" customHeight="false" outlineLevel="0" collapsed="false">
      <c r="A638" s="17" t="s">
        <v>1671</v>
      </c>
      <c r="B638" s="25"/>
      <c r="C638" s="26" t="s">
        <v>1672</v>
      </c>
      <c r="D638" s="27"/>
      <c r="E638" s="27"/>
      <c r="F638" s="27"/>
      <c r="G638" s="27"/>
      <c r="H638" s="27"/>
      <c r="I638" s="27"/>
      <c r="J638" s="27"/>
      <c r="K638" s="27"/>
      <c r="L638" s="27"/>
      <c r="M638" s="20"/>
    </row>
    <row r="639" customFormat="false" ht="15" hidden="false" customHeight="false" outlineLevel="0" collapsed="false">
      <c r="A639" s="17" t="s">
        <v>1673</v>
      </c>
      <c r="B639" s="25" t="s">
        <v>1674</v>
      </c>
      <c r="C639" s="26" t="s">
        <v>1675</v>
      </c>
      <c r="D639" s="27" t="n">
        <v>40</v>
      </c>
      <c r="E639" s="27"/>
      <c r="F639" s="27" t="n">
        <v>25</v>
      </c>
      <c r="G639" s="27"/>
      <c r="H639" s="28" t="s">
        <v>43</v>
      </c>
      <c r="I639" s="27"/>
      <c r="J639" s="28" t="s">
        <v>43</v>
      </c>
      <c r="K639" s="27"/>
      <c r="L639" s="27"/>
      <c r="M639" s="20"/>
    </row>
    <row r="640" customFormat="false" ht="15" hidden="false" customHeight="false" outlineLevel="0" collapsed="false">
      <c r="A640" s="17" t="s">
        <v>1676</v>
      </c>
      <c r="B640" s="25" t="s">
        <v>1677</v>
      </c>
      <c r="C640" s="26" t="s">
        <v>46</v>
      </c>
      <c r="D640" s="27" t="n">
        <v>75</v>
      </c>
      <c r="E640" s="27"/>
      <c r="F640" s="27"/>
      <c r="G640" s="27"/>
      <c r="H640" s="27"/>
      <c r="I640" s="27"/>
      <c r="J640" s="27"/>
      <c r="K640" s="27"/>
      <c r="L640" s="27"/>
      <c r="M640" s="20"/>
    </row>
    <row r="641" customFormat="false" ht="15" hidden="false" customHeight="false" outlineLevel="0" collapsed="false">
      <c r="A641" s="17" t="s">
        <v>1678</v>
      </c>
      <c r="B641" s="25"/>
      <c r="C641" s="26" t="s">
        <v>1679</v>
      </c>
      <c r="D641" s="27"/>
      <c r="E641" s="27"/>
      <c r="F641" s="27"/>
      <c r="G641" s="27"/>
      <c r="H641" s="27"/>
      <c r="I641" s="27"/>
      <c r="J641" s="27"/>
      <c r="K641" s="27"/>
      <c r="L641" s="27"/>
      <c r="M641" s="20"/>
    </row>
    <row r="642" customFormat="false" ht="15" hidden="false" customHeight="false" outlineLevel="0" collapsed="false">
      <c r="A642" s="17" t="s">
        <v>1680</v>
      </c>
      <c r="B642" s="25" t="s">
        <v>1681</v>
      </c>
      <c r="C642" s="26" t="s">
        <v>1682</v>
      </c>
      <c r="D642" s="27" t="n">
        <v>40</v>
      </c>
      <c r="E642" s="27"/>
      <c r="F642" s="27" t="n">
        <v>5</v>
      </c>
      <c r="G642" s="27"/>
      <c r="H642" s="28" t="s">
        <v>43</v>
      </c>
      <c r="I642" s="27"/>
      <c r="J642" s="28" t="s">
        <v>43</v>
      </c>
      <c r="K642" s="27"/>
      <c r="L642" s="27"/>
      <c r="M642" s="20"/>
    </row>
    <row r="643" customFormat="false" ht="15" hidden="false" customHeight="false" outlineLevel="0" collapsed="false">
      <c r="A643" s="17" t="s">
        <v>1683</v>
      </c>
      <c r="B643" s="25" t="s">
        <v>1684</v>
      </c>
      <c r="C643" s="26" t="s">
        <v>46</v>
      </c>
      <c r="D643" s="27" t="n">
        <v>40</v>
      </c>
      <c r="E643" s="27"/>
      <c r="F643" s="27" t="n">
        <v>7</v>
      </c>
      <c r="G643" s="27"/>
      <c r="H643" s="28" t="s">
        <v>43</v>
      </c>
      <c r="I643" s="27"/>
      <c r="J643" s="28" t="s">
        <v>43</v>
      </c>
      <c r="K643" s="27"/>
      <c r="L643" s="27"/>
      <c r="M643" s="20"/>
    </row>
    <row r="644" customFormat="false" ht="27" hidden="false" customHeight="false" outlineLevel="0" collapsed="false">
      <c r="A644" s="17" t="s">
        <v>1685</v>
      </c>
      <c r="B644" s="25" t="s">
        <v>1686</v>
      </c>
      <c r="C644" s="26" t="s">
        <v>1687</v>
      </c>
      <c r="D644" s="27"/>
      <c r="E644" s="27"/>
      <c r="F644" s="27"/>
      <c r="G644" s="27"/>
      <c r="H644" s="27"/>
      <c r="I644" s="27"/>
      <c r="J644" s="27"/>
      <c r="K644" s="27"/>
      <c r="L644" s="27"/>
      <c r="M644" s="20"/>
    </row>
    <row r="645" customFormat="false" ht="15" hidden="false" customHeight="false" outlineLevel="0" collapsed="false">
      <c r="A645" s="17" t="s">
        <v>1688</v>
      </c>
      <c r="B645" s="25"/>
      <c r="C645" s="26" t="s">
        <v>1689</v>
      </c>
      <c r="D645" s="27"/>
      <c r="E645" s="27"/>
      <c r="F645" s="27"/>
      <c r="G645" s="27"/>
      <c r="H645" s="27"/>
      <c r="I645" s="27"/>
      <c r="J645" s="27"/>
      <c r="K645" s="27"/>
      <c r="L645" s="27"/>
      <c r="M645" s="20"/>
    </row>
    <row r="646" customFormat="false" ht="15" hidden="false" customHeight="false" outlineLevel="0" collapsed="false">
      <c r="A646" s="17" t="s">
        <v>1690</v>
      </c>
      <c r="B646" s="25" t="s">
        <v>1691</v>
      </c>
      <c r="C646" s="26" t="s">
        <v>1675</v>
      </c>
      <c r="D646" s="27" t="n">
        <v>10</v>
      </c>
      <c r="E646" s="27"/>
      <c r="F646" s="27" t="n">
        <v>5</v>
      </c>
      <c r="G646" s="27"/>
      <c r="H646" s="28" t="s">
        <v>43</v>
      </c>
      <c r="I646" s="27"/>
      <c r="J646" s="28" t="s">
        <v>43</v>
      </c>
      <c r="K646" s="27"/>
      <c r="L646" s="27"/>
      <c r="M646" s="20"/>
    </row>
    <row r="647" customFormat="false" ht="15" hidden="false" customHeight="false" outlineLevel="0" collapsed="false">
      <c r="A647" s="17" t="s">
        <v>1692</v>
      </c>
      <c r="B647" s="25" t="s">
        <v>1693</v>
      </c>
      <c r="C647" s="26" t="s">
        <v>46</v>
      </c>
      <c r="D647" s="27" t="n">
        <v>40</v>
      </c>
      <c r="E647" s="27"/>
      <c r="F647" s="27" t="n">
        <v>25</v>
      </c>
      <c r="G647" s="27"/>
      <c r="H647" s="28" t="s">
        <v>43</v>
      </c>
      <c r="I647" s="27"/>
      <c r="J647" s="28" t="s">
        <v>43</v>
      </c>
      <c r="K647" s="27"/>
      <c r="L647" s="27"/>
      <c r="M647" s="20"/>
    </row>
    <row r="648" customFormat="false" ht="15" hidden="false" customHeight="false" outlineLevel="0" collapsed="false">
      <c r="A648" s="17" t="s">
        <v>1694</v>
      </c>
      <c r="B648" s="25"/>
      <c r="C648" s="26" t="s">
        <v>1695</v>
      </c>
      <c r="D648" s="27"/>
      <c r="E648" s="27"/>
      <c r="F648" s="27"/>
      <c r="G648" s="27"/>
      <c r="H648" s="27"/>
      <c r="I648" s="27"/>
      <c r="J648" s="27"/>
      <c r="K648" s="27"/>
      <c r="L648" s="27"/>
      <c r="M648" s="20"/>
    </row>
    <row r="649" customFormat="false" ht="15" hidden="false" customHeight="false" outlineLevel="0" collapsed="false">
      <c r="A649" s="17" t="s">
        <v>1696</v>
      </c>
      <c r="B649" s="25" t="s">
        <v>1697</v>
      </c>
      <c r="C649" s="26" t="s">
        <v>1698</v>
      </c>
      <c r="D649" s="27" t="n">
        <v>65</v>
      </c>
      <c r="E649" s="27"/>
      <c r="F649" s="27" t="n">
        <v>40</v>
      </c>
      <c r="G649" s="27"/>
      <c r="H649" s="28" t="s">
        <v>43</v>
      </c>
      <c r="I649" s="27"/>
      <c r="J649" s="28" t="s">
        <v>43</v>
      </c>
      <c r="K649" s="27"/>
      <c r="L649" s="27"/>
      <c r="M649" s="20"/>
    </row>
    <row r="650" customFormat="false" ht="15" hidden="false" customHeight="false" outlineLevel="0" collapsed="false">
      <c r="A650" s="17" t="s">
        <v>1699</v>
      </c>
      <c r="B650" s="25" t="s">
        <v>1700</v>
      </c>
      <c r="C650" s="26" t="s">
        <v>46</v>
      </c>
      <c r="D650" s="27" t="n">
        <v>65</v>
      </c>
      <c r="E650" s="27"/>
      <c r="F650" s="27" t="n">
        <v>40</v>
      </c>
      <c r="G650" s="27"/>
      <c r="H650" s="28" t="s">
        <v>43</v>
      </c>
      <c r="I650" s="27"/>
      <c r="J650" s="28" t="s">
        <v>43</v>
      </c>
      <c r="K650" s="27"/>
      <c r="L650" s="27"/>
      <c r="M650" s="20"/>
    </row>
    <row r="651" customFormat="false" ht="27" hidden="false" customHeight="false" outlineLevel="0" collapsed="false">
      <c r="A651" s="17" t="s">
        <v>1701</v>
      </c>
      <c r="B651" s="25" t="s">
        <v>1702</v>
      </c>
      <c r="C651" s="26" t="s">
        <v>1703</v>
      </c>
      <c r="D651" s="27"/>
      <c r="E651" s="27"/>
      <c r="F651" s="27"/>
      <c r="G651" s="27"/>
      <c r="H651" s="27"/>
      <c r="I651" s="27"/>
      <c r="J651" s="27"/>
      <c r="K651" s="27"/>
      <c r="L651" s="27"/>
      <c r="M651" s="20"/>
    </row>
    <row r="652" customFormat="false" ht="15" hidden="false" customHeight="false" outlineLevel="0" collapsed="false">
      <c r="A652" s="17" t="s">
        <v>1704</v>
      </c>
      <c r="B652" s="25" t="s">
        <v>1705</v>
      </c>
      <c r="C652" s="26" t="s">
        <v>1706</v>
      </c>
      <c r="D652" s="27" t="n">
        <v>15</v>
      </c>
      <c r="E652" s="27"/>
      <c r="F652" s="27" t="n">
        <v>10</v>
      </c>
      <c r="G652" s="27"/>
      <c r="H652" s="28" t="s">
        <v>43</v>
      </c>
      <c r="I652" s="28" t="s">
        <v>56</v>
      </c>
      <c r="J652" s="28" t="s">
        <v>43</v>
      </c>
      <c r="K652" s="27"/>
      <c r="L652" s="27"/>
      <c r="M652" s="20"/>
    </row>
    <row r="653" customFormat="false" ht="15" hidden="false" customHeight="false" outlineLevel="0" collapsed="false">
      <c r="A653" s="17" t="s">
        <v>1707</v>
      </c>
      <c r="B653" s="25" t="s">
        <v>1708</v>
      </c>
      <c r="C653" s="26" t="s">
        <v>59</v>
      </c>
      <c r="D653" s="27" t="n">
        <v>7</v>
      </c>
      <c r="E653" s="27"/>
      <c r="F653" s="27"/>
      <c r="G653" s="27"/>
      <c r="H653" s="28" t="s">
        <v>43</v>
      </c>
      <c r="I653" s="28" t="s">
        <v>56</v>
      </c>
      <c r="J653" s="28" t="s">
        <v>43</v>
      </c>
      <c r="K653" s="27"/>
      <c r="L653" s="27"/>
      <c r="M653" s="20"/>
    </row>
    <row r="654" customFormat="false" ht="27" hidden="false" customHeight="false" outlineLevel="0" collapsed="false">
      <c r="A654" s="17" t="s">
        <v>1709</v>
      </c>
      <c r="B654" s="25" t="s">
        <v>1710</v>
      </c>
      <c r="C654" s="26" t="s">
        <v>1711</v>
      </c>
      <c r="D654" s="27"/>
      <c r="E654" s="27"/>
      <c r="F654" s="27"/>
      <c r="G654" s="27"/>
      <c r="H654" s="27"/>
      <c r="I654" s="27"/>
      <c r="J654" s="27"/>
      <c r="K654" s="27"/>
      <c r="L654" s="27"/>
      <c r="M654" s="20"/>
    </row>
    <row r="655" customFormat="false" ht="15" hidden="false" customHeight="false" outlineLevel="0" collapsed="false">
      <c r="A655" s="17" t="s">
        <v>1712</v>
      </c>
      <c r="B655" s="25"/>
      <c r="C655" s="26" t="s">
        <v>1713</v>
      </c>
      <c r="D655" s="27"/>
      <c r="E655" s="27"/>
      <c r="F655" s="27"/>
      <c r="G655" s="27"/>
      <c r="H655" s="27"/>
      <c r="I655" s="27"/>
      <c r="J655" s="27"/>
      <c r="K655" s="27"/>
      <c r="L655" s="27"/>
      <c r="M655" s="20"/>
    </row>
    <row r="656" customFormat="false" ht="15" hidden="false" customHeight="false" outlineLevel="0" collapsed="false">
      <c r="A656" s="17" t="s">
        <v>1714</v>
      </c>
      <c r="B656" s="25" t="s">
        <v>1715</v>
      </c>
      <c r="C656" s="26" t="s">
        <v>1675</v>
      </c>
      <c r="D656" s="27" t="n">
        <v>25</v>
      </c>
      <c r="E656" s="27"/>
      <c r="F656" s="27" t="n">
        <v>15</v>
      </c>
      <c r="G656" s="27"/>
      <c r="H656" s="28" t="s">
        <v>43</v>
      </c>
      <c r="I656" s="27"/>
      <c r="J656" s="28" t="s">
        <v>43</v>
      </c>
      <c r="K656" s="27"/>
      <c r="L656" s="27"/>
      <c r="M656" s="20"/>
    </row>
    <row r="657" customFormat="false" ht="15" hidden="false" customHeight="false" outlineLevel="0" collapsed="false">
      <c r="A657" s="17" t="s">
        <v>1716</v>
      </c>
      <c r="B657" s="25" t="s">
        <v>1717</v>
      </c>
      <c r="C657" s="26" t="s">
        <v>46</v>
      </c>
      <c r="D657" s="27" t="n">
        <v>40</v>
      </c>
      <c r="E657" s="27"/>
      <c r="F657" s="27" t="n">
        <v>25</v>
      </c>
      <c r="G657" s="27"/>
      <c r="H657" s="28" t="s">
        <v>43</v>
      </c>
      <c r="I657" s="27"/>
      <c r="J657" s="28" t="s">
        <v>43</v>
      </c>
      <c r="K657" s="27"/>
      <c r="L657" s="27"/>
      <c r="M657" s="20"/>
    </row>
    <row r="658" customFormat="false" ht="15" hidden="false" customHeight="false" outlineLevel="0" collapsed="false">
      <c r="A658" s="17" t="s">
        <v>1718</v>
      </c>
      <c r="B658" s="25"/>
      <c r="C658" s="26" t="s">
        <v>1719</v>
      </c>
      <c r="D658" s="27"/>
      <c r="E658" s="27"/>
      <c r="F658" s="27"/>
      <c r="G658" s="27"/>
      <c r="H658" s="27"/>
      <c r="I658" s="27"/>
      <c r="J658" s="27"/>
      <c r="K658" s="27"/>
      <c r="L658" s="27"/>
      <c r="M658" s="20"/>
    </row>
    <row r="659" customFormat="false" ht="15" hidden="false" customHeight="false" outlineLevel="0" collapsed="false">
      <c r="A659" s="17" t="s">
        <v>1720</v>
      </c>
      <c r="B659" s="25" t="s">
        <v>1721</v>
      </c>
      <c r="C659" s="26" t="s">
        <v>1675</v>
      </c>
      <c r="D659" s="27" t="n">
        <v>40</v>
      </c>
      <c r="E659" s="27"/>
      <c r="F659" s="27" t="n">
        <v>15</v>
      </c>
      <c r="G659" s="27"/>
      <c r="H659" s="28" t="s">
        <v>43</v>
      </c>
      <c r="I659" s="27"/>
      <c r="J659" s="28" t="s">
        <v>43</v>
      </c>
      <c r="K659" s="27"/>
      <c r="L659" s="27"/>
      <c r="M659" s="20"/>
    </row>
    <row r="660" customFormat="false" ht="15" hidden="false" customHeight="false" outlineLevel="0" collapsed="false">
      <c r="A660" s="17" t="s">
        <v>1722</v>
      </c>
      <c r="B660" s="25" t="s">
        <v>1723</v>
      </c>
      <c r="C660" s="26" t="s">
        <v>46</v>
      </c>
      <c r="D660" s="27" t="n">
        <v>65</v>
      </c>
      <c r="E660" s="27"/>
      <c r="F660" s="27" t="n">
        <v>40</v>
      </c>
      <c r="G660" s="27"/>
      <c r="H660" s="28" t="s">
        <v>43</v>
      </c>
      <c r="I660" s="27"/>
      <c r="J660" s="28" t="s">
        <v>43</v>
      </c>
      <c r="K660" s="27"/>
      <c r="L660" s="27"/>
      <c r="M660" s="20"/>
    </row>
    <row r="661" customFormat="false" ht="15" hidden="false" customHeight="false" outlineLevel="0" collapsed="false">
      <c r="A661" s="17" t="s">
        <v>1724</v>
      </c>
      <c r="B661" s="25" t="s">
        <v>1725</v>
      </c>
      <c r="C661" s="26" t="s">
        <v>1726</v>
      </c>
      <c r="D661" s="27" t="n">
        <v>25</v>
      </c>
      <c r="E661" s="27"/>
      <c r="F661" s="27" t="n">
        <v>15</v>
      </c>
      <c r="G661" s="27"/>
      <c r="H661" s="28" t="s">
        <v>43</v>
      </c>
      <c r="I661" s="27"/>
      <c r="J661" s="28" t="s">
        <v>43</v>
      </c>
      <c r="K661" s="27"/>
      <c r="L661" s="27"/>
      <c r="M661" s="20"/>
    </row>
    <row r="662" customFormat="false" ht="15" hidden="false" customHeight="false" outlineLevel="0" collapsed="false">
      <c r="A662" s="17" t="s">
        <v>1727</v>
      </c>
      <c r="B662" s="25" t="s">
        <v>1728</v>
      </c>
      <c r="C662" s="26" t="s">
        <v>1729</v>
      </c>
      <c r="D662" s="27" t="n">
        <v>40</v>
      </c>
      <c r="E662" s="27"/>
      <c r="F662" s="27" t="n">
        <v>10</v>
      </c>
      <c r="G662" s="27"/>
      <c r="H662" s="28" t="s">
        <v>43</v>
      </c>
      <c r="I662" s="27"/>
      <c r="J662" s="28" t="s">
        <v>43</v>
      </c>
      <c r="K662" s="27"/>
      <c r="L662" s="27"/>
      <c r="M662" s="20"/>
    </row>
    <row r="663" customFormat="false" ht="15" hidden="false" customHeight="false" outlineLevel="0" collapsed="false">
      <c r="A663" s="17" t="s">
        <v>1730</v>
      </c>
      <c r="B663" s="25" t="s">
        <v>1731</v>
      </c>
      <c r="C663" s="26" t="s">
        <v>1732</v>
      </c>
      <c r="D663" s="27" t="n">
        <v>15</v>
      </c>
      <c r="E663" s="27"/>
      <c r="F663" s="27" t="n">
        <v>10</v>
      </c>
      <c r="G663" s="27"/>
      <c r="H663" s="28" t="s">
        <v>43</v>
      </c>
      <c r="I663" s="27"/>
      <c r="J663" s="28" t="s">
        <v>43</v>
      </c>
      <c r="K663" s="27"/>
      <c r="L663" s="27"/>
      <c r="M663" s="20"/>
    </row>
    <row r="664" customFormat="false" ht="15" hidden="false" customHeight="false" outlineLevel="0" collapsed="false">
      <c r="A664" s="17" t="s">
        <v>1733</v>
      </c>
      <c r="B664" s="25" t="s">
        <v>1734</v>
      </c>
      <c r="C664" s="26" t="s">
        <v>1735</v>
      </c>
      <c r="D664" s="27" t="n">
        <v>40</v>
      </c>
      <c r="E664" s="27"/>
      <c r="F664" s="27" t="n">
        <v>10</v>
      </c>
      <c r="G664" s="27"/>
      <c r="H664" s="28" t="s">
        <v>43</v>
      </c>
      <c r="I664" s="27"/>
      <c r="J664" s="28" t="s">
        <v>43</v>
      </c>
      <c r="K664" s="27"/>
      <c r="L664" s="27"/>
      <c r="M664" s="20"/>
    </row>
    <row r="665" customFormat="false" ht="15" hidden="false" customHeight="false" outlineLevel="0" collapsed="false">
      <c r="A665" s="17" t="s">
        <v>1736</v>
      </c>
      <c r="B665" s="25" t="s">
        <v>1737</v>
      </c>
      <c r="C665" s="26" t="s">
        <v>59</v>
      </c>
      <c r="D665" s="27" t="n">
        <v>65</v>
      </c>
      <c r="E665" s="27"/>
      <c r="F665" s="27" t="n">
        <v>40</v>
      </c>
      <c r="G665" s="27"/>
      <c r="H665" s="28" t="s">
        <v>43</v>
      </c>
      <c r="I665" s="27"/>
      <c r="J665" s="28" t="s">
        <v>43</v>
      </c>
      <c r="K665" s="27"/>
      <c r="L665" s="27"/>
      <c r="M665" s="20"/>
    </row>
    <row r="666" customFormat="false" ht="40.5" hidden="false" customHeight="false" outlineLevel="0" collapsed="false">
      <c r="A666" s="17" t="s">
        <v>1738</v>
      </c>
      <c r="B666" s="25" t="s">
        <v>1739</v>
      </c>
      <c r="C666" s="26" t="s">
        <v>1740</v>
      </c>
      <c r="D666" s="27"/>
      <c r="E666" s="27"/>
      <c r="F666" s="27"/>
      <c r="G666" s="27"/>
      <c r="H666" s="27"/>
      <c r="I666" s="27"/>
      <c r="J666" s="27"/>
      <c r="K666" s="27"/>
      <c r="L666" s="27"/>
      <c r="M666" s="20"/>
    </row>
    <row r="667" customFormat="false" ht="15" hidden="false" customHeight="false" outlineLevel="0" collapsed="false">
      <c r="A667" s="17" t="s">
        <v>1741</v>
      </c>
      <c r="B667" s="25" t="s">
        <v>1742</v>
      </c>
      <c r="C667" s="26" t="s">
        <v>1743</v>
      </c>
      <c r="D667" s="27" t="n">
        <v>25</v>
      </c>
      <c r="E667" s="27"/>
      <c r="F667" s="27" t="n">
        <v>15</v>
      </c>
      <c r="G667" s="27"/>
      <c r="H667" s="28" t="s">
        <v>43</v>
      </c>
      <c r="I667" s="27"/>
      <c r="J667" s="28" t="s">
        <v>43</v>
      </c>
      <c r="K667" s="27"/>
      <c r="L667" s="27"/>
      <c r="M667" s="20"/>
    </row>
    <row r="668" customFormat="false" ht="15" hidden="false" customHeight="false" outlineLevel="0" collapsed="false">
      <c r="A668" s="17" t="s">
        <v>1744</v>
      </c>
      <c r="B668" s="25" t="s">
        <v>1745</v>
      </c>
      <c r="C668" s="26" t="s">
        <v>1746</v>
      </c>
      <c r="D668" s="27" t="n">
        <v>25</v>
      </c>
      <c r="E668" s="27"/>
      <c r="F668" s="27" t="n">
        <v>15</v>
      </c>
      <c r="G668" s="27"/>
      <c r="H668" s="28" t="s">
        <v>43</v>
      </c>
      <c r="I668" s="27"/>
      <c r="J668" s="28" t="s">
        <v>43</v>
      </c>
      <c r="K668" s="27"/>
      <c r="L668" s="27"/>
      <c r="M668" s="20"/>
    </row>
    <row r="669" customFormat="false" ht="40.5" hidden="false" customHeight="false" outlineLevel="0" collapsed="false">
      <c r="A669" s="17" t="s">
        <v>1747</v>
      </c>
      <c r="B669" s="25" t="s">
        <v>1748</v>
      </c>
      <c r="C669" s="26" t="s">
        <v>1749</v>
      </c>
      <c r="D669" s="27"/>
      <c r="E669" s="27"/>
      <c r="F669" s="27"/>
      <c r="G669" s="27"/>
      <c r="H669" s="27"/>
      <c r="I669" s="27"/>
      <c r="J669" s="27"/>
      <c r="K669" s="27"/>
      <c r="L669" s="27"/>
      <c r="M669" s="20"/>
    </row>
    <row r="670" customFormat="false" ht="15" hidden="false" customHeight="false" outlineLevel="0" collapsed="false">
      <c r="A670" s="17" t="s">
        <v>1750</v>
      </c>
      <c r="B670" s="25" t="s">
        <v>1751</v>
      </c>
      <c r="C670" s="26" t="s">
        <v>1752</v>
      </c>
      <c r="D670" s="27" t="n">
        <v>98</v>
      </c>
      <c r="E670" s="27"/>
      <c r="F670" s="20"/>
      <c r="G670" s="27"/>
      <c r="H670" s="28" t="s">
        <v>43</v>
      </c>
      <c r="I670" s="27"/>
      <c r="J670" s="28" t="s">
        <v>43</v>
      </c>
      <c r="K670" s="27"/>
      <c r="L670" s="27"/>
      <c r="M670" s="20"/>
    </row>
    <row r="671" customFormat="false" ht="15" hidden="false" customHeight="false" outlineLevel="0" collapsed="false">
      <c r="A671" s="17" t="s">
        <v>1753</v>
      </c>
      <c r="B671" s="25" t="s">
        <v>1754</v>
      </c>
      <c r="C671" s="26" t="s">
        <v>68</v>
      </c>
      <c r="D671" s="27" t="n">
        <v>85</v>
      </c>
      <c r="E671" s="27"/>
      <c r="F671" s="27" t="n">
        <v>55</v>
      </c>
      <c r="G671" s="27"/>
      <c r="H671" s="28" t="s">
        <v>43</v>
      </c>
      <c r="I671" s="27"/>
      <c r="J671" s="28" t="s">
        <v>43</v>
      </c>
      <c r="K671" s="27"/>
      <c r="L671" s="27"/>
      <c r="M671" s="20"/>
    </row>
    <row r="672" customFormat="false" ht="54" hidden="false" customHeight="false" outlineLevel="0" collapsed="false">
      <c r="A672" s="17" t="s">
        <v>1755</v>
      </c>
      <c r="B672" s="25" t="s">
        <v>1756</v>
      </c>
      <c r="C672" s="26" t="s">
        <v>1757</v>
      </c>
      <c r="D672" s="27" t="n">
        <v>40</v>
      </c>
      <c r="E672" s="27"/>
      <c r="F672" s="27" t="n">
        <v>25</v>
      </c>
      <c r="G672" s="27"/>
      <c r="H672" s="28" t="s">
        <v>43</v>
      </c>
      <c r="I672" s="27"/>
      <c r="J672" s="28" t="s">
        <v>43</v>
      </c>
      <c r="K672" s="27"/>
      <c r="L672" s="27"/>
      <c r="M672" s="20"/>
    </row>
    <row r="673" customFormat="false" ht="27" hidden="false" customHeight="false" outlineLevel="0" collapsed="false">
      <c r="A673" s="17"/>
      <c r="B673" s="25"/>
      <c r="C673" s="26" t="s">
        <v>1758</v>
      </c>
      <c r="D673" s="27"/>
      <c r="E673" s="27"/>
      <c r="F673" s="27"/>
      <c r="G673" s="27"/>
      <c r="H673" s="27"/>
      <c r="I673" s="27"/>
      <c r="J673" s="27"/>
      <c r="K673" s="27"/>
      <c r="L673" s="27"/>
      <c r="M673" s="20"/>
    </row>
    <row r="674" customFormat="false" ht="27" hidden="false" customHeight="false" outlineLevel="0" collapsed="false">
      <c r="A674" s="17" t="s">
        <v>1759</v>
      </c>
      <c r="B674" s="25" t="s">
        <v>1760</v>
      </c>
      <c r="C674" s="26" t="s">
        <v>1761</v>
      </c>
      <c r="D674" s="27"/>
      <c r="E674" s="27"/>
      <c r="F674" s="27"/>
      <c r="G674" s="27"/>
      <c r="H674" s="27"/>
      <c r="I674" s="27"/>
      <c r="J674" s="27"/>
      <c r="K674" s="27"/>
      <c r="L674" s="27"/>
      <c r="M674" s="20"/>
    </row>
    <row r="675" customFormat="false" ht="15" hidden="false" customHeight="false" outlineLevel="0" collapsed="false">
      <c r="A675" s="17" t="s">
        <v>1762</v>
      </c>
      <c r="B675" s="25"/>
      <c r="C675" s="26" t="s">
        <v>1763</v>
      </c>
      <c r="D675" s="27"/>
      <c r="E675" s="27"/>
      <c r="F675" s="27"/>
      <c r="G675" s="27"/>
      <c r="H675" s="27"/>
      <c r="I675" s="27"/>
      <c r="J675" s="27"/>
      <c r="K675" s="27"/>
      <c r="L675" s="27"/>
      <c r="M675" s="20"/>
    </row>
    <row r="676" customFormat="false" ht="15" hidden="false" customHeight="false" outlineLevel="0" collapsed="false">
      <c r="A676" s="17" t="s">
        <v>1764</v>
      </c>
      <c r="B676" s="25" t="s">
        <v>1765</v>
      </c>
      <c r="C676" s="26" t="s">
        <v>1766</v>
      </c>
      <c r="D676" s="27" t="n">
        <v>16</v>
      </c>
      <c r="E676" s="27"/>
      <c r="F676" s="27" t="n">
        <v>10</v>
      </c>
      <c r="G676" s="27"/>
      <c r="H676" s="28" t="s">
        <v>43</v>
      </c>
      <c r="I676" s="27"/>
      <c r="J676" s="28" t="s">
        <v>43</v>
      </c>
      <c r="K676" s="27"/>
      <c r="L676" s="27"/>
      <c r="M676" s="20"/>
    </row>
    <row r="677" customFormat="false" ht="15" hidden="false" customHeight="false" outlineLevel="0" collapsed="false">
      <c r="A677" s="17" t="s">
        <v>1767</v>
      </c>
      <c r="B677" s="25" t="s">
        <v>1768</v>
      </c>
      <c r="C677" s="26" t="s">
        <v>1769</v>
      </c>
      <c r="D677" s="27" t="n">
        <v>16</v>
      </c>
      <c r="E677" s="27"/>
      <c r="F677" s="27" t="n">
        <v>10</v>
      </c>
      <c r="G677" s="27"/>
      <c r="H677" s="28" t="s">
        <v>43</v>
      </c>
      <c r="I677" s="27"/>
      <c r="J677" s="28" t="s">
        <v>43</v>
      </c>
      <c r="K677" s="27"/>
      <c r="L677" s="27"/>
      <c r="M677" s="20"/>
    </row>
    <row r="678" customFormat="false" ht="15" hidden="false" customHeight="false" outlineLevel="0" collapsed="false">
      <c r="A678" s="17" t="s">
        <v>1770</v>
      </c>
      <c r="B678" s="25" t="s">
        <v>1771</v>
      </c>
      <c r="C678" s="26" t="s">
        <v>1772</v>
      </c>
      <c r="D678" s="27" t="n">
        <v>16</v>
      </c>
      <c r="E678" s="27"/>
      <c r="F678" s="27" t="n">
        <v>10</v>
      </c>
      <c r="G678" s="27"/>
      <c r="H678" s="28" t="s">
        <v>43</v>
      </c>
      <c r="I678" s="27"/>
      <c r="J678" s="28" t="s">
        <v>43</v>
      </c>
      <c r="K678" s="27"/>
      <c r="L678" s="27"/>
      <c r="M678" s="20"/>
    </row>
    <row r="679" customFormat="false" ht="15" hidden="false" customHeight="false" outlineLevel="0" collapsed="false">
      <c r="A679" s="17" t="s">
        <v>1773</v>
      </c>
      <c r="B679" s="25" t="s">
        <v>1774</v>
      </c>
      <c r="C679" s="26" t="s">
        <v>46</v>
      </c>
      <c r="D679" s="27" t="n">
        <v>16</v>
      </c>
      <c r="E679" s="27"/>
      <c r="F679" s="27" t="n">
        <v>10</v>
      </c>
      <c r="G679" s="27"/>
      <c r="H679" s="28" t="s">
        <v>43</v>
      </c>
      <c r="I679" s="27"/>
      <c r="J679" s="28" t="s">
        <v>43</v>
      </c>
      <c r="K679" s="27"/>
      <c r="L679" s="27"/>
      <c r="M679" s="20"/>
    </row>
    <row r="680" customFormat="false" ht="15" hidden="false" customHeight="false" outlineLevel="0" collapsed="false">
      <c r="A680" s="17" t="s">
        <v>1775</v>
      </c>
      <c r="B680" s="25" t="s">
        <v>1776</v>
      </c>
      <c r="C680" s="26" t="s">
        <v>1777</v>
      </c>
      <c r="D680" s="27" t="n">
        <v>16</v>
      </c>
      <c r="E680" s="27"/>
      <c r="F680" s="27" t="n">
        <v>10</v>
      </c>
      <c r="G680" s="27"/>
      <c r="H680" s="28" t="s">
        <v>43</v>
      </c>
      <c r="I680" s="27"/>
      <c r="J680" s="28" t="s">
        <v>43</v>
      </c>
      <c r="K680" s="27"/>
      <c r="L680" s="27"/>
      <c r="M680" s="20"/>
    </row>
    <row r="681" customFormat="false" ht="27" hidden="false" customHeight="false" outlineLevel="0" collapsed="false">
      <c r="A681" s="17" t="s">
        <v>1778</v>
      </c>
      <c r="B681" s="25" t="s">
        <v>1779</v>
      </c>
      <c r="C681" s="26" t="s">
        <v>1780</v>
      </c>
      <c r="D681" s="27"/>
      <c r="E681" s="27"/>
      <c r="F681" s="27"/>
      <c r="G681" s="27"/>
      <c r="H681" s="27"/>
      <c r="I681" s="27"/>
      <c r="J681" s="27"/>
      <c r="K681" s="27"/>
      <c r="L681" s="27"/>
      <c r="M681" s="20"/>
    </row>
    <row r="682" customFormat="false" ht="15" hidden="false" customHeight="false" outlineLevel="0" collapsed="false">
      <c r="A682" s="17" t="s">
        <v>1781</v>
      </c>
      <c r="B682" s="25" t="s">
        <v>1782</v>
      </c>
      <c r="C682" s="26" t="s">
        <v>1783</v>
      </c>
      <c r="D682" s="27" t="n">
        <v>10</v>
      </c>
      <c r="E682" s="27"/>
      <c r="F682" s="27" t="n">
        <v>7</v>
      </c>
      <c r="G682" s="27"/>
      <c r="H682" s="28" t="s">
        <v>43</v>
      </c>
      <c r="I682" s="27"/>
      <c r="J682" s="28" t="s">
        <v>43</v>
      </c>
      <c r="K682" s="27"/>
      <c r="L682" s="27"/>
      <c r="M682" s="20"/>
    </row>
    <row r="683" customFormat="false" ht="15" hidden="false" customHeight="false" outlineLevel="0" collapsed="false">
      <c r="A683" s="17" t="s">
        <v>1784</v>
      </c>
      <c r="B683" s="25" t="s">
        <v>1785</v>
      </c>
      <c r="C683" s="26" t="s">
        <v>1786</v>
      </c>
      <c r="D683" s="27" t="n">
        <v>16</v>
      </c>
      <c r="E683" s="27"/>
      <c r="F683" s="27" t="n">
        <v>10</v>
      </c>
      <c r="G683" s="27"/>
      <c r="H683" s="28" t="s">
        <v>43</v>
      </c>
      <c r="I683" s="27"/>
      <c r="J683" s="28" t="s">
        <v>43</v>
      </c>
      <c r="K683" s="27"/>
      <c r="L683" s="27"/>
      <c r="M683" s="20"/>
    </row>
    <row r="684" customFormat="false" ht="27" hidden="false" customHeight="false" outlineLevel="0" collapsed="false">
      <c r="A684" s="17" t="s">
        <v>1787</v>
      </c>
      <c r="B684" s="25" t="s">
        <v>1788</v>
      </c>
      <c r="C684" s="26" t="s">
        <v>1789</v>
      </c>
      <c r="D684" s="27"/>
      <c r="E684" s="27"/>
      <c r="F684" s="27"/>
      <c r="G684" s="27"/>
      <c r="H684" s="27"/>
      <c r="I684" s="27"/>
      <c r="J684" s="27"/>
      <c r="K684" s="27"/>
      <c r="L684" s="27"/>
      <c r="M684" s="20"/>
    </row>
    <row r="685" customFormat="false" ht="15" hidden="false" customHeight="false" outlineLevel="0" collapsed="false">
      <c r="A685" s="17" t="s">
        <v>1790</v>
      </c>
      <c r="B685" s="25" t="s">
        <v>1791</v>
      </c>
      <c r="C685" s="26" t="s">
        <v>1792</v>
      </c>
      <c r="D685" s="27" t="n">
        <v>16</v>
      </c>
      <c r="E685" s="27"/>
      <c r="F685" s="27" t="n">
        <v>10</v>
      </c>
      <c r="G685" s="27"/>
      <c r="H685" s="28" t="s">
        <v>43</v>
      </c>
      <c r="I685" s="27"/>
      <c r="J685" s="28" t="s">
        <v>43</v>
      </c>
      <c r="K685" s="27"/>
      <c r="L685" s="27"/>
      <c r="M685" s="20"/>
    </row>
    <row r="686" customFormat="false" ht="15" hidden="false" customHeight="false" outlineLevel="0" collapsed="false">
      <c r="A686" s="17" t="s">
        <v>1793</v>
      </c>
      <c r="B686" s="25" t="s">
        <v>1794</v>
      </c>
      <c r="C686" s="26" t="s">
        <v>68</v>
      </c>
      <c r="D686" s="27" t="n">
        <v>16</v>
      </c>
      <c r="E686" s="27"/>
      <c r="F686" s="27" t="n">
        <v>10</v>
      </c>
      <c r="G686" s="27"/>
      <c r="H686" s="28" t="s">
        <v>43</v>
      </c>
      <c r="I686" s="27"/>
      <c r="J686" s="28" t="s">
        <v>43</v>
      </c>
      <c r="K686" s="27"/>
      <c r="L686" s="27"/>
      <c r="M686" s="20"/>
    </row>
    <row r="687" customFormat="false" ht="27" hidden="false" customHeight="false" outlineLevel="0" collapsed="false">
      <c r="A687" s="17" t="s">
        <v>1795</v>
      </c>
      <c r="B687" s="25" t="s">
        <v>1796</v>
      </c>
      <c r="C687" s="26" t="s">
        <v>1797</v>
      </c>
      <c r="D687" s="27" t="n">
        <v>40</v>
      </c>
      <c r="E687" s="27"/>
      <c r="F687" s="27" t="n">
        <v>25</v>
      </c>
      <c r="G687" s="27"/>
      <c r="H687" s="28" t="s">
        <v>43</v>
      </c>
      <c r="I687" s="27"/>
      <c r="J687" s="28" t="s">
        <v>43</v>
      </c>
      <c r="K687" s="27"/>
      <c r="L687" s="27"/>
      <c r="M687" s="20"/>
    </row>
    <row r="688" customFormat="false" ht="40.5" hidden="false" customHeight="false" outlineLevel="0" collapsed="false">
      <c r="A688" s="17" t="s">
        <v>1798</v>
      </c>
      <c r="B688" s="25" t="s">
        <v>1799</v>
      </c>
      <c r="C688" s="26" t="s">
        <v>1800</v>
      </c>
      <c r="D688" s="27"/>
      <c r="E688" s="27"/>
      <c r="F688" s="27"/>
      <c r="G688" s="27"/>
      <c r="H688" s="27"/>
      <c r="I688" s="27"/>
      <c r="J688" s="27"/>
      <c r="K688" s="27"/>
      <c r="L688" s="27"/>
      <c r="M688" s="20"/>
    </row>
    <row r="689" customFormat="false" ht="27" hidden="false" customHeight="false" outlineLevel="0" collapsed="false">
      <c r="A689" s="17" t="s">
        <v>1801</v>
      </c>
      <c r="B689" s="25" t="s">
        <v>1802</v>
      </c>
      <c r="C689" s="26" t="s">
        <v>1803</v>
      </c>
      <c r="D689" s="27" t="n">
        <v>120</v>
      </c>
      <c r="E689" s="27" t="s">
        <v>1804</v>
      </c>
      <c r="F689" s="27"/>
      <c r="G689" s="27"/>
      <c r="H689" s="28" t="s">
        <v>43</v>
      </c>
      <c r="I689" s="27"/>
      <c r="J689" s="28" t="s">
        <v>43</v>
      </c>
      <c r="K689" s="27"/>
      <c r="L689" s="27"/>
      <c r="M689" s="20"/>
    </row>
    <row r="690" customFormat="false" ht="15" hidden="false" customHeight="false" outlineLevel="0" collapsed="false">
      <c r="A690" s="17" t="s">
        <v>1805</v>
      </c>
      <c r="B690" s="25" t="s">
        <v>1806</v>
      </c>
      <c r="C690" s="26" t="s">
        <v>1807</v>
      </c>
      <c r="D690" s="27"/>
      <c r="E690" s="27"/>
      <c r="F690" s="27"/>
      <c r="G690" s="27"/>
      <c r="H690" s="27"/>
      <c r="I690" s="27"/>
      <c r="J690" s="27"/>
      <c r="K690" s="27"/>
      <c r="L690" s="27"/>
      <c r="M690" s="20"/>
    </row>
    <row r="691" customFormat="false" ht="15" hidden="false" customHeight="false" outlineLevel="0" collapsed="false">
      <c r="A691" s="17" t="s">
        <v>1808</v>
      </c>
      <c r="B691" s="25" t="s">
        <v>1809</v>
      </c>
      <c r="C691" s="26" t="s">
        <v>1810</v>
      </c>
      <c r="D691" s="27" t="n">
        <v>75</v>
      </c>
      <c r="E691" s="27"/>
      <c r="F691" s="27"/>
      <c r="G691" s="27"/>
      <c r="H691" s="28" t="s">
        <v>43</v>
      </c>
      <c r="I691" s="27"/>
      <c r="J691" s="28" t="s">
        <v>43</v>
      </c>
      <c r="K691" s="27"/>
      <c r="L691" s="27"/>
      <c r="M691" s="20"/>
    </row>
    <row r="692" customFormat="false" ht="15" hidden="false" customHeight="false" outlineLevel="0" collapsed="false">
      <c r="A692" s="17" t="s">
        <v>1811</v>
      </c>
      <c r="B692" s="25" t="s">
        <v>1812</v>
      </c>
      <c r="C692" s="26" t="s">
        <v>1813</v>
      </c>
      <c r="D692" s="27" t="n">
        <v>75</v>
      </c>
      <c r="E692" s="27"/>
      <c r="F692" s="27"/>
      <c r="G692" s="27"/>
      <c r="H692" s="28" t="s">
        <v>43</v>
      </c>
      <c r="I692" s="27"/>
      <c r="J692" s="28" t="s">
        <v>43</v>
      </c>
      <c r="K692" s="27"/>
      <c r="L692" s="27"/>
      <c r="M692" s="20"/>
    </row>
    <row r="693" customFormat="false" ht="15" hidden="false" customHeight="false" outlineLevel="0" collapsed="false">
      <c r="A693" s="17" t="s">
        <v>1814</v>
      </c>
      <c r="B693" s="25"/>
      <c r="C693" s="26" t="s">
        <v>1815</v>
      </c>
      <c r="D693" s="27"/>
      <c r="E693" s="27"/>
      <c r="F693" s="27"/>
      <c r="G693" s="27"/>
      <c r="H693" s="27"/>
      <c r="I693" s="27"/>
      <c r="J693" s="27"/>
      <c r="K693" s="27"/>
      <c r="L693" s="27"/>
      <c r="M693" s="20"/>
    </row>
    <row r="694" customFormat="false" ht="15" hidden="false" customHeight="false" outlineLevel="0" collapsed="false">
      <c r="A694" s="17" t="s">
        <v>1816</v>
      </c>
      <c r="B694" s="25" t="s">
        <v>1817</v>
      </c>
      <c r="C694" s="26" t="s">
        <v>299</v>
      </c>
      <c r="D694" s="27" t="n">
        <v>85</v>
      </c>
      <c r="E694" s="27"/>
      <c r="F694" s="27" t="n">
        <v>55</v>
      </c>
      <c r="G694" s="27"/>
      <c r="H694" s="28" t="s">
        <v>43</v>
      </c>
      <c r="I694" s="27"/>
      <c r="J694" s="28" t="s">
        <v>43</v>
      </c>
      <c r="K694" s="27"/>
      <c r="L694" s="27"/>
      <c r="M694" s="20"/>
    </row>
    <row r="695" customFormat="false" ht="15" hidden="false" customHeight="false" outlineLevel="0" collapsed="false">
      <c r="A695" s="17" t="s">
        <v>1818</v>
      </c>
      <c r="B695" s="25" t="s">
        <v>1819</v>
      </c>
      <c r="C695" s="26" t="s">
        <v>46</v>
      </c>
      <c r="D695" s="27" t="n">
        <v>75</v>
      </c>
      <c r="E695" s="27"/>
      <c r="F695" s="27"/>
      <c r="G695" s="27"/>
      <c r="H695" s="28" t="s">
        <v>43</v>
      </c>
      <c r="I695" s="27"/>
      <c r="J695" s="28" t="s">
        <v>43</v>
      </c>
      <c r="K695" s="27"/>
      <c r="L695" s="27"/>
      <c r="M695" s="20"/>
    </row>
    <row r="696" customFormat="false" ht="15" hidden="false" customHeight="false" outlineLevel="0" collapsed="false">
      <c r="A696" s="17" t="s">
        <v>1820</v>
      </c>
      <c r="B696" s="25"/>
      <c r="C696" s="26" t="s">
        <v>1821</v>
      </c>
      <c r="D696" s="27"/>
      <c r="E696" s="27"/>
      <c r="F696" s="27"/>
      <c r="G696" s="27"/>
      <c r="H696" s="27"/>
      <c r="I696" s="27"/>
      <c r="J696" s="27"/>
      <c r="K696" s="27"/>
      <c r="L696" s="27"/>
      <c r="M696" s="20"/>
    </row>
    <row r="697" customFormat="false" ht="15" hidden="false" customHeight="false" outlineLevel="0" collapsed="false">
      <c r="A697" s="17" t="s">
        <v>1822</v>
      </c>
      <c r="B697" s="25" t="s">
        <v>1823</v>
      </c>
      <c r="C697" s="26" t="s">
        <v>1824</v>
      </c>
      <c r="D697" s="27" t="n">
        <v>75</v>
      </c>
      <c r="E697" s="27" t="s">
        <v>1825</v>
      </c>
      <c r="F697" s="27"/>
      <c r="G697" s="27"/>
      <c r="H697" s="28" t="s">
        <v>43</v>
      </c>
      <c r="I697" s="27"/>
      <c r="J697" s="28" t="s">
        <v>43</v>
      </c>
      <c r="K697" s="27"/>
      <c r="L697" s="27"/>
      <c r="M697" s="20"/>
    </row>
    <row r="698" customFormat="false" ht="15" hidden="false" customHeight="false" outlineLevel="0" collapsed="false">
      <c r="A698" s="17" t="s">
        <v>1826</v>
      </c>
      <c r="B698" s="25" t="s">
        <v>1827</v>
      </c>
      <c r="C698" s="26" t="s">
        <v>1828</v>
      </c>
      <c r="D698" s="27" t="n">
        <v>75</v>
      </c>
      <c r="E698" s="27" t="s">
        <v>1829</v>
      </c>
      <c r="F698" s="27"/>
      <c r="G698" s="27"/>
      <c r="H698" s="28" t="s">
        <v>43</v>
      </c>
      <c r="I698" s="27"/>
      <c r="J698" s="28" t="s">
        <v>43</v>
      </c>
      <c r="K698" s="27"/>
      <c r="L698" s="27"/>
      <c r="M698" s="20"/>
    </row>
    <row r="699" customFormat="false" ht="15" hidden="false" customHeight="false" outlineLevel="0" collapsed="false">
      <c r="A699" s="17" t="s">
        <v>1830</v>
      </c>
      <c r="B699" s="25" t="s">
        <v>1831</v>
      </c>
      <c r="C699" s="26" t="s">
        <v>1832</v>
      </c>
      <c r="D699" s="27" t="n">
        <v>75</v>
      </c>
      <c r="E699" s="27" t="s">
        <v>1825</v>
      </c>
      <c r="F699" s="27"/>
      <c r="G699" s="27"/>
      <c r="H699" s="28" t="s">
        <v>43</v>
      </c>
      <c r="I699" s="27"/>
      <c r="J699" s="28" t="s">
        <v>43</v>
      </c>
      <c r="K699" s="27"/>
      <c r="L699" s="27"/>
      <c r="M699" s="20"/>
    </row>
    <row r="700" customFormat="false" ht="15" hidden="false" customHeight="false" outlineLevel="0" collapsed="false">
      <c r="A700" s="17" t="s">
        <v>1833</v>
      </c>
      <c r="B700" s="25" t="s">
        <v>1834</v>
      </c>
      <c r="C700" s="26" t="s">
        <v>1835</v>
      </c>
      <c r="D700" s="27" t="n">
        <v>75</v>
      </c>
      <c r="E700" s="27" t="s">
        <v>1836</v>
      </c>
      <c r="F700" s="27"/>
      <c r="G700" s="27"/>
      <c r="H700" s="28" t="s">
        <v>43</v>
      </c>
      <c r="I700" s="27"/>
      <c r="J700" s="28" t="s">
        <v>43</v>
      </c>
      <c r="K700" s="27"/>
      <c r="L700" s="27"/>
      <c r="M700" s="20"/>
    </row>
    <row r="701" customFormat="false" ht="15" hidden="false" customHeight="false" outlineLevel="0" collapsed="false">
      <c r="A701" s="17" t="s">
        <v>1837</v>
      </c>
      <c r="B701" s="25" t="s">
        <v>1838</v>
      </c>
      <c r="C701" s="26" t="s">
        <v>1839</v>
      </c>
      <c r="D701" s="27" t="n">
        <v>75</v>
      </c>
      <c r="E701" s="27" t="s">
        <v>1836</v>
      </c>
      <c r="F701" s="27"/>
      <c r="G701" s="27"/>
      <c r="H701" s="28" t="s">
        <v>43</v>
      </c>
      <c r="I701" s="27"/>
      <c r="J701" s="28" t="s">
        <v>43</v>
      </c>
      <c r="K701" s="27"/>
      <c r="L701" s="27"/>
      <c r="M701" s="20"/>
    </row>
    <row r="702" customFormat="false" ht="27" hidden="false" customHeight="false" outlineLevel="0" collapsed="false">
      <c r="A702" s="17" t="s">
        <v>1840</v>
      </c>
      <c r="B702" s="25" t="s">
        <v>1841</v>
      </c>
      <c r="C702" s="26" t="s">
        <v>1842</v>
      </c>
      <c r="D702" s="27" t="n">
        <v>40</v>
      </c>
      <c r="E702" s="27"/>
      <c r="F702" s="27" t="n">
        <v>15</v>
      </c>
      <c r="G702" s="27"/>
      <c r="H702" s="28" t="s">
        <v>43</v>
      </c>
      <c r="I702" s="27"/>
      <c r="J702" s="28" t="s">
        <v>43</v>
      </c>
      <c r="K702" s="27"/>
      <c r="L702" s="27"/>
      <c r="M702" s="20"/>
    </row>
    <row r="703" customFormat="false" ht="15" hidden="false" customHeight="false" outlineLevel="0" collapsed="false">
      <c r="A703" s="17" t="s">
        <v>1843</v>
      </c>
      <c r="B703" s="25" t="s">
        <v>1844</v>
      </c>
      <c r="C703" s="26" t="s">
        <v>1845</v>
      </c>
      <c r="D703" s="27"/>
      <c r="E703" s="27"/>
      <c r="F703" s="27"/>
      <c r="G703" s="27"/>
      <c r="H703" s="27"/>
      <c r="I703" s="27"/>
      <c r="J703" s="27"/>
      <c r="K703" s="27"/>
      <c r="L703" s="27"/>
      <c r="M703" s="20"/>
    </row>
    <row r="704" customFormat="false" ht="15" hidden="false" customHeight="false" outlineLevel="0" collapsed="false">
      <c r="A704" s="17" t="s">
        <v>1846</v>
      </c>
      <c r="B704" s="25" t="s">
        <v>1847</v>
      </c>
      <c r="C704" s="26" t="s">
        <v>1848</v>
      </c>
      <c r="D704" s="27"/>
      <c r="E704" s="27"/>
      <c r="F704" s="27"/>
      <c r="G704" s="27"/>
      <c r="H704" s="27"/>
      <c r="I704" s="27"/>
      <c r="J704" s="27"/>
      <c r="K704" s="27"/>
      <c r="L704" s="27"/>
      <c r="M704" s="20"/>
    </row>
    <row r="705" customFormat="false" ht="15" hidden="false" customHeight="false" outlineLevel="0" collapsed="false">
      <c r="A705" s="17" t="s">
        <v>1849</v>
      </c>
      <c r="B705" s="25"/>
      <c r="C705" s="26" t="s">
        <v>1850</v>
      </c>
      <c r="D705" s="27"/>
      <c r="E705" s="27"/>
      <c r="F705" s="27"/>
      <c r="G705" s="27"/>
      <c r="H705" s="27"/>
      <c r="I705" s="27"/>
      <c r="J705" s="27"/>
      <c r="K705" s="27"/>
      <c r="L705" s="27"/>
      <c r="M705" s="20"/>
    </row>
    <row r="706" customFormat="false" ht="15" hidden="false" customHeight="false" outlineLevel="0" collapsed="false">
      <c r="A706" s="17" t="s">
        <v>1851</v>
      </c>
      <c r="B706" s="25" t="s">
        <v>1852</v>
      </c>
      <c r="C706" s="26" t="s">
        <v>1853</v>
      </c>
      <c r="D706" s="27" t="n">
        <v>50</v>
      </c>
      <c r="E706" s="27"/>
      <c r="F706" s="27"/>
      <c r="G706" s="27"/>
      <c r="H706" s="28" t="s">
        <v>43</v>
      </c>
      <c r="I706" s="28" t="s">
        <v>125</v>
      </c>
      <c r="J706" s="28" t="s">
        <v>43</v>
      </c>
      <c r="K706" s="27"/>
      <c r="L706" s="27"/>
      <c r="M706" s="20"/>
    </row>
    <row r="707" customFormat="false" ht="15" hidden="false" customHeight="false" outlineLevel="0" collapsed="false">
      <c r="A707" s="17" t="s">
        <v>1854</v>
      </c>
      <c r="B707" s="25" t="s">
        <v>1855</v>
      </c>
      <c r="C707" s="26" t="s">
        <v>1856</v>
      </c>
      <c r="D707" s="27" t="n">
        <v>220</v>
      </c>
      <c r="E707" s="27" t="s">
        <v>72</v>
      </c>
      <c r="F707" s="27" t="n">
        <v>160</v>
      </c>
      <c r="G707" s="27" t="s">
        <v>72</v>
      </c>
      <c r="H707" s="28" t="s">
        <v>43</v>
      </c>
      <c r="I707" s="27"/>
      <c r="J707" s="28" t="s">
        <v>43</v>
      </c>
      <c r="K707" s="27"/>
      <c r="L707" s="27"/>
      <c r="M707" s="20"/>
    </row>
    <row r="708" customFormat="false" ht="15" hidden="false" customHeight="false" outlineLevel="0" collapsed="false">
      <c r="A708" s="17" t="s">
        <v>1857</v>
      </c>
      <c r="B708" s="25"/>
      <c r="C708" s="26" t="s">
        <v>68</v>
      </c>
      <c r="D708" s="27"/>
      <c r="E708" s="27"/>
      <c r="F708" s="27"/>
      <c r="G708" s="27"/>
      <c r="H708" s="27"/>
      <c r="I708" s="27"/>
      <c r="J708" s="27"/>
      <c r="K708" s="27"/>
      <c r="L708" s="27"/>
      <c r="M708" s="20"/>
    </row>
    <row r="709" customFormat="false" ht="15" hidden="false" customHeight="false" outlineLevel="0" collapsed="false">
      <c r="A709" s="17" t="s">
        <v>1858</v>
      </c>
      <c r="B709" s="25" t="s">
        <v>1859</v>
      </c>
      <c r="C709" s="26" t="s">
        <v>1860</v>
      </c>
      <c r="D709" s="27" t="n">
        <v>320</v>
      </c>
      <c r="E709" s="27" t="s">
        <v>72</v>
      </c>
      <c r="F709" s="27" t="n">
        <v>251</v>
      </c>
      <c r="G709" s="27" t="s">
        <v>72</v>
      </c>
      <c r="H709" s="28" t="s">
        <v>43</v>
      </c>
      <c r="I709" s="27"/>
      <c r="J709" s="28" t="s">
        <v>43</v>
      </c>
      <c r="K709" s="27"/>
      <c r="L709" s="27"/>
      <c r="M709" s="20"/>
    </row>
    <row r="710" customFormat="false" ht="15" hidden="false" customHeight="false" outlineLevel="0" collapsed="false">
      <c r="A710" s="17" t="s">
        <v>1861</v>
      </c>
      <c r="B710" s="25" t="s">
        <v>1862</v>
      </c>
      <c r="C710" s="26" t="s">
        <v>46</v>
      </c>
      <c r="D710" s="27" t="n">
        <v>320</v>
      </c>
      <c r="E710" s="27" t="s">
        <v>72</v>
      </c>
      <c r="F710" s="27" t="n">
        <v>251</v>
      </c>
      <c r="G710" s="27" t="s">
        <v>72</v>
      </c>
      <c r="H710" s="28" t="s">
        <v>43</v>
      </c>
      <c r="I710" s="27"/>
      <c r="J710" s="28" t="s">
        <v>43</v>
      </c>
      <c r="K710" s="27"/>
      <c r="L710" s="27"/>
      <c r="M710" s="20"/>
    </row>
    <row r="711" customFormat="false" ht="54" hidden="false" customHeight="false" outlineLevel="0" collapsed="false">
      <c r="A711" s="17" t="s">
        <v>1863</v>
      </c>
      <c r="B711" s="25" t="s">
        <v>1864</v>
      </c>
      <c r="C711" s="26" t="s">
        <v>1865</v>
      </c>
      <c r="D711" s="27"/>
      <c r="E711" s="27"/>
      <c r="F711" s="27"/>
      <c r="G711" s="27"/>
      <c r="H711" s="27"/>
      <c r="I711" s="27"/>
      <c r="J711" s="27"/>
      <c r="K711" s="27"/>
      <c r="L711" s="27"/>
      <c r="M711" s="20"/>
    </row>
    <row r="712" customFormat="false" ht="15" hidden="false" customHeight="false" outlineLevel="0" collapsed="false">
      <c r="A712" s="17" t="s">
        <v>1866</v>
      </c>
      <c r="B712" s="25" t="s">
        <v>1867</v>
      </c>
      <c r="C712" s="26" t="s">
        <v>1868</v>
      </c>
      <c r="D712" s="27" t="n">
        <v>174</v>
      </c>
      <c r="E712" s="27" t="s">
        <v>72</v>
      </c>
      <c r="F712" s="27" t="n">
        <v>112</v>
      </c>
      <c r="G712" s="27" t="s">
        <v>72</v>
      </c>
      <c r="H712" s="28" t="s">
        <v>43</v>
      </c>
      <c r="I712" s="27"/>
      <c r="J712" s="28" t="s">
        <v>43</v>
      </c>
      <c r="K712" s="27"/>
      <c r="L712" s="27"/>
      <c r="M712" s="20"/>
    </row>
    <row r="713" customFormat="false" ht="15" hidden="false" customHeight="false" outlineLevel="0" collapsed="false">
      <c r="A713" s="17" t="s">
        <v>1869</v>
      </c>
      <c r="B713" s="25" t="s">
        <v>1870</v>
      </c>
      <c r="C713" s="26" t="s">
        <v>1871</v>
      </c>
      <c r="D713" s="27" t="n">
        <v>40</v>
      </c>
      <c r="E713" s="27"/>
      <c r="F713" s="27" t="n">
        <v>15</v>
      </c>
      <c r="G713" s="27"/>
      <c r="H713" s="28" t="s">
        <v>43</v>
      </c>
      <c r="I713" s="28" t="s">
        <v>56</v>
      </c>
      <c r="J713" s="28" t="s">
        <v>43</v>
      </c>
      <c r="K713" s="27"/>
      <c r="L713" s="27"/>
      <c r="M713" s="20"/>
    </row>
    <row r="714" customFormat="false" ht="27" hidden="false" customHeight="false" outlineLevel="0" collapsed="false">
      <c r="A714" s="17" t="s">
        <v>1872</v>
      </c>
      <c r="B714" s="25" t="s">
        <v>1873</v>
      </c>
      <c r="C714" s="26" t="s">
        <v>1874</v>
      </c>
      <c r="D714" s="27" t="n">
        <v>507</v>
      </c>
      <c r="E714" s="27" t="s">
        <v>1875</v>
      </c>
      <c r="F714" s="27" t="n">
        <v>324</v>
      </c>
      <c r="G714" s="27" t="s">
        <v>1875</v>
      </c>
      <c r="H714" s="28" t="s">
        <v>43</v>
      </c>
      <c r="I714" s="27"/>
      <c r="J714" s="28" t="s">
        <v>43</v>
      </c>
      <c r="K714" s="27"/>
      <c r="L714" s="27"/>
      <c r="M714" s="20"/>
    </row>
    <row r="715" customFormat="false" ht="27" hidden="false" customHeight="false" outlineLevel="0" collapsed="false">
      <c r="A715" s="17" t="s">
        <v>1876</v>
      </c>
      <c r="B715" s="25" t="s">
        <v>1877</v>
      </c>
      <c r="C715" s="26" t="s">
        <v>1878</v>
      </c>
      <c r="D715" s="27" t="n">
        <v>507</v>
      </c>
      <c r="E715" s="27" t="s">
        <v>1875</v>
      </c>
      <c r="F715" s="27" t="n">
        <v>324</v>
      </c>
      <c r="G715" s="27" t="s">
        <v>1875</v>
      </c>
      <c r="H715" s="28" t="s">
        <v>43</v>
      </c>
      <c r="I715" s="27"/>
      <c r="J715" s="28" t="s">
        <v>43</v>
      </c>
      <c r="K715" s="27"/>
      <c r="L715" s="27"/>
      <c r="M715" s="20"/>
    </row>
    <row r="716" customFormat="false" ht="15" hidden="false" customHeight="false" outlineLevel="0" collapsed="false">
      <c r="A716" s="17" t="s">
        <v>1879</v>
      </c>
      <c r="B716" s="25" t="s">
        <v>1880</v>
      </c>
      <c r="C716" s="26" t="s">
        <v>1881</v>
      </c>
      <c r="D716" s="27" t="n">
        <v>16</v>
      </c>
      <c r="E716" s="27" t="s">
        <v>1882</v>
      </c>
      <c r="F716" s="27" t="n">
        <v>10</v>
      </c>
      <c r="G716" s="27" t="s">
        <v>1883</v>
      </c>
      <c r="H716" s="28" t="s">
        <v>43</v>
      </c>
      <c r="I716" s="27"/>
      <c r="J716" s="28" t="s">
        <v>43</v>
      </c>
      <c r="K716" s="27"/>
      <c r="L716" s="27"/>
      <c r="M716" s="20"/>
    </row>
    <row r="717" customFormat="false" ht="27" hidden="false" customHeight="false" outlineLevel="0" collapsed="false">
      <c r="A717" s="17" t="s">
        <v>1884</v>
      </c>
      <c r="B717" s="25" t="s">
        <v>1885</v>
      </c>
      <c r="C717" s="26" t="s">
        <v>1886</v>
      </c>
      <c r="D717" s="27" t="n">
        <v>507</v>
      </c>
      <c r="E717" s="27" t="s">
        <v>1875</v>
      </c>
      <c r="F717" s="27" t="n">
        <v>324</v>
      </c>
      <c r="G717" s="27" t="s">
        <v>1875</v>
      </c>
      <c r="H717" s="28" t="s">
        <v>43</v>
      </c>
      <c r="I717" s="27"/>
      <c r="J717" s="28" t="s">
        <v>43</v>
      </c>
      <c r="K717" s="27"/>
      <c r="L717" s="27"/>
      <c r="M717" s="20"/>
    </row>
    <row r="718" customFormat="false" ht="15" hidden="false" customHeight="false" outlineLevel="0" collapsed="false">
      <c r="A718" s="17" t="s">
        <v>1887</v>
      </c>
      <c r="B718" s="25" t="s">
        <v>1888</v>
      </c>
      <c r="C718" s="26" t="s">
        <v>1889</v>
      </c>
      <c r="D718" s="27" t="n">
        <v>507</v>
      </c>
      <c r="E718" s="27" t="s">
        <v>1875</v>
      </c>
      <c r="F718" s="27" t="n">
        <v>324</v>
      </c>
      <c r="G718" s="27" t="s">
        <v>1875</v>
      </c>
      <c r="H718" s="28" t="s">
        <v>43</v>
      </c>
      <c r="I718" s="27"/>
      <c r="J718" s="28" t="s">
        <v>43</v>
      </c>
      <c r="K718" s="27"/>
      <c r="L718" s="27"/>
      <c r="M718" s="20"/>
    </row>
    <row r="719" customFormat="false" ht="15" hidden="false" customHeight="false" outlineLevel="0" collapsed="false">
      <c r="A719" s="17" t="s">
        <v>1890</v>
      </c>
      <c r="B719" s="25" t="s">
        <v>1891</v>
      </c>
      <c r="C719" s="26" t="s">
        <v>1892</v>
      </c>
      <c r="D719" s="27"/>
      <c r="E719" s="27"/>
      <c r="F719" s="27"/>
      <c r="G719" s="27"/>
      <c r="H719" s="27"/>
      <c r="I719" s="27"/>
      <c r="J719" s="27"/>
      <c r="K719" s="27"/>
      <c r="L719" s="27"/>
      <c r="M719" s="20"/>
    </row>
    <row r="720" customFormat="false" ht="15" hidden="false" customHeight="false" outlineLevel="0" collapsed="false">
      <c r="A720" s="17" t="s">
        <v>1893</v>
      </c>
      <c r="B720" s="25" t="s">
        <v>1894</v>
      </c>
      <c r="C720" s="26" t="s">
        <v>1895</v>
      </c>
      <c r="D720" s="27" t="n">
        <v>40</v>
      </c>
      <c r="E720" s="27"/>
      <c r="F720" s="27" t="n">
        <v>25</v>
      </c>
      <c r="G720" s="27"/>
      <c r="H720" s="28" t="s">
        <v>43</v>
      </c>
      <c r="I720" s="27"/>
      <c r="J720" s="28" t="s">
        <v>43</v>
      </c>
      <c r="K720" s="27"/>
      <c r="L720" s="27"/>
      <c r="M720" s="20"/>
    </row>
    <row r="721" customFormat="false" ht="15" hidden="false" customHeight="false" outlineLevel="0" collapsed="false">
      <c r="A721" s="17" t="s">
        <v>1896</v>
      </c>
      <c r="B721" s="25" t="s">
        <v>1897</v>
      </c>
      <c r="C721" s="26" t="s">
        <v>59</v>
      </c>
      <c r="D721" s="27" t="n">
        <v>40</v>
      </c>
      <c r="E721" s="27"/>
      <c r="F721" s="27" t="n">
        <v>25</v>
      </c>
      <c r="G721" s="27"/>
      <c r="H721" s="28" t="s">
        <v>43</v>
      </c>
      <c r="I721" s="27"/>
      <c r="J721" s="28" t="s">
        <v>43</v>
      </c>
      <c r="K721" s="27"/>
      <c r="L721" s="27"/>
      <c r="M721" s="20"/>
    </row>
    <row r="722" customFormat="false" ht="27" hidden="false" customHeight="false" outlineLevel="0" collapsed="false">
      <c r="A722" s="17" t="s">
        <v>1898</v>
      </c>
      <c r="B722" s="25" t="s">
        <v>1899</v>
      </c>
      <c r="C722" s="26" t="s">
        <v>1900</v>
      </c>
      <c r="D722" s="27"/>
      <c r="E722" s="27"/>
      <c r="F722" s="27"/>
      <c r="G722" s="27"/>
      <c r="H722" s="27"/>
      <c r="I722" s="27"/>
      <c r="J722" s="27"/>
      <c r="K722" s="27"/>
      <c r="L722" s="27"/>
      <c r="M722" s="20"/>
    </row>
    <row r="723" customFormat="false" ht="15" hidden="false" customHeight="false" outlineLevel="0" collapsed="false">
      <c r="A723" s="17" t="s">
        <v>1901</v>
      </c>
      <c r="B723" s="25" t="s">
        <v>1902</v>
      </c>
      <c r="C723" s="26" t="s">
        <v>1903</v>
      </c>
      <c r="D723" s="27" t="n">
        <v>85</v>
      </c>
      <c r="E723" s="27" t="s">
        <v>1904</v>
      </c>
      <c r="F723" s="27" t="n">
        <v>55</v>
      </c>
      <c r="G723" s="27" t="s">
        <v>1904</v>
      </c>
      <c r="H723" s="28" t="s">
        <v>43</v>
      </c>
      <c r="I723" s="27"/>
      <c r="J723" s="28" t="s">
        <v>43</v>
      </c>
      <c r="K723" s="27"/>
      <c r="L723" s="27"/>
      <c r="M723" s="20"/>
    </row>
    <row r="724" customFormat="false" ht="15" hidden="false" customHeight="false" outlineLevel="0" collapsed="false">
      <c r="A724" s="17" t="s">
        <v>1905</v>
      </c>
      <c r="B724" s="25" t="s">
        <v>1906</v>
      </c>
      <c r="C724" s="26" t="s">
        <v>68</v>
      </c>
      <c r="D724" s="27" t="n">
        <v>67</v>
      </c>
      <c r="E724" s="27" t="s">
        <v>1907</v>
      </c>
      <c r="F724" s="27" t="n">
        <v>64</v>
      </c>
      <c r="G724" s="27" t="s">
        <v>1904</v>
      </c>
      <c r="H724" s="28" t="s">
        <v>43</v>
      </c>
      <c r="I724" s="28" t="s">
        <v>603</v>
      </c>
      <c r="J724" s="28" t="s">
        <v>43</v>
      </c>
      <c r="K724" s="27"/>
      <c r="L724" s="27"/>
      <c r="M724" s="20"/>
    </row>
    <row r="725" customFormat="false" ht="15" hidden="false" customHeight="false" outlineLevel="0" collapsed="false">
      <c r="A725" s="17" t="s">
        <v>1908</v>
      </c>
      <c r="B725" s="25" t="s">
        <v>1909</v>
      </c>
      <c r="C725" s="26" t="s">
        <v>1910</v>
      </c>
      <c r="D725" s="27"/>
      <c r="E725" s="27"/>
      <c r="F725" s="27"/>
      <c r="G725" s="27"/>
      <c r="H725" s="27"/>
      <c r="I725" s="27"/>
      <c r="J725" s="27"/>
      <c r="K725" s="27"/>
      <c r="L725" s="27"/>
      <c r="M725" s="20"/>
    </row>
    <row r="726" customFormat="false" ht="15" hidden="false" customHeight="false" outlineLevel="0" collapsed="false">
      <c r="A726" s="17" t="s">
        <v>1911</v>
      </c>
      <c r="B726" s="25" t="s">
        <v>1912</v>
      </c>
      <c r="C726" s="26" t="s">
        <v>1913</v>
      </c>
      <c r="D726" s="27" t="n">
        <v>25</v>
      </c>
      <c r="E726" s="27"/>
      <c r="F726" s="27" t="n">
        <v>15</v>
      </c>
      <c r="G726" s="27"/>
      <c r="H726" s="28" t="s">
        <v>43</v>
      </c>
      <c r="I726" s="27"/>
      <c r="J726" s="28" t="s">
        <v>43</v>
      </c>
      <c r="K726" s="27"/>
      <c r="L726" s="27"/>
      <c r="M726" s="20"/>
    </row>
    <row r="727" customFormat="false" ht="15" hidden="false" customHeight="false" outlineLevel="0" collapsed="false">
      <c r="A727" s="17" t="s">
        <v>1914</v>
      </c>
      <c r="B727" s="25" t="s">
        <v>1915</v>
      </c>
      <c r="C727" s="26" t="s">
        <v>1916</v>
      </c>
      <c r="D727" s="27" t="n">
        <v>65</v>
      </c>
      <c r="E727" s="27"/>
      <c r="F727" s="27" t="n">
        <v>40</v>
      </c>
      <c r="G727" s="27"/>
      <c r="H727" s="28" t="s">
        <v>43</v>
      </c>
      <c r="I727" s="27"/>
      <c r="J727" s="28" t="s">
        <v>43</v>
      </c>
      <c r="K727" s="27"/>
      <c r="L727" s="27"/>
      <c r="M727" s="20"/>
    </row>
    <row r="728" customFormat="false" ht="15" hidden="false" customHeight="false" outlineLevel="0" collapsed="false">
      <c r="A728" s="17" t="s">
        <v>1917</v>
      </c>
      <c r="B728" s="25" t="s">
        <v>1918</v>
      </c>
      <c r="C728" s="26" t="s">
        <v>1919</v>
      </c>
      <c r="D728" s="27"/>
      <c r="E728" s="27"/>
      <c r="F728" s="27"/>
      <c r="G728" s="27"/>
      <c r="H728" s="27"/>
      <c r="I728" s="27"/>
      <c r="J728" s="27"/>
      <c r="K728" s="27"/>
      <c r="L728" s="27"/>
      <c r="M728" s="20"/>
    </row>
    <row r="729" customFormat="false" ht="15" hidden="false" customHeight="false" outlineLevel="0" collapsed="false">
      <c r="A729" s="17" t="s">
        <v>1920</v>
      </c>
      <c r="B729" s="25" t="s">
        <v>1921</v>
      </c>
      <c r="C729" s="26" t="s">
        <v>1922</v>
      </c>
      <c r="D729" s="27" t="n">
        <v>25</v>
      </c>
      <c r="E729" s="27"/>
      <c r="F729" s="27" t="n">
        <v>15</v>
      </c>
      <c r="G729" s="27"/>
      <c r="H729" s="28" t="s">
        <v>43</v>
      </c>
      <c r="I729" s="27"/>
      <c r="J729" s="28" t="s">
        <v>43</v>
      </c>
      <c r="K729" s="27"/>
      <c r="L729" s="27"/>
      <c r="M729" s="20"/>
    </row>
    <row r="730" customFormat="false" ht="15" hidden="false" customHeight="false" outlineLevel="0" collapsed="false">
      <c r="A730" s="17" t="s">
        <v>1923</v>
      </c>
      <c r="B730" s="25" t="s">
        <v>1924</v>
      </c>
      <c r="C730" s="26" t="s">
        <v>1925</v>
      </c>
      <c r="D730" s="27" t="n">
        <v>20</v>
      </c>
      <c r="E730" s="27"/>
      <c r="F730" s="27" t="n">
        <v>10</v>
      </c>
      <c r="G730" s="27"/>
      <c r="H730" s="28" t="s">
        <v>43</v>
      </c>
      <c r="I730" s="27"/>
      <c r="J730" s="28" t="s">
        <v>43</v>
      </c>
      <c r="K730" s="27"/>
      <c r="L730" s="27"/>
      <c r="M730" s="20"/>
    </row>
    <row r="731" customFormat="false" ht="15" hidden="false" customHeight="false" outlineLevel="0" collapsed="false">
      <c r="A731" s="17" t="s">
        <v>1926</v>
      </c>
      <c r="B731" s="25" t="s">
        <v>1927</v>
      </c>
      <c r="C731" s="26" t="s">
        <v>1928</v>
      </c>
      <c r="D731" s="27" t="n">
        <v>16</v>
      </c>
      <c r="E731" s="27"/>
      <c r="F731" s="27" t="n">
        <v>10</v>
      </c>
      <c r="G731" s="27"/>
      <c r="H731" s="28" t="s">
        <v>43</v>
      </c>
      <c r="I731" s="27"/>
      <c r="J731" s="28" t="s">
        <v>43</v>
      </c>
      <c r="K731" s="27"/>
      <c r="L731" s="27"/>
      <c r="M731" s="20"/>
    </row>
    <row r="732" customFormat="false" ht="27" hidden="false" customHeight="false" outlineLevel="0" collapsed="false">
      <c r="A732" s="17" t="s">
        <v>1929</v>
      </c>
      <c r="B732" s="25" t="s">
        <v>1930</v>
      </c>
      <c r="C732" s="26" t="s">
        <v>1931</v>
      </c>
      <c r="D732" s="27" t="n">
        <v>40</v>
      </c>
      <c r="E732" s="27"/>
      <c r="F732" s="27" t="n">
        <v>25</v>
      </c>
      <c r="G732" s="27"/>
      <c r="H732" s="28" t="s">
        <v>43</v>
      </c>
      <c r="I732" s="27"/>
      <c r="J732" s="28" t="s">
        <v>43</v>
      </c>
      <c r="K732" s="27"/>
      <c r="L732" s="27"/>
      <c r="M732" s="20"/>
    </row>
    <row r="733" customFormat="false" ht="15" hidden="false" customHeight="false" outlineLevel="0" collapsed="false">
      <c r="A733" s="17" t="s">
        <v>1932</v>
      </c>
      <c r="B733" s="25" t="s">
        <v>1933</v>
      </c>
      <c r="C733" s="26" t="s">
        <v>1934</v>
      </c>
      <c r="D733" s="27"/>
      <c r="E733" s="27"/>
      <c r="F733" s="27"/>
      <c r="G733" s="27"/>
      <c r="H733" s="27"/>
      <c r="I733" s="27"/>
      <c r="J733" s="27"/>
      <c r="K733" s="27"/>
      <c r="L733" s="27"/>
      <c r="M733" s="20"/>
    </row>
    <row r="734" customFormat="false" ht="15" hidden="false" customHeight="false" outlineLevel="0" collapsed="false">
      <c r="A734" s="17" t="s">
        <v>1935</v>
      </c>
      <c r="B734" s="25" t="s">
        <v>1936</v>
      </c>
      <c r="C734" s="26" t="s">
        <v>1937</v>
      </c>
      <c r="D734" s="27" t="n">
        <v>96</v>
      </c>
      <c r="E734" s="27" t="s">
        <v>1907</v>
      </c>
      <c r="F734" s="27"/>
      <c r="G734" s="27"/>
      <c r="H734" s="28" t="s">
        <v>43</v>
      </c>
      <c r="I734" s="27"/>
      <c r="J734" s="28" t="s">
        <v>43</v>
      </c>
      <c r="K734" s="27"/>
      <c r="L734" s="27"/>
      <c r="M734" s="20"/>
    </row>
    <row r="735" customFormat="false" ht="40.5" hidden="false" customHeight="false" outlineLevel="0" collapsed="false">
      <c r="A735" s="17" t="s">
        <v>1938</v>
      </c>
      <c r="B735" s="25"/>
      <c r="C735" s="26" t="s">
        <v>1939</v>
      </c>
      <c r="D735" s="27"/>
      <c r="E735" s="27"/>
      <c r="F735" s="27"/>
      <c r="G735" s="27"/>
      <c r="H735" s="27"/>
      <c r="I735" s="27"/>
      <c r="J735" s="27"/>
      <c r="K735" s="27"/>
      <c r="L735" s="27"/>
      <c r="M735" s="20"/>
    </row>
    <row r="736" customFormat="false" ht="15" hidden="false" customHeight="false" outlineLevel="0" collapsed="false">
      <c r="A736" s="17"/>
      <c r="B736" s="30" t="s">
        <v>1940</v>
      </c>
      <c r="C736" s="26" t="s">
        <v>1941</v>
      </c>
      <c r="D736" s="27" t="n">
        <v>96</v>
      </c>
      <c r="E736" s="27" t="s">
        <v>1907</v>
      </c>
      <c r="F736" s="27"/>
      <c r="G736" s="27"/>
      <c r="H736" s="28" t="s">
        <v>43</v>
      </c>
      <c r="I736" s="27"/>
      <c r="J736" s="28" t="s">
        <v>43</v>
      </c>
      <c r="K736" s="27"/>
      <c r="L736" s="27"/>
      <c r="M736" s="20"/>
    </row>
    <row r="737" customFormat="false" ht="15" hidden="false" customHeight="false" outlineLevel="0" collapsed="false">
      <c r="A737" s="17"/>
      <c r="B737" s="30" t="s">
        <v>1942</v>
      </c>
      <c r="C737" s="26" t="s">
        <v>96</v>
      </c>
      <c r="D737" s="27" t="n">
        <v>96</v>
      </c>
      <c r="E737" s="27" t="s">
        <v>1907</v>
      </c>
      <c r="F737" s="27"/>
      <c r="G737" s="27"/>
      <c r="H737" s="28" t="s">
        <v>43</v>
      </c>
      <c r="I737" s="27"/>
      <c r="J737" s="28" t="s">
        <v>43</v>
      </c>
      <c r="K737" s="27"/>
      <c r="L737" s="27"/>
      <c r="M737" s="20"/>
    </row>
    <row r="738" customFormat="false" ht="15" hidden="false" customHeight="false" outlineLevel="0" collapsed="false">
      <c r="A738" s="17" t="s">
        <v>1943</v>
      </c>
      <c r="B738" s="25"/>
      <c r="C738" s="26" t="s">
        <v>1944</v>
      </c>
      <c r="D738" s="27"/>
      <c r="E738" s="27"/>
      <c r="F738" s="27"/>
      <c r="G738" s="27"/>
      <c r="H738" s="27"/>
      <c r="I738" s="27"/>
      <c r="J738" s="27"/>
      <c r="K738" s="27"/>
      <c r="L738" s="27"/>
      <c r="M738" s="20"/>
    </row>
    <row r="739" customFormat="false" ht="15" hidden="false" customHeight="false" outlineLevel="0" collapsed="false">
      <c r="A739" s="17" t="s">
        <v>1945</v>
      </c>
      <c r="B739" s="25"/>
      <c r="C739" s="26" t="s">
        <v>1946</v>
      </c>
      <c r="D739" s="27"/>
      <c r="E739" s="27"/>
      <c r="F739" s="27"/>
      <c r="G739" s="27"/>
      <c r="H739" s="27"/>
      <c r="I739" s="27"/>
      <c r="J739" s="27"/>
      <c r="K739" s="27"/>
      <c r="L739" s="27"/>
      <c r="M739" s="20"/>
    </row>
    <row r="740" customFormat="false" ht="15" hidden="false" customHeight="false" outlineLevel="0" collapsed="false">
      <c r="A740" s="17"/>
      <c r="B740" s="30" t="s">
        <v>1947</v>
      </c>
      <c r="C740" s="26" t="s">
        <v>1941</v>
      </c>
      <c r="D740" s="27" t="n">
        <v>96</v>
      </c>
      <c r="E740" s="27" t="s">
        <v>1907</v>
      </c>
      <c r="F740" s="27"/>
      <c r="G740" s="27"/>
      <c r="H740" s="28" t="s">
        <v>43</v>
      </c>
      <c r="I740" s="27"/>
      <c r="J740" s="28" t="s">
        <v>43</v>
      </c>
      <c r="K740" s="27"/>
      <c r="L740" s="27"/>
      <c r="M740" s="20"/>
    </row>
    <row r="741" customFormat="false" ht="15" hidden="false" customHeight="false" outlineLevel="0" collapsed="false">
      <c r="A741" s="17"/>
      <c r="B741" s="30" t="s">
        <v>1948</v>
      </c>
      <c r="C741" s="26" t="s">
        <v>96</v>
      </c>
      <c r="D741" s="27" t="n">
        <v>96</v>
      </c>
      <c r="E741" s="27" t="s">
        <v>1907</v>
      </c>
      <c r="F741" s="27"/>
      <c r="G741" s="27"/>
      <c r="H741" s="28" t="s">
        <v>43</v>
      </c>
      <c r="I741" s="27"/>
      <c r="J741" s="28" t="s">
        <v>43</v>
      </c>
      <c r="K741" s="27"/>
      <c r="L741" s="27"/>
      <c r="M741" s="20"/>
    </row>
    <row r="742" customFormat="false" ht="15" hidden="false" customHeight="false" outlineLevel="0" collapsed="false">
      <c r="A742" s="17" t="s">
        <v>1949</v>
      </c>
      <c r="B742" s="25"/>
      <c r="C742" s="26" t="s">
        <v>1950</v>
      </c>
      <c r="D742" s="27"/>
      <c r="E742" s="27"/>
      <c r="F742" s="27"/>
      <c r="G742" s="27"/>
      <c r="H742" s="27"/>
      <c r="I742" s="27"/>
      <c r="J742" s="27"/>
      <c r="K742" s="27"/>
      <c r="L742" s="27"/>
      <c r="M742" s="20"/>
    </row>
    <row r="743" customFormat="false" ht="15" hidden="false" customHeight="false" outlineLevel="0" collapsed="false">
      <c r="A743" s="17"/>
      <c r="B743" s="30" t="s">
        <v>1951</v>
      </c>
      <c r="C743" s="26" t="s">
        <v>1941</v>
      </c>
      <c r="D743" s="27" t="n">
        <v>96</v>
      </c>
      <c r="E743" s="27" t="s">
        <v>1907</v>
      </c>
      <c r="F743" s="27"/>
      <c r="G743" s="27"/>
      <c r="H743" s="28" t="s">
        <v>43</v>
      </c>
      <c r="I743" s="27"/>
      <c r="J743" s="28" t="s">
        <v>43</v>
      </c>
      <c r="K743" s="27"/>
      <c r="L743" s="27"/>
      <c r="M743" s="20"/>
    </row>
    <row r="744" customFormat="false" ht="15" hidden="false" customHeight="false" outlineLevel="0" collapsed="false">
      <c r="A744" s="17"/>
      <c r="B744" s="30" t="s">
        <v>1952</v>
      </c>
      <c r="C744" s="26" t="s">
        <v>96</v>
      </c>
      <c r="D744" s="27" t="n">
        <v>96</v>
      </c>
      <c r="E744" s="27" t="s">
        <v>1907</v>
      </c>
      <c r="F744" s="27"/>
      <c r="G744" s="27"/>
      <c r="H744" s="28" t="s">
        <v>43</v>
      </c>
      <c r="I744" s="27"/>
      <c r="J744" s="28" t="s">
        <v>43</v>
      </c>
      <c r="K744" s="27"/>
      <c r="L744" s="27"/>
      <c r="M744" s="20"/>
    </row>
    <row r="745" customFormat="false" ht="15" hidden="false" customHeight="false" outlineLevel="0" collapsed="false">
      <c r="A745" s="17" t="s">
        <v>1953</v>
      </c>
      <c r="B745" s="25"/>
      <c r="C745" s="26" t="s">
        <v>68</v>
      </c>
      <c r="D745" s="27"/>
      <c r="E745" s="27"/>
      <c r="F745" s="27"/>
      <c r="G745" s="27"/>
      <c r="H745" s="27"/>
      <c r="I745" s="27"/>
      <c r="J745" s="27"/>
      <c r="K745" s="27"/>
      <c r="L745" s="27"/>
      <c r="M745" s="20"/>
    </row>
    <row r="746" customFormat="false" ht="15" hidden="false" customHeight="false" outlineLevel="0" collapsed="false">
      <c r="A746" s="17"/>
      <c r="B746" s="32" t="n">
        <v>180690</v>
      </c>
      <c r="C746" s="26" t="s">
        <v>1954</v>
      </c>
      <c r="D746" s="27" t="n">
        <v>50</v>
      </c>
      <c r="E746" s="27" t="s">
        <v>1904</v>
      </c>
      <c r="F746" s="27" t="n">
        <v>45</v>
      </c>
      <c r="G746" s="27" t="s">
        <v>1955</v>
      </c>
      <c r="H746" s="27"/>
      <c r="I746" s="28" t="s">
        <v>603</v>
      </c>
      <c r="J746" s="27"/>
      <c r="K746" s="27"/>
      <c r="L746" s="27"/>
      <c r="M746" s="20"/>
    </row>
    <row r="747" customFormat="false" ht="15" hidden="false" customHeight="false" outlineLevel="0" collapsed="false">
      <c r="A747" s="17"/>
      <c r="B747" s="30" t="s">
        <v>1956</v>
      </c>
      <c r="C747" s="26" t="s">
        <v>1941</v>
      </c>
      <c r="D747" s="27" t="n">
        <v>50</v>
      </c>
      <c r="E747" s="27" t="s">
        <v>1904</v>
      </c>
      <c r="F747" s="27" t="n">
        <v>45</v>
      </c>
      <c r="G747" s="27" t="s">
        <v>1904</v>
      </c>
      <c r="H747" s="28" t="s">
        <v>43</v>
      </c>
      <c r="I747" s="28" t="s">
        <v>787</v>
      </c>
      <c r="J747" s="28" t="s">
        <v>43</v>
      </c>
      <c r="K747" s="27"/>
      <c r="L747" s="27"/>
      <c r="M747" s="20"/>
    </row>
    <row r="748" customFormat="false" ht="15" hidden="false" customHeight="false" outlineLevel="0" collapsed="false">
      <c r="A748" s="17"/>
      <c r="B748" s="30" t="s">
        <v>1957</v>
      </c>
      <c r="C748" s="26" t="s">
        <v>96</v>
      </c>
      <c r="D748" s="27" t="n">
        <v>50</v>
      </c>
      <c r="E748" s="27" t="s">
        <v>1904</v>
      </c>
      <c r="F748" s="27" t="n">
        <v>45</v>
      </c>
      <c r="G748" s="27" t="s">
        <v>1904</v>
      </c>
      <c r="H748" s="28" t="s">
        <v>43</v>
      </c>
      <c r="I748" s="28" t="s">
        <v>787</v>
      </c>
      <c r="J748" s="28" t="s">
        <v>43</v>
      </c>
      <c r="K748" s="27"/>
      <c r="L748" s="27"/>
      <c r="M748" s="20"/>
    </row>
    <row r="749" customFormat="false" ht="27" hidden="false" customHeight="false" outlineLevel="0" collapsed="false">
      <c r="A749" s="17" t="s">
        <v>1958</v>
      </c>
      <c r="B749" s="25" t="s">
        <v>1959</v>
      </c>
      <c r="C749" s="26" t="s">
        <v>1960</v>
      </c>
      <c r="D749" s="27"/>
      <c r="E749" s="27"/>
      <c r="F749" s="27"/>
      <c r="G749" s="27"/>
      <c r="H749" s="27"/>
      <c r="I749" s="27"/>
      <c r="J749" s="27"/>
      <c r="K749" s="27"/>
      <c r="L749" s="27"/>
      <c r="M749" s="20"/>
    </row>
    <row r="750" customFormat="false" ht="54" hidden="false" customHeight="false" outlineLevel="0" collapsed="false">
      <c r="A750" s="17" t="s">
        <v>1961</v>
      </c>
      <c r="B750" s="25" t="s">
        <v>1962</v>
      </c>
      <c r="C750" s="26" t="s">
        <v>1963</v>
      </c>
      <c r="D750" s="27"/>
      <c r="E750" s="27"/>
      <c r="F750" s="27"/>
      <c r="G750" s="27"/>
      <c r="H750" s="27"/>
      <c r="I750" s="27"/>
      <c r="J750" s="27"/>
      <c r="K750" s="27"/>
      <c r="L750" s="27"/>
      <c r="M750" s="20"/>
    </row>
    <row r="751" customFormat="false" ht="40.5" hidden="false" customHeight="false" outlineLevel="0" collapsed="false">
      <c r="A751" s="17"/>
      <c r="B751" s="25"/>
      <c r="C751" s="26" t="s">
        <v>1964</v>
      </c>
      <c r="D751" s="27"/>
      <c r="E751" s="27"/>
      <c r="F751" s="27"/>
      <c r="G751" s="27"/>
      <c r="H751" s="27"/>
      <c r="I751" s="27"/>
      <c r="J751" s="27"/>
      <c r="K751" s="27"/>
      <c r="L751" s="27"/>
      <c r="M751" s="20"/>
    </row>
    <row r="752" customFormat="false" ht="15" hidden="false" customHeight="false" outlineLevel="0" collapsed="false">
      <c r="A752" s="17" t="s">
        <v>1965</v>
      </c>
      <c r="B752" s="25" t="s">
        <v>1966</v>
      </c>
      <c r="C752" s="26" t="s">
        <v>1967</v>
      </c>
      <c r="D752" s="27" t="n">
        <v>75</v>
      </c>
      <c r="E752" s="27"/>
      <c r="F752" s="27"/>
      <c r="G752" s="27"/>
      <c r="H752" s="28" t="s">
        <v>43</v>
      </c>
      <c r="I752" s="27"/>
      <c r="J752" s="28" t="s">
        <v>43</v>
      </c>
      <c r="K752" s="27"/>
      <c r="L752" s="27"/>
      <c r="M752" s="20"/>
    </row>
    <row r="753" customFormat="false" ht="27" hidden="false" customHeight="false" outlineLevel="0" collapsed="false">
      <c r="A753" s="17" t="s">
        <v>1968</v>
      </c>
      <c r="B753" s="25" t="s">
        <v>1969</v>
      </c>
      <c r="C753" s="26" t="s">
        <v>1970</v>
      </c>
      <c r="D753" s="27" t="n">
        <v>75</v>
      </c>
      <c r="E753" s="27"/>
      <c r="F753" s="27"/>
      <c r="G753" s="27"/>
      <c r="H753" s="28" t="s">
        <v>43</v>
      </c>
      <c r="I753" s="27"/>
      <c r="J753" s="28" t="s">
        <v>43</v>
      </c>
      <c r="K753" s="27"/>
      <c r="L753" s="27"/>
      <c r="M753" s="20"/>
    </row>
    <row r="754" customFormat="false" ht="15" hidden="false" customHeight="false" outlineLevel="0" collapsed="false">
      <c r="A754" s="17" t="s">
        <v>1971</v>
      </c>
      <c r="B754" s="25" t="s">
        <v>1972</v>
      </c>
      <c r="C754" s="26" t="s">
        <v>68</v>
      </c>
      <c r="D754" s="27" t="n">
        <v>16</v>
      </c>
      <c r="E754" s="27" t="s">
        <v>1973</v>
      </c>
      <c r="F754" s="27" t="n">
        <v>10</v>
      </c>
      <c r="G754" s="27" t="s">
        <v>1974</v>
      </c>
      <c r="H754" s="28" t="s">
        <v>43</v>
      </c>
      <c r="I754" s="27"/>
      <c r="J754" s="28" t="s">
        <v>43</v>
      </c>
      <c r="K754" s="27"/>
      <c r="L754" s="27"/>
      <c r="M754" s="20"/>
    </row>
    <row r="755" customFormat="false" ht="54" hidden="false" customHeight="false" outlineLevel="0" collapsed="false">
      <c r="A755" s="17" t="s">
        <v>1975</v>
      </c>
      <c r="B755" s="25" t="s">
        <v>1976</v>
      </c>
      <c r="C755" s="26" t="s">
        <v>1977</v>
      </c>
      <c r="D755" s="27"/>
      <c r="E755" s="27"/>
      <c r="F755" s="27"/>
      <c r="G755" s="27"/>
      <c r="H755" s="27"/>
      <c r="I755" s="27"/>
      <c r="J755" s="27"/>
      <c r="K755" s="27"/>
      <c r="L755" s="27"/>
      <c r="M755" s="20"/>
    </row>
    <row r="756" customFormat="false" ht="15" hidden="false" customHeight="false" outlineLevel="0" collapsed="false">
      <c r="A756" s="17" t="s">
        <v>1978</v>
      </c>
      <c r="B756" s="25"/>
      <c r="C756" s="26" t="s">
        <v>1979</v>
      </c>
      <c r="D756" s="27"/>
      <c r="E756" s="27"/>
      <c r="F756" s="27"/>
      <c r="G756" s="27"/>
      <c r="H756" s="27"/>
      <c r="I756" s="27"/>
      <c r="J756" s="27"/>
      <c r="K756" s="27"/>
      <c r="L756" s="27"/>
      <c r="M756" s="20"/>
    </row>
    <row r="757" customFormat="false" ht="15" hidden="false" customHeight="false" outlineLevel="0" collapsed="false">
      <c r="A757" s="17" t="s">
        <v>1980</v>
      </c>
      <c r="B757" s="25" t="s">
        <v>1981</v>
      </c>
      <c r="C757" s="26" t="s">
        <v>1982</v>
      </c>
      <c r="D757" s="27" t="n">
        <v>96</v>
      </c>
      <c r="E757" s="27"/>
      <c r="F757" s="27"/>
      <c r="G757" s="27"/>
      <c r="H757" s="28" t="s">
        <v>43</v>
      </c>
      <c r="I757" s="27"/>
      <c r="J757" s="28" t="s">
        <v>43</v>
      </c>
      <c r="K757" s="27"/>
      <c r="L757" s="27"/>
      <c r="M757" s="20"/>
    </row>
    <row r="758" customFormat="false" ht="15" hidden="false" customHeight="false" outlineLevel="0" collapsed="false">
      <c r="A758" s="17" t="s">
        <v>1983</v>
      </c>
      <c r="B758" s="25" t="s">
        <v>1984</v>
      </c>
      <c r="C758" s="26" t="s">
        <v>46</v>
      </c>
      <c r="D758" s="27" t="n">
        <v>96</v>
      </c>
      <c r="E758" s="27"/>
      <c r="F758" s="27" t="n">
        <v>65</v>
      </c>
      <c r="G758" s="27"/>
      <c r="H758" s="28" t="s">
        <v>43</v>
      </c>
      <c r="I758" s="28" t="s">
        <v>603</v>
      </c>
      <c r="J758" s="28" t="s">
        <v>43</v>
      </c>
      <c r="K758" s="27"/>
      <c r="L758" s="27"/>
      <c r="M758" s="20"/>
    </row>
    <row r="759" customFormat="false" ht="15" hidden="false" customHeight="false" outlineLevel="0" collapsed="false">
      <c r="A759" s="17" t="s">
        <v>1985</v>
      </c>
      <c r="B759" s="25" t="s">
        <v>1986</v>
      </c>
      <c r="C759" s="26" t="s">
        <v>1987</v>
      </c>
      <c r="D759" s="27" t="n">
        <v>96</v>
      </c>
      <c r="E759" s="27"/>
      <c r="F759" s="27"/>
      <c r="G759" s="27"/>
      <c r="H759" s="28" t="s">
        <v>43</v>
      </c>
      <c r="I759" s="27"/>
      <c r="J759" s="28" t="s">
        <v>43</v>
      </c>
      <c r="K759" s="27"/>
      <c r="L759" s="27"/>
      <c r="M759" s="20"/>
    </row>
    <row r="760" customFormat="false" ht="15" hidden="false" customHeight="false" outlineLevel="0" collapsed="false">
      <c r="A760" s="17" t="s">
        <v>1988</v>
      </c>
      <c r="B760" s="25" t="s">
        <v>1989</v>
      </c>
      <c r="C760" s="26" t="s">
        <v>1990</v>
      </c>
      <c r="D760" s="27" t="n">
        <v>96</v>
      </c>
      <c r="E760" s="27"/>
      <c r="F760" s="27"/>
      <c r="G760" s="27"/>
      <c r="H760" s="28" t="s">
        <v>43</v>
      </c>
      <c r="I760" s="27"/>
      <c r="J760" s="28" t="s">
        <v>43</v>
      </c>
      <c r="K760" s="27"/>
      <c r="L760" s="27"/>
      <c r="M760" s="20"/>
    </row>
    <row r="761" customFormat="false" ht="15" hidden="false" customHeight="false" outlineLevel="0" collapsed="false">
      <c r="A761" s="17" t="s">
        <v>1991</v>
      </c>
      <c r="B761" s="25" t="s">
        <v>1992</v>
      </c>
      <c r="C761" s="26" t="s">
        <v>1993</v>
      </c>
      <c r="D761" s="27" t="n">
        <v>96</v>
      </c>
      <c r="E761" s="27"/>
      <c r="F761" s="27"/>
      <c r="G761" s="27"/>
      <c r="H761" s="28" t="s">
        <v>43</v>
      </c>
      <c r="I761" s="27"/>
      <c r="J761" s="28" t="s">
        <v>43</v>
      </c>
      <c r="K761" s="27"/>
      <c r="L761" s="27"/>
      <c r="M761" s="20"/>
    </row>
    <row r="762" customFormat="false" ht="27" hidden="false" customHeight="false" outlineLevel="0" collapsed="false">
      <c r="A762" s="17" t="s">
        <v>1994</v>
      </c>
      <c r="B762" s="25" t="s">
        <v>1995</v>
      </c>
      <c r="C762" s="26" t="s">
        <v>1996</v>
      </c>
      <c r="D762" s="27" t="n">
        <v>65</v>
      </c>
      <c r="E762" s="27"/>
      <c r="F762" s="27" t="n">
        <v>40</v>
      </c>
      <c r="G762" s="27"/>
      <c r="H762" s="28" t="s">
        <v>43</v>
      </c>
      <c r="I762" s="27"/>
      <c r="J762" s="28" t="s">
        <v>43</v>
      </c>
      <c r="K762" s="27"/>
      <c r="L762" s="27"/>
      <c r="M762" s="20"/>
    </row>
    <row r="763" customFormat="false" ht="40.5" hidden="false" customHeight="false" outlineLevel="0" collapsed="false">
      <c r="A763" s="17" t="s">
        <v>1997</v>
      </c>
      <c r="B763" s="25" t="s">
        <v>1998</v>
      </c>
      <c r="C763" s="26" t="s">
        <v>1999</v>
      </c>
      <c r="D763" s="27"/>
      <c r="E763" s="27"/>
      <c r="F763" s="27"/>
      <c r="G763" s="27"/>
      <c r="H763" s="27"/>
      <c r="I763" s="27"/>
      <c r="J763" s="27"/>
      <c r="K763" s="27"/>
      <c r="L763" s="27"/>
      <c r="M763" s="20"/>
    </row>
    <row r="764" customFormat="false" ht="27" hidden="false" customHeight="false" outlineLevel="0" collapsed="false">
      <c r="A764" s="17" t="s">
        <v>2000</v>
      </c>
      <c r="B764" s="25" t="s">
        <v>2001</v>
      </c>
      <c r="C764" s="26" t="s">
        <v>2002</v>
      </c>
      <c r="D764" s="27" t="n">
        <v>96</v>
      </c>
      <c r="E764" s="27"/>
      <c r="F764" s="27"/>
      <c r="G764" s="27"/>
      <c r="H764" s="28" t="s">
        <v>43</v>
      </c>
      <c r="I764" s="27"/>
      <c r="J764" s="28" t="s">
        <v>43</v>
      </c>
      <c r="K764" s="27"/>
      <c r="L764" s="27"/>
      <c r="M764" s="20"/>
    </row>
    <row r="765" customFormat="false" ht="15" hidden="false" customHeight="false" outlineLevel="0" collapsed="false">
      <c r="A765" s="17" t="s">
        <v>2003</v>
      </c>
      <c r="B765" s="25" t="s">
        <v>2004</v>
      </c>
      <c r="C765" s="26" t="s">
        <v>59</v>
      </c>
      <c r="D765" s="27" t="n">
        <v>96</v>
      </c>
      <c r="E765" s="27"/>
      <c r="F765" s="27"/>
      <c r="G765" s="27"/>
      <c r="H765" s="28" t="s">
        <v>43</v>
      </c>
      <c r="I765" s="27"/>
      <c r="J765" s="28" t="s">
        <v>43</v>
      </c>
      <c r="K765" s="27"/>
      <c r="L765" s="27"/>
      <c r="M765" s="20"/>
    </row>
    <row r="766" customFormat="false" ht="54" hidden="false" customHeight="false" outlineLevel="0" collapsed="false">
      <c r="A766" s="17" t="s">
        <v>2005</v>
      </c>
      <c r="B766" s="25" t="s">
        <v>2006</v>
      </c>
      <c r="C766" s="26" t="s">
        <v>2007</v>
      </c>
      <c r="D766" s="27"/>
      <c r="E766" s="27"/>
      <c r="F766" s="27"/>
      <c r="G766" s="27"/>
      <c r="H766" s="27"/>
      <c r="I766" s="27"/>
      <c r="J766" s="27"/>
      <c r="K766" s="27"/>
      <c r="L766" s="27"/>
      <c r="M766" s="20"/>
    </row>
    <row r="767" customFormat="false" ht="15" hidden="false" customHeight="false" outlineLevel="0" collapsed="false">
      <c r="A767" s="17" t="s">
        <v>2008</v>
      </c>
      <c r="B767" s="25" t="s">
        <v>2009</v>
      </c>
      <c r="C767" s="26" t="s">
        <v>2010</v>
      </c>
      <c r="D767" s="27" t="n">
        <v>96</v>
      </c>
      <c r="E767" s="27"/>
      <c r="F767" s="27"/>
      <c r="G767" s="27"/>
      <c r="H767" s="28" t="s">
        <v>43</v>
      </c>
      <c r="I767" s="27"/>
      <c r="J767" s="28" t="s">
        <v>43</v>
      </c>
      <c r="K767" s="27"/>
      <c r="L767" s="27"/>
      <c r="M767" s="20"/>
    </row>
    <row r="768" customFormat="false" ht="15" hidden="false" customHeight="false" outlineLevel="0" collapsed="false">
      <c r="A768" s="17" t="s">
        <v>2011</v>
      </c>
      <c r="B768" s="25" t="s">
        <v>2012</v>
      </c>
      <c r="C768" s="26" t="s">
        <v>2013</v>
      </c>
      <c r="D768" s="27" t="n">
        <v>96</v>
      </c>
      <c r="E768" s="27"/>
      <c r="F768" s="27"/>
      <c r="G768" s="27"/>
      <c r="H768" s="28" t="s">
        <v>43</v>
      </c>
      <c r="I768" s="27"/>
      <c r="J768" s="28" t="s">
        <v>43</v>
      </c>
      <c r="K768" s="27"/>
      <c r="L768" s="27"/>
      <c r="M768" s="20"/>
    </row>
    <row r="769" customFormat="false" ht="15" hidden="false" customHeight="false" outlineLevel="0" collapsed="false">
      <c r="A769" s="17" t="s">
        <v>2014</v>
      </c>
      <c r="B769" s="25" t="s">
        <v>2015</v>
      </c>
      <c r="C769" s="26" t="s">
        <v>2016</v>
      </c>
      <c r="D769" s="27" t="n">
        <v>83</v>
      </c>
      <c r="E769" s="27"/>
      <c r="F769" s="27" t="n">
        <v>60</v>
      </c>
      <c r="G769" s="27"/>
      <c r="H769" s="28" t="s">
        <v>43</v>
      </c>
      <c r="I769" s="28" t="s">
        <v>603</v>
      </c>
      <c r="J769" s="28" t="s">
        <v>43</v>
      </c>
      <c r="K769" s="27"/>
      <c r="L769" s="27"/>
      <c r="M769" s="20"/>
    </row>
    <row r="770" customFormat="false" ht="15" hidden="false" customHeight="false" outlineLevel="0" collapsed="false">
      <c r="A770" s="17" t="s">
        <v>2017</v>
      </c>
      <c r="B770" s="25" t="s">
        <v>2018</v>
      </c>
      <c r="C770" s="26" t="s">
        <v>2019</v>
      </c>
      <c r="D770" s="27" t="n">
        <v>96</v>
      </c>
      <c r="E770" s="27"/>
      <c r="F770" s="27"/>
      <c r="G770" s="27"/>
      <c r="H770" s="28" t="s">
        <v>43</v>
      </c>
      <c r="I770" s="27"/>
      <c r="J770" s="28" t="s">
        <v>43</v>
      </c>
      <c r="K770" s="27"/>
      <c r="L770" s="27"/>
      <c r="M770" s="20"/>
    </row>
    <row r="771" customFormat="false" ht="15" hidden="false" customHeight="false" outlineLevel="0" collapsed="false">
      <c r="A771" s="17" t="s">
        <v>2020</v>
      </c>
      <c r="B771" s="25" t="s">
        <v>2021</v>
      </c>
      <c r="C771" s="26" t="s">
        <v>59</v>
      </c>
      <c r="D771" s="27" t="n">
        <v>83</v>
      </c>
      <c r="E771" s="27"/>
      <c r="F771" s="27" t="n">
        <v>56</v>
      </c>
      <c r="G771" s="27"/>
      <c r="H771" s="28" t="s">
        <v>43</v>
      </c>
      <c r="I771" s="28" t="s">
        <v>603</v>
      </c>
      <c r="J771" s="28" t="s">
        <v>43</v>
      </c>
      <c r="K771" s="27"/>
      <c r="L771" s="27"/>
      <c r="M771" s="20"/>
    </row>
    <row r="772" customFormat="false" ht="27" hidden="false" customHeight="false" outlineLevel="0" collapsed="false">
      <c r="A772" s="17" t="s">
        <v>2022</v>
      </c>
      <c r="B772" s="25" t="s">
        <v>2023</v>
      </c>
      <c r="C772" s="26" t="s">
        <v>2024</v>
      </c>
      <c r="D772" s="27"/>
      <c r="E772" s="27"/>
      <c r="F772" s="27"/>
      <c r="G772" s="27"/>
      <c r="H772" s="27"/>
      <c r="I772" s="27"/>
      <c r="J772" s="27"/>
      <c r="K772" s="27"/>
      <c r="L772" s="27"/>
      <c r="M772" s="20"/>
    </row>
    <row r="773" customFormat="false" ht="27" hidden="false" customHeight="false" outlineLevel="0" collapsed="false">
      <c r="A773" s="17" t="s">
        <v>2025</v>
      </c>
      <c r="B773" s="25" t="s">
        <v>2026</v>
      </c>
      <c r="C773" s="26" t="s">
        <v>2027</v>
      </c>
      <c r="D773" s="27"/>
      <c r="E773" s="27"/>
      <c r="F773" s="27"/>
      <c r="G773" s="27"/>
      <c r="H773" s="27"/>
      <c r="I773" s="27"/>
      <c r="J773" s="27"/>
      <c r="K773" s="27"/>
      <c r="L773" s="27"/>
      <c r="M773" s="20"/>
    </row>
    <row r="774" customFormat="false" ht="15" hidden="false" customHeight="false" outlineLevel="0" collapsed="false">
      <c r="A774" s="17" t="s">
        <v>2028</v>
      </c>
      <c r="B774" s="25" t="s">
        <v>2029</v>
      </c>
      <c r="C774" s="26" t="s">
        <v>745</v>
      </c>
      <c r="D774" s="27" t="n">
        <v>95</v>
      </c>
      <c r="E774" s="27"/>
      <c r="F774" s="27" t="n">
        <v>60</v>
      </c>
      <c r="G774" s="27"/>
      <c r="H774" s="28" t="s">
        <v>43</v>
      </c>
      <c r="I774" s="27"/>
      <c r="J774" s="28" t="s">
        <v>43</v>
      </c>
      <c r="K774" s="27"/>
      <c r="L774" s="27"/>
      <c r="M774" s="20"/>
    </row>
    <row r="775" customFormat="false" ht="15" hidden="false" customHeight="false" outlineLevel="0" collapsed="false">
      <c r="A775" s="17" t="s">
        <v>2030</v>
      </c>
      <c r="B775" s="25" t="s">
        <v>2031</v>
      </c>
      <c r="C775" s="26" t="s">
        <v>736</v>
      </c>
      <c r="D775" s="27" t="n">
        <v>85</v>
      </c>
      <c r="E775" s="27"/>
      <c r="F775" s="27" t="n">
        <v>55</v>
      </c>
      <c r="G775" s="27"/>
      <c r="H775" s="28" t="s">
        <v>43</v>
      </c>
      <c r="I775" s="27"/>
      <c r="J775" s="28" t="s">
        <v>43</v>
      </c>
      <c r="K775" s="27"/>
      <c r="L775" s="27"/>
      <c r="M775" s="20"/>
    </row>
    <row r="776" customFormat="false" ht="15" hidden="false" customHeight="false" outlineLevel="0" collapsed="false">
      <c r="A776" s="17" t="s">
        <v>2032</v>
      </c>
      <c r="B776" s="25" t="s">
        <v>2033</v>
      </c>
      <c r="C776" s="26" t="s">
        <v>59</v>
      </c>
      <c r="D776" s="27" t="n">
        <v>95</v>
      </c>
      <c r="E776" s="27"/>
      <c r="F776" s="27" t="n">
        <v>60</v>
      </c>
      <c r="G776" s="27"/>
      <c r="H776" s="28" t="s">
        <v>43</v>
      </c>
      <c r="I776" s="27"/>
      <c r="J776" s="28" t="s">
        <v>43</v>
      </c>
      <c r="K776" s="27"/>
      <c r="L776" s="27"/>
      <c r="M776" s="20"/>
    </row>
    <row r="777" customFormat="false" ht="27" hidden="false" customHeight="false" outlineLevel="0" collapsed="false">
      <c r="A777" s="17" t="s">
        <v>2034</v>
      </c>
      <c r="B777" s="25" t="s">
        <v>2035</v>
      </c>
      <c r="C777" s="26" t="s">
        <v>2036</v>
      </c>
      <c r="D777" s="27"/>
      <c r="E777" s="27"/>
      <c r="F777" s="27"/>
      <c r="G777" s="27"/>
      <c r="H777" s="27"/>
      <c r="I777" s="27"/>
      <c r="J777" s="27"/>
      <c r="K777" s="27"/>
      <c r="L777" s="27"/>
      <c r="M777" s="20"/>
    </row>
    <row r="778" customFormat="false" ht="15" hidden="false" customHeight="false" outlineLevel="0" collapsed="false">
      <c r="A778" s="17" t="s">
        <v>2037</v>
      </c>
      <c r="B778" s="25" t="s">
        <v>2038</v>
      </c>
      <c r="C778" s="26" t="s">
        <v>2039</v>
      </c>
      <c r="D778" s="27" t="n">
        <v>96</v>
      </c>
      <c r="E778" s="27"/>
      <c r="F778" s="27"/>
      <c r="G778" s="27"/>
      <c r="H778" s="28" t="s">
        <v>43</v>
      </c>
      <c r="I778" s="27"/>
      <c r="J778" s="28" t="s">
        <v>43</v>
      </c>
      <c r="K778" s="27"/>
      <c r="L778" s="27"/>
      <c r="M778" s="20"/>
    </row>
    <row r="779" customFormat="false" ht="15" hidden="false" customHeight="false" outlineLevel="0" collapsed="false">
      <c r="A779" s="17" t="s">
        <v>2040</v>
      </c>
      <c r="B779" s="25" t="s">
        <v>2041</v>
      </c>
      <c r="C779" s="26" t="s">
        <v>59</v>
      </c>
      <c r="D779" s="27" t="n">
        <v>96</v>
      </c>
      <c r="E779" s="27"/>
      <c r="F779" s="27"/>
      <c r="G779" s="27"/>
      <c r="H779" s="28" t="s">
        <v>43</v>
      </c>
      <c r="I779" s="27"/>
      <c r="J779" s="28" t="s">
        <v>43</v>
      </c>
      <c r="K779" s="27"/>
      <c r="L779" s="27"/>
      <c r="M779" s="20"/>
    </row>
    <row r="780" customFormat="false" ht="27" hidden="false" customHeight="false" outlineLevel="0" collapsed="false">
      <c r="A780" s="17" t="s">
        <v>2042</v>
      </c>
      <c r="B780" s="25" t="s">
        <v>2043</v>
      </c>
      <c r="C780" s="26" t="s">
        <v>2044</v>
      </c>
      <c r="D780" s="27"/>
      <c r="E780" s="27"/>
      <c r="F780" s="27"/>
      <c r="G780" s="27"/>
      <c r="H780" s="27"/>
      <c r="I780" s="27"/>
      <c r="J780" s="27"/>
      <c r="K780" s="27"/>
      <c r="L780" s="27"/>
      <c r="M780" s="20"/>
    </row>
    <row r="781" customFormat="false" ht="15" hidden="false" customHeight="false" outlineLevel="0" collapsed="false">
      <c r="A781" s="17" t="s">
        <v>2045</v>
      </c>
      <c r="B781" s="25" t="s">
        <v>2046</v>
      </c>
      <c r="C781" s="26" t="s">
        <v>2047</v>
      </c>
      <c r="D781" s="27" t="n">
        <v>75</v>
      </c>
      <c r="E781" s="27"/>
      <c r="F781" s="27"/>
      <c r="G781" s="27"/>
      <c r="H781" s="28" t="s">
        <v>43</v>
      </c>
      <c r="I781" s="27"/>
      <c r="J781" s="28" t="s">
        <v>43</v>
      </c>
      <c r="K781" s="27"/>
      <c r="L781" s="27"/>
      <c r="M781" s="20"/>
    </row>
    <row r="782" customFormat="false" ht="15" hidden="false" customHeight="false" outlineLevel="0" collapsed="false">
      <c r="A782" s="17" t="s">
        <v>2048</v>
      </c>
      <c r="B782" s="25" t="s">
        <v>2049</v>
      </c>
      <c r="C782" s="26" t="s">
        <v>2050</v>
      </c>
      <c r="D782" s="27" t="n">
        <v>65</v>
      </c>
      <c r="E782" s="27"/>
      <c r="F782" s="27" t="n">
        <v>40</v>
      </c>
      <c r="G782" s="27"/>
      <c r="H782" s="28" t="s">
        <v>43</v>
      </c>
      <c r="I782" s="27"/>
      <c r="J782" s="28" t="s">
        <v>43</v>
      </c>
      <c r="K782" s="27"/>
      <c r="L782" s="27"/>
      <c r="M782" s="20"/>
    </row>
    <row r="783" customFormat="false" ht="27" hidden="false" customHeight="false" outlineLevel="0" collapsed="false">
      <c r="A783" s="17" t="s">
        <v>2051</v>
      </c>
      <c r="B783" s="25" t="s">
        <v>2052</v>
      </c>
      <c r="C783" s="26" t="s">
        <v>2053</v>
      </c>
      <c r="D783" s="27"/>
      <c r="E783" s="27"/>
      <c r="F783" s="27"/>
      <c r="G783" s="27"/>
      <c r="H783" s="27"/>
      <c r="I783" s="27"/>
      <c r="J783" s="27"/>
      <c r="K783" s="27"/>
      <c r="L783" s="27"/>
      <c r="M783" s="20"/>
    </row>
    <row r="784" customFormat="false" ht="15" hidden="false" customHeight="false" outlineLevel="0" collapsed="false">
      <c r="A784" s="17" t="s">
        <v>2054</v>
      </c>
      <c r="B784" s="25" t="s">
        <v>2055</v>
      </c>
      <c r="C784" s="26" t="s">
        <v>708</v>
      </c>
      <c r="D784" s="27" t="n">
        <v>85</v>
      </c>
      <c r="E784" s="27"/>
      <c r="F784" s="27" t="n">
        <v>55</v>
      </c>
      <c r="G784" s="27"/>
      <c r="H784" s="28" t="s">
        <v>43</v>
      </c>
      <c r="I784" s="27"/>
      <c r="J784" s="28" t="s">
        <v>43</v>
      </c>
      <c r="K784" s="27"/>
      <c r="L784" s="27"/>
      <c r="M784" s="20"/>
    </row>
    <row r="785" customFormat="false" ht="15" hidden="false" customHeight="false" outlineLevel="0" collapsed="false">
      <c r="A785" s="17" t="s">
        <v>2056</v>
      </c>
      <c r="B785" s="25" t="s">
        <v>2057</v>
      </c>
      <c r="C785" s="26" t="s">
        <v>2058</v>
      </c>
      <c r="D785" s="27" t="n">
        <v>95</v>
      </c>
      <c r="E785" s="27"/>
      <c r="F785" s="27" t="n">
        <v>70</v>
      </c>
      <c r="G785" s="27"/>
      <c r="H785" s="28" t="s">
        <v>43</v>
      </c>
      <c r="I785" s="27"/>
      <c r="J785" s="28" t="s">
        <v>43</v>
      </c>
      <c r="K785" s="27"/>
      <c r="L785" s="27"/>
      <c r="M785" s="20"/>
    </row>
    <row r="786" customFormat="false" ht="27" hidden="false" customHeight="false" outlineLevel="0" collapsed="false">
      <c r="A786" s="17" t="s">
        <v>2059</v>
      </c>
      <c r="B786" s="25" t="s">
        <v>2060</v>
      </c>
      <c r="C786" s="26" t="s">
        <v>2061</v>
      </c>
      <c r="D786" s="27"/>
      <c r="E786" s="27"/>
      <c r="F786" s="27"/>
      <c r="G786" s="27"/>
      <c r="H786" s="27"/>
      <c r="I786" s="27"/>
      <c r="J786" s="27"/>
      <c r="K786" s="27"/>
      <c r="L786" s="27"/>
      <c r="M786" s="20"/>
    </row>
    <row r="787" customFormat="false" ht="15" hidden="false" customHeight="false" outlineLevel="0" collapsed="false">
      <c r="A787" s="17" t="s">
        <v>2062</v>
      </c>
      <c r="B787" s="25" t="s">
        <v>2063</v>
      </c>
      <c r="C787" s="26" t="s">
        <v>2064</v>
      </c>
      <c r="D787" s="27" t="n">
        <v>75</v>
      </c>
      <c r="E787" s="27"/>
      <c r="F787" s="27"/>
      <c r="G787" s="27"/>
      <c r="H787" s="28" t="s">
        <v>43</v>
      </c>
      <c r="I787" s="27"/>
      <c r="J787" s="28" t="s">
        <v>43</v>
      </c>
      <c r="K787" s="27"/>
      <c r="L787" s="27"/>
      <c r="M787" s="20"/>
    </row>
    <row r="788" customFormat="false" ht="15" hidden="false" customHeight="false" outlineLevel="0" collapsed="false">
      <c r="A788" s="17" t="s">
        <v>2065</v>
      </c>
      <c r="B788" s="25" t="s">
        <v>2066</v>
      </c>
      <c r="C788" s="26" t="s">
        <v>708</v>
      </c>
      <c r="D788" s="27" t="n">
        <v>75</v>
      </c>
      <c r="E788" s="27"/>
      <c r="F788" s="27"/>
      <c r="G788" s="27"/>
      <c r="H788" s="28" t="s">
        <v>43</v>
      </c>
      <c r="I788" s="27"/>
      <c r="J788" s="28" t="s">
        <v>43</v>
      </c>
      <c r="K788" s="27"/>
      <c r="L788" s="27"/>
      <c r="M788" s="20"/>
    </row>
    <row r="789" customFormat="false" ht="15" hidden="false" customHeight="false" outlineLevel="0" collapsed="false">
      <c r="A789" s="17" t="s">
        <v>2067</v>
      </c>
      <c r="B789" s="25" t="s">
        <v>2068</v>
      </c>
      <c r="C789" s="26" t="s">
        <v>2069</v>
      </c>
      <c r="D789" s="27" t="n">
        <v>75</v>
      </c>
      <c r="E789" s="27"/>
      <c r="F789" s="27"/>
      <c r="G789" s="27"/>
      <c r="H789" s="28" t="s">
        <v>43</v>
      </c>
      <c r="I789" s="27"/>
      <c r="J789" s="28" t="s">
        <v>43</v>
      </c>
      <c r="K789" s="27"/>
      <c r="L789" s="27"/>
      <c r="M789" s="20"/>
    </row>
    <row r="790" customFormat="false" ht="15" hidden="false" customHeight="false" outlineLevel="0" collapsed="false">
      <c r="A790" s="17" t="s">
        <v>2070</v>
      </c>
      <c r="B790" s="25" t="s">
        <v>2071</v>
      </c>
      <c r="C790" s="26" t="s">
        <v>767</v>
      </c>
      <c r="D790" s="27" t="n">
        <v>75</v>
      </c>
      <c r="E790" s="27"/>
      <c r="F790" s="27"/>
      <c r="G790" s="27"/>
      <c r="H790" s="28" t="s">
        <v>43</v>
      </c>
      <c r="I790" s="27"/>
      <c r="J790" s="28" t="s">
        <v>43</v>
      </c>
      <c r="K790" s="27"/>
      <c r="L790" s="27"/>
      <c r="M790" s="20"/>
    </row>
    <row r="791" customFormat="false" ht="15" hidden="false" customHeight="false" outlineLevel="0" collapsed="false">
      <c r="A791" s="17" t="s">
        <v>2072</v>
      </c>
      <c r="B791" s="25"/>
      <c r="C791" s="26" t="s">
        <v>772</v>
      </c>
      <c r="D791" s="27"/>
      <c r="E791" s="27"/>
      <c r="F791" s="27"/>
      <c r="G791" s="27"/>
      <c r="H791" s="27"/>
      <c r="I791" s="27"/>
      <c r="J791" s="27"/>
      <c r="K791" s="27"/>
      <c r="L791" s="27"/>
      <c r="M791" s="20"/>
    </row>
    <row r="792" customFormat="false" ht="15" hidden="false" customHeight="false" outlineLevel="0" collapsed="false">
      <c r="A792" s="17" t="s">
        <v>2073</v>
      </c>
      <c r="B792" s="25" t="s">
        <v>2074</v>
      </c>
      <c r="C792" s="26" t="s">
        <v>2075</v>
      </c>
      <c r="D792" s="27" t="n">
        <v>75</v>
      </c>
      <c r="E792" s="27"/>
      <c r="F792" s="27"/>
      <c r="G792" s="27"/>
      <c r="H792" s="28" t="s">
        <v>43</v>
      </c>
      <c r="I792" s="27"/>
      <c r="J792" s="28" t="s">
        <v>43</v>
      </c>
      <c r="K792" s="27"/>
      <c r="L792" s="27"/>
      <c r="M792" s="20"/>
    </row>
    <row r="793" customFormat="false" ht="15" hidden="false" customHeight="false" outlineLevel="0" collapsed="false">
      <c r="A793" s="17" t="s">
        <v>2076</v>
      </c>
      <c r="B793" s="25" t="s">
        <v>2077</v>
      </c>
      <c r="C793" s="26" t="s">
        <v>46</v>
      </c>
      <c r="D793" s="27" t="n">
        <v>75</v>
      </c>
      <c r="E793" s="27"/>
      <c r="F793" s="27"/>
      <c r="G793" s="27"/>
      <c r="H793" s="28" t="s">
        <v>43</v>
      </c>
      <c r="I793" s="27"/>
      <c r="J793" s="28" t="s">
        <v>43</v>
      </c>
      <c r="K793" s="27"/>
      <c r="L793" s="27"/>
      <c r="M793" s="20"/>
    </row>
    <row r="794" customFormat="false" ht="15" hidden="false" customHeight="false" outlineLevel="0" collapsed="false">
      <c r="A794" s="17" t="s">
        <v>2078</v>
      </c>
      <c r="B794" s="25" t="s">
        <v>2079</v>
      </c>
      <c r="C794" s="26" t="s">
        <v>671</v>
      </c>
      <c r="D794" s="27" t="n">
        <v>65</v>
      </c>
      <c r="E794" s="27"/>
      <c r="F794" s="27" t="n">
        <v>40</v>
      </c>
      <c r="G794" s="27"/>
      <c r="H794" s="28" t="s">
        <v>43</v>
      </c>
      <c r="I794" s="27"/>
      <c r="J794" s="28" t="s">
        <v>43</v>
      </c>
      <c r="K794" s="27"/>
      <c r="L794" s="27"/>
      <c r="M794" s="20"/>
    </row>
    <row r="795" customFormat="false" ht="15" hidden="false" customHeight="false" outlineLevel="0" collapsed="false">
      <c r="A795" s="17" t="s">
        <v>2080</v>
      </c>
      <c r="B795" s="25" t="s">
        <v>2081</v>
      </c>
      <c r="C795" s="26" t="s">
        <v>739</v>
      </c>
      <c r="D795" s="27" t="n">
        <v>55</v>
      </c>
      <c r="E795" s="27"/>
      <c r="F795" s="27" t="n">
        <v>15</v>
      </c>
      <c r="G795" s="27"/>
      <c r="H795" s="28" t="s">
        <v>43</v>
      </c>
      <c r="I795" s="28" t="s">
        <v>603</v>
      </c>
      <c r="J795" s="28" t="s">
        <v>43</v>
      </c>
      <c r="K795" s="27"/>
      <c r="L795" s="27"/>
      <c r="M795" s="20"/>
    </row>
    <row r="796" customFormat="false" ht="15" hidden="false" customHeight="false" outlineLevel="0" collapsed="false">
      <c r="A796" s="17" t="s">
        <v>2082</v>
      </c>
      <c r="B796" s="25" t="s">
        <v>2083</v>
      </c>
      <c r="C796" s="26" t="s">
        <v>2084</v>
      </c>
      <c r="D796" s="27" t="n">
        <v>15</v>
      </c>
      <c r="E796" s="27"/>
      <c r="F796" s="27"/>
      <c r="G796" s="27"/>
      <c r="H796" s="28" t="s">
        <v>43</v>
      </c>
      <c r="I796" s="27"/>
      <c r="J796" s="28" t="s">
        <v>43</v>
      </c>
      <c r="K796" s="27"/>
      <c r="L796" s="27"/>
      <c r="M796" s="20"/>
    </row>
    <row r="797" customFormat="false" ht="15" hidden="false" customHeight="false" outlineLevel="0" collapsed="false">
      <c r="A797" s="17" t="s">
        <v>2085</v>
      </c>
      <c r="B797" s="25" t="s">
        <v>2086</v>
      </c>
      <c r="C797" s="26" t="s">
        <v>2058</v>
      </c>
      <c r="D797" s="27" t="n">
        <v>75</v>
      </c>
      <c r="E797" s="27"/>
      <c r="F797" s="27"/>
      <c r="G797" s="27"/>
      <c r="H797" s="28" t="s">
        <v>43</v>
      </c>
      <c r="I797" s="27"/>
      <c r="J797" s="28" t="s">
        <v>43</v>
      </c>
      <c r="K797" s="27"/>
      <c r="L797" s="27"/>
      <c r="M797" s="20"/>
    </row>
    <row r="798" customFormat="false" ht="27" hidden="false" customHeight="false" outlineLevel="0" collapsed="false">
      <c r="A798" s="17" t="s">
        <v>2087</v>
      </c>
      <c r="B798" s="25" t="s">
        <v>2088</v>
      </c>
      <c r="C798" s="26" t="s">
        <v>2089</v>
      </c>
      <c r="D798" s="27" t="n">
        <v>25</v>
      </c>
      <c r="E798" s="27" t="s">
        <v>2090</v>
      </c>
      <c r="F798" s="27" t="n">
        <v>20</v>
      </c>
      <c r="G798" s="27" t="s">
        <v>2091</v>
      </c>
      <c r="H798" s="28" t="s">
        <v>43</v>
      </c>
      <c r="I798" s="27"/>
      <c r="J798" s="28" t="s">
        <v>43</v>
      </c>
      <c r="K798" s="27"/>
      <c r="L798" s="27"/>
      <c r="M798" s="20"/>
    </row>
    <row r="799" customFormat="false" ht="40.5" hidden="false" customHeight="false" outlineLevel="0" collapsed="false">
      <c r="A799" s="17" t="s">
        <v>2092</v>
      </c>
      <c r="B799" s="25" t="s">
        <v>2093</v>
      </c>
      <c r="C799" s="26" t="s">
        <v>2094</v>
      </c>
      <c r="D799" s="27"/>
      <c r="E799" s="27"/>
      <c r="F799" s="27"/>
      <c r="G799" s="27"/>
      <c r="H799" s="27"/>
      <c r="I799" s="27"/>
      <c r="J799" s="27"/>
      <c r="K799" s="27"/>
      <c r="L799" s="27"/>
      <c r="M799" s="20"/>
    </row>
    <row r="800" customFormat="false" ht="15" hidden="false" customHeight="false" outlineLevel="0" collapsed="false">
      <c r="A800" s="17" t="s">
        <v>2095</v>
      </c>
      <c r="B800" s="25" t="s">
        <v>2096</v>
      </c>
      <c r="C800" s="26" t="s">
        <v>1810</v>
      </c>
      <c r="D800" s="27" t="n">
        <v>80</v>
      </c>
      <c r="E800" s="27"/>
      <c r="F800" s="27"/>
      <c r="G800" s="27"/>
      <c r="H800" s="28" t="s">
        <v>43</v>
      </c>
      <c r="I800" s="27"/>
      <c r="J800" s="28" t="s">
        <v>43</v>
      </c>
      <c r="K800" s="27"/>
      <c r="L800" s="27"/>
      <c r="M800" s="20"/>
    </row>
    <row r="801" customFormat="false" ht="15" hidden="false" customHeight="false" outlineLevel="0" collapsed="false">
      <c r="A801" s="17" t="s">
        <v>2097</v>
      </c>
      <c r="B801" s="25"/>
      <c r="C801" s="26" t="s">
        <v>68</v>
      </c>
      <c r="D801" s="27"/>
      <c r="E801" s="27"/>
      <c r="F801" s="27"/>
      <c r="G801" s="27"/>
      <c r="H801" s="27"/>
      <c r="I801" s="27"/>
      <c r="J801" s="27"/>
      <c r="K801" s="27"/>
      <c r="L801" s="27"/>
      <c r="M801" s="20"/>
    </row>
    <row r="802" customFormat="false" ht="15" hidden="false" customHeight="false" outlineLevel="0" collapsed="false">
      <c r="A802" s="17" t="s">
        <v>2098</v>
      </c>
      <c r="B802" s="25" t="s">
        <v>2099</v>
      </c>
      <c r="C802" s="26" t="s">
        <v>2100</v>
      </c>
      <c r="D802" s="27" t="n">
        <v>40</v>
      </c>
      <c r="E802" s="27"/>
      <c r="F802" s="27" t="n">
        <v>15</v>
      </c>
      <c r="G802" s="27"/>
      <c r="H802" s="28" t="s">
        <v>43</v>
      </c>
      <c r="I802" s="27"/>
      <c r="J802" s="28" t="s">
        <v>43</v>
      </c>
      <c r="K802" s="27"/>
      <c r="L802" s="27"/>
      <c r="M802" s="20"/>
    </row>
    <row r="803" customFormat="false" ht="15" hidden="false" customHeight="false" outlineLevel="0" collapsed="false">
      <c r="A803" s="17" t="s">
        <v>2101</v>
      </c>
      <c r="B803" s="25" t="s">
        <v>2102</v>
      </c>
      <c r="C803" s="26" t="s">
        <v>46</v>
      </c>
      <c r="D803" s="27" t="n">
        <v>80</v>
      </c>
      <c r="E803" s="27"/>
      <c r="F803" s="27"/>
      <c r="G803" s="27"/>
      <c r="H803" s="28" t="s">
        <v>43</v>
      </c>
      <c r="I803" s="27"/>
      <c r="J803" s="28" t="s">
        <v>43</v>
      </c>
      <c r="K803" s="27"/>
      <c r="L803" s="27"/>
      <c r="M803" s="20"/>
    </row>
    <row r="804" customFormat="false" ht="40.5" hidden="false" customHeight="false" outlineLevel="0" collapsed="false">
      <c r="A804" s="17" t="s">
        <v>2103</v>
      </c>
      <c r="B804" s="25" t="s">
        <v>2104</v>
      </c>
      <c r="C804" s="26" t="s">
        <v>2105</v>
      </c>
      <c r="D804" s="27"/>
      <c r="E804" s="27"/>
      <c r="F804" s="27"/>
      <c r="G804" s="27"/>
      <c r="H804" s="27"/>
      <c r="I804" s="27"/>
      <c r="J804" s="27"/>
      <c r="K804" s="27"/>
      <c r="L804" s="27"/>
      <c r="M804" s="20"/>
    </row>
    <row r="805" customFormat="false" ht="27" hidden="false" customHeight="false" outlineLevel="0" collapsed="false">
      <c r="A805" s="17" t="s">
        <v>2106</v>
      </c>
      <c r="B805" s="25"/>
      <c r="C805" s="26" t="s">
        <v>2107</v>
      </c>
      <c r="D805" s="27"/>
      <c r="E805" s="27"/>
      <c r="F805" s="27"/>
      <c r="G805" s="27"/>
      <c r="H805" s="27"/>
      <c r="I805" s="27"/>
      <c r="J805" s="27"/>
      <c r="K805" s="27"/>
      <c r="L805" s="27"/>
      <c r="M805" s="20"/>
    </row>
    <row r="806" customFormat="false" ht="15" hidden="false" customHeight="false" outlineLevel="0" collapsed="false">
      <c r="A806" s="17" t="s">
        <v>2108</v>
      </c>
      <c r="B806" s="25" t="s">
        <v>2109</v>
      </c>
      <c r="C806" s="26" t="s">
        <v>2110</v>
      </c>
      <c r="D806" s="27" t="n">
        <v>98</v>
      </c>
      <c r="E806" s="27"/>
      <c r="F806" s="27" t="n">
        <v>63</v>
      </c>
      <c r="G806" s="27"/>
      <c r="H806" s="28" t="s">
        <v>43</v>
      </c>
      <c r="I806" s="27"/>
      <c r="J806" s="28" t="s">
        <v>43</v>
      </c>
      <c r="K806" s="27"/>
      <c r="L806" s="27"/>
      <c r="M806" s="20"/>
    </row>
    <row r="807" customFormat="false" ht="15" hidden="false" customHeight="false" outlineLevel="0" collapsed="false">
      <c r="A807" s="17" t="s">
        <v>2111</v>
      </c>
      <c r="B807" s="25" t="s">
        <v>2112</v>
      </c>
      <c r="C807" s="26" t="s">
        <v>1832</v>
      </c>
      <c r="D807" s="27" t="n">
        <v>40</v>
      </c>
      <c r="E807" s="27"/>
      <c r="F807" s="27" t="n">
        <v>20</v>
      </c>
      <c r="G807" s="27"/>
      <c r="H807" s="28" t="s">
        <v>43</v>
      </c>
      <c r="I807" s="27"/>
      <c r="J807" s="28" t="s">
        <v>43</v>
      </c>
      <c r="K807" s="27"/>
      <c r="L807" s="27"/>
      <c r="M807" s="20"/>
    </row>
    <row r="808" customFormat="false" ht="15" hidden="false" customHeight="false" outlineLevel="0" collapsed="false">
      <c r="A808" s="17" t="s">
        <v>2113</v>
      </c>
      <c r="B808" s="25" t="s">
        <v>2114</v>
      </c>
      <c r="C808" s="26" t="s">
        <v>2115</v>
      </c>
      <c r="D808" s="27" t="n">
        <v>98</v>
      </c>
      <c r="E808" s="27"/>
      <c r="F808" s="27" t="n">
        <v>63</v>
      </c>
      <c r="G808" s="27"/>
      <c r="H808" s="28" t="s">
        <v>43</v>
      </c>
      <c r="I808" s="27"/>
      <c r="J808" s="28" t="s">
        <v>43</v>
      </c>
      <c r="K808" s="27"/>
      <c r="L808" s="27"/>
      <c r="M808" s="20"/>
    </row>
    <row r="809" customFormat="false" ht="15" hidden="false" customHeight="false" outlineLevel="0" collapsed="false">
      <c r="A809" s="17" t="s">
        <v>2116</v>
      </c>
      <c r="B809" s="25" t="s">
        <v>2117</v>
      </c>
      <c r="C809" s="26" t="s">
        <v>2118</v>
      </c>
      <c r="D809" s="27" t="n">
        <v>98</v>
      </c>
      <c r="E809" s="27"/>
      <c r="F809" s="27" t="n">
        <v>63</v>
      </c>
      <c r="G809" s="27"/>
      <c r="H809" s="28" t="s">
        <v>43</v>
      </c>
      <c r="I809" s="27"/>
      <c r="J809" s="28" t="s">
        <v>43</v>
      </c>
      <c r="K809" s="27"/>
      <c r="L809" s="27"/>
      <c r="M809" s="20"/>
    </row>
    <row r="810" customFormat="false" ht="15" hidden="false" customHeight="false" outlineLevel="0" collapsed="false">
      <c r="A810" s="17" t="s">
        <v>2119</v>
      </c>
      <c r="B810" s="25" t="s">
        <v>2120</v>
      </c>
      <c r="C810" s="26" t="s">
        <v>2121</v>
      </c>
      <c r="D810" s="27" t="n">
        <v>98</v>
      </c>
      <c r="E810" s="27"/>
      <c r="F810" s="27" t="n">
        <v>63</v>
      </c>
      <c r="G810" s="27"/>
      <c r="H810" s="28" t="s">
        <v>43</v>
      </c>
      <c r="I810" s="27"/>
      <c r="J810" s="28" t="s">
        <v>43</v>
      </c>
      <c r="K810" s="27"/>
      <c r="L810" s="27"/>
      <c r="M810" s="20"/>
    </row>
    <row r="811" customFormat="false" ht="15" hidden="false" customHeight="false" outlineLevel="0" collapsed="false">
      <c r="A811" s="17" t="s">
        <v>2122</v>
      </c>
      <c r="B811" s="25" t="s">
        <v>2123</v>
      </c>
      <c r="C811" s="26" t="s">
        <v>2124</v>
      </c>
      <c r="D811" s="27" t="n">
        <v>98</v>
      </c>
      <c r="E811" s="27"/>
      <c r="F811" s="27" t="n">
        <v>63</v>
      </c>
      <c r="G811" s="27"/>
      <c r="H811" s="28" t="s">
        <v>43</v>
      </c>
      <c r="I811" s="27"/>
      <c r="J811" s="28" t="s">
        <v>43</v>
      </c>
      <c r="K811" s="27"/>
      <c r="L811" s="27"/>
      <c r="M811" s="20"/>
    </row>
    <row r="812" customFormat="false" ht="15" hidden="false" customHeight="false" outlineLevel="0" collapsed="false">
      <c r="A812" s="17" t="s">
        <v>2125</v>
      </c>
      <c r="B812" s="25" t="s">
        <v>2126</v>
      </c>
      <c r="C812" s="26" t="s">
        <v>2127</v>
      </c>
      <c r="D812" s="27" t="n">
        <v>98</v>
      </c>
      <c r="E812" s="27"/>
      <c r="F812" s="27" t="n">
        <v>63</v>
      </c>
      <c r="G812" s="27"/>
      <c r="H812" s="28" t="s">
        <v>43</v>
      </c>
      <c r="I812" s="27"/>
      <c r="J812" s="28" t="s">
        <v>43</v>
      </c>
      <c r="K812" s="27"/>
      <c r="L812" s="27"/>
      <c r="M812" s="20"/>
    </row>
    <row r="813" customFormat="false" ht="15" hidden="false" customHeight="false" outlineLevel="0" collapsed="false">
      <c r="A813" s="17" t="s">
        <v>2128</v>
      </c>
      <c r="B813" s="25" t="s">
        <v>2129</v>
      </c>
      <c r="C813" s="26" t="s">
        <v>2130</v>
      </c>
      <c r="D813" s="27" t="n">
        <v>98</v>
      </c>
      <c r="E813" s="27"/>
      <c r="F813" s="27" t="n">
        <v>63</v>
      </c>
      <c r="G813" s="27"/>
      <c r="H813" s="28" t="s">
        <v>43</v>
      </c>
      <c r="I813" s="27"/>
      <c r="J813" s="28" t="s">
        <v>43</v>
      </c>
      <c r="K813" s="27"/>
      <c r="L813" s="27"/>
      <c r="M813" s="20"/>
    </row>
    <row r="814" customFormat="false" ht="15" hidden="false" customHeight="false" outlineLevel="0" collapsed="false">
      <c r="A814" s="17" t="s">
        <v>2131</v>
      </c>
      <c r="B814" s="25" t="s">
        <v>2132</v>
      </c>
      <c r="C814" s="26" t="s">
        <v>2133</v>
      </c>
      <c r="D814" s="27" t="n">
        <v>98</v>
      </c>
      <c r="E814" s="27"/>
      <c r="F814" s="27" t="n">
        <v>63</v>
      </c>
      <c r="G814" s="27"/>
      <c r="H814" s="28" t="s">
        <v>43</v>
      </c>
      <c r="I814" s="27"/>
      <c r="J814" s="28" t="s">
        <v>43</v>
      </c>
      <c r="K814" s="27"/>
      <c r="L814" s="27"/>
      <c r="M814" s="20"/>
    </row>
    <row r="815" customFormat="false" ht="27" hidden="false" customHeight="false" outlineLevel="0" collapsed="false">
      <c r="A815" s="17" t="s">
        <v>2134</v>
      </c>
      <c r="B815" s="25"/>
      <c r="C815" s="26" t="s">
        <v>2135</v>
      </c>
      <c r="D815" s="27"/>
      <c r="E815" s="27"/>
      <c r="F815" s="27"/>
      <c r="G815" s="27"/>
      <c r="H815" s="27"/>
      <c r="I815" s="27"/>
      <c r="J815" s="27"/>
      <c r="K815" s="27"/>
      <c r="L815" s="27"/>
      <c r="M815" s="20"/>
    </row>
    <row r="816" customFormat="false" ht="15" hidden="false" customHeight="false" outlineLevel="0" collapsed="false">
      <c r="A816" s="17" t="s">
        <v>2136</v>
      </c>
      <c r="B816" s="25" t="s">
        <v>2137</v>
      </c>
      <c r="C816" s="26" t="s">
        <v>2138</v>
      </c>
      <c r="D816" s="27" t="n">
        <v>40</v>
      </c>
      <c r="E816" s="27"/>
      <c r="F816" s="27" t="n">
        <v>0</v>
      </c>
      <c r="G816" s="27"/>
      <c r="H816" s="28" t="s">
        <v>43</v>
      </c>
      <c r="I816" s="27"/>
      <c r="J816" s="28" t="s">
        <v>43</v>
      </c>
      <c r="K816" s="27"/>
      <c r="L816" s="27"/>
      <c r="M816" s="20"/>
    </row>
    <row r="817" customFormat="false" ht="15" hidden="false" customHeight="false" outlineLevel="0" collapsed="false">
      <c r="A817" s="17" t="s">
        <v>2139</v>
      </c>
      <c r="B817" s="25" t="s">
        <v>2140</v>
      </c>
      <c r="C817" s="26" t="s">
        <v>2141</v>
      </c>
      <c r="D817" s="27" t="n">
        <v>98</v>
      </c>
      <c r="E817" s="27"/>
      <c r="F817" s="27" t="n">
        <v>63</v>
      </c>
      <c r="G817" s="27"/>
      <c r="H817" s="28" t="s">
        <v>43</v>
      </c>
      <c r="I817" s="27"/>
      <c r="J817" s="28" t="s">
        <v>43</v>
      </c>
      <c r="K817" s="27"/>
      <c r="L817" s="27"/>
      <c r="M817" s="20"/>
    </row>
    <row r="818" customFormat="false" ht="15" hidden="false" customHeight="false" outlineLevel="0" collapsed="false">
      <c r="A818" s="17" t="s">
        <v>2142</v>
      </c>
      <c r="B818" s="25" t="s">
        <v>2143</v>
      </c>
      <c r="C818" s="26" t="s">
        <v>99</v>
      </c>
      <c r="D818" s="27" t="n">
        <v>65</v>
      </c>
      <c r="E818" s="27"/>
      <c r="F818" s="27" t="n">
        <v>40</v>
      </c>
      <c r="G818" s="27"/>
      <c r="H818" s="28" t="s">
        <v>43</v>
      </c>
      <c r="I818" s="27"/>
      <c r="J818" s="28" t="s">
        <v>43</v>
      </c>
      <c r="K818" s="27"/>
      <c r="L818" s="27"/>
      <c r="M818" s="20"/>
    </row>
    <row r="819" customFormat="false" ht="40.5" hidden="false" customHeight="false" outlineLevel="0" collapsed="false">
      <c r="A819" s="17" t="s">
        <v>2144</v>
      </c>
      <c r="B819" s="25" t="s">
        <v>2145</v>
      </c>
      <c r="C819" s="26" t="s">
        <v>2146</v>
      </c>
      <c r="D819" s="27"/>
      <c r="E819" s="27"/>
      <c r="F819" s="27"/>
      <c r="G819" s="27"/>
      <c r="H819" s="27"/>
      <c r="I819" s="27"/>
      <c r="J819" s="27"/>
      <c r="K819" s="27"/>
      <c r="L819" s="27"/>
      <c r="M819" s="20"/>
    </row>
    <row r="820" customFormat="false" ht="15" hidden="false" customHeight="false" outlineLevel="0" collapsed="false">
      <c r="A820" s="17" t="s">
        <v>2147</v>
      </c>
      <c r="B820" s="25"/>
      <c r="C820" s="26" t="s">
        <v>2148</v>
      </c>
      <c r="D820" s="27"/>
      <c r="E820" s="27"/>
      <c r="F820" s="27"/>
      <c r="G820" s="27"/>
      <c r="H820" s="27"/>
      <c r="I820" s="27"/>
      <c r="J820" s="27"/>
      <c r="K820" s="27"/>
      <c r="L820" s="27"/>
      <c r="M820" s="20"/>
    </row>
    <row r="821" customFormat="false" ht="15" hidden="false" customHeight="false" outlineLevel="0" collapsed="false">
      <c r="A821" s="17" t="s">
        <v>2149</v>
      </c>
      <c r="B821" s="25" t="s">
        <v>2150</v>
      </c>
      <c r="C821" s="26" t="s">
        <v>2151</v>
      </c>
      <c r="D821" s="27" t="n">
        <v>40</v>
      </c>
      <c r="E821" s="27"/>
      <c r="F821" s="27" t="n">
        <v>15</v>
      </c>
      <c r="G821" s="27"/>
      <c r="H821" s="28" t="s">
        <v>43</v>
      </c>
      <c r="I821" s="27"/>
      <c r="J821" s="28" t="s">
        <v>43</v>
      </c>
      <c r="K821" s="27"/>
      <c r="L821" s="27"/>
      <c r="M821" s="20"/>
    </row>
    <row r="822" customFormat="false" ht="15" hidden="false" customHeight="false" outlineLevel="0" collapsed="false">
      <c r="A822" s="17" t="s">
        <v>2152</v>
      </c>
      <c r="B822" s="25" t="s">
        <v>2153</v>
      </c>
      <c r="C822" s="26" t="s">
        <v>46</v>
      </c>
      <c r="D822" s="27" t="n">
        <v>40</v>
      </c>
      <c r="E822" s="27"/>
      <c r="F822" s="27" t="n">
        <v>15</v>
      </c>
      <c r="G822" s="27"/>
      <c r="H822" s="28" t="s">
        <v>43</v>
      </c>
      <c r="I822" s="27"/>
      <c r="J822" s="28" t="s">
        <v>43</v>
      </c>
      <c r="K822" s="27"/>
      <c r="L822" s="27"/>
      <c r="M822" s="20"/>
    </row>
    <row r="823" customFormat="false" ht="15" hidden="false" customHeight="false" outlineLevel="0" collapsed="false">
      <c r="A823" s="17" t="s">
        <v>2154</v>
      </c>
      <c r="B823" s="25" t="s">
        <v>2155</v>
      </c>
      <c r="C823" s="26" t="s">
        <v>2156</v>
      </c>
      <c r="D823" s="27" t="n">
        <v>40</v>
      </c>
      <c r="E823" s="27"/>
      <c r="F823" s="27" t="n">
        <v>15</v>
      </c>
      <c r="G823" s="27"/>
      <c r="H823" s="28" t="s">
        <v>43</v>
      </c>
      <c r="I823" s="27"/>
      <c r="J823" s="28" t="s">
        <v>43</v>
      </c>
      <c r="K823" s="27"/>
      <c r="L823" s="27"/>
      <c r="M823" s="20"/>
    </row>
    <row r="824" customFormat="false" ht="15" hidden="false" customHeight="false" outlineLevel="0" collapsed="false">
      <c r="A824" s="17" t="s">
        <v>2157</v>
      </c>
      <c r="B824" s="25" t="s">
        <v>2158</v>
      </c>
      <c r="C824" s="26" t="s">
        <v>2159</v>
      </c>
      <c r="D824" s="27" t="n">
        <v>98</v>
      </c>
      <c r="E824" s="27"/>
      <c r="F824" s="27" t="n">
        <v>63</v>
      </c>
      <c r="G824" s="27"/>
      <c r="H824" s="28" t="s">
        <v>43</v>
      </c>
      <c r="I824" s="27"/>
      <c r="J824" s="28" t="s">
        <v>43</v>
      </c>
      <c r="K824" s="27"/>
      <c r="L824" s="27"/>
      <c r="M824" s="20"/>
    </row>
    <row r="825" customFormat="false" ht="15" hidden="false" customHeight="false" outlineLevel="0" collapsed="false">
      <c r="A825" s="17" t="s">
        <v>2160</v>
      </c>
      <c r="B825" s="25" t="s">
        <v>2161</v>
      </c>
      <c r="C825" s="26" t="s">
        <v>2162</v>
      </c>
      <c r="D825" s="27" t="n">
        <v>98</v>
      </c>
      <c r="E825" s="27"/>
      <c r="F825" s="27" t="n">
        <v>63</v>
      </c>
      <c r="G825" s="27"/>
      <c r="H825" s="28" t="s">
        <v>43</v>
      </c>
      <c r="I825" s="27"/>
      <c r="J825" s="28" t="s">
        <v>43</v>
      </c>
      <c r="K825" s="27"/>
      <c r="L825" s="27"/>
      <c r="M825" s="20"/>
    </row>
    <row r="826" customFormat="false" ht="15" hidden="false" customHeight="false" outlineLevel="0" collapsed="false">
      <c r="A826" s="17" t="s">
        <v>2163</v>
      </c>
      <c r="B826" s="25" t="s">
        <v>2164</v>
      </c>
      <c r="C826" s="26" t="s">
        <v>2165</v>
      </c>
      <c r="D826" s="27" t="n">
        <v>98</v>
      </c>
      <c r="E826" s="27"/>
      <c r="F826" s="27"/>
      <c r="G826" s="27"/>
      <c r="H826" s="28" t="s">
        <v>43</v>
      </c>
      <c r="I826" s="27"/>
      <c r="J826" s="28" t="s">
        <v>43</v>
      </c>
      <c r="K826" s="27"/>
      <c r="L826" s="27"/>
      <c r="M826" s="20"/>
    </row>
    <row r="827" customFormat="false" ht="15" hidden="false" customHeight="false" outlineLevel="0" collapsed="false">
      <c r="A827" s="17" t="s">
        <v>2166</v>
      </c>
      <c r="B827" s="25" t="s">
        <v>2167</v>
      </c>
      <c r="C827" s="26" t="s">
        <v>2168</v>
      </c>
      <c r="D827" s="27" t="n">
        <v>98</v>
      </c>
      <c r="E827" s="27"/>
      <c r="F827" s="27"/>
      <c r="G827" s="27"/>
      <c r="H827" s="28" t="s">
        <v>43</v>
      </c>
      <c r="I827" s="27"/>
      <c r="J827" s="28" t="s">
        <v>43</v>
      </c>
      <c r="K827" s="27"/>
      <c r="L827" s="27"/>
      <c r="M827" s="20"/>
    </row>
    <row r="828" customFormat="false" ht="15" hidden="false" customHeight="false" outlineLevel="0" collapsed="false">
      <c r="A828" s="17" t="s">
        <v>2169</v>
      </c>
      <c r="B828" s="25" t="s">
        <v>2170</v>
      </c>
      <c r="C828" s="26" t="s">
        <v>2171</v>
      </c>
      <c r="D828" s="27" t="n">
        <v>98</v>
      </c>
      <c r="E828" s="27"/>
      <c r="F828" s="27"/>
      <c r="G828" s="27"/>
      <c r="H828" s="28" t="s">
        <v>43</v>
      </c>
      <c r="I828" s="27"/>
      <c r="J828" s="28" t="s">
        <v>43</v>
      </c>
      <c r="K828" s="27"/>
      <c r="L828" s="27"/>
      <c r="M828" s="20"/>
    </row>
    <row r="829" customFormat="false" ht="15" hidden="false" customHeight="false" outlineLevel="0" collapsed="false">
      <c r="A829" s="17" t="s">
        <v>2172</v>
      </c>
      <c r="B829" s="25" t="s">
        <v>2173</v>
      </c>
      <c r="C829" s="26" t="s">
        <v>2174</v>
      </c>
      <c r="D829" s="27" t="n">
        <v>98</v>
      </c>
      <c r="E829" s="27"/>
      <c r="F829" s="27"/>
      <c r="G829" s="27"/>
      <c r="H829" s="28" t="s">
        <v>43</v>
      </c>
      <c r="I829" s="27"/>
      <c r="J829" s="28" t="s">
        <v>43</v>
      </c>
      <c r="K829" s="27"/>
      <c r="L829" s="27"/>
      <c r="M829" s="20"/>
    </row>
    <row r="830" customFormat="false" ht="15" hidden="false" customHeight="false" outlineLevel="0" collapsed="false">
      <c r="A830" s="17" t="s">
        <v>2175</v>
      </c>
      <c r="B830" s="25" t="s">
        <v>2176</v>
      </c>
      <c r="C830" s="26" t="s">
        <v>2177</v>
      </c>
      <c r="D830" s="27" t="n">
        <v>70</v>
      </c>
      <c r="E830" s="27"/>
      <c r="F830" s="27"/>
      <c r="G830" s="27"/>
      <c r="H830" s="28" t="s">
        <v>43</v>
      </c>
      <c r="I830" s="27"/>
      <c r="J830" s="28" t="s">
        <v>43</v>
      </c>
      <c r="K830" s="27"/>
      <c r="L830" s="27"/>
      <c r="M830" s="20"/>
    </row>
    <row r="831" customFormat="false" ht="40.5" hidden="false" customHeight="false" outlineLevel="0" collapsed="false">
      <c r="A831" s="29" t="s">
        <v>2178</v>
      </c>
      <c r="B831" s="25" t="s">
        <v>2179</v>
      </c>
      <c r="C831" s="26" t="s">
        <v>2180</v>
      </c>
      <c r="D831" s="27" t="n">
        <v>25</v>
      </c>
      <c r="E831" s="27"/>
      <c r="F831" s="27"/>
      <c r="G831" s="27"/>
      <c r="H831" s="28" t="s">
        <v>43</v>
      </c>
      <c r="I831" s="27"/>
      <c r="J831" s="28" t="s">
        <v>43</v>
      </c>
      <c r="K831" s="27"/>
      <c r="L831" s="27"/>
      <c r="M831" s="20"/>
    </row>
    <row r="832" customFormat="false" ht="15" hidden="false" customHeight="false" outlineLevel="0" collapsed="false">
      <c r="A832" s="17" t="s">
        <v>2181</v>
      </c>
      <c r="B832" s="25" t="s">
        <v>2182</v>
      </c>
      <c r="C832" s="26" t="s">
        <v>2183</v>
      </c>
      <c r="D832" s="27"/>
      <c r="E832" s="27"/>
      <c r="F832" s="27"/>
      <c r="G832" s="27"/>
      <c r="H832" s="27"/>
      <c r="I832" s="27"/>
      <c r="J832" s="27"/>
      <c r="K832" s="27"/>
      <c r="L832" s="27"/>
      <c r="M832" s="20"/>
    </row>
    <row r="833" customFormat="false" ht="54" hidden="false" customHeight="false" outlineLevel="0" collapsed="false">
      <c r="A833" s="17" t="s">
        <v>2184</v>
      </c>
      <c r="B833" s="25" t="s">
        <v>2185</v>
      </c>
      <c r="C833" s="26" t="s">
        <v>2186</v>
      </c>
      <c r="D833" s="27"/>
      <c r="E833" s="27"/>
      <c r="F833" s="27"/>
      <c r="G833" s="27"/>
      <c r="H833" s="27"/>
      <c r="I833" s="27"/>
      <c r="J833" s="27"/>
      <c r="K833" s="27"/>
      <c r="L833" s="27"/>
      <c r="M833" s="20"/>
    </row>
    <row r="834" customFormat="false" ht="40.5" hidden="false" customHeight="false" outlineLevel="0" collapsed="false">
      <c r="A834" s="17" t="s">
        <v>2187</v>
      </c>
      <c r="B834" s="25" t="s">
        <v>2188</v>
      </c>
      <c r="C834" s="26" t="s">
        <v>2189</v>
      </c>
      <c r="D834" s="27" t="n">
        <v>65</v>
      </c>
      <c r="E834" s="27"/>
      <c r="F834" s="27" t="n">
        <v>40</v>
      </c>
      <c r="G834" s="27"/>
      <c r="H834" s="28" t="s">
        <v>43</v>
      </c>
      <c r="I834" s="27"/>
      <c r="J834" s="28" t="s">
        <v>43</v>
      </c>
      <c r="K834" s="27"/>
      <c r="L834" s="27"/>
      <c r="M834" s="20"/>
    </row>
    <row r="835" customFormat="false" ht="40.5" hidden="false" customHeight="false" outlineLevel="0" collapsed="false">
      <c r="A835" s="17" t="s">
        <v>2190</v>
      </c>
      <c r="B835" s="25" t="s">
        <v>2191</v>
      </c>
      <c r="C835" s="26" t="s">
        <v>2192</v>
      </c>
      <c r="D835" s="27" t="n">
        <v>65</v>
      </c>
      <c r="E835" s="27"/>
      <c r="F835" s="27" t="n">
        <v>40</v>
      </c>
      <c r="G835" s="27"/>
      <c r="H835" s="28" t="s">
        <v>43</v>
      </c>
      <c r="I835" s="27"/>
      <c r="J835" s="28" t="s">
        <v>43</v>
      </c>
      <c r="K835" s="27"/>
      <c r="L835" s="27"/>
      <c r="M835" s="20"/>
    </row>
    <row r="836" customFormat="false" ht="27" hidden="false" customHeight="false" outlineLevel="0" collapsed="false">
      <c r="A836" s="17" t="s">
        <v>2193</v>
      </c>
      <c r="B836" s="25" t="s">
        <v>2194</v>
      </c>
      <c r="C836" s="26" t="s">
        <v>2195</v>
      </c>
      <c r="D836" s="27" t="n">
        <v>55</v>
      </c>
      <c r="E836" s="27"/>
      <c r="F836" s="27" t="n">
        <v>35</v>
      </c>
      <c r="G836" s="27"/>
      <c r="H836" s="28" t="s">
        <v>43</v>
      </c>
      <c r="I836" s="27"/>
      <c r="J836" s="28" t="s">
        <v>43</v>
      </c>
      <c r="K836" s="27"/>
      <c r="L836" s="27"/>
      <c r="M836" s="20"/>
    </row>
    <row r="837" customFormat="false" ht="40.5" hidden="false" customHeight="false" outlineLevel="0" collapsed="false">
      <c r="A837" s="17" t="s">
        <v>2196</v>
      </c>
      <c r="B837" s="25" t="s">
        <v>2197</v>
      </c>
      <c r="C837" s="26" t="s">
        <v>2198</v>
      </c>
      <c r="D837" s="27"/>
      <c r="E837" s="27"/>
      <c r="F837" s="27"/>
      <c r="G837" s="27"/>
      <c r="H837" s="27"/>
      <c r="I837" s="27"/>
      <c r="J837" s="27"/>
      <c r="K837" s="27"/>
      <c r="L837" s="27"/>
      <c r="M837" s="20"/>
    </row>
    <row r="838" customFormat="false" ht="15" hidden="false" customHeight="false" outlineLevel="0" collapsed="false">
      <c r="A838" s="17" t="s">
        <v>2199</v>
      </c>
      <c r="B838" s="25" t="s">
        <v>2200</v>
      </c>
      <c r="C838" s="26" t="s">
        <v>2201</v>
      </c>
      <c r="D838" s="27" t="n">
        <v>98</v>
      </c>
      <c r="E838" s="27"/>
      <c r="F838" s="27" t="n">
        <v>63</v>
      </c>
      <c r="G838" s="27"/>
      <c r="H838" s="28" t="s">
        <v>43</v>
      </c>
      <c r="I838" s="28" t="s">
        <v>603</v>
      </c>
      <c r="J838" s="28" t="s">
        <v>43</v>
      </c>
      <c r="K838" s="27"/>
      <c r="L838" s="27"/>
      <c r="M838" s="20"/>
    </row>
    <row r="839" customFormat="false" ht="15" hidden="false" customHeight="false" outlineLevel="0" collapsed="false">
      <c r="A839" s="17" t="s">
        <v>2202</v>
      </c>
      <c r="B839" s="25" t="s">
        <v>2203</v>
      </c>
      <c r="C839" s="26" t="s">
        <v>2204</v>
      </c>
      <c r="D839" s="27" t="n">
        <v>98</v>
      </c>
      <c r="E839" s="27"/>
      <c r="F839" s="27" t="n">
        <v>63</v>
      </c>
      <c r="G839" s="27"/>
      <c r="H839" s="28" t="s">
        <v>43</v>
      </c>
      <c r="I839" s="28" t="s">
        <v>603</v>
      </c>
      <c r="J839" s="28" t="s">
        <v>43</v>
      </c>
      <c r="K839" s="27"/>
      <c r="L839" s="27"/>
      <c r="M839" s="20"/>
    </row>
    <row r="840" customFormat="false" ht="15" hidden="false" customHeight="false" outlineLevel="0" collapsed="false">
      <c r="A840" s="17" t="s">
        <v>2205</v>
      </c>
      <c r="B840" s="25" t="s">
        <v>2206</v>
      </c>
      <c r="C840" s="26" t="s">
        <v>2207</v>
      </c>
      <c r="D840" s="27" t="n">
        <v>98</v>
      </c>
      <c r="E840" s="27"/>
      <c r="F840" s="27" t="n">
        <v>63</v>
      </c>
      <c r="G840" s="27"/>
      <c r="H840" s="28" t="s">
        <v>43</v>
      </c>
      <c r="I840" s="27"/>
      <c r="J840" s="28" t="s">
        <v>43</v>
      </c>
      <c r="K840" s="27"/>
      <c r="L840" s="27"/>
      <c r="M840" s="20"/>
    </row>
    <row r="841" customFormat="false" ht="27" hidden="false" customHeight="false" outlineLevel="0" collapsed="false">
      <c r="A841" s="17" t="s">
        <v>2208</v>
      </c>
      <c r="B841" s="25" t="s">
        <v>2209</v>
      </c>
      <c r="C841" s="26" t="s">
        <v>2210</v>
      </c>
      <c r="D841" s="27"/>
      <c r="E841" s="27"/>
      <c r="F841" s="27"/>
      <c r="G841" s="27"/>
      <c r="H841" s="27"/>
      <c r="I841" s="27"/>
      <c r="J841" s="27"/>
      <c r="K841" s="27"/>
      <c r="L841" s="27"/>
      <c r="M841" s="20"/>
    </row>
    <row r="842" customFormat="false" ht="15" hidden="false" customHeight="false" outlineLevel="0" collapsed="false">
      <c r="A842" s="17" t="s">
        <v>2211</v>
      </c>
      <c r="B842" s="25" t="s">
        <v>2212</v>
      </c>
      <c r="C842" s="26" t="s">
        <v>2213</v>
      </c>
      <c r="D842" s="27" t="n">
        <v>40</v>
      </c>
      <c r="E842" s="27"/>
      <c r="F842" s="27" t="n">
        <v>15</v>
      </c>
      <c r="G842" s="27"/>
      <c r="H842" s="28" t="s">
        <v>43</v>
      </c>
      <c r="I842" s="27"/>
      <c r="J842" s="28" t="s">
        <v>43</v>
      </c>
      <c r="K842" s="27"/>
      <c r="L842" s="27"/>
      <c r="M842" s="20"/>
    </row>
    <row r="843" customFormat="false" ht="15" hidden="false" customHeight="false" outlineLevel="0" collapsed="false">
      <c r="A843" s="17" t="s">
        <v>2214</v>
      </c>
      <c r="B843" s="25" t="s">
        <v>2215</v>
      </c>
      <c r="C843" s="26" t="s">
        <v>2216</v>
      </c>
      <c r="D843" s="27" t="n">
        <v>90</v>
      </c>
      <c r="E843" s="27"/>
      <c r="F843" s="27"/>
      <c r="G843" s="27"/>
      <c r="H843" s="28" t="s">
        <v>43</v>
      </c>
      <c r="I843" s="27"/>
      <c r="J843" s="28" t="s">
        <v>43</v>
      </c>
      <c r="K843" s="27"/>
      <c r="L843" s="27"/>
      <c r="M843" s="20"/>
    </row>
    <row r="844" customFormat="false" ht="15" hidden="false" customHeight="false" outlineLevel="0" collapsed="false">
      <c r="A844" s="17" t="s">
        <v>2217</v>
      </c>
      <c r="B844" s="25" t="s">
        <v>2218</v>
      </c>
      <c r="C844" s="26" t="s">
        <v>2219</v>
      </c>
      <c r="D844" s="27" t="n">
        <v>40</v>
      </c>
      <c r="E844" s="27"/>
      <c r="F844" s="27" t="n">
        <v>30</v>
      </c>
      <c r="G844" s="27"/>
      <c r="H844" s="28" t="s">
        <v>43</v>
      </c>
      <c r="I844" s="28" t="s">
        <v>56</v>
      </c>
      <c r="J844" s="28" t="s">
        <v>43</v>
      </c>
      <c r="K844" s="27"/>
      <c r="L844" s="27"/>
      <c r="M844" s="20"/>
    </row>
    <row r="845" customFormat="false" ht="15" hidden="false" customHeight="false" outlineLevel="0" collapsed="false">
      <c r="A845" s="17" t="s">
        <v>2220</v>
      </c>
      <c r="B845" s="25" t="s">
        <v>2221</v>
      </c>
      <c r="C845" s="26" t="s">
        <v>59</v>
      </c>
      <c r="D845" s="27" t="n">
        <v>40</v>
      </c>
      <c r="E845" s="27"/>
      <c r="F845" s="27"/>
      <c r="G845" s="27"/>
      <c r="H845" s="28" t="s">
        <v>43</v>
      </c>
      <c r="I845" s="27"/>
      <c r="J845" s="28" t="s">
        <v>43</v>
      </c>
      <c r="K845" s="27"/>
      <c r="L845" s="27"/>
      <c r="M845" s="20"/>
    </row>
    <row r="846" customFormat="false" ht="27" hidden="false" customHeight="false" outlineLevel="0" collapsed="false">
      <c r="A846" s="17" t="s">
        <v>2222</v>
      </c>
      <c r="B846" s="25" t="s">
        <v>2223</v>
      </c>
      <c r="C846" s="26" t="s">
        <v>2224</v>
      </c>
      <c r="D846" s="27"/>
      <c r="E846" s="27"/>
      <c r="F846" s="27"/>
      <c r="G846" s="27"/>
      <c r="H846" s="27"/>
      <c r="I846" s="27"/>
      <c r="J846" s="27"/>
      <c r="K846" s="27"/>
      <c r="L846" s="27"/>
      <c r="M846" s="20"/>
    </row>
    <row r="847" customFormat="false" ht="15" hidden="false" customHeight="false" outlineLevel="0" collapsed="false">
      <c r="A847" s="17" t="s">
        <v>2225</v>
      </c>
      <c r="B847" s="25" t="s">
        <v>2226</v>
      </c>
      <c r="C847" s="26" t="s">
        <v>2227</v>
      </c>
      <c r="D847" s="27" t="n">
        <v>85</v>
      </c>
      <c r="E847" s="27"/>
      <c r="F847" s="27" t="n">
        <v>55</v>
      </c>
      <c r="G847" s="27"/>
      <c r="H847" s="28" t="s">
        <v>43</v>
      </c>
      <c r="I847" s="27"/>
      <c r="J847" s="28" t="s">
        <v>43</v>
      </c>
      <c r="K847" s="27"/>
      <c r="L847" s="27"/>
      <c r="M847" s="20"/>
    </row>
    <row r="848" customFormat="false" ht="15" hidden="false" customHeight="false" outlineLevel="0" collapsed="false">
      <c r="A848" s="17" t="s">
        <v>2228</v>
      </c>
      <c r="B848" s="25" t="s">
        <v>2229</v>
      </c>
      <c r="C848" s="26" t="s">
        <v>2230</v>
      </c>
      <c r="D848" s="27" t="n">
        <v>98</v>
      </c>
      <c r="E848" s="27"/>
      <c r="F848" s="27" t="n">
        <v>63</v>
      </c>
      <c r="G848" s="27"/>
      <c r="H848" s="28" t="s">
        <v>43</v>
      </c>
      <c r="I848" s="27"/>
      <c r="J848" s="28" t="s">
        <v>43</v>
      </c>
      <c r="K848" s="27"/>
      <c r="L848" s="27"/>
      <c r="M848" s="20"/>
    </row>
    <row r="849" customFormat="false" ht="15" hidden="false" customHeight="false" outlineLevel="0" collapsed="false">
      <c r="A849" s="17" t="s">
        <v>2231</v>
      </c>
      <c r="B849" s="25" t="s">
        <v>2232</v>
      </c>
      <c r="C849" s="26" t="s">
        <v>2233</v>
      </c>
      <c r="D849" s="27" t="n">
        <v>35</v>
      </c>
      <c r="E849" s="20" t="s">
        <v>2234</v>
      </c>
      <c r="F849" s="31" t="n">
        <v>22.5</v>
      </c>
      <c r="G849" s="27" t="s">
        <v>2235</v>
      </c>
      <c r="H849" s="28" t="s">
        <v>43</v>
      </c>
      <c r="I849" s="27"/>
      <c r="J849" s="28" t="s">
        <v>43</v>
      </c>
      <c r="K849" s="27"/>
      <c r="L849" s="27"/>
      <c r="M849" s="20"/>
    </row>
    <row r="850" customFormat="false" ht="15" hidden="false" customHeight="false" outlineLevel="0" collapsed="false">
      <c r="A850" s="17" t="s">
        <v>2236</v>
      </c>
      <c r="B850" s="25" t="s">
        <v>2237</v>
      </c>
      <c r="C850" s="26" t="s">
        <v>2238</v>
      </c>
      <c r="D850" s="27"/>
      <c r="E850" s="27"/>
      <c r="F850" s="27"/>
      <c r="G850" s="27"/>
      <c r="H850" s="27"/>
      <c r="I850" s="27"/>
      <c r="J850" s="27"/>
      <c r="K850" s="27"/>
      <c r="L850" s="27"/>
      <c r="M850" s="20"/>
    </row>
    <row r="851" customFormat="false" ht="15" hidden="false" customHeight="false" outlineLevel="0" collapsed="false">
      <c r="A851" s="17" t="s">
        <v>2239</v>
      </c>
      <c r="B851" s="25" t="s">
        <v>2240</v>
      </c>
      <c r="C851" s="26" t="s">
        <v>2241</v>
      </c>
      <c r="D851" s="27" t="n">
        <v>15</v>
      </c>
      <c r="E851" s="27"/>
      <c r="F851" s="27"/>
      <c r="G851" s="27"/>
      <c r="H851" s="28" t="s">
        <v>43</v>
      </c>
      <c r="I851" s="27"/>
      <c r="J851" s="28" t="s">
        <v>43</v>
      </c>
      <c r="K851" s="27"/>
      <c r="L851" s="27"/>
      <c r="M851" s="20"/>
    </row>
    <row r="852" customFormat="false" ht="15" hidden="false" customHeight="false" outlineLevel="0" collapsed="false">
      <c r="A852" s="17" t="s">
        <v>2242</v>
      </c>
      <c r="B852" s="25" t="s">
        <v>2243</v>
      </c>
      <c r="C852" s="26" t="s">
        <v>59</v>
      </c>
      <c r="D852" s="27" t="n">
        <v>25</v>
      </c>
      <c r="E852" s="27"/>
      <c r="F852" s="27"/>
      <c r="G852" s="27"/>
      <c r="H852" s="28" t="s">
        <v>43</v>
      </c>
      <c r="I852" s="27"/>
      <c r="J852" s="28" t="s">
        <v>43</v>
      </c>
      <c r="K852" s="27"/>
      <c r="L852" s="27"/>
      <c r="M852" s="20"/>
    </row>
    <row r="853" customFormat="false" ht="15" hidden="false" customHeight="false" outlineLevel="0" collapsed="false">
      <c r="A853" s="17" t="s">
        <v>2244</v>
      </c>
      <c r="B853" s="25" t="s">
        <v>2245</v>
      </c>
      <c r="C853" s="26" t="s">
        <v>2246</v>
      </c>
      <c r="D853" s="27"/>
      <c r="E853" s="27"/>
      <c r="F853" s="27"/>
      <c r="G853" s="27"/>
      <c r="H853" s="27"/>
      <c r="I853" s="27"/>
      <c r="J853" s="27"/>
      <c r="K853" s="27"/>
      <c r="L853" s="27"/>
      <c r="M853" s="20"/>
    </row>
    <row r="854" customFormat="false" ht="40.5" hidden="false" customHeight="false" outlineLevel="0" collapsed="false">
      <c r="A854" s="17" t="s">
        <v>2247</v>
      </c>
      <c r="B854" s="25" t="s">
        <v>2248</v>
      </c>
      <c r="C854" s="26" t="s">
        <v>2249</v>
      </c>
      <c r="D854" s="27"/>
      <c r="E854" s="27"/>
      <c r="F854" s="27"/>
      <c r="G854" s="27"/>
      <c r="H854" s="27"/>
      <c r="I854" s="27"/>
      <c r="J854" s="27"/>
      <c r="K854" s="27"/>
      <c r="L854" s="27"/>
      <c r="M854" s="20"/>
    </row>
    <row r="855" customFormat="false" ht="15" hidden="false" customHeight="false" outlineLevel="0" collapsed="false">
      <c r="A855" s="17" t="s">
        <v>2250</v>
      </c>
      <c r="B855" s="25" t="s">
        <v>2251</v>
      </c>
      <c r="C855" s="26" t="s">
        <v>2252</v>
      </c>
      <c r="D855" s="27" t="n">
        <v>65</v>
      </c>
      <c r="E855" s="27"/>
      <c r="F855" s="27" t="n">
        <v>40</v>
      </c>
      <c r="G855" s="27"/>
      <c r="H855" s="28" t="s">
        <v>43</v>
      </c>
      <c r="I855" s="27"/>
      <c r="J855" s="28" t="s">
        <v>43</v>
      </c>
      <c r="K855" s="27"/>
      <c r="L855" s="27"/>
      <c r="M855" s="20"/>
    </row>
    <row r="856" customFormat="false" ht="15" hidden="false" customHeight="false" outlineLevel="0" collapsed="false">
      <c r="A856" s="17" t="s">
        <v>2253</v>
      </c>
      <c r="B856" s="25" t="s">
        <v>2254</v>
      </c>
      <c r="C856" s="26" t="s">
        <v>59</v>
      </c>
      <c r="D856" s="27" t="n">
        <v>65</v>
      </c>
      <c r="E856" s="27"/>
      <c r="F856" s="27" t="n">
        <v>40</v>
      </c>
      <c r="G856" s="27"/>
      <c r="H856" s="28" t="s">
        <v>43</v>
      </c>
      <c r="I856" s="27"/>
      <c r="J856" s="28" t="s">
        <v>43</v>
      </c>
      <c r="K856" s="27"/>
      <c r="L856" s="27"/>
      <c r="M856" s="20"/>
    </row>
    <row r="857" customFormat="false" ht="54" hidden="false" customHeight="false" outlineLevel="0" collapsed="false">
      <c r="A857" s="17" t="s">
        <v>2255</v>
      </c>
      <c r="B857" s="25" t="s">
        <v>2256</v>
      </c>
      <c r="C857" s="26" t="s">
        <v>2257</v>
      </c>
      <c r="D857" s="27"/>
      <c r="E857" s="27"/>
      <c r="F857" s="27"/>
      <c r="G857" s="27"/>
      <c r="H857" s="27"/>
      <c r="I857" s="27"/>
      <c r="J857" s="27"/>
      <c r="K857" s="27"/>
      <c r="L857" s="27"/>
      <c r="M857" s="20"/>
    </row>
    <row r="858" customFormat="false" ht="27" hidden="false" customHeight="false" outlineLevel="0" collapsed="false">
      <c r="A858" s="17" t="s">
        <v>2258</v>
      </c>
      <c r="B858" s="25" t="s">
        <v>2259</v>
      </c>
      <c r="C858" s="26" t="s">
        <v>2260</v>
      </c>
      <c r="D858" s="27" t="n">
        <v>65</v>
      </c>
      <c r="E858" s="27"/>
      <c r="F858" s="27" t="n">
        <v>40</v>
      </c>
      <c r="G858" s="27"/>
      <c r="H858" s="28" t="s">
        <v>43</v>
      </c>
      <c r="I858" s="27"/>
      <c r="J858" s="28" t="s">
        <v>43</v>
      </c>
      <c r="K858" s="27"/>
      <c r="L858" s="27"/>
      <c r="M858" s="20"/>
    </row>
    <row r="859" customFormat="false" ht="15" hidden="false" customHeight="false" outlineLevel="0" collapsed="false">
      <c r="A859" s="17" t="s">
        <v>2261</v>
      </c>
      <c r="B859" s="25" t="s">
        <v>2262</v>
      </c>
      <c r="C859" s="26" t="s">
        <v>59</v>
      </c>
      <c r="D859" s="27" t="n">
        <v>65</v>
      </c>
      <c r="E859" s="27"/>
      <c r="F859" s="27" t="n">
        <v>40</v>
      </c>
      <c r="G859" s="27"/>
      <c r="H859" s="28" t="s">
        <v>43</v>
      </c>
      <c r="I859" s="27"/>
      <c r="J859" s="28" t="s">
        <v>43</v>
      </c>
      <c r="K859" s="27"/>
      <c r="L859" s="27"/>
      <c r="M859" s="20"/>
    </row>
    <row r="860" customFormat="false" ht="15" hidden="false" customHeight="false" outlineLevel="0" collapsed="false">
      <c r="A860" s="17" t="s">
        <v>2263</v>
      </c>
      <c r="B860" s="25" t="s">
        <v>2264</v>
      </c>
      <c r="C860" s="26" t="s">
        <v>2265</v>
      </c>
      <c r="D860" s="27" t="n">
        <v>98</v>
      </c>
      <c r="E860" s="27"/>
      <c r="F860" s="27" t="n">
        <v>55</v>
      </c>
      <c r="G860" s="27"/>
      <c r="H860" s="28" t="s">
        <v>43</v>
      </c>
      <c r="I860" s="27"/>
      <c r="J860" s="28" t="s">
        <v>43</v>
      </c>
      <c r="K860" s="27"/>
      <c r="L860" s="27"/>
      <c r="M860" s="20"/>
    </row>
    <row r="861" customFormat="false" ht="27" hidden="false" customHeight="false" outlineLevel="0" collapsed="false">
      <c r="A861" s="17" t="s">
        <v>2266</v>
      </c>
      <c r="B861" s="25" t="s">
        <v>2267</v>
      </c>
      <c r="C861" s="26" t="s">
        <v>2268</v>
      </c>
      <c r="D861" s="27"/>
      <c r="E861" s="27"/>
      <c r="F861" s="27"/>
      <c r="G861" s="27"/>
      <c r="H861" s="27"/>
      <c r="I861" s="27"/>
      <c r="J861" s="27"/>
      <c r="K861" s="27"/>
      <c r="L861" s="27"/>
      <c r="M861" s="20"/>
    </row>
    <row r="862" customFormat="false" ht="15" hidden="false" customHeight="false" outlineLevel="0" collapsed="false">
      <c r="A862" s="17" t="s">
        <v>2269</v>
      </c>
      <c r="B862" s="25" t="s">
        <v>2270</v>
      </c>
      <c r="C862" s="26" t="s">
        <v>2271</v>
      </c>
      <c r="D862" s="27" t="n">
        <v>40</v>
      </c>
      <c r="E862" s="27" t="s">
        <v>2272</v>
      </c>
      <c r="F862" s="27" t="n">
        <v>25</v>
      </c>
      <c r="G862" s="27" t="s">
        <v>2273</v>
      </c>
      <c r="H862" s="28" t="s">
        <v>43</v>
      </c>
      <c r="I862" s="27"/>
      <c r="J862" s="28" t="s">
        <v>43</v>
      </c>
      <c r="K862" s="27"/>
      <c r="L862" s="27"/>
      <c r="M862" s="20"/>
    </row>
    <row r="863" customFormat="false" ht="27" hidden="false" customHeight="false" outlineLevel="0" collapsed="false">
      <c r="A863" s="17" t="s">
        <v>2274</v>
      </c>
      <c r="B863" s="25"/>
      <c r="C863" s="26" t="s">
        <v>2275</v>
      </c>
      <c r="D863" s="27"/>
      <c r="E863" s="27"/>
      <c r="F863" s="27"/>
      <c r="G863" s="27"/>
      <c r="H863" s="27"/>
      <c r="I863" s="27"/>
      <c r="J863" s="27"/>
      <c r="K863" s="27"/>
      <c r="L863" s="27"/>
      <c r="M863" s="20"/>
    </row>
    <row r="864" customFormat="false" ht="15" hidden="false" customHeight="false" outlineLevel="0" collapsed="false">
      <c r="A864" s="17" t="s">
        <v>2276</v>
      </c>
      <c r="B864" s="25" t="s">
        <v>2277</v>
      </c>
      <c r="C864" s="26" t="s">
        <v>2278</v>
      </c>
      <c r="D864" s="27" t="n">
        <v>40</v>
      </c>
      <c r="E864" s="27" t="s">
        <v>2279</v>
      </c>
      <c r="F864" s="27" t="n">
        <v>32</v>
      </c>
      <c r="G864" s="27" t="s">
        <v>2280</v>
      </c>
      <c r="H864" s="28" t="s">
        <v>43</v>
      </c>
      <c r="I864" s="27"/>
      <c r="J864" s="28" t="s">
        <v>43</v>
      </c>
      <c r="K864" s="27"/>
      <c r="L864" s="27"/>
      <c r="M864" s="20"/>
    </row>
    <row r="865" customFormat="false" ht="15" hidden="false" customHeight="false" outlineLevel="0" collapsed="false">
      <c r="A865" s="17" t="s">
        <v>2281</v>
      </c>
      <c r="B865" s="25" t="s">
        <v>2282</v>
      </c>
      <c r="C865" s="26" t="s">
        <v>46</v>
      </c>
      <c r="D865" s="27" t="n">
        <v>40</v>
      </c>
      <c r="E865" s="27" t="s">
        <v>2283</v>
      </c>
      <c r="F865" s="27" t="n">
        <v>32</v>
      </c>
      <c r="G865" s="27" t="s">
        <v>2284</v>
      </c>
      <c r="H865" s="28" t="s">
        <v>43</v>
      </c>
      <c r="I865" s="27"/>
      <c r="J865" s="28" t="s">
        <v>43</v>
      </c>
      <c r="K865" s="27"/>
      <c r="L865" s="27"/>
      <c r="M865" s="20"/>
    </row>
    <row r="866" customFormat="false" ht="15" hidden="false" customHeight="false" outlineLevel="0" collapsed="false">
      <c r="A866" s="17" t="s">
        <v>2285</v>
      </c>
      <c r="B866" s="25" t="s">
        <v>2286</v>
      </c>
      <c r="C866" s="26" t="s">
        <v>2287</v>
      </c>
      <c r="D866" s="27" t="n">
        <v>96</v>
      </c>
      <c r="E866" s="27"/>
      <c r="F866" s="27"/>
      <c r="G866" s="27"/>
      <c r="H866" s="28" t="s">
        <v>43</v>
      </c>
      <c r="I866" s="27"/>
      <c r="J866" s="28" t="s">
        <v>43</v>
      </c>
      <c r="K866" s="27"/>
      <c r="L866" s="27"/>
      <c r="M866" s="20"/>
    </row>
    <row r="867" customFormat="false" ht="27" hidden="false" customHeight="false" outlineLevel="0" collapsed="false">
      <c r="A867" s="17" t="s">
        <v>2288</v>
      </c>
      <c r="B867" s="25" t="s">
        <v>2289</v>
      </c>
      <c r="C867" s="26" t="s">
        <v>2290</v>
      </c>
      <c r="D867" s="27"/>
      <c r="E867" s="27"/>
      <c r="F867" s="27"/>
      <c r="G867" s="27"/>
      <c r="H867" s="27"/>
      <c r="I867" s="27"/>
      <c r="J867" s="27"/>
      <c r="K867" s="27"/>
      <c r="L867" s="27"/>
      <c r="M867" s="20"/>
    </row>
    <row r="868" customFormat="false" ht="15" hidden="false" customHeight="false" outlineLevel="0" collapsed="false">
      <c r="A868" s="17" t="s">
        <v>2291</v>
      </c>
      <c r="B868" s="25" t="s">
        <v>2292</v>
      </c>
      <c r="C868" s="26" t="s">
        <v>2293</v>
      </c>
      <c r="D868" s="27" t="n">
        <v>2</v>
      </c>
      <c r="E868" s="27" t="s">
        <v>2294</v>
      </c>
      <c r="F868" s="31" t="n">
        <v>1.6</v>
      </c>
      <c r="G868" s="27" t="s">
        <v>2295</v>
      </c>
      <c r="H868" s="28" t="s">
        <v>43</v>
      </c>
      <c r="I868" s="27"/>
      <c r="J868" s="28" t="s">
        <v>43</v>
      </c>
      <c r="K868" s="27"/>
      <c r="L868" s="27"/>
      <c r="M868" s="20"/>
    </row>
    <row r="869" customFormat="false" ht="15" hidden="false" customHeight="false" outlineLevel="0" collapsed="false">
      <c r="A869" s="17" t="s">
        <v>2296</v>
      </c>
      <c r="B869" s="25" t="s">
        <v>2297</v>
      </c>
      <c r="C869" s="26" t="s">
        <v>59</v>
      </c>
      <c r="D869" s="27" t="n">
        <v>2</v>
      </c>
      <c r="E869" s="27" t="s">
        <v>2298</v>
      </c>
      <c r="F869" s="31" t="n">
        <v>1.6</v>
      </c>
      <c r="G869" s="27" t="s">
        <v>2299</v>
      </c>
      <c r="H869" s="28" t="s">
        <v>43</v>
      </c>
      <c r="I869" s="27"/>
      <c r="J869" s="28" t="s">
        <v>43</v>
      </c>
      <c r="K869" s="27"/>
      <c r="L869" s="27"/>
      <c r="M869" s="20"/>
    </row>
    <row r="870" customFormat="false" ht="54" hidden="false" customHeight="false" outlineLevel="0" collapsed="false">
      <c r="A870" s="17" t="s">
        <v>2300</v>
      </c>
      <c r="B870" s="25" t="s">
        <v>2301</v>
      </c>
      <c r="C870" s="26" t="s">
        <v>2302</v>
      </c>
      <c r="D870" s="27" t="n">
        <v>30</v>
      </c>
      <c r="E870" s="27" t="s">
        <v>2303</v>
      </c>
      <c r="F870" s="27" t="n">
        <v>24</v>
      </c>
      <c r="G870" s="27" t="s">
        <v>2303</v>
      </c>
      <c r="H870" s="28" t="s">
        <v>43</v>
      </c>
      <c r="I870" s="27"/>
      <c r="J870" s="28" t="s">
        <v>43</v>
      </c>
      <c r="K870" s="27"/>
      <c r="L870" s="27"/>
      <c r="M870" s="20"/>
    </row>
    <row r="871" customFormat="false" ht="40.5" hidden="false" customHeight="false" outlineLevel="0" collapsed="false">
      <c r="A871" s="17" t="s">
        <v>2304</v>
      </c>
      <c r="B871" s="25" t="s">
        <v>2305</v>
      </c>
      <c r="C871" s="26" t="s">
        <v>2306</v>
      </c>
      <c r="D871" s="27"/>
      <c r="E871" s="27"/>
      <c r="F871" s="27"/>
      <c r="G871" s="27"/>
      <c r="H871" s="27"/>
      <c r="I871" s="27"/>
      <c r="J871" s="27"/>
      <c r="K871" s="27"/>
      <c r="L871" s="27"/>
      <c r="M871" s="20"/>
    </row>
    <row r="872" customFormat="false" ht="27" hidden="false" customHeight="false" outlineLevel="0" collapsed="false">
      <c r="A872" s="17" t="s">
        <v>2307</v>
      </c>
      <c r="B872" s="25" t="s">
        <v>2308</v>
      </c>
      <c r="C872" s="26" t="s">
        <v>2309</v>
      </c>
      <c r="D872" s="27" t="n">
        <v>160</v>
      </c>
      <c r="E872" s="27" t="s">
        <v>2310</v>
      </c>
      <c r="F872" s="27"/>
      <c r="G872" s="27"/>
      <c r="H872" s="28" t="s">
        <v>43</v>
      </c>
      <c r="I872" s="27"/>
      <c r="J872" s="28" t="s">
        <v>43</v>
      </c>
      <c r="K872" s="27"/>
      <c r="L872" s="27"/>
      <c r="M872" s="20"/>
    </row>
    <row r="873" customFormat="false" ht="15" hidden="false" customHeight="false" outlineLevel="0" collapsed="false">
      <c r="A873" s="17" t="s">
        <v>2311</v>
      </c>
      <c r="B873" s="25" t="s">
        <v>2312</v>
      </c>
      <c r="C873" s="26" t="s">
        <v>2313</v>
      </c>
      <c r="D873" s="27" t="n">
        <v>144</v>
      </c>
      <c r="E873" s="27" t="s">
        <v>2314</v>
      </c>
      <c r="F873" s="27"/>
      <c r="G873" s="27"/>
      <c r="H873" s="28" t="s">
        <v>43</v>
      </c>
      <c r="I873" s="27"/>
      <c r="J873" s="28" t="s">
        <v>43</v>
      </c>
      <c r="K873" s="27"/>
      <c r="L873" s="27"/>
      <c r="M873" s="20"/>
    </row>
    <row r="874" customFormat="false" ht="54" hidden="false" customHeight="false" outlineLevel="0" collapsed="false">
      <c r="A874" s="17" t="s">
        <v>2315</v>
      </c>
      <c r="B874" s="25" t="s">
        <v>2316</v>
      </c>
      <c r="C874" s="26" t="s">
        <v>2317</v>
      </c>
      <c r="D874" s="27"/>
      <c r="E874" s="27"/>
      <c r="F874" s="27"/>
      <c r="G874" s="27"/>
      <c r="H874" s="27"/>
      <c r="I874" s="27"/>
      <c r="J874" s="27"/>
      <c r="K874" s="27"/>
      <c r="L874" s="27"/>
      <c r="M874" s="20"/>
    </row>
    <row r="875" customFormat="false" ht="27" hidden="false" customHeight="false" outlineLevel="0" collapsed="false">
      <c r="A875" s="17" t="s">
        <v>2318</v>
      </c>
      <c r="B875" s="25" t="s">
        <v>2319</v>
      </c>
      <c r="C875" s="26" t="s">
        <v>2320</v>
      </c>
      <c r="D875" s="27" t="n">
        <v>128</v>
      </c>
      <c r="E875" s="27" t="s">
        <v>2321</v>
      </c>
      <c r="F875" s="27"/>
      <c r="G875" s="27"/>
      <c r="H875" s="28" t="s">
        <v>43</v>
      </c>
      <c r="I875" s="27"/>
      <c r="J875" s="28" t="s">
        <v>43</v>
      </c>
      <c r="K875" s="27"/>
      <c r="L875" s="27"/>
      <c r="M875" s="20"/>
    </row>
    <row r="876" customFormat="false" ht="15" hidden="false" customHeight="false" outlineLevel="0" collapsed="false">
      <c r="A876" s="17" t="s">
        <v>2322</v>
      </c>
      <c r="B876" s="25" t="s">
        <v>2323</v>
      </c>
      <c r="C876" s="26" t="s">
        <v>2324</v>
      </c>
      <c r="D876" s="27" t="n">
        <v>128</v>
      </c>
      <c r="E876" s="27" t="s">
        <v>2321</v>
      </c>
      <c r="F876" s="27"/>
      <c r="G876" s="27"/>
      <c r="H876" s="28" t="s">
        <v>43</v>
      </c>
      <c r="I876" s="27"/>
      <c r="J876" s="28" t="s">
        <v>43</v>
      </c>
      <c r="K876" s="27"/>
      <c r="L876" s="27"/>
      <c r="M876" s="20"/>
    </row>
    <row r="877" customFormat="false" ht="15" hidden="false" customHeight="false" outlineLevel="0" collapsed="false">
      <c r="A877" s="17" t="s">
        <v>2325</v>
      </c>
      <c r="B877" s="25" t="s">
        <v>2326</v>
      </c>
      <c r="C877" s="26" t="s">
        <v>2327</v>
      </c>
      <c r="D877" s="27" t="n">
        <v>20</v>
      </c>
      <c r="E877" s="27" t="s">
        <v>2328</v>
      </c>
      <c r="F877" s="27"/>
      <c r="G877" s="27"/>
      <c r="H877" s="28" t="s">
        <v>43</v>
      </c>
      <c r="I877" s="28" t="s">
        <v>94</v>
      </c>
      <c r="J877" s="28" t="s">
        <v>43</v>
      </c>
      <c r="K877" s="27"/>
      <c r="L877" s="27"/>
      <c r="M877" s="20"/>
    </row>
    <row r="878" customFormat="false" ht="15" hidden="false" customHeight="false" outlineLevel="0" collapsed="false">
      <c r="A878" s="17" t="s">
        <v>2329</v>
      </c>
      <c r="B878" s="25" t="s">
        <v>2330</v>
      </c>
      <c r="C878" s="26" t="s">
        <v>2331</v>
      </c>
      <c r="D878" s="0" t="n">
        <v>40</v>
      </c>
      <c r="E878" s="27" t="s">
        <v>2332</v>
      </c>
      <c r="F878" s="27"/>
      <c r="H878" s="28" t="s">
        <v>43</v>
      </c>
      <c r="I878" s="28" t="s">
        <v>56</v>
      </c>
      <c r="J878" s="28" t="s">
        <v>43</v>
      </c>
      <c r="K878" s="27"/>
      <c r="L878" s="27"/>
      <c r="M878" s="20"/>
    </row>
    <row r="879" customFormat="false" ht="15" hidden="false" customHeight="false" outlineLevel="0" collapsed="false">
      <c r="A879" s="17"/>
      <c r="B879" s="25" t="s">
        <v>2333</v>
      </c>
      <c r="C879" s="26" t="s">
        <v>2334</v>
      </c>
      <c r="D879" s="27"/>
      <c r="E879" s="27"/>
      <c r="F879" s="27"/>
      <c r="G879" s="27"/>
      <c r="H879" s="27"/>
      <c r="I879" s="27"/>
      <c r="J879" s="27"/>
      <c r="K879" s="27"/>
      <c r="L879" s="27"/>
      <c r="M879" s="20"/>
    </row>
    <row r="880" customFormat="false" ht="15" hidden="false" customHeight="false" outlineLevel="0" collapsed="false">
      <c r="A880" s="29" t="s">
        <v>2335</v>
      </c>
      <c r="B880" s="25" t="s">
        <v>2336</v>
      </c>
      <c r="C880" s="26" t="s">
        <v>2337</v>
      </c>
      <c r="D880" s="27" t="n">
        <v>40</v>
      </c>
      <c r="E880" s="27" t="s">
        <v>2338</v>
      </c>
      <c r="F880" s="27"/>
      <c r="H880" s="28" t="s">
        <v>43</v>
      </c>
      <c r="I880" s="28" t="s">
        <v>56</v>
      </c>
      <c r="J880" s="28" t="s">
        <v>43</v>
      </c>
      <c r="K880" s="27"/>
      <c r="L880" s="27"/>
      <c r="M880" s="20"/>
    </row>
    <row r="881" customFormat="false" ht="15" hidden="false" customHeight="false" outlineLevel="0" collapsed="false">
      <c r="A881" s="29" t="s">
        <v>2335</v>
      </c>
      <c r="B881" s="25" t="s">
        <v>2336</v>
      </c>
      <c r="C881" s="26" t="s">
        <v>2339</v>
      </c>
      <c r="D881" s="27" t="n">
        <v>40</v>
      </c>
      <c r="E881" s="27" t="s">
        <v>2321</v>
      </c>
      <c r="F881" s="27"/>
      <c r="H881" s="28" t="s">
        <v>43</v>
      </c>
      <c r="I881" s="28" t="s">
        <v>56</v>
      </c>
      <c r="J881" s="28" t="s">
        <v>43</v>
      </c>
      <c r="K881" s="27"/>
      <c r="L881" s="27"/>
      <c r="M881" s="20"/>
    </row>
    <row r="882" customFormat="false" ht="15" hidden="false" customHeight="false" outlineLevel="0" collapsed="false">
      <c r="A882" s="17" t="s">
        <v>2340</v>
      </c>
      <c r="B882" s="25" t="s">
        <v>2341</v>
      </c>
      <c r="C882" s="26" t="s">
        <v>2342</v>
      </c>
      <c r="D882" s="27"/>
      <c r="E882" s="27"/>
      <c r="F882" s="27"/>
      <c r="G882" s="27"/>
      <c r="H882" s="27"/>
      <c r="I882" s="27"/>
      <c r="J882" s="27"/>
      <c r="K882" s="27"/>
      <c r="L882" s="27"/>
      <c r="M882" s="20"/>
    </row>
    <row r="883" customFormat="false" ht="15" hidden="false" customHeight="false" outlineLevel="0" collapsed="false">
      <c r="A883" s="17"/>
      <c r="B883" s="25" t="s">
        <v>2343</v>
      </c>
      <c r="C883" s="26" t="s">
        <v>2344</v>
      </c>
      <c r="D883" s="27" t="n">
        <v>40</v>
      </c>
      <c r="E883" s="27" t="s">
        <v>2345</v>
      </c>
      <c r="F883" s="27"/>
      <c r="G883" s="27"/>
      <c r="H883" s="28" t="s">
        <v>43</v>
      </c>
      <c r="I883" s="28" t="s">
        <v>56</v>
      </c>
      <c r="J883" s="28" t="s">
        <v>43</v>
      </c>
      <c r="K883" s="27"/>
      <c r="L883" s="27"/>
      <c r="M883" s="20"/>
    </row>
    <row r="884" customFormat="false" ht="15" hidden="false" customHeight="false" outlineLevel="0" collapsed="false">
      <c r="A884" s="17"/>
      <c r="B884" s="25" t="s">
        <v>2343</v>
      </c>
      <c r="C884" s="26" t="s">
        <v>2346</v>
      </c>
      <c r="D884" s="27" t="n">
        <v>40</v>
      </c>
      <c r="E884" s="27" t="s">
        <v>2345</v>
      </c>
      <c r="F884" s="27"/>
      <c r="G884" s="27"/>
      <c r="H884" s="28" t="s">
        <v>43</v>
      </c>
      <c r="I884" s="28" t="s">
        <v>868</v>
      </c>
      <c r="J884" s="28" t="s">
        <v>43</v>
      </c>
      <c r="K884" s="27"/>
      <c r="L884" s="27"/>
      <c r="M884" s="20"/>
    </row>
    <row r="885" customFormat="false" ht="15" hidden="false" customHeight="false" outlineLevel="0" collapsed="false">
      <c r="A885" s="29" t="s">
        <v>2347</v>
      </c>
      <c r="B885" s="25" t="s">
        <v>2343</v>
      </c>
      <c r="C885" s="26" t="s">
        <v>2348</v>
      </c>
      <c r="D885" s="27" t="n">
        <v>20</v>
      </c>
      <c r="E885" s="27" t="s">
        <v>2338</v>
      </c>
      <c r="F885" s="27"/>
      <c r="G885" s="27"/>
      <c r="H885" s="28" t="s">
        <v>43</v>
      </c>
      <c r="I885" s="28" t="s">
        <v>56</v>
      </c>
      <c r="J885" s="28" t="s">
        <v>43</v>
      </c>
      <c r="K885" s="27"/>
      <c r="L885" s="27"/>
      <c r="M885" s="20"/>
    </row>
    <row r="886" customFormat="false" ht="15" hidden="false" customHeight="false" outlineLevel="0" collapsed="false">
      <c r="A886" s="17" t="s">
        <v>2349</v>
      </c>
      <c r="B886" s="25" t="s">
        <v>2350</v>
      </c>
      <c r="C886" s="26" t="s">
        <v>2351</v>
      </c>
      <c r="D886" s="27" t="n">
        <v>85</v>
      </c>
      <c r="E886" s="27"/>
      <c r="F886" s="27" t="n">
        <v>55</v>
      </c>
      <c r="G886" s="27"/>
      <c r="H886" s="28" t="s">
        <v>43</v>
      </c>
      <c r="I886" s="27"/>
      <c r="J886" s="28" t="s">
        <v>43</v>
      </c>
      <c r="K886" s="27"/>
      <c r="L886" s="27"/>
      <c r="M886" s="20"/>
    </row>
    <row r="887" customFormat="false" ht="27" hidden="false" customHeight="false" outlineLevel="0" collapsed="false">
      <c r="A887" s="17" t="s">
        <v>2352</v>
      </c>
      <c r="B887" s="25" t="s">
        <v>2353</v>
      </c>
      <c r="C887" s="26" t="s">
        <v>2354</v>
      </c>
      <c r="D887" s="27"/>
      <c r="E887" s="27"/>
      <c r="F887" s="27"/>
      <c r="G887" s="27"/>
      <c r="H887" s="27"/>
      <c r="I887" s="27"/>
      <c r="J887" s="27"/>
      <c r="K887" s="27"/>
      <c r="L887" s="27"/>
      <c r="M887" s="20"/>
    </row>
    <row r="888" customFormat="false" ht="40.5" hidden="false" customHeight="false" outlineLevel="0" collapsed="false">
      <c r="A888" s="17" t="s">
        <v>2355</v>
      </c>
      <c r="B888" s="25" t="s">
        <v>2356</v>
      </c>
      <c r="C888" s="26" t="s">
        <v>2357</v>
      </c>
      <c r="D888" s="27"/>
      <c r="E888" s="27"/>
      <c r="F888" s="27"/>
      <c r="G888" s="27"/>
      <c r="H888" s="27"/>
      <c r="I888" s="27"/>
      <c r="J888" s="27"/>
      <c r="K888" s="27"/>
      <c r="L888" s="27"/>
      <c r="M888" s="20"/>
    </row>
    <row r="889" customFormat="false" ht="15" hidden="false" customHeight="false" outlineLevel="0" collapsed="false">
      <c r="A889" s="17" t="s">
        <v>2358</v>
      </c>
      <c r="B889" s="25" t="s">
        <v>2359</v>
      </c>
      <c r="C889" s="26" t="s">
        <v>2360</v>
      </c>
      <c r="D889" s="27" t="n">
        <v>16</v>
      </c>
      <c r="E889" s="27"/>
      <c r="F889" s="27" t="n">
        <v>10</v>
      </c>
      <c r="G889" s="27"/>
      <c r="H889" s="28" t="s">
        <v>43</v>
      </c>
      <c r="I889" s="27"/>
      <c r="J889" s="28" t="s">
        <v>43</v>
      </c>
      <c r="K889" s="27"/>
      <c r="L889" s="27"/>
      <c r="M889" s="20"/>
    </row>
    <row r="890" customFormat="false" ht="40.5" hidden="false" customHeight="false" outlineLevel="0" collapsed="false">
      <c r="A890" s="17" t="s">
        <v>2361</v>
      </c>
      <c r="B890" s="25" t="s">
        <v>2362</v>
      </c>
      <c r="C890" s="26" t="s">
        <v>2363</v>
      </c>
      <c r="D890" s="27"/>
      <c r="E890" s="27"/>
      <c r="F890" s="27"/>
      <c r="G890" s="27"/>
      <c r="H890" s="27"/>
      <c r="I890" s="27"/>
      <c r="J890" s="27"/>
      <c r="K890" s="27"/>
      <c r="L890" s="27"/>
      <c r="M890" s="20"/>
    </row>
    <row r="891" customFormat="false" ht="15" hidden="false" customHeight="false" outlineLevel="0" collapsed="false">
      <c r="A891" s="17" t="s">
        <v>2364</v>
      </c>
      <c r="B891" s="25" t="s">
        <v>2365</v>
      </c>
      <c r="C891" s="26" t="s">
        <v>2366</v>
      </c>
      <c r="D891" s="27" t="n">
        <v>65</v>
      </c>
      <c r="E891" s="27"/>
      <c r="F891" s="27" t="n">
        <v>40</v>
      </c>
      <c r="G891" s="27"/>
      <c r="H891" s="28" t="s">
        <v>43</v>
      </c>
      <c r="I891" s="27"/>
      <c r="J891" s="28" t="s">
        <v>43</v>
      </c>
      <c r="K891" s="27"/>
      <c r="L891" s="27"/>
      <c r="M891" s="20"/>
    </row>
    <row r="892" customFormat="false" ht="15" hidden="false" customHeight="false" outlineLevel="0" collapsed="false">
      <c r="A892" s="17" t="s">
        <v>2367</v>
      </c>
      <c r="B892" s="25" t="s">
        <v>2368</v>
      </c>
      <c r="C892" s="26" t="s">
        <v>2369</v>
      </c>
      <c r="D892" s="27" t="n">
        <v>40</v>
      </c>
      <c r="E892" s="27"/>
      <c r="F892" s="27" t="n">
        <v>25</v>
      </c>
      <c r="G892" s="27"/>
      <c r="H892" s="28" t="s">
        <v>43</v>
      </c>
      <c r="I892" s="27"/>
      <c r="J892" s="28" t="s">
        <v>43</v>
      </c>
      <c r="K892" s="27"/>
      <c r="L892" s="27"/>
      <c r="M892" s="20"/>
    </row>
    <row r="893" customFormat="false" ht="15" hidden="false" customHeight="false" outlineLevel="0" collapsed="false">
      <c r="A893" s="17" t="s">
        <v>2370</v>
      </c>
      <c r="B893" s="25" t="s">
        <v>2371</v>
      </c>
      <c r="C893" s="26" t="s">
        <v>2372</v>
      </c>
      <c r="D893" s="27" t="n">
        <v>65</v>
      </c>
      <c r="E893" s="27"/>
      <c r="F893" s="27" t="n">
        <v>40</v>
      </c>
      <c r="G893" s="27"/>
      <c r="H893" s="28" t="s">
        <v>43</v>
      </c>
      <c r="I893" s="27"/>
      <c r="J893" s="28" t="s">
        <v>43</v>
      </c>
      <c r="K893" s="27"/>
      <c r="L893" s="27"/>
      <c r="M893" s="20"/>
    </row>
    <row r="894" customFormat="false" ht="15" hidden="false" customHeight="false" outlineLevel="0" collapsed="false">
      <c r="A894" s="17" t="s">
        <v>2373</v>
      </c>
      <c r="B894" s="25" t="s">
        <v>2374</v>
      </c>
      <c r="C894" s="26" t="s">
        <v>2375</v>
      </c>
      <c r="D894" s="27" t="n">
        <v>65</v>
      </c>
      <c r="E894" s="27"/>
      <c r="F894" s="27" t="n">
        <v>40</v>
      </c>
      <c r="G894" s="27"/>
      <c r="H894" s="28" t="s">
        <v>43</v>
      </c>
      <c r="I894" s="27"/>
      <c r="J894" s="28" t="s">
        <v>43</v>
      </c>
      <c r="K894" s="27"/>
      <c r="L894" s="27"/>
      <c r="M894" s="20"/>
    </row>
    <row r="895" customFormat="false" ht="15" hidden="false" customHeight="false" outlineLevel="0" collapsed="false">
      <c r="A895" s="17" t="s">
        <v>2376</v>
      </c>
      <c r="B895" s="25" t="s">
        <v>2377</v>
      </c>
      <c r="C895" s="26" t="s">
        <v>2378</v>
      </c>
      <c r="D895" s="27" t="n">
        <v>65</v>
      </c>
      <c r="E895" s="27"/>
      <c r="F895" s="27" t="n">
        <v>40</v>
      </c>
      <c r="G895" s="27"/>
      <c r="H895" s="28" t="s">
        <v>43</v>
      </c>
      <c r="I895" s="27"/>
      <c r="J895" s="28" t="s">
        <v>43</v>
      </c>
      <c r="K895" s="27"/>
      <c r="L895" s="27"/>
      <c r="M895" s="20"/>
    </row>
    <row r="896" customFormat="false" ht="40.5" hidden="false" customHeight="false" outlineLevel="0" collapsed="false">
      <c r="A896" s="17" t="s">
        <v>2379</v>
      </c>
      <c r="B896" s="25" t="s">
        <v>2380</v>
      </c>
      <c r="C896" s="26" t="s">
        <v>2381</v>
      </c>
      <c r="D896" s="27"/>
      <c r="E896" s="27"/>
      <c r="F896" s="27"/>
      <c r="G896" s="27"/>
      <c r="H896" s="27"/>
      <c r="I896" s="27"/>
      <c r="J896" s="27"/>
      <c r="K896" s="27"/>
      <c r="L896" s="27"/>
      <c r="M896" s="20"/>
    </row>
    <row r="897" customFormat="false" ht="15" hidden="false" customHeight="false" outlineLevel="0" collapsed="false">
      <c r="A897" s="17" t="s">
        <v>2382</v>
      </c>
      <c r="B897" s="25" t="s">
        <v>2383</v>
      </c>
      <c r="C897" s="26" t="s">
        <v>2384</v>
      </c>
      <c r="D897" s="27" t="n">
        <v>65</v>
      </c>
      <c r="E897" s="27"/>
      <c r="F897" s="27" t="n">
        <v>40</v>
      </c>
      <c r="G897" s="27"/>
      <c r="H897" s="28" t="s">
        <v>43</v>
      </c>
      <c r="I897" s="27"/>
      <c r="J897" s="28" t="s">
        <v>43</v>
      </c>
      <c r="K897" s="27"/>
      <c r="L897" s="27"/>
      <c r="M897" s="20"/>
    </row>
    <row r="898" customFormat="false" ht="15" hidden="false" customHeight="false" outlineLevel="0" collapsed="false">
      <c r="A898" s="17" t="s">
        <v>2385</v>
      </c>
      <c r="B898" s="25" t="s">
        <v>2386</v>
      </c>
      <c r="C898" s="26" t="s">
        <v>2387</v>
      </c>
      <c r="D898" s="27" t="n">
        <v>65</v>
      </c>
      <c r="E898" s="27"/>
      <c r="F898" s="27" t="n">
        <v>40</v>
      </c>
      <c r="G898" s="27"/>
      <c r="H898" s="28" t="s">
        <v>43</v>
      </c>
      <c r="I898" s="27"/>
      <c r="J898" s="28" t="s">
        <v>43</v>
      </c>
      <c r="K898" s="27"/>
      <c r="L898" s="27"/>
      <c r="M898" s="20"/>
    </row>
    <row r="899" customFormat="false" ht="15" hidden="false" customHeight="false" outlineLevel="0" collapsed="false">
      <c r="A899" s="17" t="s">
        <v>2388</v>
      </c>
      <c r="B899" s="25" t="s">
        <v>2389</v>
      </c>
      <c r="C899" s="26" t="s">
        <v>2390</v>
      </c>
      <c r="D899" s="27" t="n">
        <v>65</v>
      </c>
      <c r="E899" s="27"/>
      <c r="F899" s="27" t="n">
        <v>40</v>
      </c>
      <c r="G899" s="27"/>
      <c r="H899" s="28" t="s">
        <v>43</v>
      </c>
      <c r="J899" s="28" t="s">
        <v>43</v>
      </c>
      <c r="K899" s="27"/>
      <c r="L899" s="27"/>
      <c r="M899" s="20"/>
    </row>
    <row r="900" customFormat="false" ht="27" hidden="false" customHeight="false" outlineLevel="0" collapsed="false">
      <c r="A900" s="17" t="s">
        <v>2391</v>
      </c>
      <c r="B900" s="25" t="s">
        <v>2392</v>
      </c>
      <c r="C900" s="26" t="s">
        <v>2393</v>
      </c>
      <c r="D900" s="27" t="n">
        <v>25</v>
      </c>
      <c r="E900" s="27"/>
      <c r="F900" s="27" t="n">
        <v>15</v>
      </c>
      <c r="G900" s="27"/>
      <c r="H900" s="28" t="s">
        <v>43</v>
      </c>
      <c r="I900" s="28" t="s">
        <v>56</v>
      </c>
      <c r="J900" s="28" t="s">
        <v>43</v>
      </c>
      <c r="K900" s="27"/>
      <c r="L900" s="27"/>
      <c r="M900" s="20"/>
    </row>
    <row r="901" customFormat="false" ht="27" hidden="false" customHeight="false" outlineLevel="0" collapsed="false">
      <c r="A901" s="17" t="s">
        <v>2394</v>
      </c>
      <c r="B901" s="25" t="s">
        <v>2395</v>
      </c>
      <c r="C901" s="26" t="s">
        <v>2396</v>
      </c>
      <c r="D901" s="27" t="n">
        <v>65</v>
      </c>
      <c r="E901" s="27"/>
      <c r="F901" s="27" t="n">
        <v>40</v>
      </c>
      <c r="G901" s="27"/>
      <c r="H901" s="28" t="s">
        <v>43</v>
      </c>
      <c r="I901" s="27"/>
      <c r="J901" s="28" t="s">
        <v>43</v>
      </c>
      <c r="K901" s="27"/>
      <c r="L901" s="27"/>
      <c r="M901" s="20"/>
    </row>
    <row r="902" customFormat="false" ht="40.5" hidden="false" customHeight="false" outlineLevel="0" collapsed="false">
      <c r="A902" s="17" t="s">
        <v>2397</v>
      </c>
      <c r="B902" s="25" t="s">
        <v>2398</v>
      </c>
      <c r="C902" s="26" t="s">
        <v>2399</v>
      </c>
      <c r="D902" s="27"/>
      <c r="E902" s="27"/>
      <c r="F902" s="27"/>
      <c r="G902" s="27"/>
      <c r="H902" s="27"/>
      <c r="I902" s="27"/>
      <c r="J902" s="27"/>
      <c r="K902" s="27"/>
      <c r="L902" s="27"/>
      <c r="M902" s="20"/>
    </row>
    <row r="903" customFormat="false" ht="15" hidden="false" customHeight="false" outlineLevel="0" collapsed="false">
      <c r="A903" s="17" t="s">
        <v>2400</v>
      </c>
      <c r="B903" s="25" t="s">
        <v>2401</v>
      </c>
      <c r="C903" s="26" t="s">
        <v>2402</v>
      </c>
      <c r="D903" s="27" t="n">
        <v>25</v>
      </c>
      <c r="E903" s="27"/>
      <c r="F903" s="27" t="n">
        <v>5</v>
      </c>
      <c r="G903" s="27"/>
      <c r="H903" s="28" t="s">
        <v>43</v>
      </c>
      <c r="I903" s="27"/>
      <c r="J903" s="28" t="s">
        <v>43</v>
      </c>
      <c r="K903" s="27"/>
      <c r="L903" s="27"/>
      <c r="M903" s="20"/>
    </row>
    <row r="904" customFormat="false" ht="15" hidden="false" customHeight="false" outlineLevel="0" collapsed="false">
      <c r="A904" s="17" t="s">
        <v>2403</v>
      </c>
      <c r="B904" s="25" t="s">
        <v>2404</v>
      </c>
      <c r="C904" s="26" t="s">
        <v>2405</v>
      </c>
      <c r="D904" s="27" t="n">
        <v>65</v>
      </c>
      <c r="E904" s="27"/>
      <c r="F904" s="27" t="n">
        <v>40</v>
      </c>
      <c r="G904" s="27"/>
      <c r="H904" s="28" t="s">
        <v>43</v>
      </c>
      <c r="I904" s="27"/>
      <c r="J904" s="28" t="s">
        <v>43</v>
      </c>
      <c r="K904" s="27"/>
      <c r="L904" s="27"/>
      <c r="M904" s="20"/>
    </row>
    <row r="905" customFormat="false" ht="15" hidden="false" customHeight="false" outlineLevel="0" collapsed="false">
      <c r="A905" s="17" t="s">
        <v>2406</v>
      </c>
      <c r="B905" s="25" t="s">
        <v>2407</v>
      </c>
      <c r="C905" s="26" t="s">
        <v>2408</v>
      </c>
      <c r="D905" s="27" t="n">
        <v>65</v>
      </c>
      <c r="E905" s="27"/>
      <c r="F905" s="27" t="n">
        <v>40</v>
      </c>
      <c r="G905" s="27"/>
      <c r="H905" s="28" t="s">
        <v>43</v>
      </c>
      <c r="I905" s="27"/>
      <c r="J905" s="28" t="s">
        <v>43</v>
      </c>
      <c r="K905" s="27"/>
      <c r="L905" s="27"/>
      <c r="M905" s="20"/>
    </row>
    <row r="906" customFormat="false" ht="15" hidden="false" customHeight="false" outlineLevel="0" collapsed="false">
      <c r="A906" s="17" t="s">
        <v>2409</v>
      </c>
      <c r="B906" s="25" t="s">
        <v>2410</v>
      </c>
      <c r="C906" s="26" t="s">
        <v>2411</v>
      </c>
      <c r="D906" s="27" t="n">
        <v>25</v>
      </c>
      <c r="E906" s="27"/>
      <c r="F906" s="27" t="n">
        <v>15</v>
      </c>
      <c r="G906" s="27"/>
      <c r="H906" s="28" t="s">
        <v>43</v>
      </c>
      <c r="I906" s="28" t="s">
        <v>56</v>
      </c>
      <c r="J906" s="28" t="s">
        <v>43</v>
      </c>
      <c r="K906" s="27"/>
      <c r="L906" s="27"/>
      <c r="M906" s="20"/>
    </row>
    <row r="907" customFormat="false" ht="15" hidden="false" customHeight="false" outlineLevel="0" collapsed="false">
      <c r="A907" s="17" t="s">
        <v>2412</v>
      </c>
      <c r="B907" s="25" t="s">
        <v>2413</v>
      </c>
      <c r="C907" s="26" t="s">
        <v>2414</v>
      </c>
      <c r="D907" s="27" t="n">
        <v>65</v>
      </c>
      <c r="E907" s="27"/>
      <c r="F907" s="27" t="n">
        <v>40</v>
      </c>
      <c r="G907" s="27"/>
      <c r="H907" s="28" t="s">
        <v>43</v>
      </c>
      <c r="I907" s="27"/>
      <c r="J907" s="28" t="s">
        <v>43</v>
      </c>
      <c r="K907" s="27"/>
      <c r="L907" s="27"/>
      <c r="M907" s="20"/>
    </row>
    <row r="908" customFormat="false" ht="15" hidden="false" customHeight="false" outlineLevel="0" collapsed="false">
      <c r="A908" s="17" t="s">
        <v>2415</v>
      </c>
      <c r="B908" s="25" t="s">
        <v>2416</v>
      </c>
      <c r="C908" s="26" t="s">
        <v>2417</v>
      </c>
      <c r="D908" s="27" t="n">
        <v>65</v>
      </c>
      <c r="E908" s="27"/>
      <c r="F908" s="27" t="n">
        <v>40</v>
      </c>
      <c r="G908" s="27"/>
      <c r="H908" s="28" t="s">
        <v>43</v>
      </c>
      <c r="I908" s="27"/>
      <c r="J908" s="28" t="s">
        <v>43</v>
      </c>
      <c r="K908" s="27"/>
      <c r="L908" s="27"/>
      <c r="M908" s="20"/>
    </row>
    <row r="909" customFormat="false" ht="15" hidden="false" customHeight="false" outlineLevel="0" collapsed="false">
      <c r="A909" s="17" t="s">
        <v>2418</v>
      </c>
      <c r="B909" s="25" t="s">
        <v>2419</v>
      </c>
      <c r="C909" s="26" t="s">
        <v>59</v>
      </c>
      <c r="D909" s="27" t="n">
        <v>65</v>
      </c>
      <c r="E909" s="27"/>
      <c r="F909" s="27" t="n">
        <v>40</v>
      </c>
      <c r="G909" s="27"/>
      <c r="H909" s="28" t="s">
        <v>43</v>
      </c>
      <c r="I909" s="27"/>
      <c r="J909" s="28" t="s">
        <v>43</v>
      </c>
      <c r="K909" s="27"/>
      <c r="L909" s="27"/>
      <c r="M909" s="20"/>
    </row>
    <row r="910" customFormat="false" ht="15" hidden="false" customHeight="false" outlineLevel="0" collapsed="false">
      <c r="A910" s="17" t="s">
        <v>2420</v>
      </c>
      <c r="B910" s="25" t="s">
        <v>2421</v>
      </c>
      <c r="C910" s="26" t="s">
        <v>2422</v>
      </c>
      <c r="D910" s="27" t="n">
        <v>65</v>
      </c>
      <c r="E910" s="27"/>
      <c r="F910" s="27" t="n">
        <v>40</v>
      </c>
      <c r="G910" s="27"/>
      <c r="H910" s="28" t="s">
        <v>43</v>
      </c>
      <c r="I910" s="27"/>
      <c r="J910" s="28" t="s">
        <v>43</v>
      </c>
      <c r="K910" s="27"/>
      <c r="L910" s="27"/>
      <c r="M910" s="20"/>
    </row>
    <row r="911" customFormat="false" ht="40.5" hidden="false" customHeight="false" outlineLevel="0" collapsed="false">
      <c r="A911" s="17" t="s">
        <v>2423</v>
      </c>
      <c r="B911" s="25" t="s">
        <v>2424</v>
      </c>
      <c r="C911" s="26" t="s">
        <v>2425</v>
      </c>
      <c r="D911" s="27"/>
      <c r="E911" s="27"/>
      <c r="F911" s="27"/>
      <c r="G911" s="27"/>
      <c r="H911" s="27"/>
      <c r="I911" s="27"/>
      <c r="J911" s="27"/>
      <c r="K911" s="27"/>
      <c r="L911" s="27"/>
      <c r="M911" s="20"/>
    </row>
    <row r="912" customFormat="false" ht="15" hidden="false" customHeight="false" outlineLevel="0" collapsed="false">
      <c r="A912" s="17" t="s">
        <v>2426</v>
      </c>
      <c r="B912" s="25" t="s">
        <v>2427</v>
      </c>
      <c r="C912" s="26" t="s">
        <v>2428</v>
      </c>
      <c r="D912" s="27" t="n">
        <v>65</v>
      </c>
      <c r="E912" s="27"/>
      <c r="F912" s="27" t="n">
        <v>40</v>
      </c>
      <c r="G912" s="27"/>
      <c r="H912" s="28" t="s">
        <v>43</v>
      </c>
      <c r="I912" s="27"/>
      <c r="J912" s="28" t="s">
        <v>43</v>
      </c>
      <c r="K912" s="27"/>
      <c r="L912" s="27"/>
      <c r="M912" s="20"/>
    </row>
    <row r="913" customFormat="false" ht="15" hidden="false" customHeight="false" outlineLevel="0" collapsed="false">
      <c r="A913" s="17" t="s">
        <v>2429</v>
      </c>
      <c r="B913" s="25" t="s">
        <v>2430</v>
      </c>
      <c r="C913" s="26" t="s">
        <v>59</v>
      </c>
      <c r="D913" s="27" t="n">
        <v>65</v>
      </c>
      <c r="E913" s="27"/>
      <c r="F913" s="27" t="n">
        <v>40</v>
      </c>
      <c r="G913" s="27"/>
      <c r="H913" s="28" t="s">
        <v>43</v>
      </c>
      <c r="I913" s="27"/>
      <c r="J913" s="28" t="s">
        <v>43</v>
      </c>
      <c r="K913" s="27"/>
      <c r="L913" s="27"/>
      <c r="M913" s="20"/>
    </row>
    <row r="914" customFormat="false" ht="15" hidden="false" customHeight="false" outlineLevel="0" collapsed="false">
      <c r="A914" s="17" t="s">
        <v>2431</v>
      </c>
      <c r="B914" s="25" t="s">
        <v>2432</v>
      </c>
      <c r="C914" s="26" t="s">
        <v>2433</v>
      </c>
      <c r="D914" s="27"/>
      <c r="E914" s="27"/>
      <c r="F914" s="27"/>
      <c r="G914" s="27"/>
      <c r="H914" s="27"/>
      <c r="I914" s="27"/>
      <c r="J914" s="27"/>
      <c r="K914" s="27"/>
      <c r="L914" s="27"/>
      <c r="M914" s="20"/>
    </row>
    <row r="915" customFormat="false" ht="15" hidden="false" customHeight="false" outlineLevel="0" collapsed="false">
      <c r="A915" s="17" t="s">
        <v>2434</v>
      </c>
      <c r="B915" s="25" t="s">
        <v>2435</v>
      </c>
      <c r="C915" s="26" t="s">
        <v>2436</v>
      </c>
      <c r="D915" s="27" t="n">
        <v>40</v>
      </c>
      <c r="E915" s="27"/>
      <c r="F915" s="27" t="n">
        <v>20</v>
      </c>
      <c r="G915" s="27"/>
      <c r="H915" s="28" t="s">
        <v>43</v>
      </c>
      <c r="I915" s="28" t="s">
        <v>307</v>
      </c>
      <c r="J915" s="28" t="s">
        <v>43</v>
      </c>
      <c r="K915" s="27"/>
      <c r="L915" s="27"/>
      <c r="M915" s="20"/>
    </row>
    <row r="916" customFormat="false" ht="15" hidden="false" customHeight="false" outlineLevel="0" collapsed="false">
      <c r="A916" s="17" t="s">
        <v>2437</v>
      </c>
      <c r="B916" s="25" t="s">
        <v>2438</v>
      </c>
      <c r="C916" s="26" t="s">
        <v>59</v>
      </c>
      <c r="D916" s="27" t="n">
        <v>75</v>
      </c>
      <c r="E916" s="27"/>
      <c r="F916" s="27"/>
      <c r="G916" s="27"/>
      <c r="H916" s="28" t="s">
        <v>43</v>
      </c>
      <c r="I916" s="27"/>
      <c r="J916" s="28" t="s">
        <v>43</v>
      </c>
      <c r="K916" s="27"/>
      <c r="L916" s="27"/>
      <c r="M916" s="20"/>
    </row>
    <row r="917" customFormat="false" ht="27" hidden="false" customHeight="false" outlineLevel="0" collapsed="false">
      <c r="A917" s="17" t="s">
        <v>2439</v>
      </c>
      <c r="B917" s="25" t="s">
        <v>2440</v>
      </c>
      <c r="C917" s="26" t="s">
        <v>2441</v>
      </c>
      <c r="D917" s="27"/>
      <c r="E917" s="27"/>
      <c r="F917" s="27"/>
      <c r="G917" s="27"/>
      <c r="H917" s="27"/>
      <c r="I917" s="27"/>
      <c r="J917" s="27"/>
      <c r="K917" s="27"/>
      <c r="L917" s="27"/>
      <c r="M917" s="20"/>
    </row>
    <row r="918" customFormat="false" ht="15" hidden="false" customHeight="false" outlineLevel="0" collapsed="false">
      <c r="A918" s="17" t="s">
        <v>2442</v>
      </c>
      <c r="B918" s="25" t="s">
        <v>2443</v>
      </c>
      <c r="C918" s="26" t="s">
        <v>2444</v>
      </c>
      <c r="D918" s="27"/>
      <c r="E918" s="27"/>
      <c r="F918" s="27"/>
      <c r="G918" s="27"/>
      <c r="H918" s="27"/>
      <c r="I918" s="27"/>
      <c r="J918" s="27"/>
      <c r="K918" s="27"/>
      <c r="L918" s="27"/>
      <c r="M918" s="20"/>
    </row>
    <row r="919" customFormat="false" ht="15" hidden="false" customHeight="false" outlineLevel="0" collapsed="false">
      <c r="A919" s="17" t="s">
        <v>2445</v>
      </c>
      <c r="B919" s="25"/>
      <c r="C919" s="26" t="s">
        <v>2446</v>
      </c>
      <c r="D919" s="27"/>
      <c r="E919" s="27"/>
      <c r="F919" s="27"/>
      <c r="G919" s="27"/>
      <c r="H919" s="27"/>
      <c r="I919" s="27"/>
      <c r="J919" s="27"/>
      <c r="K919" s="27"/>
      <c r="L919" s="27"/>
      <c r="M919" s="20"/>
    </row>
    <row r="920" customFormat="false" ht="15" hidden="false" customHeight="false" outlineLevel="0" collapsed="false">
      <c r="A920" s="17" t="s">
        <v>2447</v>
      </c>
      <c r="B920" s="25" t="s">
        <v>2447</v>
      </c>
      <c r="C920" s="26" t="s">
        <v>2448</v>
      </c>
      <c r="D920" s="27" t="n">
        <v>100</v>
      </c>
      <c r="E920" s="27" t="s">
        <v>2449</v>
      </c>
      <c r="F920" s="27" t="n">
        <v>100</v>
      </c>
      <c r="G920" s="27" t="s">
        <v>2449</v>
      </c>
      <c r="H920" s="28" t="s">
        <v>43</v>
      </c>
      <c r="I920" s="28" t="s">
        <v>56</v>
      </c>
      <c r="J920" s="28" t="s">
        <v>43</v>
      </c>
      <c r="K920" s="27"/>
      <c r="L920" s="27"/>
      <c r="M920" s="20"/>
    </row>
    <row r="921" customFormat="false" ht="15" hidden="false" customHeight="false" outlineLevel="0" collapsed="false">
      <c r="A921" s="17" t="s">
        <v>2450</v>
      </c>
      <c r="B921" s="25" t="s">
        <v>2450</v>
      </c>
      <c r="C921" s="26" t="s">
        <v>2451</v>
      </c>
      <c r="D921" s="27" t="n">
        <v>100</v>
      </c>
      <c r="E921" s="27" t="s">
        <v>2449</v>
      </c>
      <c r="F921" s="27" t="n">
        <v>100</v>
      </c>
      <c r="G921" s="27" t="s">
        <v>2449</v>
      </c>
      <c r="H921" s="28" t="s">
        <v>43</v>
      </c>
      <c r="I921" s="28" t="s">
        <v>56</v>
      </c>
      <c r="J921" s="28" t="s">
        <v>43</v>
      </c>
      <c r="K921" s="27"/>
      <c r="L921" s="27"/>
      <c r="M921" s="20"/>
    </row>
    <row r="922" customFormat="false" ht="15" hidden="false" customHeight="false" outlineLevel="0" collapsed="false">
      <c r="A922" s="17" t="s">
        <v>2452</v>
      </c>
      <c r="B922" s="25" t="s">
        <v>2452</v>
      </c>
      <c r="C922" s="26" t="s">
        <v>96</v>
      </c>
      <c r="D922" s="27" t="n">
        <v>100</v>
      </c>
      <c r="E922" s="27" t="s">
        <v>2449</v>
      </c>
      <c r="F922" s="27" t="n">
        <v>100</v>
      </c>
      <c r="G922" s="27" t="s">
        <v>2449</v>
      </c>
      <c r="H922" s="28" t="s">
        <v>43</v>
      </c>
      <c r="I922" s="28" t="s">
        <v>56</v>
      </c>
      <c r="J922" s="28" t="s">
        <v>43</v>
      </c>
      <c r="K922" s="27"/>
      <c r="L922" s="27"/>
      <c r="M922" s="20"/>
    </row>
    <row r="923" customFormat="false" ht="15" hidden="false" customHeight="false" outlineLevel="0" collapsed="false">
      <c r="A923" s="17" t="s">
        <v>2453</v>
      </c>
      <c r="B923" s="25"/>
      <c r="C923" s="26" t="s">
        <v>2454</v>
      </c>
      <c r="D923" s="27"/>
      <c r="E923" s="27"/>
      <c r="F923" s="27"/>
      <c r="G923" s="27"/>
      <c r="H923" s="27"/>
      <c r="I923" s="27"/>
      <c r="J923" s="27"/>
      <c r="K923" s="27"/>
      <c r="L923" s="27"/>
      <c r="M923" s="20"/>
    </row>
    <row r="924" customFormat="false" ht="15" hidden="false" customHeight="false" outlineLevel="0" collapsed="false">
      <c r="A924" s="17" t="s">
        <v>2455</v>
      </c>
      <c r="B924" s="25" t="s">
        <v>2455</v>
      </c>
      <c r="C924" s="26" t="s">
        <v>2448</v>
      </c>
      <c r="D924" s="27" t="n">
        <v>100</v>
      </c>
      <c r="E924" s="27" t="s">
        <v>2456</v>
      </c>
      <c r="F924" s="27" t="n">
        <v>100</v>
      </c>
      <c r="G924" s="27" t="s">
        <v>2456</v>
      </c>
      <c r="H924" s="28" t="s">
        <v>43</v>
      </c>
      <c r="I924" s="28" t="s">
        <v>94</v>
      </c>
      <c r="J924" s="28" t="s">
        <v>43</v>
      </c>
      <c r="K924" s="27"/>
      <c r="L924" s="27"/>
      <c r="M924" s="20"/>
    </row>
    <row r="925" customFormat="false" ht="15" hidden="false" customHeight="false" outlineLevel="0" collapsed="false">
      <c r="A925" s="17" t="s">
        <v>2457</v>
      </c>
      <c r="B925" s="25" t="s">
        <v>2457</v>
      </c>
      <c r="C925" s="26" t="s">
        <v>2451</v>
      </c>
      <c r="D925" s="27" t="n">
        <v>100</v>
      </c>
      <c r="E925" s="27" t="s">
        <v>2456</v>
      </c>
      <c r="F925" s="27" t="n">
        <v>100</v>
      </c>
      <c r="G925" s="27" t="s">
        <v>2456</v>
      </c>
      <c r="H925" s="28" t="s">
        <v>43</v>
      </c>
      <c r="I925" s="28" t="s">
        <v>94</v>
      </c>
      <c r="J925" s="28" t="s">
        <v>43</v>
      </c>
      <c r="K925" s="27"/>
      <c r="L925" s="27"/>
      <c r="M925" s="20"/>
    </row>
    <row r="926" customFormat="false" ht="15" hidden="false" customHeight="false" outlineLevel="0" collapsed="false">
      <c r="A926" s="17" t="s">
        <v>2458</v>
      </c>
      <c r="B926" s="25" t="s">
        <v>2458</v>
      </c>
      <c r="C926" s="26" t="s">
        <v>96</v>
      </c>
      <c r="D926" s="27" t="n">
        <v>100</v>
      </c>
      <c r="E926" s="27" t="s">
        <v>2456</v>
      </c>
      <c r="F926" s="27" t="n">
        <v>100</v>
      </c>
      <c r="G926" s="27" t="s">
        <v>2456</v>
      </c>
      <c r="H926" s="28" t="s">
        <v>43</v>
      </c>
      <c r="I926" s="28" t="s">
        <v>56</v>
      </c>
      <c r="J926" s="28" t="s">
        <v>43</v>
      </c>
      <c r="K926" s="27"/>
      <c r="L926" s="27"/>
      <c r="M926" s="20"/>
    </row>
    <row r="927" customFormat="false" ht="15" hidden="false" customHeight="false" outlineLevel="0" collapsed="false">
      <c r="A927" s="17" t="s">
        <v>2459</v>
      </c>
      <c r="B927" s="25" t="s">
        <v>2460</v>
      </c>
      <c r="C927" s="26" t="s">
        <v>2461</v>
      </c>
      <c r="D927" s="27" t="n">
        <v>200</v>
      </c>
      <c r="E927" s="27" t="s">
        <v>2462</v>
      </c>
      <c r="F927" s="27"/>
      <c r="G927" s="27"/>
      <c r="H927" s="28" t="s">
        <v>43</v>
      </c>
      <c r="I927" s="27"/>
      <c r="J927" s="28" t="s">
        <v>43</v>
      </c>
      <c r="K927" s="27"/>
      <c r="L927" s="27"/>
      <c r="M927" s="20"/>
    </row>
    <row r="928" customFormat="false" ht="27" hidden="false" customHeight="false" outlineLevel="0" collapsed="false">
      <c r="A928" s="17" t="s">
        <v>2463</v>
      </c>
      <c r="B928" s="25" t="s">
        <v>2464</v>
      </c>
      <c r="C928" s="26" t="s">
        <v>2465</v>
      </c>
      <c r="D928" s="27"/>
      <c r="E928" s="27"/>
      <c r="F928" s="27"/>
      <c r="G928" s="27"/>
      <c r="H928" s="27"/>
      <c r="I928" s="27"/>
      <c r="J928" s="27"/>
      <c r="K928" s="27"/>
      <c r="L928" s="27"/>
      <c r="M928" s="20"/>
    </row>
    <row r="929" customFormat="false" ht="15" hidden="false" customHeight="false" outlineLevel="0" collapsed="false">
      <c r="A929" s="17" t="s">
        <v>2466</v>
      </c>
      <c r="B929" s="25" t="s">
        <v>2467</v>
      </c>
      <c r="C929" s="26" t="s">
        <v>2468</v>
      </c>
      <c r="D929" s="27" t="n">
        <v>98</v>
      </c>
      <c r="E929" s="27"/>
      <c r="F929" s="27" t="n">
        <v>63</v>
      </c>
      <c r="G929" s="27"/>
      <c r="H929" s="28" t="s">
        <v>43</v>
      </c>
      <c r="J929" s="28" t="s">
        <v>43</v>
      </c>
      <c r="K929" s="27"/>
      <c r="L929" s="27"/>
      <c r="M929" s="20"/>
    </row>
    <row r="930" customFormat="false" ht="15" hidden="false" customHeight="false" outlineLevel="0" collapsed="false">
      <c r="A930" s="17" t="s">
        <v>2469</v>
      </c>
      <c r="B930" s="25" t="s">
        <v>2470</v>
      </c>
      <c r="C930" s="26" t="s">
        <v>2471</v>
      </c>
      <c r="D930" s="27" t="n">
        <v>200</v>
      </c>
      <c r="E930" s="27" t="s">
        <v>2472</v>
      </c>
      <c r="F930" s="27"/>
      <c r="G930" s="27"/>
      <c r="H930" s="28" t="s">
        <v>43</v>
      </c>
      <c r="I930" s="28" t="s">
        <v>307</v>
      </c>
      <c r="J930" s="28" t="s">
        <v>43</v>
      </c>
      <c r="K930" s="27"/>
      <c r="L930" s="27"/>
      <c r="M930" s="20"/>
    </row>
    <row r="931" customFormat="false" ht="15" hidden="false" customHeight="false" outlineLevel="0" collapsed="false">
      <c r="A931" s="17" t="s">
        <v>2473</v>
      </c>
      <c r="B931" s="25" t="s">
        <v>2474</v>
      </c>
      <c r="C931" s="26" t="s">
        <v>59</v>
      </c>
      <c r="D931" s="27" t="n">
        <v>200</v>
      </c>
      <c r="E931" s="27" t="s">
        <v>2472</v>
      </c>
      <c r="F931" s="27"/>
      <c r="G931" s="27"/>
      <c r="H931" s="28" t="s">
        <v>43</v>
      </c>
      <c r="I931" s="27"/>
      <c r="J931" s="28" t="s">
        <v>43</v>
      </c>
      <c r="K931" s="27"/>
      <c r="L931" s="27"/>
      <c r="M931" s="20"/>
    </row>
    <row r="932" customFormat="false" ht="40.5" hidden="false" customHeight="false" outlineLevel="0" collapsed="false">
      <c r="A932" s="17" t="s">
        <v>2475</v>
      </c>
      <c r="B932" s="25" t="s">
        <v>2476</v>
      </c>
      <c r="C932" s="26" t="s">
        <v>2477</v>
      </c>
      <c r="D932" s="27"/>
      <c r="E932" s="27"/>
      <c r="F932" s="27"/>
      <c r="G932" s="27"/>
      <c r="H932" s="27"/>
      <c r="I932" s="27"/>
      <c r="J932" s="27"/>
      <c r="K932" s="27"/>
      <c r="L932" s="27"/>
      <c r="M932" s="20"/>
    </row>
    <row r="933" customFormat="false" ht="27" hidden="false" customHeight="false" outlineLevel="0" collapsed="false">
      <c r="A933" s="17" t="s">
        <v>2478</v>
      </c>
      <c r="B933" s="25" t="s">
        <v>2479</v>
      </c>
      <c r="C933" s="26" t="s">
        <v>2480</v>
      </c>
      <c r="D933" s="27" t="n">
        <v>96</v>
      </c>
      <c r="E933" s="27"/>
      <c r="F933" s="27"/>
      <c r="G933" s="27"/>
      <c r="H933" s="28" t="s">
        <v>43</v>
      </c>
      <c r="I933" s="27"/>
      <c r="J933" s="28" t="s">
        <v>43</v>
      </c>
      <c r="K933" s="27"/>
      <c r="L933" s="27"/>
      <c r="M933" s="20"/>
    </row>
    <row r="934" customFormat="false" ht="15" hidden="false" customHeight="false" outlineLevel="0" collapsed="false">
      <c r="A934" s="17" t="s">
        <v>2481</v>
      </c>
      <c r="B934" s="25"/>
      <c r="C934" s="26" t="s">
        <v>68</v>
      </c>
      <c r="D934" s="27"/>
      <c r="E934" s="27"/>
      <c r="F934" s="27"/>
      <c r="G934" s="27"/>
      <c r="H934" s="27"/>
      <c r="I934" s="27"/>
      <c r="J934" s="27"/>
      <c r="K934" s="27"/>
      <c r="L934" s="27"/>
      <c r="M934" s="20"/>
    </row>
    <row r="935" customFormat="false" ht="15" hidden="false" customHeight="false" outlineLevel="0" collapsed="false">
      <c r="A935" s="17" t="s">
        <v>2482</v>
      </c>
      <c r="B935" s="25" t="s">
        <v>2483</v>
      </c>
      <c r="C935" s="26" t="s">
        <v>2484</v>
      </c>
      <c r="D935" s="27" t="n">
        <v>96</v>
      </c>
      <c r="E935" s="27"/>
      <c r="F935" s="27"/>
      <c r="G935" s="27"/>
      <c r="H935" s="28" t="s">
        <v>43</v>
      </c>
      <c r="J935" s="28" t="s">
        <v>43</v>
      </c>
      <c r="K935" s="27"/>
      <c r="L935" s="27"/>
      <c r="M935" s="20"/>
    </row>
    <row r="936" customFormat="false" ht="15" hidden="false" customHeight="false" outlineLevel="0" collapsed="false">
      <c r="A936" s="17" t="s">
        <v>2485</v>
      </c>
      <c r="B936" s="25" t="s">
        <v>2486</v>
      </c>
      <c r="C936" s="26" t="s">
        <v>46</v>
      </c>
      <c r="D936" s="27" t="n">
        <v>96</v>
      </c>
      <c r="E936" s="27"/>
      <c r="F936" s="27"/>
      <c r="G936" s="27"/>
      <c r="H936" s="28" t="s">
        <v>43</v>
      </c>
      <c r="I936" s="28" t="s">
        <v>307</v>
      </c>
      <c r="J936" s="28" t="s">
        <v>43</v>
      </c>
      <c r="K936" s="27"/>
      <c r="L936" s="27"/>
      <c r="M936" s="20"/>
    </row>
    <row r="937" customFormat="false" ht="15" hidden="false" customHeight="false" outlineLevel="0" collapsed="false">
      <c r="A937" s="17" t="s">
        <v>2487</v>
      </c>
      <c r="B937" s="25" t="s">
        <v>2488</v>
      </c>
      <c r="C937" s="26" t="s">
        <v>2489</v>
      </c>
      <c r="D937" s="27"/>
      <c r="E937" s="27"/>
      <c r="F937" s="27"/>
      <c r="G937" s="27"/>
      <c r="H937" s="27"/>
      <c r="I937" s="27"/>
      <c r="J937" s="27"/>
      <c r="K937" s="27"/>
      <c r="L937" s="27"/>
      <c r="M937" s="20"/>
    </row>
    <row r="938" customFormat="false" ht="40.5" hidden="false" customHeight="false" outlineLevel="0" collapsed="false">
      <c r="A938" s="17" t="s">
        <v>2490</v>
      </c>
      <c r="B938" s="25"/>
      <c r="C938" s="26" t="s">
        <v>2491</v>
      </c>
      <c r="D938" s="27"/>
      <c r="E938" s="27"/>
      <c r="F938" s="27"/>
      <c r="G938" s="27"/>
      <c r="H938" s="27"/>
      <c r="I938" s="27"/>
      <c r="J938" s="27"/>
      <c r="K938" s="27"/>
      <c r="L938" s="27"/>
      <c r="M938" s="20"/>
    </row>
    <row r="939" customFormat="false" ht="27" hidden="false" customHeight="false" outlineLevel="0" collapsed="false">
      <c r="A939" s="17" t="s">
        <v>2492</v>
      </c>
      <c r="B939" s="25" t="s">
        <v>2493</v>
      </c>
      <c r="C939" s="26" t="s">
        <v>2494</v>
      </c>
      <c r="D939" s="27"/>
      <c r="E939" s="27"/>
      <c r="F939" s="27"/>
      <c r="G939" s="27"/>
      <c r="H939" s="27"/>
      <c r="I939" s="27"/>
      <c r="J939" s="27"/>
      <c r="K939" s="27"/>
      <c r="L939" s="27"/>
      <c r="M939" s="20"/>
    </row>
    <row r="940" customFormat="false" ht="15" hidden="false" customHeight="false" outlineLevel="0" collapsed="false">
      <c r="A940" s="17" t="s">
        <v>2495</v>
      </c>
      <c r="B940" s="25"/>
      <c r="C940" s="26" t="s">
        <v>2496</v>
      </c>
      <c r="D940" s="27"/>
      <c r="E940" s="27"/>
      <c r="F940" s="27"/>
      <c r="G940" s="27"/>
      <c r="H940" s="27"/>
      <c r="I940" s="27"/>
      <c r="J940" s="27"/>
      <c r="K940" s="27"/>
      <c r="L940" s="27"/>
      <c r="M940" s="20"/>
    </row>
    <row r="941" customFormat="false" ht="15" hidden="false" customHeight="false" outlineLevel="0" collapsed="false">
      <c r="A941" s="17" t="s">
        <v>2497</v>
      </c>
      <c r="B941" s="25" t="s">
        <v>2498</v>
      </c>
      <c r="C941" s="26" t="s">
        <v>2499</v>
      </c>
      <c r="D941" s="27" t="n">
        <v>10</v>
      </c>
      <c r="E941" s="27"/>
      <c r="F941" s="27" t="n">
        <v>0</v>
      </c>
      <c r="G941" s="27"/>
      <c r="H941" s="28" t="s">
        <v>43</v>
      </c>
      <c r="I941" s="27"/>
      <c r="J941" s="28" t="s">
        <v>43</v>
      </c>
      <c r="K941" s="27"/>
      <c r="L941" s="27"/>
      <c r="M941" s="20"/>
    </row>
    <row r="942" customFormat="false" ht="15" hidden="false" customHeight="false" outlineLevel="0" collapsed="false">
      <c r="A942" s="17" t="s">
        <v>2500</v>
      </c>
      <c r="B942" s="25" t="s">
        <v>2501</v>
      </c>
      <c r="C942" s="26" t="s">
        <v>2502</v>
      </c>
      <c r="D942" s="27" t="n">
        <v>10</v>
      </c>
      <c r="E942" s="27"/>
      <c r="F942" s="27" t="n">
        <v>0</v>
      </c>
      <c r="G942" s="27"/>
      <c r="H942" s="28" t="s">
        <v>43</v>
      </c>
      <c r="I942" s="27"/>
      <c r="J942" s="28" t="s">
        <v>43</v>
      </c>
      <c r="K942" s="27"/>
      <c r="L942" s="27"/>
      <c r="M942" s="20"/>
    </row>
    <row r="943" customFormat="false" ht="27" hidden="false" customHeight="false" outlineLevel="0" collapsed="false">
      <c r="A943" s="17" t="s">
        <v>2503</v>
      </c>
      <c r="B943" s="25" t="s">
        <v>2504</v>
      </c>
      <c r="C943" s="26" t="s">
        <v>2505</v>
      </c>
      <c r="D943" s="27"/>
      <c r="E943" s="27"/>
      <c r="F943" s="27"/>
      <c r="G943" s="27"/>
      <c r="H943" s="27"/>
      <c r="I943" s="27"/>
      <c r="J943" s="27"/>
      <c r="K943" s="27"/>
      <c r="L943" s="27"/>
      <c r="M943" s="20"/>
    </row>
    <row r="944" customFormat="false" ht="54" hidden="false" customHeight="false" outlineLevel="0" collapsed="false">
      <c r="A944" s="17" t="s">
        <v>2506</v>
      </c>
      <c r="B944" s="25" t="s">
        <v>2507</v>
      </c>
      <c r="C944" s="26" t="s">
        <v>2508</v>
      </c>
      <c r="D944" s="27"/>
      <c r="E944" s="27"/>
      <c r="F944" s="27"/>
      <c r="G944" s="27"/>
      <c r="H944" s="27"/>
      <c r="I944" s="27"/>
      <c r="J944" s="27"/>
      <c r="K944" s="27"/>
      <c r="L944" s="27"/>
      <c r="M944" s="20"/>
    </row>
    <row r="945" customFormat="false" ht="27" hidden="false" customHeight="false" outlineLevel="0" collapsed="false">
      <c r="A945" s="17"/>
      <c r="B945" s="25"/>
      <c r="C945" s="26" t="s">
        <v>2509</v>
      </c>
      <c r="D945" s="27"/>
      <c r="E945" s="27"/>
      <c r="F945" s="27"/>
      <c r="G945" s="27"/>
      <c r="H945" s="27"/>
      <c r="I945" s="27"/>
      <c r="J945" s="27"/>
      <c r="K945" s="27"/>
      <c r="L945" s="27"/>
      <c r="M945" s="20"/>
    </row>
    <row r="946" customFormat="false" ht="15" hidden="false" customHeight="false" outlineLevel="0" collapsed="false">
      <c r="A946" s="17" t="s">
        <v>2510</v>
      </c>
      <c r="B946" s="25"/>
      <c r="C946" s="26" t="s">
        <v>2511</v>
      </c>
      <c r="D946" s="27"/>
      <c r="E946" s="27"/>
      <c r="F946" s="27"/>
      <c r="G946" s="27"/>
      <c r="H946" s="27"/>
      <c r="I946" s="27"/>
      <c r="J946" s="27"/>
      <c r="K946" s="27"/>
      <c r="L946" s="27"/>
      <c r="M946" s="20"/>
    </row>
    <row r="947" customFormat="false" ht="15" hidden="false" customHeight="false" outlineLevel="0" collapsed="false">
      <c r="A947" s="17" t="s">
        <v>2512</v>
      </c>
      <c r="B947" s="25" t="s">
        <v>2513</v>
      </c>
      <c r="C947" s="26" t="s">
        <v>2514</v>
      </c>
      <c r="D947" s="27" t="n">
        <v>40</v>
      </c>
      <c r="E947" s="27"/>
      <c r="F947" s="27" t="n">
        <v>25</v>
      </c>
      <c r="G947" s="27"/>
      <c r="H947" s="28" t="s">
        <v>43</v>
      </c>
      <c r="I947" s="27"/>
      <c r="J947" s="28" t="s">
        <v>43</v>
      </c>
      <c r="K947" s="27"/>
      <c r="L947" s="27"/>
      <c r="M947" s="20"/>
    </row>
    <row r="948" customFormat="false" ht="15" hidden="false" customHeight="false" outlineLevel="0" collapsed="false">
      <c r="A948" s="17" t="s">
        <v>2515</v>
      </c>
      <c r="B948" s="25" t="s">
        <v>2516</v>
      </c>
      <c r="C948" s="26" t="s">
        <v>2517</v>
      </c>
      <c r="D948" s="27" t="n">
        <v>40</v>
      </c>
      <c r="E948" s="27"/>
      <c r="F948" s="27" t="n">
        <v>25</v>
      </c>
      <c r="G948" s="27"/>
      <c r="H948" s="28" t="s">
        <v>43</v>
      </c>
      <c r="I948" s="27"/>
      <c r="J948" s="28" t="s">
        <v>43</v>
      </c>
      <c r="K948" s="27"/>
      <c r="L948" s="27"/>
      <c r="M948" s="20"/>
    </row>
    <row r="949" customFormat="false" ht="15" hidden="false" customHeight="false" outlineLevel="0" collapsed="false">
      <c r="A949" s="17" t="s">
        <v>2518</v>
      </c>
      <c r="B949" s="25" t="s">
        <v>2519</v>
      </c>
      <c r="C949" s="26" t="s">
        <v>2520</v>
      </c>
      <c r="D949" s="27" t="n">
        <v>40</v>
      </c>
      <c r="E949" s="27"/>
      <c r="F949" s="27" t="n">
        <v>25</v>
      </c>
      <c r="G949" s="27"/>
      <c r="H949" s="28" t="s">
        <v>43</v>
      </c>
      <c r="I949" s="27"/>
      <c r="J949" s="28" t="s">
        <v>43</v>
      </c>
      <c r="K949" s="27"/>
      <c r="L949" s="27"/>
      <c r="M949" s="20"/>
    </row>
    <row r="950" customFormat="false" ht="15" hidden="false" customHeight="false" outlineLevel="0" collapsed="false">
      <c r="A950" s="17" t="s">
        <v>2521</v>
      </c>
      <c r="B950" s="25" t="s">
        <v>2522</v>
      </c>
      <c r="C950" s="26" t="s">
        <v>2523</v>
      </c>
      <c r="D950" s="27" t="n">
        <v>40</v>
      </c>
      <c r="E950" s="27"/>
      <c r="F950" s="27" t="n">
        <v>25</v>
      </c>
      <c r="G950" s="27"/>
      <c r="H950" s="28" t="s">
        <v>43</v>
      </c>
      <c r="I950" s="27"/>
      <c r="J950" s="28" t="s">
        <v>43</v>
      </c>
      <c r="K950" s="27"/>
      <c r="L950" s="27"/>
      <c r="M950" s="20"/>
    </row>
    <row r="951" customFormat="false" ht="15" hidden="false" customHeight="false" outlineLevel="0" collapsed="false">
      <c r="A951" s="17" t="s">
        <v>2524</v>
      </c>
      <c r="B951" s="25" t="s">
        <v>2525</v>
      </c>
      <c r="C951" s="26" t="s">
        <v>46</v>
      </c>
      <c r="D951" s="27" t="n">
        <v>40</v>
      </c>
      <c r="E951" s="27"/>
      <c r="F951" s="27" t="n">
        <v>25</v>
      </c>
      <c r="G951" s="27"/>
      <c r="H951" s="28" t="s">
        <v>43</v>
      </c>
      <c r="I951" s="27"/>
      <c r="J951" s="28" t="s">
        <v>43</v>
      </c>
      <c r="K951" s="27"/>
      <c r="L951" s="27"/>
      <c r="M951" s="20"/>
    </row>
    <row r="952" customFormat="false" ht="15" hidden="false" customHeight="false" outlineLevel="0" collapsed="false">
      <c r="A952" s="17" t="s">
        <v>2526</v>
      </c>
      <c r="B952" s="25"/>
      <c r="C952" s="26" t="s">
        <v>2527</v>
      </c>
      <c r="D952" s="27"/>
      <c r="E952" s="27"/>
      <c r="F952" s="27"/>
      <c r="G952" s="27"/>
      <c r="H952" s="27"/>
      <c r="I952" s="27"/>
      <c r="J952" s="27"/>
      <c r="K952" s="27"/>
      <c r="L952" s="27"/>
      <c r="M952" s="20"/>
    </row>
    <row r="953" customFormat="false" ht="15" hidden="false" customHeight="false" outlineLevel="0" collapsed="false">
      <c r="A953" s="17" t="s">
        <v>2528</v>
      </c>
      <c r="B953" s="25" t="s">
        <v>2529</v>
      </c>
      <c r="C953" s="26" t="s">
        <v>2530</v>
      </c>
      <c r="D953" s="27" t="n">
        <v>40</v>
      </c>
      <c r="E953" s="27"/>
      <c r="F953" s="27" t="n">
        <v>25</v>
      </c>
      <c r="G953" s="27"/>
      <c r="H953" s="28" t="s">
        <v>43</v>
      </c>
      <c r="I953" s="27"/>
      <c r="J953" s="28" t="s">
        <v>43</v>
      </c>
      <c r="K953" s="27"/>
      <c r="L953" s="27"/>
      <c r="M953" s="20"/>
    </row>
    <row r="954" customFormat="false" ht="15" hidden="false" customHeight="false" outlineLevel="0" collapsed="false">
      <c r="A954" s="17" t="s">
        <v>2531</v>
      </c>
      <c r="B954" s="25" t="s">
        <v>2532</v>
      </c>
      <c r="C954" s="26" t="s">
        <v>2533</v>
      </c>
      <c r="D954" s="27" t="n">
        <v>40</v>
      </c>
      <c r="E954" s="27"/>
      <c r="F954" s="27" t="n">
        <v>25</v>
      </c>
      <c r="G954" s="27"/>
      <c r="H954" s="28" t="s">
        <v>43</v>
      </c>
      <c r="I954" s="27"/>
      <c r="J954" s="28" t="s">
        <v>43</v>
      </c>
      <c r="K954" s="27"/>
      <c r="L954" s="27"/>
      <c r="M954" s="20"/>
    </row>
    <row r="955" customFormat="false" ht="15" hidden="false" customHeight="false" outlineLevel="0" collapsed="false">
      <c r="A955" s="17" t="s">
        <v>2534</v>
      </c>
      <c r="B955" s="25" t="s">
        <v>2535</v>
      </c>
      <c r="C955" s="26" t="s">
        <v>2536</v>
      </c>
      <c r="D955" s="27" t="n">
        <v>85</v>
      </c>
      <c r="E955" s="27"/>
      <c r="F955" s="27" t="n">
        <v>55</v>
      </c>
      <c r="G955" s="27"/>
      <c r="H955" s="28" t="s">
        <v>43</v>
      </c>
      <c r="I955" s="27"/>
      <c r="J955" s="28" t="s">
        <v>43</v>
      </c>
      <c r="K955" s="27"/>
      <c r="L955" s="27"/>
      <c r="M955" s="20"/>
    </row>
    <row r="956" customFormat="false" ht="15" hidden="false" customHeight="false" outlineLevel="0" collapsed="false">
      <c r="A956" s="17" t="s">
        <v>2537</v>
      </c>
      <c r="B956" s="25" t="s">
        <v>2538</v>
      </c>
      <c r="C956" s="26" t="s">
        <v>2539</v>
      </c>
      <c r="D956" s="27" t="n">
        <v>40</v>
      </c>
      <c r="E956" s="27"/>
      <c r="F956" s="27" t="n">
        <v>25</v>
      </c>
      <c r="G956" s="27"/>
      <c r="H956" s="28" t="s">
        <v>43</v>
      </c>
      <c r="I956" s="27"/>
      <c r="J956" s="28" t="s">
        <v>43</v>
      </c>
      <c r="K956" s="27"/>
      <c r="L956" s="27"/>
      <c r="M956" s="20"/>
    </row>
    <row r="957" customFormat="false" ht="15" hidden="false" customHeight="false" outlineLevel="0" collapsed="false">
      <c r="A957" s="17" t="s">
        <v>2540</v>
      </c>
      <c r="B957" s="25" t="s">
        <v>2541</v>
      </c>
      <c r="C957" s="26" t="s">
        <v>2542</v>
      </c>
      <c r="D957" s="27" t="n">
        <v>40</v>
      </c>
      <c r="E957" s="27"/>
      <c r="F957" s="27" t="n">
        <v>25</v>
      </c>
      <c r="G957" s="27"/>
      <c r="H957" s="28" t="s">
        <v>43</v>
      </c>
      <c r="I957" s="27"/>
      <c r="J957" s="28" t="s">
        <v>43</v>
      </c>
      <c r="K957" s="27"/>
      <c r="L957" s="27"/>
      <c r="M957" s="20"/>
    </row>
    <row r="958" customFormat="false" ht="15" hidden="false" customHeight="false" outlineLevel="0" collapsed="false">
      <c r="A958" s="17" t="s">
        <v>2543</v>
      </c>
      <c r="B958" s="25" t="s">
        <v>2544</v>
      </c>
      <c r="C958" s="26" t="s">
        <v>2545</v>
      </c>
      <c r="D958" s="27" t="n">
        <v>40</v>
      </c>
      <c r="E958" s="27"/>
      <c r="F958" s="27" t="n">
        <v>25</v>
      </c>
      <c r="G958" s="27"/>
      <c r="H958" s="28" t="s">
        <v>43</v>
      </c>
      <c r="I958" s="27"/>
      <c r="J958" s="28" t="s">
        <v>43</v>
      </c>
      <c r="K958" s="27"/>
      <c r="L958" s="27"/>
      <c r="M958" s="20"/>
    </row>
    <row r="959" customFormat="false" ht="15" hidden="false" customHeight="false" outlineLevel="0" collapsed="false">
      <c r="A959" s="17" t="s">
        <v>2546</v>
      </c>
      <c r="B959" s="25" t="s">
        <v>2547</v>
      </c>
      <c r="C959" s="26" t="s">
        <v>46</v>
      </c>
      <c r="D959" s="27" t="n">
        <v>85</v>
      </c>
      <c r="E959" s="27"/>
      <c r="F959" s="27" t="n">
        <v>55</v>
      </c>
      <c r="G959" s="27"/>
      <c r="H959" s="28" t="s">
        <v>43</v>
      </c>
      <c r="I959" s="27"/>
      <c r="J959" s="28" t="s">
        <v>43</v>
      </c>
      <c r="K959" s="27"/>
      <c r="L959" s="27"/>
      <c r="M959" s="20"/>
    </row>
    <row r="960" customFormat="false" ht="15" hidden="false" customHeight="false" outlineLevel="0" collapsed="false">
      <c r="A960" s="17" t="s">
        <v>2548</v>
      </c>
      <c r="B960" s="25" t="s">
        <v>2549</v>
      </c>
      <c r="C960" s="26" t="s">
        <v>2550</v>
      </c>
      <c r="D960" s="27" t="n">
        <v>40</v>
      </c>
      <c r="E960" s="27"/>
      <c r="F960" s="27" t="n">
        <v>25</v>
      </c>
      <c r="G960" s="27"/>
      <c r="H960" s="28" t="s">
        <v>43</v>
      </c>
      <c r="I960" s="27"/>
      <c r="J960" s="28" t="s">
        <v>43</v>
      </c>
      <c r="K960" s="27"/>
      <c r="L960" s="27"/>
      <c r="M960" s="20"/>
    </row>
    <row r="961" customFormat="false" ht="15" hidden="false" customHeight="false" outlineLevel="0" collapsed="false">
      <c r="A961" s="17" t="s">
        <v>2551</v>
      </c>
      <c r="B961" s="25" t="s">
        <v>2552</v>
      </c>
      <c r="C961" s="26" t="s">
        <v>59</v>
      </c>
      <c r="D961" s="27" t="n">
        <v>40</v>
      </c>
      <c r="E961" s="27"/>
      <c r="F961" s="27" t="n">
        <v>25</v>
      </c>
      <c r="G961" s="27"/>
      <c r="H961" s="28" t="s">
        <v>43</v>
      </c>
      <c r="I961" s="27"/>
      <c r="J961" s="28" t="s">
        <v>43</v>
      </c>
      <c r="K961" s="27"/>
      <c r="L961" s="27"/>
      <c r="M961" s="20"/>
    </row>
    <row r="962" customFormat="false" ht="27" hidden="false" customHeight="false" outlineLevel="0" collapsed="false">
      <c r="A962" s="17" t="s">
        <v>2553</v>
      </c>
      <c r="B962" s="25" t="s">
        <v>2554</v>
      </c>
      <c r="C962" s="26" t="s">
        <v>2555</v>
      </c>
      <c r="D962" s="27"/>
      <c r="E962" s="27"/>
      <c r="F962" s="27"/>
      <c r="G962" s="27"/>
      <c r="H962" s="27"/>
      <c r="I962" s="27"/>
      <c r="J962" s="27"/>
      <c r="K962" s="27"/>
      <c r="L962" s="27"/>
      <c r="M962" s="20"/>
    </row>
    <row r="963" customFormat="false" ht="15" hidden="false" customHeight="false" outlineLevel="0" collapsed="false">
      <c r="A963" s="17" t="s">
        <v>2556</v>
      </c>
      <c r="B963" s="25" t="s">
        <v>2557</v>
      </c>
      <c r="C963" s="26" t="s">
        <v>2558</v>
      </c>
      <c r="D963" s="27"/>
      <c r="E963" s="27"/>
      <c r="F963" s="27"/>
      <c r="G963" s="27"/>
      <c r="H963" s="27"/>
      <c r="I963" s="27"/>
      <c r="J963" s="27"/>
      <c r="K963" s="27"/>
      <c r="L963" s="27"/>
      <c r="M963" s="20"/>
    </row>
    <row r="964" customFormat="false" ht="15" hidden="false" customHeight="false" outlineLevel="0" collapsed="false">
      <c r="A964" s="17" t="s">
        <v>2559</v>
      </c>
      <c r="B964" s="25" t="s">
        <v>2560</v>
      </c>
      <c r="C964" s="26" t="s">
        <v>2561</v>
      </c>
      <c r="D964" s="27" t="n">
        <v>40</v>
      </c>
      <c r="E964" s="27"/>
      <c r="F964" s="27" t="n">
        <v>25</v>
      </c>
      <c r="G964" s="27"/>
      <c r="H964" s="28" t="s">
        <v>43</v>
      </c>
      <c r="I964" s="27"/>
      <c r="J964" s="28" t="s">
        <v>43</v>
      </c>
      <c r="K964" s="27"/>
      <c r="L964" s="27"/>
      <c r="M964" s="20"/>
    </row>
    <row r="965" customFormat="false" ht="15" hidden="false" customHeight="false" outlineLevel="0" collapsed="false">
      <c r="A965" s="17" t="s">
        <v>2562</v>
      </c>
      <c r="B965" s="25" t="s">
        <v>2563</v>
      </c>
      <c r="C965" s="26" t="s">
        <v>2564</v>
      </c>
      <c r="D965" s="27" t="n">
        <v>40</v>
      </c>
      <c r="E965" s="27"/>
      <c r="F965" s="27" t="n">
        <v>25</v>
      </c>
      <c r="G965" s="27"/>
      <c r="H965" s="28" t="s">
        <v>43</v>
      </c>
      <c r="I965" s="27"/>
      <c r="J965" s="28" t="s">
        <v>43</v>
      </c>
      <c r="K965" s="27"/>
      <c r="L965" s="27"/>
      <c r="M965" s="20"/>
    </row>
    <row r="966" customFormat="false" ht="40.5" hidden="false" customHeight="false" outlineLevel="0" collapsed="false">
      <c r="A966" s="17" t="s">
        <v>2565</v>
      </c>
      <c r="B966" s="25" t="s">
        <v>2566</v>
      </c>
      <c r="C966" s="26" t="s">
        <v>2567</v>
      </c>
      <c r="D966" s="27"/>
      <c r="E966" s="27"/>
      <c r="F966" s="27"/>
      <c r="G966" s="27"/>
      <c r="H966" s="27"/>
      <c r="I966" s="27"/>
      <c r="J966" s="27"/>
      <c r="K966" s="27"/>
      <c r="L966" s="27"/>
      <c r="M966" s="20"/>
    </row>
    <row r="967" customFormat="false" ht="15" hidden="false" customHeight="false" outlineLevel="0" collapsed="false">
      <c r="A967" s="17" t="s">
        <v>2568</v>
      </c>
      <c r="B967" s="25" t="s">
        <v>2569</v>
      </c>
      <c r="C967" s="26" t="s">
        <v>2570</v>
      </c>
      <c r="D967" s="27" t="n">
        <v>85</v>
      </c>
      <c r="E967" s="27"/>
      <c r="F967" s="27" t="n">
        <v>55</v>
      </c>
      <c r="G967" s="27"/>
      <c r="H967" s="28" t="s">
        <v>43</v>
      </c>
      <c r="I967" s="27"/>
      <c r="J967" s="28" t="s">
        <v>43</v>
      </c>
      <c r="K967" s="27"/>
      <c r="L967" s="27"/>
      <c r="M967" s="20"/>
    </row>
    <row r="968" customFormat="false" ht="15" hidden="false" customHeight="false" outlineLevel="0" collapsed="false">
      <c r="A968" s="17" t="s">
        <v>2571</v>
      </c>
      <c r="B968" s="25" t="s">
        <v>2572</v>
      </c>
      <c r="C968" s="26" t="s">
        <v>2573</v>
      </c>
      <c r="D968" s="27" t="n">
        <v>85</v>
      </c>
      <c r="E968" s="27"/>
      <c r="F968" s="27" t="n">
        <v>55</v>
      </c>
      <c r="G968" s="27"/>
      <c r="H968" s="28" t="s">
        <v>43</v>
      </c>
      <c r="I968" s="27"/>
      <c r="J968" s="28" t="s">
        <v>43</v>
      </c>
      <c r="K968" s="27"/>
      <c r="L968" s="27"/>
      <c r="M968" s="20"/>
    </row>
    <row r="969" customFormat="false" ht="54" hidden="false" customHeight="false" outlineLevel="0" collapsed="false">
      <c r="A969" s="17" t="s">
        <v>2574</v>
      </c>
      <c r="B969" s="25" t="s">
        <v>2575</v>
      </c>
      <c r="C969" s="26" t="s">
        <v>2576</v>
      </c>
      <c r="D969" s="27" t="n">
        <v>40</v>
      </c>
      <c r="E969" s="27"/>
      <c r="F969" s="27" t="n">
        <v>25</v>
      </c>
      <c r="G969" s="27"/>
      <c r="H969" s="28" t="s">
        <v>43</v>
      </c>
      <c r="I969" s="27"/>
      <c r="J969" s="28" t="s">
        <v>43</v>
      </c>
      <c r="K969" s="27"/>
      <c r="L969" s="27"/>
      <c r="M969" s="20"/>
    </row>
    <row r="970" customFormat="false" ht="40.5" hidden="false" customHeight="false" outlineLevel="0" collapsed="false">
      <c r="A970" s="17" t="s">
        <v>2577</v>
      </c>
      <c r="B970" s="25" t="s">
        <v>2578</v>
      </c>
      <c r="C970" s="26" t="s">
        <v>2579</v>
      </c>
      <c r="D970" s="27" t="n">
        <v>16</v>
      </c>
      <c r="E970" s="27"/>
      <c r="F970" s="27" t="n">
        <v>10</v>
      </c>
      <c r="G970" s="27"/>
      <c r="H970" s="28" t="s">
        <v>43</v>
      </c>
      <c r="I970" s="27"/>
      <c r="J970" s="28" t="s">
        <v>43</v>
      </c>
      <c r="K970" s="27"/>
      <c r="L970" s="27"/>
      <c r="M970" s="20"/>
    </row>
    <row r="971" customFormat="false" ht="40.5" hidden="false" customHeight="false" outlineLevel="0" collapsed="false">
      <c r="A971" s="17" t="s">
        <v>2580</v>
      </c>
      <c r="B971" s="25" t="s">
        <v>2581</v>
      </c>
      <c r="C971" s="26" t="s">
        <v>2582</v>
      </c>
      <c r="D971" s="27"/>
      <c r="E971" s="27"/>
      <c r="F971" s="27"/>
      <c r="G971" s="27"/>
      <c r="H971" s="27"/>
      <c r="I971" s="27"/>
      <c r="J971" s="27"/>
      <c r="K971" s="27"/>
      <c r="L971" s="27"/>
      <c r="M971" s="20"/>
    </row>
    <row r="972" customFormat="false" ht="15" hidden="false" customHeight="false" outlineLevel="0" collapsed="false">
      <c r="A972" s="17" t="s">
        <v>2583</v>
      </c>
      <c r="B972" s="25" t="s">
        <v>2584</v>
      </c>
      <c r="C972" s="26" t="s">
        <v>2585</v>
      </c>
      <c r="D972" s="27" t="n">
        <v>40</v>
      </c>
      <c r="E972" s="27"/>
      <c r="F972" s="27" t="n">
        <v>25</v>
      </c>
      <c r="G972" s="27"/>
      <c r="H972" s="28" t="s">
        <v>43</v>
      </c>
      <c r="I972" s="27"/>
      <c r="J972" s="28" t="s">
        <v>43</v>
      </c>
      <c r="K972" s="27"/>
      <c r="L972" s="27"/>
      <c r="M972" s="20"/>
    </row>
    <row r="973" customFormat="false" ht="15" hidden="false" customHeight="false" outlineLevel="0" collapsed="false">
      <c r="A973" s="17" t="s">
        <v>2586</v>
      </c>
      <c r="B973" s="25" t="s">
        <v>2587</v>
      </c>
      <c r="C973" s="26" t="s">
        <v>2588</v>
      </c>
      <c r="D973" s="27" t="n">
        <v>40</v>
      </c>
      <c r="E973" s="27"/>
      <c r="F973" s="27" t="n">
        <v>25</v>
      </c>
      <c r="G973" s="27"/>
      <c r="H973" s="28" t="s">
        <v>43</v>
      </c>
      <c r="I973" s="27"/>
      <c r="J973" s="28" t="s">
        <v>43</v>
      </c>
      <c r="K973" s="27"/>
      <c r="L973" s="27"/>
      <c r="M973" s="20"/>
    </row>
    <row r="974" customFormat="false" ht="15" hidden="false" customHeight="false" outlineLevel="0" collapsed="false">
      <c r="A974" s="17" t="s">
        <v>2589</v>
      </c>
      <c r="B974" s="25" t="s">
        <v>2590</v>
      </c>
      <c r="C974" s="26" t="s">
        <v>2591</v>
      </c>
      <c r="D974" s="27"/>
      <c r="E974" s="27"/>
      <c r="F974" s="27"/>
      <c r="G974" s="27"/>
      <c r="H974" s="27"/>
      <c r="I974" s="27"/>
      <c r="J974" s="27"/>
      <c r="K974" s="27"/>
      <c r="L974" s="27"/>
      <c r="M974" s="20"/>
    </row>
    <row r="975" customFormat="false" ht="67.5" hidden="false" customHeight="false" outlineLevel="0" collapsed="false">
      <c r="A975" s="17" t="s">
        <v>2592</v>
      </c>
      <c r="B975" s="25" t="s">
        <v>2593</v>
      </c>
      <c r="C975" s="26" t="s">
        <v>2594</v>
      </c>
      <c r="D975" s="27"/>
      <c r="E975" s="27"/>
      <c r="F975" s="27"/>
      <c r="G975" s="27"/>
      <c r="H975" s="27"/>
      <c r="I975" s="27"/>
      <c r="J975" s="27"/>
      <c r="K975" s="27"/>
      <c r="L975" s="27"/>
      <c r="M975" s="20"/>
    </row>
    <row r="976" customFormat="false" ht="15" hidden="false" customHeight="false" outlineLevel="0" collapsed="false">
      <c r="A976" s="17" t="s">
        <v>2595</v>
      </c>
      <c r="B976" s="25" t="s">
        <v>2596</v>
      </c>
      <c r="C976" s="26" t="s">
        <v>2597</v>
      </c>
      <c r="D976" s="27" t="n">
        <v>40</v>
      </c>
      <c r="E976" s="27"/>
      <c r="F976" s="27" t="n">
        <v>25</v>
      </c>
      <c r="G976" s="27"/>
      <c r="H976" s="28" t="s">
        <v>43</v>
      </c>
      <c r="I976" s="27"/>
      <c r="J976" s="28" t="s">
        <v>43</v>
      </c>
      <c r="K976" s="27"/>
      <c r="L976" s="27"/>
      <c r="M976" s="20"/>
    </row>
    <row r="977" customFormat="false" ht="54" hidden="false" customHeight="false" outlineLevel="0" collapsed="false">
      <c r="A977" s="17" t="s">
        <v>2598</v>
      </c>
      <c r="B977" s="25" t="s">
        <v>2599</v>
      </c>
      <c r="C977" s="26" t="s">
        <v>2600</v>
      </c>
      <c r="D977" s="27"/>
      <c r="E977" s="27"/>
      <c r="F977" s="27"/>
      <c r="G977" s="27"/>
      <c r="H977" s="27"/>
      <c r="I977" s="27"/>
      <c r="J977" s="27"/>
      <c r="K977" s="27"/>
      <c r="L977" s="27"/>
      <c r="M977" s="20"/>
    </row>
    <row r="978" customFormat="false" ht="27" hidden="false" customHeight="false" outlineLevel="0" collapsed="false">
      <c r="A978" s="17"/>
      <c r="B978" s="25"/>
      <c r="C978" s="26" t="s">
        <v>2601</v>
      </c>
      <c r="D978" s="27"/>
      <c r="E978" s="27"/>
      <c r="F978" s="27"/>
      <c r="G978" s="27"/>
      <c r="H978" s="27"/>
      <c r="I978" s="27"/>
      <c r="J978" s="27"/>
      <c r="K978" s="27"/>
      <c r="L978" s="27"/>
      <c r="M978" s="20"/>
    </row>
    <row r="979" customFormat="false" ht="15" hidden="false" customHeight="false" outlineLevel="0" collapsed="false">
      <c r="A979" s="17" t="s">
        <v>2602</v>
      </c>
      <c r="B979" s="25" t="s">
        <v>2603</v>
      </c>
      <c r="C979" s="26" t="s">
        <v>2604</v>
      </c>
      <c r="D979" s="27" t="n">
        <v>40</v>
      </c>
      <c r="E979" s="27"/>
      <c r="F979" s="27" t="n">
        <v>25</v>
      </c>
      <c r="G979" s="27"/>
      <c r="H979" s="28" t="s">
        <v>43</v>
      </c>
      <c r="I979" s="27"/>
      <c r="J979" s="28" t="s">
        <v>43</v>
      </c>
      <c r="K979" s="27"/>
      <c r="L979" s="27"/>
      <c r="M979" s="20"/>
    </row>
    <row r="980" customFormat="false" ht="27" hidden="false" customHeight="false" outlineLevel="0" collapsed="false">
      <c r="A980" s="17" t="s">
        <v>2605</v>
      </c>
      <c r="B980" s="25" t="s">
        <v>2606</v>
      </c>
      <c r="C980" s="26" t="s">
        <v>2607</v>
      </c>
      <c r="D980" s="27"/>
      <c r="E980" s="27"/>
      <c r="F980" s="27"/>
      <c r="G980" s="27"/>
      <c r="H980" s="27"/>
      <c r="I980" s="27"/>
      <c r="J980" s="27"/>
      <c r="K980" s="27"/>
      <c r="L980" s="27"/>
      <c r="M980" s="20"/>
    </row>
    <row r="981" customFormat="false" ht="54" hidden="false" customHeight="false" outlineLevel="0" collapsed="false">
      <c r="A981" s="17" t="s">
        <v>2608</v>
      </c>
      <c r="B981" s="25" t="s">
        <v>2609</v>
      </c>
      <c r="C981" s="26" t="s">
        <v>2610</v>
      </c>
      <c r="D981" s="27"/>
      <c r="E981" s="27"/>
      <c r="F981" s="27"/>
      <c r="G981" s="27"/>
      <c r="H981" s="27"/>
      <c r="I981" s="27"/>
      <c r="J981" s="27"/>
      <c r="K981" s="27"/>
      <c r="L981" s="27"/>
      <c r="M981" s="20"/>
    </row>
    <row r="982" customFormat="false" ht="40.5" hidden="false" customHeight="false" outlineLevel="0" collapsed="false">
      <c r="A982" s="17" t="s">
        <v>2611</v>
      </c>
      <c r="B982" s="25" t="s">
        <v>2612</v>
      </c>
      <c r="C982" s="26" t="s">
        <v>2613</v>
      </c>
      <c r="D982" s="27" t="n">
        <v>16</v>
      </c>
      <c r="E982" s="27"/>
      <c r="F982" s="27" t="n">
        <v>10</v>
      </c>
      <c r="G982" s="27"/>
      <c r="H982" s="28" t="s">
        <v>43</v>
      </c>
      <c r="I982" s="27"/>
      <c r="J982" s="28" t="s">
        <v>43</v>
      </c>
      <c r="K982" s="27"/>
      <c r="L982" s="27"/>
      <c r="M982" s="20"/>
    </row>
    <row r="983" customFormat="false" ht="15" hidden="false" customHeight="false" outlineLevel="0" collapsed="false">
      <c r="A983" s="17" t="s">
        <v>2614</v>
      </c>
      <c r="B983" s="25"/>
      <c r="C983" s="26" t="s">
        <v>2615</v>
      </c>
      <c r="D983" s="27"/>
      <c r="E983" s="27"/>
      <c r="F983" s="27"/>
      <c r="G983" s="27"/>
      <c r="H983" s="27"/>
      <c r="I983" s="27"/>
      <c r="J983" s="27"/>
      <c r="K983" s="27"/>
      <c r="L983" s="27"/>
      <c r="M983" s="20"/>
    </row>
    <row r="984" customFormat="false" ht="15" hidden="false" customHeight="false" outlineLevel="0" collapsed="false">
      <c r="A984" s="17" t="s">
        <v>2616</v>
      </c>
      <c r="B984" s="25" t="s">
        <v>2617</v>
      </c>
      <c r="C984" s="26" t="s">
        <v>2618</v>
      </c>
      <c r="D984" s="27" t="n">
        <v>16</v>
      </c>
      <c r="E984" s="27"/>
      <c r="F984" s="27" t="n">
        <v>10</v>
      </c>
      <c r="G984" s="27"/>
      <c r="H984" s="28" t="s">
        <v>43</v>
      </c>
      <c r="I984" s="27"/>
      <c r="J984" s="28" t="s">
        <v>43</v>
      </c>
      <c r="K984" s="27"/>
      <c r="L984" s="27"/>
      <c r="M984" s="20"/>
    </row>
    <row r="985" customFormat="false" ht="15" hidden="false" customHeight="false" outlineLevel="0" collapsed="false">
      <c r="A985" s="17" t="s">
        <v>2619</v>
      </c>
      <c r="B985" s="25" t="s">
        <v>2620</v>
      </c>
      <c r="C985" s="26" t="s">
        <v>2621</v>
      </c>
      <c r="D985" s="27" t="n">
        <v>16</v>
      </c>
      <c r="E985" s="27"/>
      <c r="F985" s="27" t="n">
        <v>10</v>
      </c>
      <c r="G985" s="27"/>
      <c r="H985" s="28" t="s">
        <v>43</v>
      </c>
      <c r="I985" s="27"/>
      <c r="J985" s="28" t="s">
        <v>43</v>
      </c>
      <c r="K985" s="27"/>
      <c r="L985" s="27"/>
      <c r="M985" s="20"/>
    </row>
    <row r="986" customFormat="false" ht="15" hidden="false" customHeight="false" outlineLevel="0" collapsed="false">
      <c r="A986" s="17" t="s">
        <v>2622</v>
      </c>
      <c r="B986" s="25" t="s">
        <v>2623</v>
      </c>
      <c r="C986" s="26" t="s">
        <v>46</v>
      </c>
      <c r="D986" s="27" t="n">
        <v>16</v>
      </c>
      <c r="E986" s="27"/>
      <c r="F986" s="27" t="n">
        <v>10</v>
      </c>
      <c r="G986" s="27"/>
      <c r="H986" s="28" t="s">
        <v>43</v>
      </c>
      <c r="I986" s="27"/>
      <c r="J986" s="28" t="s">
        <v>43</v>
      </c>
      <c r="K986" s="27"/>
      <c r="L986" s="27"/>
      <c r="M986" s="20"/>
    </row>
    <row r="987" customFormat="false" ht="15" hidden="false" customHeight="false" outlineLevel="0" collapsed="false">
      <c r="A987" s="17" t="s">
        <v>2624</v>
      </c>
      <c r="B987" s="25" t="s">
        <v>2625</v>
      </c>
      <c r="C987" s="26" t="s">
        <v>2626</v>
      </c>
      <c r="D987" s="27" t="n">
        <v>16</v>
      </c>
      <c r="E987" s="27"/>
      <c r="F987" s="27" t="n">
        <v>10</v>
      </c>
      <c r="G987" s="27"/>
      <c r="H987" s="28" t="s">
        <v>43</v>
      </c>
      <c r="I987" s="27"/>
      <c r="J987" s="28" t="s">
        <v>43</v>
      </c>
      <c r="K987" s="27"/>
      <c r="L987" s="27"/>
      <c r="M987" s="20"/>
    </row>
    <row r="988" customFormat="false" ht="15" hidden="false" customHeight="false" outlineLevel="0" collapsed="false">
      <c r="A988" s="17" t="s">
        <v>2627</v>
      </c>
      <c r="B988" s="25" t="s">
        <v>2628</v>
      </c>
      <c r="C988" s="26" t="s">
        <v>2629</v>
      </c>
      <c r="D988" s="27" t="n">
        <v>16</v>
      </c>
      <c r="E988" s="27"/>
      <c r="F988" s="27" t="n">
        <v>10</v>
      </c>
      <c r="G988" s="27"/>
      <c r="H988" s="28" t="s">
        <v>43</v>
      </c>
      <c r="I988" s="27"/>
      <c r="J988" s="28" t="s">
        <v>43</v>
      </c>
      <c r="K988" s="27"/>
      <c r="L988" s="27"/>
      <c r="M988" s="20"/>
    </row>
    <row r="989" customFormat="false" ht="54" hidden="false" customHeight="false" outlineLevel="0" collapsed="false">
      <c r="A989" s="17" t="s">
        <v>2630</v>
      </c>
      <c r="B989" s="25" t="s">
        <v>2631</v>
      </c>
      <c r="C989" s="26" t="s">
        <v>2632</v>
      </c>
      <c r="D989" s="27"/>
      <c r="E989" s="27"/>
      <c r="F989" s="27"/>
      <c r="G989" s="27"/>
      <c r="H989" s="27"/>
      <c r="J989" s="27"/>
      <c r="K989" s="27"/>
      <c r="L989" s="27"/>
      <c r="M989" s="20"/>
    </row>
    <row r="990" customFormat="false" ht="15" hidden="false" customHeight="false" outlineLevel="0" collapsed="false">
      <c r="A990" s="17" t="s">
        <v>2633</v>
      </c>
      <c r="B990" s="25" t="s">
        <v>2634</v>
      </c>
      <c r="C990" s="26" t="s">
        <v>2635</v>
      </c>
      <c r="D990" s="27" t="n">
        <v>5</v>
      </c>
      <c r="E990" s="27"/>
      <c r="F990" s="27"/>
      <c r="G990" s="27"/>
      <c r="H990" s="28" t="s">
        <v>43</v>
      </c>
      <c r="I990" s="28" t="s">
        <v>2636</v>
      </c>
      <c r="J990" s="28" t="s">
        <v>43</v>
      </c>
      <c r="K990" s="27"/>
      <c r="L990" s="27"/>
      <c r="M990" s="20"/>
    </row>
    <row r="991" customFormat="false" ht="15" hidden="false" customHeight="false" outlineLevel="0" collapsed="false">
      <c r="A991" s="17" t="s">
        <v>2637</v>
      </c>
      <c r="B991" s="25"/>
      <c r="C991" s="26" t="s">
        <v>2638</v>
      </c>
      <c r="D991" s="27"/>
      <c r="E991" s="27"/>
      <c r="F991" s="27"/>
      <c r="G991" s="27"/>
      <c r="H991" s="27"/>
      <c r="J991" s="27"/>
      <c r="K991" s="27"/>
      <c r="L991" s="27"/>
      <c r="M991" s="20"/>
    </row>
    <row r="992" customFormat="false" ht="15" hidden="false" customHeight="false" outlineLevel="0" collapsed="false">
      <c r="A992" s="17" t="s">
        <v>2639</v>
      </c>
      <c r="B992" s="25" t="s">
        <v>2640</v>
      </c>
      <c r="C992" s="26" t="s">
        <v>2641</v>
      </c>
      <c r="D992" s="27" t="n">
        <v>8</v>
      </c>
      <c r="E992" s="27"/>
      <c r="F992" s="27"/>
      <c r="G992" s="27"/>
      <c r="H992" s="28" t="s">
        <v>43</v>
      </c>
      <c r="I992" s="28" t="s">
        <v>219</v>
      </c>
      <c r="J992" s="28" t="s">
        <v>43</v>
      </c>
      <c r="K992" s="27"/>
      <c r="L992" s="27"/>
      <c r="M992" s="20"/>
    </row>
    <row r="993" customFormat="false" ht="15" hidden="false" customHeight="false" outlineLevel="0" collapsed="false">
      <c r="A993" s="17" t="s">
        <v>2642</v>
      </c>
      <c r="B993" s="25" t="s">
        <v>2643</v>
      </c>
      <c r="C993" s="26" t="s">
        <v>46</v>
      </c>
      <c r="D993" s="27" t="n">
        <v>16</v>
      </c>
      <c r="E993" s="27"/>
      <c r="F993" s="27" t="n">
        <v>10</v>
      </c>
      <c r="G993" s="27"/>
      <c r="H993" s="28" t="s">
        <v>43</v>
      </c>
      <c r="I993" s="27"/>
      <c r="J993" s="28" t="s">
        <v>43</v>
      </c>
      <c r="K993" s="27"/>
      <c r="L993" s="27"/>
      <c r="M993" s="20"/>
    </row>
    <row r="994" customFormat="false" ht="54" hidden="false" customHeight="false" outlineLevel="0" collapsed="false">
      <c r="A994" s="17" t="s">
        <v>2644</v>
      </c>
      <c r="B994" s="25" t="s">
        <v>2645</v>
      </c>
      <c r="C994" s="26" t="s">
        <v>2646</v>
      </c>
      <c r="D994" s="27"/>
      <c r="E994" s="27"/>
      <c r="F994" s="27"/>
      <c r="G994" s="27"/>
      <c r="H994" s="27"/>
      <c r="I994" s="27"/>
      <c r="J994" s="27"/>
      <c r="K994" s="27"/>
      <c r="L994" s="27"/>
      <c r="M994" s="20"/>
    </row>
    <row r="995" customFormat="false" ht="15" hidden="false" customHeight="false" outlineLevel="0" collapsed="false">
      <c r="A995" s="17" t="s">
        <v>2647</v>
      </c>
      <c r="B995" s="25" t="s">
        <v>2648</v>
      </c>
      <c r="C995" s="26" t="s">
        <v>2649</v>
      </c>
      <c r="D995" s="27" t="n">
        <v>16</v>
      </c>
      <c r="E995" s="27"/>
      <c r="F995" s="27" t="n">
        <v>10</v>
      </c>
      <c r="G995" s="27"/>
      <c r="H995" s="28" t="s">
        <v>43</v>
      </c>
      <c r="I995" s="27"/>
      <c r="J995" s="28" t="s">
        <v>43</v>
      </c>
      <c r="K995" s="27"/>
      <c r="L995" s="27"/>
      <c r="M995" s="20"/>
    </row>
    <row r="996" customFormat="false" ht="15" hidden="false" customHeight="false" outlineLevel="0" collapsed="false">
      <c r="A996" s="17" t="s">
        <v>2650</v>
      </c>
      <c r="B996" s="25" t="s">
        <v>2651</v>
      </c>
      <c r="C996" s="26" t="s">
        <v>2652</v>
      </c>
      <c r="D996" s="27" t="n">
        <v>16</v>
      </c>
      <c r="E996" s="27"/>
      <c r="F996" s="27" t="n">
        <v>10</v>
      </c>
      <c r="G996" s="27"/>
      <c r="H996" s="28" t="s">
        <v>43</v>
      </c>
      <c r="I996" s="27"/>
      <c r="J996" s="28" t="s">
        <v>43</v>
      </c>
      <c r="K996" s="27"/>
      <c r="L996" s="27"/>
      <c r="M996" s="20"/>
    </row>
    <row r="997" customFormat="false" ht="15" hidden="false" customHeight="false" outlineLevel="0" collapsed="false">
      <c r="A997" s="17" t="s">
        <v>2653</v>
      </c>
      <c r="B997" s="25" t="s">
        <v>2654</v>
      </c>
      <c r="C997" s="26" t="s">
        <v>59</v>
      </c>
      <c r="D997" s="27" t="n">
        <v>16</v>
      </c>
      <c r="E997" s="27"/>
      <c r="F997" s="27" t="n">
        <v>10</v>
      </c>
      <c r="G997" s="27"/>
      <c r="H997" s="28" t="s">
        <v>43</v>
      </c>
      <c r="I997" s="27"/>
      <c r="J997" s="28" t="s">
        <v>43</v>
      </c>
      <c r="K997" s="27"/>
      <c r="L997" s="27"/>
      <c r="M997" s="20"/>
    </row>
    <row r="998" customFormat="false" ht="27" hidden="false" customHeight="false" outlineLevel="0" collapsed="false">
      <c r="A998" s="17" t="s">
        <v>2655</v>
      </c>
      <c r="B998" s="25" t="s">
        <v>2656</v>
      </c>
      <c r="C998" s="26" t="s">
        <v>2657</v>
      </c>
      <c r="D998" s="27"/>
      <c r="E998" s="27"/>
      <c r="F998" s="27"/>
      <c r="G998" s="27"/>
      <c r="H998" s="27"/>
      <c r="I998" s="27"/>
      <c r="J998" s="27"/>
      <c r="K998" s="27"/>
      <c r="L998" s="27"/>
      <c r="M998" s="20"/>
    </row>
    <row r="999" customFormat="false" ht="40.5" hidden="false" customHeight="false" outlineLevel="0" collapsed="false">
      <c r="A999" s="17" t="s">
        <v>2658</v>
      </c>
      <c r="B999" s="25" t="s">
        <v>2659</v>
      </c>
      <c r="C999" s="26" t="s">
        <v>2660</v>
      </c>
      <c r="D999" s="27"/>
      <c r="E999" s="27"/>
      <c r="F999" s="27"/>
      <c r="G999" s="27"/>
      <c r="H999" s="27"/>
      <c r="I999" s="27"/>
      <c r="J999" s="27"/>
      <c r="K999" s="27"/>
      <c r="L999" s="27"/>
      <c r="M999" s="20"/>
    </row>
    <row r="1000" customFormat="false" ht="15" hidden="false" customHeight="false" outlineLevel="0" collapsed="false">
      <c r="A1000" s="17" t="s">
        <v>2661</v>
      </c>
      <c r="B1000" s="25" t="s">
        <v>2662</v>
      </c>
      <c r="C1000" s="26" t="s">
        <v>2663</v>
      </c>
      <c r="D1000" s="27" t="n">
        <v>15</v>
      </c>
      <c r="E1000" s="27"/>
      <c r="F1000" s="27" t="n">
        <v>5</v>
      </c>
      <c r="G1000" s="27"/>
      <c r="H1000" s="28" t="s">
        <v>43</v>
      </c>
      <c r="I1000" s="27"/>
      <c r="J1000" s="28" t="s">
        <v>43</v>
      </c>
      <c r="K1000" s="27"/>
      <c r="L1000" s="27"/>
      <c r="M1000" s="20"/>
    </row>
    <row r="1001" customFormat="false" ht="15" hidden="false" customHeight="false" outlineLevel="0" collapsed="false">
      <c r="A1001" s="17" t="s">
        <v>2664</v>
      </c>
      <c r="B1001" s="25" t="s">
        <v>2665</v>
      </c>
      <c r="C1001" s="26" t="s">
        <v>2666</v>
      </c>
      <c r="D1001" s="27" t="n">
        <v>15</v>
      </c>
      <c r="E1001" s="27"/>
      <c r="F1001" s="27" t="n">
        <v>5</v>
      </c>
      <c r="G1001" s="27"/>
      <c r="H1001" s="28" t="s">
        <v>43</v>
      </c>
      <c r="I1001" s="27"/>
      <c r="J1001" s="28" t="s">
        <v>43</v>
      </c>
      <c r="K1001" s="27"/>
      <c r="L1001" s="27"/>
      <c r="M1001" s="20"/>
    </row>
    <row r="1002" customFormat="false" ht="40.5" hidden="false" customHeight="false" outlineLevel="0" collapsed="false">
      <c r="A1002" s="17" t="s">
        <v>2667</v>
      </c>
      <c r="B1002" s="25" t="s">
        <v>2668</v>
      </c>
      <c r="C1002" s="26" t="s">
        <v>2669</v>
      </c>
      <c r="D1002" s="27" t="n">
        <v>10</v>
      </c>
      <c r="E1002" s="27"/>
      <c r="F1002" s="27" t="n">
        <v>5</v>
      </c>
      <c r="G1002" s="27"/>
      <c r="H1002" s="28" t="s">
        <v>43</v>
      </c>
      <c r="I1002" s="27"/>
      <c r="J1002" s="28" t="s">
        <v>43</v>
      </c>
      <c r="K1002" s="27"/>
      <c r="L1002" s="27"/>
      <c r="M1002" s="20"/>
    </row>
    <row r="1003" customFormat="false" ht="15" hidden="false" customHeight="false" outlineLevel="0" collapsed="false">
      <c r="A1003" s="17" t="s">
        <v>2670</v>
      </c>
      <c r="B1003" s="25" t="s">
        <v>2671</v>
      </c>
      <c r="C1003" s="26" t="s">
        <v>2672</v>
      </c>
      <c r="D1003" s="27" t="n">
        <v>10</v>
      </c>
      <c r="E1003" s="27"/>
      <c r="F1003" s="27" t="n">
        <v>5</v>
      </c>
      <c r="G1003" s="27"/>
      <c r="H1003" s="28" t="s">
        <v>43</v>
      </c>
      <c r="I1003" s="27"/>
      <c r="J1003" s="28" t="s">
        <v>43</v>
      </c>
      <c r="K1003" s="27"/>
      <c r="L1003" s="27"/>
      <c r="M1003" s="20"/>
    </row>
    <row r="1004" customFormat="false" ht="15" hidden="false" customHeight="false" outlineLevel="0" collapsed="false">
      <c r="A1004" s="17" t="s">
        <v>2673</v>
      </c>
      <c r="B1004" s="25" t="s">
        <v>2674</v>
      </c>
      <c r="C1004" s="26" t="s">
        <v>2675</v>
      </c>
      <c r="D1004" s="27" t="n">
        <v>10</v>
      </c>
      <c r="E1004" s="27"/>
      <c r="F1004" s="27" t="n">
        <v>5</v>
      </c>
      <c r="G1004" s="27"/>
      <c r="H1004" s="28" t="s">
        <v>43</v>
      </c>
      <c r="I1004" s="27"/>
      <c r="J1004" s="28" t="s">
        <v>43</v>
      </c>
      <c r="K1004" s="27"/>
      <c r="L1004" s="27"/>
      <c r="M1004" s="20"/>
    </row>
    <row r="1005" customFormat="false" ht="15" hidden="false" customHeight="false" outlineLevel="0" collapsed="false">
      <c r="A1005" s="17" t="s">
        <v>2676</v>
      </c>
      <c r="B1005" s="25" t="s">
        <v>2677</v>
      </c>
      <c r="C1005" s="26" t="s">
        <v>2678</v>
      </c>
      <c r="D1005" s="27" t="n">
        <v>15</v>
      </c>
      <c r="E1005" s="27"/>
      <c r="F1005" s="27" t="n">
        <v>5</v>
      </c>
      <c r="G1005" s="27"/>
      <c r="H1005" s="28" t="s">
        <v>43</v>
      </c>
      <c r="I1005" s="27"/>
      <c r="J1005" s="28" t="s">
        <v>43</v>
      </c>
      <c r="K1005" s="27"/>
      <c r="L1005" s="27"/>
      <c r="M1005" s="20"/>
    </row>
    <row r="1006" customFormat="false" ht="15" hidden="false" customHeight="false" outlineLevel="0" collapsed="false">
      <c r="A1006" s="17" t="s">
        <v>2679</v>
      </c>
      <c r="B1006" s="25" t="s">
        <v>2680</v>
      </c>
      <c r="C1006" s="26" t="s">
        <v>2681</v>
      </c>
      <c r="D1006" s="27" t="n">
        <v>10</v>
      </c>
      <c r="E1006" s="27"/>
      <c r="F1006" s="27" t="n">
        <v>5</v>
      </c>
      <c r="G1006" s="27"/>
      <c r="H1006" s="28" t="s">
        <v>43</v>
      </c>
      <c r="I1006" s="27"/>
      <c r="J1006" s="28" t="s">
        <v>43</v>
      </c>
      <c r="K1006" s="27"/>
      <c r="L1006" s="27"/>
      <c r="M1006" s="20"/>
    </row>
    <row r="1007" customFormat="false" ht="15" hidden="false" customHeight="false" outlineLevel="0" collapsed="false">
      <c r="A1007" s="17" t="s">
        <v>2682</v>
      </c>
      <c r="B1007" s="25" t="s">
        <v>2683</v>
      </c>
      <c r="C1007" s="26" t="s">
        <v>2684</v>
      </c>
      <c r="D1007" s="27" t="n">
        <v>15</v>
      </c>
      <c r="E1007" s="27"/>
      <c r="F1007" s="27" t="n">
        <v>5</v>
      </c>
      <c r="G1007" s="27"/>
      <c r="H1007" s="28" t="s">
        <v>43</v>
      </c>
      <c r="I1007" s="27"/>
      <c r="J1007" s="28" t="s">
        <v>43</v>
      </c>
      <c r="K1007" s="27"/>
      <c r="L1007" s="27"/>
      <c r="M1007" s="20"/>
    </row>
    <row r="1008" customFormat="false" ht="27" hidden="false" customHeight="false" outlineLevel="0" collapsed="false">
      <c r="A1008" s="17" t="s">
        <v>2685</v>
      </c>
      <c r="B1008" s="25" t="s">
        <v>2686</v>
      </c>
      <c r="C1008" s="26" t="s">
        <v>2687</v>
      </c>
      <c r="D1008" s="27" t="n">
        <v>15</v>
      </c>
      <c r="E1008" s="27"/>
      <c r="F1008" s="27" t="n">
        <v>5</v>
      </c>
      <c r="G1008" s="27"/>
      <c r="H1008" s="28" t="s">
        <v>43</v>
      </c>
      <c r="I1008" s="27"/>
      <c r="J1008" s="28" t="s">
        <v>43</v>
      </c>
      <c r="K1008" s="27"/>
      <c r="L1008" s="27"/>
      <c r="M1008" s="20"/>
    </row>
    <row r="1009" customFormat="false" ht="15" hidden="false" customHeight="false" outlineLevel="0" collapsed="false">
      <c r="A1009" s="17" t="s">
        <v>2688</v>
      </c>
      <c r="B1009" s="25" t="s">
        <v>2689</v>
      </c>
      <c r="C1009" s="26" t="s">
        <v>2690</v>
      </c>
      <c r="D1009" s="27"/>
      <c r="E1009" s="27"/>
      <c r="F1009" s="27"/>
      <c r="G1009" s="27"/>
      <c r="H1009" s="27"/>
      <c r="I1009" s="27"/>
      <c r="J1009" s="27"/>
      <c r="K1009" s="27"/>
      <c r="L1009" s="27"/>
      <c r="M1009" s="20"/>
    </row>
    <row r="1010" customFormat="false" ht="15" hidden="false" customHeight="false" outlineLevel="0" collapsed="false">
      <c r="A1010" s="17" t="s">
        <v>2691</v>
      </c>
      <c r="B1010" s="25" t="s">
        <v>2692</v>
      </c>
      <c r="C1010" s="26" t="s">
        <v>2693</v>
      </c>
      <c r="D1010" s="27" t="n">
        <v>10</v>
      </c>
      <c r="E1010" s="27"/>
      <c r="F1010" s="27" t="n">
        <v>5</v>
      </c>
      <c r="G1010" s="27"/>
      <c r="H1010" s="28" t="s">
        <v>43</v>
      </c>
      <c r="I1010" s="27"/>
      <c r="J1010" s="28" t="s">
        <v>43</v>
      </c>
      <c r="K1010" s="27"/>
      <c r="L1010" s="27"/>
      <c r="M1010" s="20"/>
    </row>
    <row r="1011" customFormat="false" ht="15" hidden="false" customHeight="false" outlineLevel="0" collapsed="false">
      <c r="A1011" s="17" t="s">
        <v>2694</v>
      </c>
      <c r="B1011" s="25" t="s">
        <v>2695</v>
      </c>
      <c r="C1011" s="26" t="s">
        <v>2696</v>
      </c>
      <c r="D1011" s="27" t="n">
        <v>16</v>
      </c>
      <c r="E1011" s="27"/>
      <c r="F1011" s="27" t="n">
        <v>10</v>
      </c>
      <c r="G1011" s="27"/>
      <c r="H1011" s="28" t="s">
        <v>43</v>
      </c>
      <c r="I1011" s="27"/>
      <c r="J1011" s="28" t="s">
        <v>43</v>
      </c>
      <c r="K1011" s="27"/>
      <c r="L1011" s="27"/>
      <c r="M1011" s="20"/>
    </row>
    <row r="1012" customFormat="false" ht="27" hidden="false" customHeight="false" outlineLevel="0" collapsed="false">
      <c r="A1012" s="17" t="s">
        <v>2697</v>
      </c>
      <c r="B1012" s="25" t="s">
        <v>2698</v>
      </c>
      <c r="C1012" s="26" t="s">
        <v>2699</v>
      </c>
      <c r="D1012" s="27"/>
      <c r="E1012" s="27"/>
      <c r="F1012" s="27"/>
      <c r="G1012" s="27"/>
      <c r="H1012" s="27"/>
      <c r="I1012" s="27"/>
      <c r="J1012" s="27"/>
      <c r="K1012" s="27"/>
      <c r="L1012" s="27"/>
      <c r="M1012" s="20"/>
    </row>
    <row r="1013" customFormat="false" ht="15" hidden="false" customHeight="false" outlineLevel="0" collapsed="false">
      <c r="A1013" s="17" t="s">
        <v>2700</v>
      </c>
      <c r="B1013" s="25" t="s">
        <v>2701</v>
      </c>
      <c r="C1013" s="26" t="s">
        <v>2702</v>
      </c>
      <c r="D1013" s="27" t="n">
        <v>40</v>
      </c>
      <c r="E1013" s="27"/>
      <c r="F1013" s="27" t="n">
        <v>25</v>
      </c>
      <c r="G1013" s="27"/>
      <c r="H1013" s="28" t="s">
        <v>43</v>
      </c>
      <c r="I1013" s="27"/>
      <c r="J1013" s="28" t="s">
        <v>43</v>
      </c>
      <c r="K1013" s="27"/>
      <c r="L1013" s="27"/>
      <c r="M1013" s="20"/>
    </row>
    <row r="1014" customFormat="false" ht="15" hidden="false" customHeight="false" outlineLevel="0" collapsed="false">
      <c r="A1014" s="17" t="s">
        <v>2703</v>
      </c>
      <c r="B1014" s="25" t="s">
        <v>2704</v>
      </c>
      <c r="C1014" s="26" t="s">
        <v>59</v>
      </c>
      <c r="D1014" s="27" t="n">
        <v>40</v>
      </c>
      <c r="E1014" s="27"/>
      <c r="F1014" s="27" t="n">
        <v>25</v>
      </c>
      <c r="G1014" s="27"/>
      <c r="H1014" s="28" t="s">
        <v>43</v>
      </c>
      <c r="I1014" s="27"/>
      <c r="J1014" s="28" t="s">
        <v>43</v>
      </c>
      <c r="K1014" s="27"/>
      <c r="L1014" s="27"/>
      <c r="M1014" s="20"/>
    </row>
    <row r="1015" customFormat="false" ht="27" hidden="false" customHeight="false" outlineLevel="0" collapsed="false">
      <c r="A1015" s="17" t="s">
        <v>2705</v>
      </c>
      <c r="B1015" s="25" t="s">
        <v>2706</v>
      </c>
      <c r="C1015" s="26" t="s">
        <v>2707</v>
      </c>
      <c r="D1015" s="27"/>
      <c r="E1015" s="27"/>
      <c r="F1015" s="27"/>
      <c r="G1015" s="27"/>
      <c r="H1015" s="27"/>
      <c r="I1015" s="27"/>
      <c r="J1015" s="27"/>
      <c r="K1015" s="27"/>
      <c r="L1015" s="27"/>
      <c r="M1015" s="20"/>
    </row>
    <row r="1016" customFormat="false" ht="15" hidden="false" customHeight="false" outlineLevel="0" collapsed="false">
      <c r="A1016" s="17" t="s">
        <v>2708</v>
      </c>
      <c r="B1016" s="25" t="s">
        <v>2709</v>
      </c>
      <c r="C1016" s="26" t="s">
        <v>2710</v>
      </c>
      <c r="D1016" s="27"/>
      <c r="E1016" s="27"/>
      <c r="F1016" s="27"/>
      <c r="G1016" s="27"/>
      <c r="H1016" s="27"/>
      <c r="I1016" s="27"/>
      <c r="J1016" s="27"/>
      <c r="K1016" s="27"/>
      <c r="L1016" s="27"/>
      <c r="M1016" s="20"/>
    </row>
    <row r="1017" customFormat="false" ht="15" hidden="false" customHeight="false" outlineLevel="0" collapsed="false">
      <c r="A1017" s="17" t="s">
        <v>2711</v>
      </c>
      <c r="B1017" s="25"/>
      <c r="C1017" s="26" t="s">
        <v>2712</v>
      </c>
      <c r="D1017" s="27"/>
      <c r="E1017" s="27"/>
      <c r="F1017" s="27"/>
      <c r="G1017" s="27"/>
      <c r="H1017" s="27"/>
      <c r="J1017" s="27"/>
      <c r="K1017" s="27"/>
      <c r="L1017" s="27"/>
      <c r="M1017" s="20"/>
    </row>
    <row r="1018" customFormat="false" ht="15" hidden="false" customHeight="false" outlineLevel="0" collapsed="false">
      <c r="A1018" s="17" t="s">
        <v>2713</v>
      </c>
      <c r="B1018" s="25" t="s">
        <v>2714</v>
      </c>
      <c r="C1018" s="26" t="s">
        <v>2715</v>
      </c>
      <c r="D1018" s="27" t="n">
        <v>5</v>
      </c>
      <c r="E1018" s="27"/>
      <c r="F1018" s="27"/>
      <c r="G1018" s="27"/>
      <c r="H1018" s="28" t="s">
        <v>43</v>
      </c>
      <c r="I1018" s="28" t="s">
        <v>2636</v>
      </c>
      <c r="J1018" s="28" t="s">
        <v>43</v>
      </c>
      <c r="K1018" s="27"/>
      <c r="L1018" s="27"/>
      <c r="M1018" s="20"/>
    </row>
    <row r="1019" customFormat="false" ht="15" hidden="false" customHeight="false" outlineLevel="0" collapsed="false">
      <c r="A1019" s="29" t="s">
        <v>2716</v>
      </c>
      <c r="B1019" s="25" t="s">
        <v>2717</v>
      </c>
      <c r="C1019" s="26" t="s">
        <v>2718</v>
      </c>
      <c r="D1019" s="27" t="n">
        <v>0</v>
      </c>
      <c r="E1019" s="27"/>
      <c r="F1019" s="20"/>
      <c r="G1019" s="27"/>
      <c r="H1019" s="28" t="s">
        <v>43</v>
      </c>
      <c r="I1019" s="28" t="s">
        <v>2636</v>
      </c>
      <c r="J1019" s="28" t="s">
        <v>43</v>
      </c>
      <c r="K1019" s="27"/>
      <c r="L1019" s="27"/>
      <c r="M1019" s="20"/>
    </row>
    <row r="1020" customFormat="false" ht="15" hidden="false" customHeight="false" outlineLevel="0" collapsed="false">
      <c r="A1020" s="17" t="s">
        <v>2719</v>
      </c>
      <c r="B1020" s="25" t="s">
        <v>2720</v>
      </c>
      <c r="C1020" s="26" t="s">
        <v>2721</v>
      </c>
      <c r="D1020" s="27" t="n">
        <v>5</v>
      </c>
      <c r="E1020" s="27"/>
      <c r="F1020" s="27"/>
      <c r="G1020" s="27"/>
      <c r="H1020" s="28" t="s">
        <v>43</v>
      </c>
      <c r="I1020" s="28" t="s">
        <v>125</v>
      </c>
      <c r="J1020" s="28" t="s">
        <v>43</v>
      </c>
      <c r="K1020" s="27"/>
      <c r="L1020" s="27"/>
      <c r="M1020" s="20"/>
    </row>
    <row r="1021" customFormat="false" ht="15" hidden="false" customHeight="false" outlineLevel="0" collapsed="false">
      <c r="A1021" s="29" t="s">
        <v>2722</v>
      </c>
      <c r="B1021" s="25" t="s">
        <v>2723</v>
      </c>
      <c r="C1021" s="26" t="s">
        <v>2724</v>
      </c>
      <c r="D1021" s="27" t="n">
        <v>0</v>
      </c>
      <c r="E1021" s="27"/>
      <c r="F1021" s="20"/>
      <c r="G1021" s="27"/>
      <c r="H1021" s="28" t="s">
        <v>43</v>
      </c>
      <c r="I1021" s="28" t="s">
        <v>125</v>
      </c>
      <c r="J1021" s="28" t="s">
        <v>43</v>
      </c>
      <c r="K1021" s="27"/>
      <c r="L1021" s="27"/>
      <c r="M1021" s="20"/>
    </row>
    <row r="1022" customFormat="false" ht="15" hidden="false" customHeight="false" outlineLevel="0" collapsed="false">
      <c r="A1022" s="17" t="s">
        <v>2725</v>
      </c>
      <c r="B1022" s="25"/>
      <c r="C1022" s="26" t="s">
        <v>2726</v>
      </c>
      <c r="D1022" s="27"/>
      <c r="E1022" s="27"/>
      <c r="F1022" s="27"/>
      <c r="G1022" s="27"/>
      <c r="H1022" s="27"/>
      <c r="J1022" s="27"/>
      <c r="K1022" s="27"/>
      <c r="L1022" s="27"/>
      <c r="M1022" s="20"/>
    </row>
    <row r="1023" customFormat="false" ht="15" hidden="false" customHeight="false" outlineLevel="0" collapsed="false">
      <c r="A1023" s="17" t="s">
        <v>2727</v>
      </c>
      <c r="B1023" s="25" t="s">
        <v>2728</v>
      </c>
      <c r="C1023" s="26" t="s">
        <v>2715</v>
      </c>
      <c r="D1023" s="27" t="n">
        <v>5</v>
      </c>
      <c r="E1023" s="27"/>
      <c r="F1023" s="27"/>
      <c r="G1023" s="27"/>
      <c r="H1023" s="28" t="s">
        <v>43</v>
      </c>
      <c r="I1023" s="28" t="s">
        <v>2636</v>
      </c>
      <c r="J1023" s="28" t="s">
        <v>43</v>
      </c>
      <c r="K1023" s="27"/>
      <c r="L1023" s="27"/>
      <c r="M1023" s="20"/>
    </row>
    <row r="1024" customFormat="false" ht="15" hidden="false" customHeight="false" outlineLevel="0" collapsed="false">
      <c r="A1024" s="29" t="s">
        <v>2729</v>
      </c>
      <c r="B1024" s="25" t="s">
        <v>2730</v>
      </c>
      <c r="C1024" s="26" t="s">
        <v>2718</v>
      </c>
      <c r="D1024" s="27" t="n">
        <v>0</v>
      </c>
      <c r="E1024" s="27"/>
      <c r="F1024" s="20"/>
      <c r="G1024" s="27"/>
      <c r="H1024" s="28" t="s">
        <v>43</v>
      </c>
      <c r="I1024" s="28" t="s">
        <v>2636</v>
      </c>
      <c r="J1024" s="28" t="s">
        <v>43</v>
      </c>
      <c r="K1024" s="27"/>
      <c r="L1024" s="27"/>
      <c r="M1024" s="20"/>
    </row>
    <row r="1025" customFormat="false" ht="15" hidden="false" customHeight="false" outlineLevel="0" collapsed="false">
      <c r="A1025" s="17" t="s">
        <v>2731</v>
      </c>
      <c r="B1025" s="25" t="s">
        <v>2732</v>
      </c>
      <c r="C1025" s="26" t="s">
        <v>2721</v>
      </c>
      <c r="D1025" s="27" t="n">
        <v>5</v>
      </c>
      <c r="E1025" s="27"/>
      <c r="F1025" s="27"/>
      <c r="G1025" s="27"/>
      <c r="H1025" s="28" t="s">
        <v>43</v>
      </c>
      <c r="I1025" s="28" t="s">
        <v>125</v>
      </c>
      <c r="J1025" s="28" t="s">
        <v>43</v>
      </c>
      <c r="K1025" s="27"/>
      <c r="L1025" s="27"/>
      <c r="M1025" s="20"/>
    </row>
    <row r="1026" customFormat="false" ht="15" hidden="false" customHeight="false" outlineLevel="0" collapsed="false">
      <c r="A1026" s="29" t="s">
        <v>2733</v>
      </c>
      <c r="B1026" s="25" t="s">
        <v>2734</v>
      </c>
      <c r="C1026" s="26" t="s">
        <v>2724</v>
      </c>
      <c r="D1026" s="27" t="n">
        <v>0</v>
      </c>
      <c r="E1026" s="27"/>
      <c r="F1026" s="20"/>
      <c r="G1026" s="27"/>
      <c r="H1026" s="28" t="s">
        <v>43</v>
      </c>
      <c r="I1026" s="28" t="s">
        <v>125</v>
      </c>
      <c r="J1026" s="28" t="s">
        <v>43</v>
      </c>
      <c r="K1026" s="27"/>
      <c r="L1026" s="27"/>
      <c r="M1026" s="20"/>
    </row>
    <row r="1027" customFormat="false" ht="15" hidden="false" customHeight="false" outlineLevel="0" collapsed="false">
      <c r="A1027" s="17" t="s">
        <v>2735</v>
      </c>
      <c r="B1027" s="25" t="s">
        <v>2736</v>
      </c>
      <c r="C1027" s="26" t="s">
        <v>2737</v>
      </c>
      <c r="D1027" s="27" t="n">
        <v>5</v>
      </c>
      <c r="E1027" s="27"/>
      <c r="F1027" s="27"/>
      <c r="G1027" s="27"/>
      <c r="H1027" s="28" t="s">
        <v>43</v>
      </c>
      <c r="I1027" s="28" t="s">
        <v>125</v>
      </c>
      <c r="J1027" s="28" t="s">
        <v>43</v>
      </c>
      <c r="K1027" s="27"/>
      <c r="L1027" s="27"/>
      <c r="M1027" s="20"/>
    </row>
    <row r="1028" customFormat="false" ht="15" hidden="false" customHeight="false" outlineLevel="0" collapsed="false">
      <c r="A1028" s="29" t="s">
        <v>2738</v>
      </c>
      <c r="B1028" s="25" t="s">
        <v>2739</v>
      </c>
      <c r="C1028" s="26" t="s">
        <v>2740</v>
      </c>
      <c r="D1028" s="27" t="n">
        <v>0</v>
      </c>
      <c r="E1028" s="27"/>
      <c r="F1028" s="20"/>
      <c r="G1028" s="27"/>
      <c r="H1028" s="28" t="s">
        <v>43</v>
      </c>
      <c r="I1028" s="28" t="s">
        <v>125</v>
      </c>
      <c r="J1028" s="28" t="s">
        <v>43</v>
      </c>
      <c r="K1028" s="27"/>
      <c r="L1028" s="27"/>
      <c r="M1028" s="20"/>
    </row>
    <row r="1029" customFormat="false" ht="15" hidden="false" customHeight="false" outlineLevel="0" collapsed="false">
      <c r="A1029" s="17" t="s">
        <v>2741</v>
      </c>
      <c r="B1029" s="25" t="s">
        <v>2742</v>
      </c>
      <c r="C1029" s="26" t="s">
        <v>2743</v>
      </c>
      <c r="D1029" s="27"/>
      <c r="E1029" s="27"/>
      <c r="F1029" s="27"/>
      <c r="G1029" s="27"/>
      <c r="H1029" s="27"/>
      <c r="I1029" s="27"/>
      <c r="J1029" s="27"/>
      <c r="K1029" s="27"/>
      <c r="L1029" s="27"/>
      <c r="M1029" s="20"/>
    </row>
    <row r="1030" customFormat="false" ht="15" hidden="false" customHeight="false" outlineLevel="0" collapsed="false">
      <c r="A1030" s="17" t="s">
        <v>2741</v>
      </c>
      <c r="B1030" s="25" t="s">
        <v>2744</v>
      </c>
      <c r="C1030" s="26" t="s">
        <v>2745</v>
      </c>
      <c r="D1030" s="27" t="n">
        <v>8</v>
      </c>
      <c r="E1030" s="27"/>
      <c r="F1030" s="27" t="n">
        <v>5</v>
      </c>
      <c r="G1030" s="27"/>
      <c r="H1030" s="28" t="s">
        <v>43</v>
      </c>
      <c r="I1030" s="27"/>
      <c r="J1030" s="28" t="s">
        <v>43</v>
      </c>
      <c r="K1030" s="27"/>
      <c r="L1030" s="27"/>
      <c r="M1030" s="20"/>
    </row>
    <row r="1031" customFormat="false" ht="15" hidden="false" customHeight="false" outlineLevel="0" collapsed="false">
      <c r="A1031" s="17" t="s">
        <v>2746</v>
      </c>
      <c r="B1031" s="25" t="s">
        <v>2747</v>
      </c>
      <c r="C1031" s="26" t="s">
        <v>2748</v>
      </c>
      <c r="D1031" s="27" t="n">
        <v>8</v>
      </c>
      <c r="E1031" s="27"/>
      <c r="F1031" s="27" t="n">
        <v>5</v>
      </c>
      <c r="G1031" s="27"/>
      <c r="H1031" s="28" t="s">
        <v>43</v>
      </c>
      <c r="I1031" s="27"/>
      <c r="J1031" s="28" t="s">
        <v>43</v>
      </c>
      <c r="K1031" s="27"/>
      <c r="L1031" s="27"/>
      <c r="M1031" s="20"/>
    </row>
    <row r="1032" customFormat="false" ht="27" hidden="false" customHeight="false" outlineLevel="0" collapsed="false">
      <c r="A1032" s="17" t="s">
        <v>2749</v>
      </c>
      <c r="B1032" s="25" t="s">
        <v>2750</v>
      </c>
      <c r="C1032" s="26" t="s">
        <v>2751</v>
      </c>
      <c r="D1032" s="27"/>
      <c r="E1032" s="27"/>
      <c r="F1032" s="27"/>
      <c r="G1032" s="27"/>
      <c r="H1032" s="27"/>
      <c r="I1032" s="27"/>
      <c r="J1032" s="27"/>
      <c r="K1032" s="27"/>
      <c r="L1032" s="27"/>
      <c r="M1032" s="20"/>
    </row>
    <row r="1033" customFormat="false" ht="15" hidden="false" customHeight="false" outlineLevel="0" collapsed="false">
      <c r="A1033" s="17" t="s">
        <v>2752</v>
      </c>
      <c r="B1033" s="25" t="s">
        <v>2753</v>
      </c>
      <c r="C1033" s="26" t="s">
        <v>2754</v>
      </c>
      <c r="D1033" s="27" t="n">
        <v>25</v>
      </c>
      <c r="E1033" s="27"/>
      <c r="F1033" s="27" t="n">
        <v>5</v>
      </c>
      <c r="G1033" s="27"/>
      <c r="H1033" s="28" t="s">
        <v>43</v>
      </c>
      <c r="I1033" s="27"/>
      <c r="J1033" s="28" t="s">
        <v>43</v>
      </c>
      <c r="K1033" s="27"/>
      <c r="L1033" s="27"/>
      <c r="M1033" s="20"/>
    </row>
    <row r="1034" customFormat="false" ht="15" hidden="false" customHeight="false" outlineLevel="0" collapsed="false">
      <c r="A1034" s="17" t="s">
        <v>2755</v>
      </c>
      <c r="B1034" s="25" t="s">
        <v>2756</v>
      </c>
      <c r="C1034" s="26" t="s">
        <v>2757</v>
      </c>
      <c r="D1034" s="27" t="n">
        <v>25</v>
      </c>
      <c r="E1034" s="27"/>
      <c r="F1034" s="27" t="n">
        <v>5</v>
      </c>
      <c r="G1034" s="27"/>
      <c r="H1034" s="28" t="s">
        <v>43</v>
      </c>
      <c r="I1034" s="27"/>
      <c r="J1034" s="28" t="s">
        <v>43</v>
      </c>
      <c r="K1034" s="27"/>
      <c r="L1034" s="27"/>
      <c r="M1034" s="20"/>
    </row>
    <row r="1035" customFormat="false" ht="15" hidden="false" customHeight="false" outlineLevel="0" collapsed="false">
      <c r="A1035" s="17" t="s">
        <v>2758</v>
      </c>
      <c r="B1035" s="25" t="s">
        <v>2759</v>
      </c>
      <c r="C1035" s="26" t="s">
        <v>2760</v>
      </c>
      <c r="D1035" s="27" t="n">
        <v>25</v>
      </c>
      <c r="E1035" s="27"/>
      <c r="F1035" s="27" t="n">
        <v>5</v>
      </c>
      <c r="G1035" s="27"/>
      <c r="H1035" s="28" t="s">
        <v>43</v>
      </c>
      <c r="I1035" s="27"/>
      <c r="J1035" s="28" t="s">
        <v>43</v>
      </c>
      <c r="K1035" s="27"/>
      <c r="L1035" s="27"/>
      <c r="M1035" s="20"/>
    </row>
    <row r="1036" customFormat="false" ht="15" hidden="false" customHeight="false" outlineLevel="0" collapsed="false">
      <c r="A1036" s="17" t="s">
        <v>2761</v>
      </c>
      <c r="B1036" s="25" t="s">
        <v>2762</v>
      </c>
      <c r="C1036" s="26" t="s">
        <v>2763</v>
      </c>
      <c r="D1036" s="27"/>
      <c r="E1036" s="27"/>
      <c r="F1036" s="27"/>
      <c r="G1036" s="27"/>
      <c r="H1036" s="27"/>
      <c r="J1036" s="27"/>
      <c r="K1036" s="27"/>
      <c r="L1036" s="27"/>
      <c r="M1036" s="20"/>
    </row>
    <row r="1037" customFormat="false" ht="15" hidden="false" customHeight="false" outlineLevel="0" collapsed="false">
      <c r="A1037" s="17" t="s">
        <v>2764</v>
      </c>
      <c r="B1037" s="25" t="s">
        <v>2765</v>
      </c>
      <c r="C1037" s="26" t="s">
        <v>2766</v>
      </c>
      <c r="D1037" s="27" t="n">
        <v>5</v>
      </c>
      <c r="E1037" s="27"/>
      <c r="F1037" s="27" t="n">
        <v>0</v>
      </c>
      <c r="G1037" s="27"/>
      <c r="H1037" s="28" t="s">
        <v>43</v>
      </c>
      <c r="I1037" s="28" t="s">
        <v>125</v>
      </c>
      <c r="J1037" s="28" t="s">
        <v>43</v>
      </c>
      <c r="K1037" s="27"/>
      <c r="L1037" s="27"/>
      <c r="M1037" s="20"/>
    </row>
    <row r="1038" customFormat="false" ht="15" hidden="false" customHeight="false" outlineLevel="0" collapsed="false">
      <c r="A1038" s="17" t="s">
        <v>2767</v>
      </c>
      <c r="B1038" s="25" t="s">
        <v>2768</v>
      </c>
      <c r="C1038" s="26" t="s">
        <v>2769</v>
      </c>
      <c r="D1038" s="27"/>
      <c r="E1038" s="27"/>
      <c r="F1038" s="27"/>
      <c r="G1038" s="27"/>
      <c r="H1038" s="27"/>
      <c r="I1038" s="27"/>
      <c r="J1038" s="27"/>
      <c r="K1038" s="27"/>
      <c r="L1038" s="27"/>
      <c r="M1038" s="20"/>
    </row>
    <row r="1039" customFormat="false" ht="15" hidden="false" customHeight="false" outlineLevel="0" collapsed="false">
      <c r="A1039" s="17" t="s">
        <v>2770</v>
      </c>
      <c r="B1039" s="25" t="s">
        <v>2771</v>
      </c>
      <c r="C1039" s="26" t="s">
        <v>2772</v>
      </c>
      <c r="D1039" s="27" t="n">
        <v>45</v>
      </c>
      <c r="E1039" s="27"/>
      <c r="F1039" s="27" t="n">
        <v>25</v>
      </c>
      <c r="G1039" s="27"/>
      <c r="H1039" s="28" t="s">
        <v>43</v>
      </c>
      <c r="I1039" s="27"/>
      <c r="J1039" s="28" t="s">
        <v>43</v>
      </c>
      <c r="K1039" s="27"/>
      <c r="L1039" s="27"/>
      <c r="M1039" s="20"/>
    </row>
    <row r="1040" customFormat="false" ht="15" hidden="false" customHeight="false" outlineLevel="0" collapsed="false">
      <c r="A1040" s="17" t="s">
        <v>2773</v>
      </c>
      <c r="B1040" s="25"/>
      <c r="C1040" s="26" t="s">
        <v>68</v>
      </c>
      <c r="D1040" s="27"/>
      <c r="E1040" s="27"/>
      <c r="F1040" s="27"/>
      <c r="G1040" s="27"/>
      <c r="H1040" s="27"/>
      <c r="I1040" s="27"/>
      <c r="J1040" s="27"/>
      <c r="K1040" s="27"/>
      <c r="L1040" s="27"/>
      <c r="M1040" s="20"/>
    </row>
    <row r="1041" customFormat="false" ht="15" hidden="false" customHeight="false" outlineLevel="0" collapsed="false">
      <c r="A1041" s="17" t="s">
        <v>2774</v>
      </c>
      <c r="B1041" s="25" t="s">
        <v>2775</v>
      </c>
      <c r="C1041" s="26" t="s">
        <v>2776</v>
      </c>
      <c r="D1041" s="27" t="n">
        <v>45</v>
      </c>
      <c r="E1041" s="27"/>
      <c r="F1041" s="27" t="n">
        <v>25</v>
      </c>
      <c r="G1041" s="27"/>
      <c r="H1041" s="28" t="s">
        <v>43</v>
      </c>
      <c r="I1041" s="27"/>
      <c r="J1041" s="28" t="s">
        <v>43</v>
      </c>
      <c r="K1041" s="27"/>
      <c r="L1041" s="27"/>
      <c r="M1041" s="20"/>
    </row>
    <row r="1042" customFormat="false" ht="15" hidden="false" customHeight="false" outlineLevel="0" collapsed="false">
      <c r="A1042" s="17" t="s">
        <v>2777</v>
      </c>
      <c r="B1042" s="25" t="s">
        <v>2778</v>
      </c>
      <c r="C1042" s="26" t="s">
        <v>46</v>
      </c>
      <c r="D1042" s="27" t="n">
        <v>45</v>
      </c>
      <c r="E1042" s="27"/>
      <c r="F1042" s="27" t="n">
        <v>25</v>
      </c>
      <c r="G1042" s="27"/>
      <c r="H1042" s="28" t="s">
        <v>43</v>
      </c>
      <c r="I1042" s="27"/>
      <c r="J1042" s="28" t="s">
        <v>43</v>
      </c>
      <c r="K1042" s="27"/>
      <c r="L1042" s="27"/>
      <c r="M1042" s="20"/>
    </row>
    <row r="1043" customFormat="false" ht="15" hidden="false" customHeight="false" outlineLevel="0" collapsed="false">
      <c r="A1043" s="17" t="s">
        <v>2779</v>
      </c>
      <c r="B1043" s="25" t="s">
        <v>2780</v>
      </c>
      <c r="C1043" s="26" t="s">
        <v>2781</v>
      </c>
      <c r="D1043" s="27" t="n">
        <v>16</v>
      </c>
      <c r="E1043" s="27"/>
      <c r="F1043" s="27" t="n">
        <v>10</v>
      </c>
      <c r="G1043" s="27"/>
      <c r="H1043" s="28" t="s">
        <v>43</v>
      </c>
      <c r="I1043" s="27"/>
      <c r="J1043" s="28" t="s">
        <v>43</v>
      </c>
      <c r="K1043" s="27"/>
      <c r="L1043" s="27"/>
      <c r="M1043" s="20"/>
    </row>
    <row r="1044" customFormat="false" ht="27" hidden="false" customHeight="false" outlineLevel="0" collapsed="false">
      <c r="A1044" s="17" t="s">
        <v>2782</v>
      </c>
      <c r="B1044" s="25" t="s">
        <v>2783</v>
      </c>
      <c r="C1044" s="26" t="s">
        <v>2784</v>
      </c>
      <c r="D1044" s="27"/>
      <c r="E1044" s="27"/>
      <c r="F1044" s="27"/>
      <c r="G1044" s="27"/>
      <c r="H1044" s="27"/>
      <c r="I1044" s="27"/>
      <c r="J1044" s="27"/>
      <c r="K1044" s="27"/>
      <c r="L1044" s="27"/>
      <c r="M1044" s="20"/>
    </row>
    <row r="1045" customFormat="false" ht="27" hidden="false" customHeight="false" outlineLevel="0" collapsed="false">
      <c r="A1045" s="17" t="s">
        <v>2785</v>
      </c>
      <c r="B1045" s="25" t="s">
        <v>2786</v>
      </c>
      <c r="C1045" s="26" t="s">
        <v>2787</v>
      </c>
      <c r="D1045" s="27"/>
      <c r="E1045" s="27"/>
      <c r="F1045" s="27"/>
      <c r="G1045" s="27"/>
      <c r="H1045" s="27"/>
      <c r="I1045" s="27"/>
      <c r="J1045" s="27"/>
      <c r="K1045" s="27"/>
      <c r="L1045" s="27"/>
      <c r="M1045" s="20"/>
    </row>
    <row r="1046" customFormat="false" ht="15" hidden="false" customHeight="false" outlineLevel="0" collapsed="false">
      <c r="A1046" s="17" t="s">
        <v>2788</v>
      </c>
      <c r="B1046" s="25" t="s">
        <v>2789</v>
      </c>
      <c r="C1046" s="26" t="s">
        <v>2790</v>
      </c>
      <c r="D1046" s="27" t="n">
        <v>10</v>
      </c>
      <c r="E1046" s="27"/>
      <c r="F1046" s="27" t="n">
        <v>5</v>
      </c>
      <c r="G1046" s="27"/>
      <c r="H1046" s="28" t="s">
        <v>43</v>
      </c>
      <c r="I1046" s="27"/>
      <c r="J1046" s="28" t="s">
        <v>43</v>
      </c>
      <c r="K1046" s="27"/>
      <c r="L1046" s="27"/>
      <c r="M1046" s="20"/>
    </row>
    <row r="1047" customFormat="false" ht="27" hidden="false" customHeight="false" outlineLevel="0" collapsed="false">
      <c r="A1047" s="17" t="s">
        <v>2791</v>
      </c>
      <c r="B1047" s="25"/>
      <c r="C1047" s="26" t="s">
        <v>2792</v>
      </c>
      <c r="D1047" s="27"/>
      <c r="E1047" s="27"/>
      <c r="F1047" s="27"/>
      <c r="G1047" s="27"/>
      <c r="H1047" s="27"/>
      <c r="I1047" s="27"/>
      <c r="J1047" s="27"/>
      <c r="K1047" s="27"/>
      <c r="L1047" s="27"/>
      <c r="M1047" s="20"/>
    </row>
    <row r="1048" customFormat="false" ht="15" hidden="false" customHeight="false" outlineLevel="0" collapsed="false">
      <c r="A1048" s="17" t="s">
        <v>2793</v>
      </c>
      <c r="B1048" s="25" t="s">
        <v>2794</v>
      </c>
      <c r="C1048" s="26" t="s">
        <v>2795</v>
      </c>
      <c r="D1048" s="27" t="n">
        <v>10</v>
      </c>
      <c r="E1048" s="27"/>
      <c r="F1048" s="27" t="n">
        <v>5</v>
      </c>
      <c r="G1048" s="27"/>
      <c r="H1048" s="28" t="s">
        <v>43</v>
      </c>
      <c r="I1048" s="27"/>
      <c r="J1048" s="28" t="s">
        <v>43</v>
      </c>
      <c r="K1048" s="27"/>
      <c r="L1048" s="27"/>
      <c r="M1048" s="20"/>
    </row>
    <row r="1049" customFormat="false" ht="15" hidden="false" customHeight="false" outlineLevel="0" collapsed="false">
      <c r="A1049" s="17" t="s">
        <v>2796</v>
      </c>
      <c r="B1049" s="25" t="s">
        <v>2797</v>
      </c>
      <c r="C1049" s="26" t="s">
        <v>46</v>
      </c>
      <c r="D1049" s="27" t="n">
        <v>10</v>
      </c>
      <c r="E1049" s="27"/>
      <c r="F1049" s="27" t="n">
        <v>5</v>
      </c>
      <c r="G1049" s="27"/>
      <c r="H1049" s="28" t="s">
        <v>43</v>
      </c>
      <c r="I1049" s="27"/>
      <c r="J1049" s="28" t="s">
        <v>43</v>
      </c>
      <c r="K1049" s="27"/>
      <c r="L1049" s="27"/>
      <c r="M1049" s="20"/>
    </row>
    <row r="1050" customFormat="false" ht="15" hidden="false" customHeight="false" outlineLevel="0" collapsed="false">
      <c r="A1050" s="17" t="s">
        <v>2798</v>
      </c>
      <c r="B1050" s="25" t="s">
        <v>2799</v>
      </c>
      <c r="C1050" s="26" t="s">
        <v>2800</v>
      </c>
      <c r="D1050" s="27" t="n">
        <v>10</v>
      </c>
      <c r="E1050" s="27"/>
      <c r="F1050" s="27" t="n">
        <v>5</v>
      </c>
      <c r="G1050" s="27"/>
      <c r="H1050" s="28" t="s">
        <v>43</v>
      </c>
      <c r="I1050" s="27"/>
      <c r="J1050" s="28" t="s">
        <v>43</v>
      </c>
      <c r="K1050" s="27"/>
      <c r="L1050" s="27"/>
      <c r="M1050" s="20"/>
    </row>
    <row r="1051" customFormat="false" ht="40.5" hidden="false" customHeight="false" outlineLevel="0" collapsed="false">
      <c r="A1051" s="17" t="s">
        <v>2801</v>
      </c>
      <c r="B1051" s="25" t="s">
        <v>2802</v>
      </c>
      <c r="C1051" s="26" t="s">
        <v>2803</v>
      </c>
      <c r="D1051" s="27"/>
      <c r="E1051" s="27"/>
      <c r="F1051" s="27"/>
      <c r="G1051" s="27"/>
      <c r="H1051" s="27"/>
      <c r="I1051" s="27"/>
      <c r="J1051" s="27"/>
      <c r="K1051" s="27"/>
      <c r="L1051" s="27"/>
      <c r="M1051" s="20"/>
    </row>
    <row r="1052" customFormat="false" ht="15" hidden="false" customHeight="false" outlineLevel="0" collapsed="false">
      <c r="A1052" s="17" t="s">
        <v>2804</v>
      </c>
      <c r="B1052" s="25" t="s">
        <v>2805</v>
      </c>
      <c r="C1052" s="26" t="s">
        <v>2806</v>
      </c>
      <c r="D1052" s="27" t="n">
        <v>10</v>
      </c>
      <c r="E1052" s="27"/>
      <c r="F1052" s="27" t="n">
        <v>5</v>
      </c>
      <c r="G1052" s="27"/>
      <c r="H1052" s="28" t="s">
        <v>43</v>
      </c>
      <c r="I1052" s="27"/>
      <c r="J1052" s="28" t="s">
        <v>43</v>
      </c>
      <c r="K1052" s="27"/>
      <c r="L1052" s="27"/>
      <c r="M1052" s="20"/>
    </row>
    <row r="1053" customFormat="false" ht="15" hidden="false" customHeight="false" outlineLevel="0" collapsed="false">
      <c r="A1053" s="17" t="s">
        <v>2807</v>
      </c>
      <c r="B1053" s="25" t="s">
        <v>2808</v>
      </c>
      <c r="C1053" s="26" t="s">
        <v>59</v>
      </c>
      <c r="D1053" s="27" t="n">
        <v>10</v>
      </c>
      <c r="E1053" s="27"/>
      <c r="F1053" s="27" t="n">
        <v>5</v>
      </c>
      <c r="G1053" s="27"/>
      <c r="H1053" s="28" t="s">
        <v>43</v>
      </c>
      <c r="I1053" s="27"/>
      <c r="J1053" s="28" t="s">
        <v>43</v>
      </c>
      <c r="K1053" s="27"/>
      <c r="L1053" s="27"/>
      <c r="M1053" s="20"/>
    </row>
    <row r="1054" customFormat="false" ht="15" hidden="false" customHeight="false" outlineLevel="0" collapsed="false">
      <c r="B1054" s="33"/>
      <c r="C1054" s="34"/>
    </row>
  </sheetData>
  <mergeCells count="10">
    <mergeCell ref="B1:M1"/>
    <mergeCell ref="B2:M2"/>
    <mergeCell ref="B3:M3"/>
    <mergeCell ref="B4:M4"/>
    <mergeCell ref="B5:M5"/>
    <mergeCell ref="B12:N12"/>
    <mergeCell ref="D15:G15"/>
    <mergeCell ref="D16:G16"/>
    <mergeCell ref="D17:E17"/>
    <mergeCell ref="F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2890625" defaultRowHeight="12.75" zeroHeight="false" outlineLevelRow="0" outlineLevelCol="0"/>
  <cols>
    <col collapsed="false" customWidth="true" hidden="false" outlineLevel="0" max="1" min="1" style="103" width="3.7"/>
    <col collapsed="false" customWidth="true" hidden="false" outlineLevel="0" max="2" min="2" style="103" width="1.7"/>
    <col collapsed="false" customWidth="true" hidden="false" outlineLevel="0" max="3" min="3" style="103" width="4.13"/>
    <col collapsed="false" customWidth="true" hidden="false" outlineLevel="0" max="4" min="4" style="103" width="32.99"/>
    <col collapsed="false" customWidth="true" hidden="false" outlineLevel="0" max="5" min="5" style="103" width="63.12"/>
    <col collapsed="false" customWidth="false" hidden="false" outlineLevel="0" max="257" min="6" style="103" width="9.13"/>
  </cols>
  <sheetData>
    <row r="1" s="7" customFormat="true" ht="16.5" hidden="false" customHeight="false" outlineLevel="0" collapsed="false">
      <c r="A1" s="121" t="s">
        <v>8887</v>
      </c>
      <c r="B1" s="121"/>
      <c r="C1" s="121"/>
      <c r="D1" s="121"/>
      <c r="E1" s="121"/>
      <c r="F1" s="122"/>
      <c r="G1" s="122"/>
      <c r="H1" s="122"/>
      <c r="I1" s="122"/>
      <c r="J1" s="122"/>
      <c r="K1" s="122"/>
      <c r="L1" s="122"/>
      <c r="M1" s="122"/>
      <c r="N1" s="122"/>
      <c r="O1" s="122"/>
      <c r="P1" s="122"/>
      <c r="Q1" s="122"/>
      <c r="R1" s="122"/>
    </row>
    <row r="2" s="7" customFormat="true" ht="16.5" hidden="false" customHeight="false" outlineLevel="0" collapsed="false">
      <c r="A2" s="121" t="s">
        <v>8888</v>
      </c>
      <c r="B2" s="121"/>
      <c r="C2" s="121"/>
      <c r="D2" s="121"/>
      <c r="E2" s="121"/>
      <c r="F2" s="122"/>
      <c r="G2" s="122"/>
      <c r="H2" s="122"/>
      <c r="I2" s="122"/>
      <c r="J2" s="122"/>
      <c r="K2" s="122"/>
      <c r="L2" s="122"/>
      <c r="M2" s="122"/>
      <c r="N2" s="122"/>
      <c r="O2" s="122"/>
      <c r="P2" s="122"/>
      <c r="Q2" s="122"/>
      <c r="R2" s="122"/>
    </row>
    <row r="3" s="7" customFormat="true" ht="16.5" hidden="false" customHeight="false" outlineLevel="0" collapsed="false">
      <c r="A3" s="123"/>
      <c r="B3" s="122"/>
      <c r="C3" s="122"/>
      <c r="D3" s="122"/>
      <c r="E3" s="122"/>
      <c r="F3" s="122"/>
      <c r="G3" s="122"/>
      <c r="H3" s="122"/>
      <c r="I3" s="122"/>
      <c r="J3" s="122"/>
      <c r="K3" s="122"/>
      <c r="L3" s="122"/>
      <c r="M3" s="122"/>
      <c r="N3" s="122"/>
      <c r="O3" s="122"/>
      <c r="P3" s="122"/>
      <c r="Q3" s="122"/>
      <c r="R3" s="122"/>
    </row>
    <row r="4" s="7" customFormat="true" ht="16.5" hidden="false" customHeight="false" outlineLevel="0" collapsed="false">
      <c r="A4" s="121" t="s">
        <v>8889</v>
      </c>
      <c r="B4" s="121"/>
      <c r="C4" s="121"/>
      <c r="D4" s="121"/>
      <c r="E4" s="121"/>
      <c r="F4" s="122"/>
      <c r="G4" s="122"/>
      <c r="H4" s="122"/>
      <c r="I4" s="122"/>
      <c r="J4" s="122"/>
      <c r="K4" s="122"/>
      <c r="L4" s="122"/>
      <c r="M4" s="122"/>
      <c r="N4" s="122"/>
      <c r="O4" s="122"/>
      <c r="P4" s="122"/>
      <c r="Q4" s="122"/>
      <c r="R4" s="122"/>
    </row>
    <row r="5" s="7" customFormat="true" ht="16.5" hidden="false" customHeight="false" outlineLevel="0" collapsed="false">
      <c r="A5" s="121" t="s">
        <v>9106</v>
      </c>
      <c r="B5" s="121"/>
      <c r="C5" s="121"/>
      <c r="D5" s="121"/>
      <c r="E5" s="121"/>
      <c r="F5" s="122"/>
      <c r="G5" s="122"/>
      <c r="H5" s="122"/>
      <c r="I5" s="122"/>
      <c r="J5" s="122"/>
      <c r="K5" s="122"/>
      <c r="L5" s="122"/>
      <c r="M5" s="122"/>
      <c r="N5" s="122"/>
      <c r="O5" s="122"/>
      <c r="P5" s="122"/>
      <c r="Q5" s="122"/>
      <c r="R5" s="122"/>
    </row>
    <row r="7" customFormat="false" ht="13.5" hidden="false" customHeight="false" outlineLevel="0" collapsed="false">
      <c r="D7" s="124" t="s">
        <v>9107</v>
      </c>
      <c r="E7" s="124" t="s">
        <v>9108</v>
      </c>
    </row>
    <row r="8" customFormat="false" ht="13.5" hidden="false" customHeight="false" outlineLevel="0" collapsed="false">
      <c r="D8" s="108" t="n">
        <v>1</v>
      </c>
      <c r="E8" s="108" t="n">
        <v>2</v>
      </c>
    </row>
    <row r="9" customFormat="false" ht="25.5" hidden="false" customHeight="false" outlineLevel="0" collapsed="false">
      <c r="D9" s="114" t="s">
        <v>9109</v>
      </c>
      <c r="E9" s="125" t="s">
        <v>9110</v>
      </c>
    </row>
    <row r="10" customFormat="false" ht="25.5" hidden="false" customHeight="false" outlineLevel="0" collapsed="false">
      <c r="D10" s="126" t="s">
        <v>9111</v>
      </c>
      <c r="E10" s="127" t="s">
        <v>9112</v>
      </c>
    </row>
    <row r="11" customFormat="false" ht="25.5" hidden="false" customHeight="false" outlineLevel="0" collapsed="false">
      <c r="D11" s="114" t="s">
        <v>9113</v>
      </c>
      <c r="E11" s="125" t="s">
        <v>9114</v>
      </c>
    </row>
    <row r="12" customFormat="false" ht="12.75" hidden="false" customHeight="false" outlineLevel="0" collapsed="false">
      <c r="D12" s="126" t="s">
        <v>9115</v>
      </c>
      <c r="E12" s="127" t="s">
        <v>9116</v>
      </c>
    </row>
    <row r="13" customFormat="false" ht="51" hidden="false" customHeight="false" outlineLevel="0" collapsed="false">
      <c r="D13" s="114" t="s">
        <v>9117</v>
      </c>
      <c r="E13" s="125" t="s">
        <v>9118</v>
      </c>
    </row>
    <row r="14" customFormat="false" ht="12.75" hidden="false" customHeight="false" outlineLevel="0" collapsed="false">
      <c r="D14" s="103" t="s">
        <v>9119</v>
      </c>
      <c r="E14" s="103" t="s">
        <v>9120</v>
      </c>
    </row>
    <row r="15" customFormat="false" ht="12.75" hidden="false" customHeight="false" outlineLevel="0" collapsed="false">
      <c r="D15" s="114" t="s">
        <v>9121</v>
      </c>
      <c r="E15" s="114" t="s">
        <v>9120</v>
      </c>
    </row>
    <row r="16" customFormat="false" ht="12.75" hidden="false" customHeight="false" outlineLevel="0" collapsed="false">
      <c r="D16" s="128" t="s">
        <v>9122</v>
      </c>
      <c r="E16" s="128"/>
    </row>
    <row r="18" customFormat="false" ht="25.5" hidden="false" customHeight="true" outlineLevel="0" collapsed="false">
      <c r="D18" s="120" t="s">
        <v>9123</v>
      </c>
      <c r="E18" s="120"/>
    </row>
    <row r="20" customFormat="false" ht="12.75" hidden="false" customHeight="false" outlineLevel="0" collapsed="false">
      <c r="D20" s="103" t="s">
        <v>9124</v>
      </c>
    </row>
  </sheetData>
  <mergeCells count="6">
    <mergeCell ref="A1:E1"/>
    <mergeCell ref="A2:E2"/>
    <mergeCell ref="A4:E4"/>
    <mergeCell ref="A5:E5"/>
    <mergeCell ref="D16:E16"/>
    <mergeCell ref="D18:E1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703125" defaultRowHeight="15" zeroHeight="false" outlineLevelRow="0" outlineLevelCol="0"/>
  <cols>
    <col collapsed="false" customWidth="true" hidden="false" outlineLevel="0" max="2" min="2" style="0" width="33.7"/>
    <col collapsed="false" customWidth="true" hidden="false" outlineLevel="0" max="4" min="3" style="0" width="21.7"/>
    <col collapsed="false" customWidth="false" hidden="true" outlineLevel="0" max="5" min="5" style="0" width="9.7"/>
    <col collapsed="false" customWidth="true" hidden="false" outlineLevel="0" max="6" min="6" style="0" width="11.7"/>
    <col collapsed="false" customWidth="true" hidden="false" outlineLevel="0" max="7" min="7" style="0" width="8.7"/>
    <col collapsed="false" customWidth="false" hidden="true" outlineLevel="0" max="8" min="8" style="0" width="9.7"/>
    <col collapsed="false" customWidth="true" hidden="false" outlineLevel="0" max="9" min="9" style="0" width="24.7"/>
  </cols>
  <sheetData>
    <row r="1" customFormat="false" ht="18" hidden="false" customHeight="false" outlineLevel="0" collapsed="false">
      <c r="B1" s="35" t="s">
        <v>0</v>
      </c>
      <c r="C1" s="35"/>
      <c r="D1" s="35"/>
      <c r="E1" s="35"/>
      <c r="F1" s="35"/>
      <c r="G1" s="35"/>
      <c r="H1" s="35"/>
      <c r="I1" s="35"/>
    </row>
    <row r="2" customFormat="false" ht="15" hidden="false" customHeight="false" outlineLevel="0" collapsed="false">
      <c r="B2" s="36" t="s">
        <v>1</v>
      </c>
      <c r="C2" s="36"/>
      <c r="D2" s="36"/>
      <c r="E2" s="36"/>
      <c r="F2" s="36"/>
      <c r="G2" s="36"/>
      <c r="H2" s="36"/>
      <c r="I2" s="36"/>
    </row>
    <row r="3" customFormat="false" ht="15" hidden="false" customHeight="false" outlineLevel="0" collapsed="false">
      <c r="B3" s="36" t="s">
        <v>2</v>
      </c>
      <c r="C3" s="36"/>
      <c r="D3" s="36"/>
      <c r="E3" s="36"/>
      <c r="F3" s="36"/>
      <c r="G3" s="36"/>
      <c r="H3" s="36"/>
      <c r="I3" s="36"/>
    </row>
    <row r="4" customFormat="false" ht="15" hidden="false" customHeight="false" outlineLevel="0" collapsed="false">
      <c r="B4" s="36" t="s">
        <v>3</v>
      </c>
      <c r="C4" s="36"/>
      <c r="D4" s="36"/>
      <c r="E4" s="36"/>
      <c r="F4" s="36"/>
      <c r="G4" s="36"/>
      <c r="H4" s="36"/>
      <c r="I4" s="36"/>
    </row>
    <row r="5" customFormat="false" ht="15" hidden="false" customHeight="false" outlineLevel="0" collapsed="false">
      <c r="B5" s="36" t="s">
        <v>2809</v>
      </c>
      <c r="C5" s="36"/>
      <c r="D5" s="36"/>
      <c r="E5" s="36"/>
      <c r="F5" s="36"/>
      <c r="G5" s="36"/>
      <c r="H5" s="36"/>
      <c r="I5" s="36"/>
    </row>
    <row r="6" customFormat="false" ht="15" hidden="false" customHeight="false" outlineLevel="0" collapsed="false">
      <c r="B6" s="37"/>
      <c r="C6" s="38"/>
      <c r="D6" s="38"/>
      <c r="E6" s="38"/>
      <c r="F6" s="38"/>
      <c r="G6" s="38"/>
      <c r="H6" s="38"/>
      <c r="I6" s="38"/>
    </row>
    <row r="7" customFormat="false" ht="15" hidden="false" customHeight="false" outlineLevel="0" collapsed="false">
      <c r="A7" s="39" t="s">
        <v>5</v>
      </c>
      <c r="B7" s="37"/>
      <c r="C7" s="38"/>
      <c r="D7" s="38"/>
      <c r="E7" s="38"/>
      <c r="F7" s="38"/>
      <c r="G7" s="38"/>
      <c r="H7" s="38"/>
      <c r="I7" s="38"/>
    </row>
    <row r="8" customFormat="false" ht="15" hidden="false" customHeight="false" outlineLevel="0" collapsed="false">
      <c r="A8" s="40" t="s">
        <v>2810</v>
      </c>
      <c r="B8" s="37"/>
      <c r="C8" s="38"/>
      <c r="D8" s="38"/>
      <c r="E8" s="38"/>
      <c r="F8" s="38"/>
      <c r="G8" s="38"/>
      <c r="H8" s="38"/>
      <c r="I8" s="38"/>
    </row>
    <row r="9" customFormat="false" ht="15" hidden="false" customHeight="false" outlineLevel="0" collapsed="false">
      <c r="A9" s="40" t="s">
        <v>2811</v>
      </c>
      <c r="B9" s="37"/>
      <c r="C9" s="38"/>
      <c r="D9" s="38"/>
      <c r="E9" s="38"/>
      <c r="F9" s="38"/>
      <c r="G9" s="38"/>
      <c r="H9" s="38"/>
      <c r="I9" s="38"/>
    </row>
    <row r="10" customFormat="false" ht="15" hidden="false" customHeight="false" outlineLevel="0" collapsed="false">
      <c r="B10" s="37"/>
      <c r="C10" s="38"/>
      <c r="D10" s="38"/>
      <c r="E10" s="38"/>
      <c r="F10" s="38"/>
      <c r="G10" s="38"/>
      <c r="H10" s="38"/>
      <c r="I10" s="38"/>
    </row>
    <row r="11" customFormat="false" ht="15.75" hidden="false" customHeight="false" outlineLevel="0" collapsed="false"/>
    <row r="12" customFormat="false" ht="32.25" hidden="false" customHeight="false" outlineLevel="0" collapsed="false">
      <c r="A12" s="41" t="s">
        <v>2812</v>
      </c>
      <c r="B12" s="42" t="s">
        <v>2813</v>
      </c>
      <c r="C12" s="41" t="s">
        <v>2814</v>
      </c>
      <c r="D12" s="41" t="s">
        <v>2815</v>
      </c>
      <c r="E12" s="42" t="s">
        <v>2816</v>
      </c>
      <c r="F12" s="41" t="s">
        <v>20</v>
      </c>
      <c r="G12" s="41" t="s">
        <v>2817</v>
      </c>
      <c r="H12" s="42" t="s">
        <v>2817</v>
      </c>
      <c r="I12" s="41" t="s">
        <v>2818</v>
      </c>
      <c r="J12" s="43"/>
      <c r="K12" s="43"/>
      <c r="L12" s="43"/>
      <c r="M12" s="43"/>
      <c r="N12" s="43"/>
      <c r="O12" s="43"/>
      <c r="P12" s="43"/>
      <c r="Q12" s="43"/>
      <c r="R12" s="43"/>
      <c r="S12" s="43"/>
      <c r="T12" s="43"/>
      <c r="U12" s="43"/>
      <c r="V12" s="43"/>
      <c r="W12" s="43"/>
    </row>
    <row r="13" customFormat="false" ht="15.75" hidden="false" customHeight="false" outlineLevel="0" collapsed="false">
      <c r="A13" s="44" t="n">
        <v>1</v>
      </c>
      <c r="B13" s="44" t="n">
        <v>2</v>
      </c>
      <c r="C13" s="44" t="n">
        <v>3</v>
      </c>
      <c r="D13" s="44" t="n">
        <v>4</v>
      </c>
      <c r="E13" s="44"/>
      <c r="F13" s="44" t="n">
        <v>5</v>
      </c>
      <c r="G13" s="44" t="n">
        <v>6</v>
      </c>
      <c r="H13" s="44" t="n">
        <v>6</v>
      </c>
      <c r="I13" s="44" t="n">
        <v>7</v>
      </c>
      <c r="J13" s="43"/>
      <c r="K13" s="43"/>
      <c r="L13" s="43"/>
      <c r="M13" s="43"/>
      <c r="N13" s="43"/>
      <c r="O13" s="43"/>
      <c r="P13" s="43"/>
      <c r="Q13" s="43"/>
      <c r="R13" s="43"/>
      <c r="S13" s="43"/>
      <c r="T13" s="43"/>
      <c r="U13" s="43"/>
      <c r="V13" s="43"/>
      <c r="W13" s="43"/>
    </row>
    <row r="14" customFormat="false" ht="15.75" hidden="false" customHeight="false" outlineLevel="0" collapsed="false">
      <c r="A14" s="45"/>
      <c r="B14" s="45"/>
      <c r="C14" s="45"/>
      <c r="D14" s="45"/>
      <c r="E14" s="45"/>
      <c r="F14" s="45"/>
      <c r="G14" s="45"/>
      <c r="H14" s="45"/>
      <c r="I14" s="45"/>
      <c r="J14" s="43"/>
      <c r="K14" s="43"/>
      <c r="L14" s="43"/>
      <c r="M14" s="43"/>
      <c r="N14" s="43"/>
      <c r="O14" s="43"/>
      <c r="P14" s="43"/>
      <c r="Q14" s="43"/>
      <c r="R14" s="43"/>
      <c r="S14" s="43"/>
      <c r="T14" s="43"/>
      <c r="U14" s="43"/>
      <c r="V14" s="43"/>
      <c r="W14" s="43"/>
    </row>
    <row r="15" customFormat="false" ht="31.9" hidden="false" customHeight="true" outlineLevel="0" collapsed="false">
      <c r="A15" s="46" t="s">
        <v>123</v>
      </c>
      <c r="B15" s="47" t="s">
        <v>2819</v>
      </c>
      <c r="C15" s="48"/>
      <c r="D15" s="48"/>
      <c r="E15" s="49" t="s">
        <v>2820</v>
      </c>
      <c r="F15" s="48"/>
      <c r="G15" s="48"/>
      <c r="H15" s="49" t="s">
        <v>125</v>
      </c>
      <c r="I15" s="48"/>
      <c r="J15" s="43"/>
      <c r="K15" s="43"/>
      <c r="L15" s="43"/>
      <c r="M15" s="43"/>
      <c r="N15" s="43"/>
      <c r="O15" s="43"/>
      <c r="P15" s="43"/>
      <c r="Q15" s="43"/>
      <c r="R15" s="43"/>
      <c r="S15" s="43"/>
      <c r="T15" s="43"/>
      <c r="U15" s="43"/>
      <c r="V15" s="43"/>
      <c r="W15" s="43"/>
    </row>
    <row r="16" customFormat="false" ht="21" hidden="false" customHeight="true" outlineLevel="0" collapsed="false">
      <c r="A16" s="46" t="s">
        <v>134</v>
      </c>
      <c r="B16" s="47" t="s">
        <v>2821</v>
      </c>
      <c r="C16" s="48"/>
      <c r="D16" s="48"/>
      <c r="E16" s="48"/>
      <c r="F16" s="48"/>
      <c r="G16" s="48"/>
      <c r="H16" s="49" t="s">
        <v>125</v>
      </c>
      <c r="I16" s="48"/>
      <c r="J16" s="43"/>
      <c r="K16" s="43"/>
      <c r="L16" s="43"/>
      <c r="M16" s="43"/>
      <c r="N16" s="43"/>
      <c r="O16" s="43"/>
      <c r="P16" s="43"/>
      <c r="Q16" s="43"/>
      <c r="R16" s="43"/>
      <c r="S16" s="43"/>
      <c r="T16" s="43"/>
      <c r="U16" s="43"/>
      <c r="V16" s="43"/>
      <c r="W16" s="43"/>
    </row>
    <row r="17" customFormat="false" ht="31.9" hidden="false" customHeight="true" outlineLevel="0" collapsed="false">
      <c r="A17" s="46" t="s">
        <v>140</v>
      </c>
      <c r="B17" s="47" t="s">
        <v>2822</v>
      </c>
      <c r="C17" s="49" t="s">
        <v>2823</v>
      </c>
      <c r="D17" s="49" t="s">
        <v>2823</v>
      </c>
      <c r="E17" s="48"/>
      <c r="F17" s="48"/>
      <c r="G17" s="49" t="s">
        <v>125</v>
      </c>
      <c r="H17" s="49" t="s">
        <v>125</v>
      </c>
      <c r="I17" s="48"/>
      <c r="J17" s="43"/>
      <c r="K17" s="43"/>
      <c r="L17" s="43"/>
      <c r="M17" s="43"/>
      <c r="N17" s="43"/>
      <c r="O17" s="43"/>
      <c r="P17" s="43"/>
      <c r="Q17" s="43"/>
      <c r="R17" s="43"/>
      <c r="S17" s="43"/>
      <c r="T17" s="43"/>
      <c r="U17" s="43"/>
      <c r="V17" s="43"/>
      <c r="W17" s="43"/>
    </row>
    <row r="18" customFormat="false" ht="31.9" hidden="false" customHeight="true" outlineLevel="0" collapsed="false">
      <c r="A18" s="46" t="s">
        <v>146</v>
      </c>
      <c r="B18" s="47" t="s">
        <v>2824</v>
      </c>
      <c r="C18" s="48"/>
      <c r="D18" s="48"/>
      <c r="E18" s="48"/>
      <c r="F18" s="48"/>
      <c r="G18" s="48"/>
      <c r="H18" s="49" t="s">
        <v>125</v>
      </c>
      <c r="I18" s="48"/>
      <c r="J18" s="43"/>
      <c r="K18" s="43"/>
      <c r="L18" s="43"/>
      <c r="M18" s="43"/>
      <c r="N18" s="43"/>
      <c r="O18" s="43"/>
      <c r="P18" s="43"/>
      <c r="Q18" s="43"/>
      <c r="R18" s="43"/>
      <c r="S18" s="43"/>
      <c r="T18" s="43"/>
      <c r="U18" s="43"/>
      <c r="V18" s="43"/>
      <c r="W18" s="43"/>
    </row>
    <row r="19" customFormat="false" ht="12" hidden="false" customHeight="true" outlineLevel="0" collapsed="false">
      <c r="A19" s="46" t="s">
        <v>148</v>
      </c>
      <c r="B19" s="47" t="s">
        <v>2825</v>
      </c>
      <c r="C19" s="48"/>
      <c r="D19" s="48"/>
      <c r="E19" s="48"/>
      <c r="F19" s="48"/>
      <c r="G19" s="48"/>
      <c r="H19" s="49" t="s">
        <v>125</v>
      </c>
      <c r="I19" s="48"/>
      <c r="J19" s="43"/>
      <c r="K19" s="43"/>
      <c r="L19" s="43"/>
      <c r="M19" s="43"/>
      <c r="N19" s="43"/>
      <c r="O19" s="43"/>
      <c r="P19" s="43"/>
      <c r="Q19" s="43"/>
      <c r="R19" s="43"/>
      <c r="S19" s="43"/>
      <c r="T19" s="43"/>
      <c r="U19" s="43"/>
      <c r="V19" s="43"/>
      <c r="W19" s="43"/>
    </row>
    <row r="20" customFormat="false" ht="12.95" hidden="false" customHeight="true" outlineLevel="0" collapsed="false">
      <c r="A20" s="46" t="s">
        <v>149</v>
      </c>
      <c r="B20" s="47" t="s">
        <v>2826</v>
      </c>
      <c r="C20" s="48"/>
      <c r="D20" s="48"/>
      <c r="E20" s="48"/>
      <c r="F20" s="48"/>
      <c r="G20" s="48"/>
      <c r="H20" s="49" t="s">
        <v>125</v>
      </c>
      <c r="I20" s="48"/>
      <c r="J20" s="43"/>
      <c r="K20" s="43"/>
      <c r="L20" s="43"/>
      <c r="M20" s="43"/>
      <c r="N20" s="43"/>
      <c r="O20" s="43"/>
      <c r="P20" s="43"/>
      <c r="Q20" s="43"/>
      <c r="R20" s="43"/>
      <c r="S20" s="43"/>
      <c r="T20" s="43"/>
      <c r="U20" s="43"/>
      <c r="V20" s="43"/>
      <c r="W20" s="43"/>
    </row>
    <row r="21" customFormat="false" ht="21.95" hidden="false" customHeight="true" outlineLevel="0" collapsed="false">
      <c r="A21" s="46" t="s">
        <v>2827</v>
      </c>
      <c r="B21" s="47" t="s">
        <v>2828</v>
      </c>
      <c r="C21" s="49" t="s">
        <v>2829</v>
      </c>
      <c r="D21" s="49" t="s">
        <v>2829</v>
      </c>
      <c r="E21" s="48"/>
      <c r="F21" s="48"/>
      <c r="G21" s="48"/>
      <c r="H21" s="48"/>
      <c r="I21" s="47" t="s">
        <v>2830</v>
      </c>
      <c r="J21" s="43"/>
      <c r="K21" s="43"/>
      <c r="L21" s="43"/>
      <c r="M21" s="43"/>
      <c r="N21" s="43"/>
      <c r="O21" s="43"/>
      <c r="P21" s="43"/>
      <c r="Q21" s="43"/>
      <c r="R21" s="43"/>
      <c r="S21" s="43"/>
      <c r="T21" s="43"/>
      <c r="U21" s="43"/>
      <c r="V21" s="43"/>
      <c r="W21" s="43"/>
    </row>
    <row r="22" customFormat="false" ht="15.95" hidden="false" customHeight="true" outlineLevel="0" collapsed="false">
      <c r="A22" s="46" t="s">
        <v>2831</v>
      </c>
      <c r="B22" s="47" t="s">
        <v>2832</v>
      </c>
      <c r="C22" s="48"/>
      <c r="D22" s="48"/>
      <c r="E22" s="48"/>
      <c r="F22" s="48"/>
      <c r="G22" s="48"/>
      <c r="H22" s="48"/>
      <c r="I22" s="48" t="s">
        <v>2833</v>
      </c>
      <c r="J22" s="43"/>
      <c r="K22" s="43"/>
      <c r="L22" s="43"/>
      <c r="M22" s="43"/>
      <c r="N22" s="43"/>
      <c r="O22" s="43"/>
      <c r="P22" s="43"/>
      <c r="Q22" s="43"/>
      <c r="R22" s="43"/>
      <c r="S22" s="43"/>
      <c r="T22" s="43"/>
      <c r="U22" s="43"/>
      <c r="V22" s="43"/>
      <c r="W22" s="43"/>
    </row>
    <row r="23" customFormat="false" ht="63" hidden="false" customHeight="false" outlineLevel="0" collapsed="false">
      <c r="A23" s="46" t="s">
        <v>2834</v>
      </c>
      <c r="B23" s="47" t="s">
        <v>2835</v>
      </c>
      <c r="C23" s="49" t="s">
        <v>2836</v>
      </c>
      <c r="D23" s="49" t="s">
        <v>2836</v>
      </c>
      <c r="E23" s="48"/>
      <c r="F23" s="48"/>
      <c r="G23" s="49" t="s">
        <v>125</v>
      </c>
      <c r="H23" s="49" t="s">
        <v>125</v>
      </c>
      <c r="I23" s="47"/>
      <c r="J23" s="43"/>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row>
    <row r="24" customFormat="false" ht="63" hidden="false" customHeight="false" outlineLevel="0" collapsed="false">
      <c r="A24" s="46"/>
      <c r="B24" s="47" t="s">
        <v>2837</v>
      </c>
      <c r="C24" s="48"/>
      <c r="D24" s="48"/>
      <c r="E24" s="48"/>
      <c r="F24" s="48"/>
      <c r="G24" s="48"/>
      <c r="H24" s="48"/>
      <c r="I24" s="47"/>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row>
    <row r="25" customFormat="false" ht="33.95" hidden="false" customHeight="true" outlineLevel="0" collapsed="false">
      <c r="A25" s="46" t="s">
        <v>157</v>
      </c>
      <c r="B25" s="47" t="s">
        <v>2838</v>
      </c>
      <c r="C25" s="49" t="s">
        <v>2839</v>
      </c>
      <c r="D25" s="49" t="s">
        <v>2839</v>
      </c>
      <c r="E25" s="48"/>
      <c r="F25" s="48"/>
      <c r="G25" s="49" t="s">
        <v>125</v>
      </c>
      <c r="H25" s="49" t="s">
        <v>125</v>
      </c>
      <c r="I25" s="48"/>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row>
    <row r="26" customFormat="false" ht="42" hidden="false" customHeight="false" outlineLevel="0" collapsed="false">
      <c r="A26" s="46" t="s">
        <v>163</v>
      </c>
      <c r="B26" s="47" t="s">
        <v>2840</v>
      </c>
      <c r="C26" s="47" t="s">
        <v>2841</v>
      </c>
      <c r="D26" s="47" t="s">
        <v>2841</v>
      </c>
      <c r="E26" s="48"/>
      <c r="F26" s="48"/>
      <c r="G26" s="49" t="s">
        <v>125</v>
      </c>
      <c r="H26" s="49" t="s">
        <v>2842</v>
      </c>
      <c r="I26" s="48"/>
      <c r="J26" s="43"/>
      <c r="K26" s="43"/>
      <c r="L26" s="43"/>
      <c r="M26" s="43"/>
      <c r="N26" s="43"/>
      <c r="O26" s="43"/>
      <c r="P26" s="43"/>
      <c r="Q26" s="43"/>
      <c r="R26" s="43"/>
      <c r="S26" s="43"/>
      <c r="T26" s="43"/>
      <c r="U26" s="43"/>
      <c r="V26" s="43"/>
      <c r="W26" s="43"/>
    </row>
    <row r="27" customFormat="false" ht="57.75" hidden="false" customHeight="true" outlineLevel="0" collapsed="false">
      <c r="A27" s="46" t="s">
        <v>164</v>
      </c>
      <c r="B27" s="47" t="s">
        <v>2843</v>
      </c>
      <c r="C27" s="47" t="s">
        <v>2844</v>
      </c>
      <c r="D27" s="47" t="s">
        <v>2844</v>
      </c>
      <c r="E27" s="48"/>
      <c r="F27" s="48"/>
      <c r="G27" s="49" t="s">
        <v>2845</v>
      </c>
      <c r="H27" s="49" t="s">
        <v>2842</v>
      </c>
      <c r="I27" s="47" t="s">
        <v>2846</v>
      </c>
      <c r="J27" s="43"/>
      <c r="K27" s="43"/>
      <c r="L27" s="43"/>
      <c r="M27" s="43"/>
      <c r="N27" s="43"/>
      <c r="O27" s="43"/>
      <c r="P27" s="43"/>
      <c r="Q27" s="43"/>
      <c r="R27" s="43"/>
      <c r="S27" s="43"/>
      <c r="T27" s="43"/>
      <c r="U27" s="43"/>
      <c r="V27" s="43"/>
      <c r="W27" s="43"/>
    </row>
    <row r="28" customFormat="false" ht="42" hidden="false" customHeight="false" outlineLevel="0" collapsed="false">
      <c r="A28" s="46" t="s">
        <v>166</v>
      </c>
      <c r="B28" s="47" t="s">
        <v>2847</v>
      </c>
      <c r="C28" s="47" t="s">
        <v>2848</v>
      </c>
      <c r="D28" s="47" t="s">
        <v>2848</v>
      </c>
      <c r="E28" s="48"/>
      <c r="F28" s="48"/>
      <c r="G28" s="49" t="s">
        <v>125</v>
      </c>
      <c r="H28" s="49" t="s">
        <v>2842</v>
      </c>
      <c r="I28" s="47" t="s">
        <v>2849</v>
      </c>
      <c r="J28" s="43"/>
      <c r="K28" s="43"/>
      <c r="L28" s="43"/>
      <c r="M28" s="43"/>
      <c r="N28" s="43"/>
      <c r="O28" s="43"/>
      <c r="P28" s="43"/>
      <c r="Q28" s="43"/>
      <c r="R28" s="43"/>
      <c r="S28" s="43"/>
      <c r="T28" s="43"/>
      <c r="U28" s="43"/>
      <c r="V28" s="43"/>
      <c r="W28" s="43"/>
    </row>
    <row r="29" customFormat="false" ht="46.9" hidden="false" customHeight="true" outlineLevel="0" collapsed="false">
      <c r="A29" s="46" t="s">
        <v>167</v>
      </c>
      <c r="B29" s="47" t="s">
        <v>2850</v>
      </c>
      <c r="C29" s="48"/>
      <c r="D29" s="48"/>
      <c r="E29" s="48"/>
      <c r="F29" s="48"/>
      <c r="G29" s="49" t="s">
        <v>125</v>
      </c>
      <c r="H29" s="49" t="s">
        <v>2842</v>
      </c>
      <c r="I29" s="48"/>
      <c r="J29" s="43"/>
      <c r="K29" s="43"/>
      <c r="L29" s="43"/>
      <c r="M29" s="43"/>
      <c r="N29" s="43"/>
      <c r="O29" s="43"/>
      <c r="P29" s="43"/>
      <c r="Q29" s="43"/>
      <c r="R29" s="43"/>
      <c r="S29" s="43"/>
      <c r="T29" s="43"/>
      <c r="U29" s="43"/>
      <c r="V29" s="43"/>
      <c r="W29" s="43"/>
    </row>
    <row r="30" customFormat="false" ht="16.9" hidden="false" customHeight="true" outlineLevel="0" collapsed="false">
      <c r="A30" s="46" t="s">
        <v>169</v>
      </c>
      <c r="B30" s="47" t="s">
        <v>2851</v>
      </c>
      <c r="C30" s="49" t="s">
        <v>2852</v>
      </c>
      <c r="D30" s="49" t="s">
        <v>2852</v>
      </c>
      <c r="E30" s="49" t="s">
        <v>2853</v>
      </c>
      <c r="F30" s="48"/>
      <c r="G30" s="49" t="s">
        <v>2845</v>
      </c>
      <c r="H30" s="49" t="s">
        <v>125</v>
      </c>
      <c r="I30" s="48"/>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row>
    <row r="31" customFormat="false" ht="25.9" hidden="false" customHeight="true" outlineLevel="0" collapsed="false">
      <c r="A31" s="46" t="s">
        <v>2854</v>
      </c>
      <c r="B31" s="47" t="s">
        <v>2855</v>
      </c>
      <c r="C31" s="50" t="s">
        <v>2856</v>
      </c>
      <c r="D31" s="50" t="s">
        <v>2856</v>
      </c>
      <c r="E31" s="48"/>
      <c r="F31" s="48"/>
      <c r="G31" s="49" t="s">
        <v>56</v>
      </c>
      <c r="H31" s="48"/>
      <c r="I31" s="48"/>
      <c r="J31" s="43"/>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row>
    <row r="32" customFormat="false" ht="25.9" hidden="false" customHeight="true" outlineLevel="0" collapsed="false">
      <c r="A32" s="46" t="s">
        <v>2857</v>
      </c>
      <c r="B32" s="47" t="s">
        <v>2858</v>
      </c>
      <c r="C32" s="50" t="s">
        <v>2859</v>
      </c>
      <c r="D32" s="50" t="s">
        <v>2859</v>
      </c>
      <c r="E32" s="48"/>
      <c r="F32" s="48"/>
      <c r="G32" s="49" t="s">
        <v>56</v>
      </c>
      <c r="H32" s="48"/>
      <c r="I32" s="48"/>
      <c r="J32" s="43"/>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row>
    <row r="33" customFormat="false" ht="25.9" hidden="false" customHeight="true" outlineLevel="0" collapsed="false">
      <c r="A33" s="46" t="s">
        <v>2860</v>
      </c>
      <c r="B33" s="47" t="s">
        <v>2861</v>
      </c>
      <c r="C33" s="50" t="s">
        <v>2862</v>
      </c>
      <c r="D33" s="50" t="s">
        <v>2862</v>
      </c>
      <c r="E33" s="48"/>
      <c r="F33" s="48"/>
      <c r="G33" s="49" t="s">
        <v>56</v>
      </c>
      <c r="H33" s="48"/>
      <c r="I33" s="48"/>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row>
    <row r="34" customFormat="false" ht="25.9" hidden="false" customHeight="true" outlineLevel="0" collapsed="false">
      <c r="A34" s="46" t="s">
        <v>2863</v>
      </c>
      <c r="B34" s="47" t="s">
        <v>2864</v>
      </c>
      <c r="C34" s="50" t="s">
        <v>2865</v>
      </c>
      <c r="D34" s="50" t="s">
        <v>2865</v>
      </c>
      <c r="E34" s="48"/>
      <c r="F34" s="48"/>
      <c r="G34" s="49" t="s">
        <v>56</v>
      </c>
      <c r="H34" s="48"/>
      <c r="I34" s="48"/>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row>
    <row r="35" customFormat="false" ht="25.9" hidden="false" customHeight="true" outlineLevel="0" collapsed="false">
      <c r="A35" s="46" t="s">
        <v>2866</v>
      </c>
      <c r="B35" s="47" t="s">
        <v>2867</v>
      </c>
      <c r="C35" s="50" t="s">
        <v>2868</v>
      </c>
      <c r="D35" s="50" t="s">
        <v>2868</v>
      </c>
      <c r="E35" s="48"/>
      <c r="F35" s="48"/>
      <c r="G35" s="49" t="s">
        <v>56</v>
      </c>
      <c r="H35" s="48"/>
      <c r="I35" s="48"/>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row>
    <row r="36" customFormat="false" ht="15" hidden="false" customHeight="false" outlineLevel="0" collapsed="false">
      <c r="A36" s="46" t="s">
        <v>217</v>
      </c>
      <c r="B36" s="47" t="s">
        <v>2869</v>
      </c>
      <c r="C36" s="48"/>
      <c r="D36" s="48"/>
      <c r="E36" s="49" t="s">
        <v>2870</v>
      </c>
      <c r="F36" s="48"/>
      <c r="G36" s="30"/>
      <c r="H36" s="49" t="s">
        <v>219</v>
      </c>
      <c r="I36" s="48"/>
      <c r="J36" s="43"/>
      <c r="K36" s="43"/>
      <c r="L36" s="43"/>
      <c r="M36" s="43"/>
      <c r="N36" s="43"/>
      <c r="O36" s="43"/>
      <c r="P36" s="43"/>
      <c r="Q36" s="43"/>
      <c r="R36" s="43"/>
      <c r="S36" s="43"/>
      <c r="T36" s="43"/>
      <c r="U36" s="43"/>
      <c r="V36" s="43"/>
      <c r="W36" s="43"/>
    </row>
    <row r="37" customFormat="false" ht="15" hidden="false" customHeight="false" outlineLevel="0" collapsed="false">
      <c r="A37" s="46" t="s">
        <v>220</v>
      </c>
      <c r="B37" s="47" t="s">
        <v>2871</v>
      </c>
      <c r="C37" s="49" t="s">
        <v>2872</v>
      </c>
      <c r="D37" s="49" t="s">
        <v>2872</v>
      </c>
      <c r="E37" s="49" t="s">
        <v>2870</v>
      </c>
      <c r="F37" s="48"/>
      <c r="G37" s="51" t="s">
        <v>219</v>
      </c>
      <c r="H37" s="49" t="s">
        <v>219</v>
      </c>
      <c r="I37" s="48"/>
      <c r="J37" s="43"/>
      <c r="K37" s="43"/>
      <c r="L37" s="43"/>
      <c r="M37" s="43"/>
      <c r="N37" s="43"/>
      <c r="O37" s="43"/>
      <c r="P37" s="43"/>
      <c r="Q37" s="43"/>
      <c r="R37" s="43"/>
      <c r="S37" s="43"/>
      <c r="T37" s="43"/>
      <c r="U37" s="43"/>
      <c r="V37" s="43"/>
      <c r="W37" s="43"/>
    </row>
    <row r="38" customFormat="false" ht="15" hidden="false" customHeight="true" outlineLevel="0" collapsed="false">
      <c r="A38" s="46" t="s">
        <v>222</v>
      </c>
      <c r="B38" s="47" t="s">
        <v>2873</v>
      </c>
      <c r="C38" s="48"/>
      <c r="D38" s="48"/>
      <c r="E38" s="49" t="s">
        <v>2870</v>
      </c>
      <c r="F38" s="48"/>
      <c r="G38" s="30"/>
      <c r="H38" s="49" t="s">
        <v>219</v>
      </c>
      <c r="I38" s="48"/>
      <c r="J38" s="43"/>
      <c r="K38" s="43"/>
      <c r="L38" s="43"/>
      <c r="M38" s="43"/>
      <c r="N38" s="43"/>
      <c r="O38" s="43"/>
      <c r="P38" s="43"/>
      <c r="Q38" s="43"/>
      <c r="R38" s="43"/>
      <c r="S38" s="43"/>
      <c r="T38" s="43"/>
      <c r="U38" s="43"/>
      <c r="V38" s="43"/>
      <c r="W38" s="43"/>
    </row>
    <row r="39" customFormat="false" ht="25.9" hidden="false" customHeight="true" outlineLevel="0" collapsed="false">
      <c r="A39" s="46" t="s">
        <v>270</v>
      </c>
      <c r="B39" s="47" t="s">
        <v>2874</v>
      </c>
      <c r="C39" s="50" t="s">
        <v>2875</v>
      </c>
      <c r="D39" s="50" t="s">
        <v>2875</v>
      </c>
      <c r="E39" s="49" t="s">
        <v>2876</v>
      </c>
      <c r="F39" s="48"/>
      <c r="G39" s="48"/>
      <c r="H39" s="48"/>
      <c r="I39" s="48"/>
      <c r="J39" s="43"/>
      <c r="K39" s="43"/>
      <c r="L39" s="43"/>
      <c r="M39" s="43"/>
      <c r="N39" s="43"/>
      <c r="O39" s="43"/>
      <c r="P39" s="43"/>
      <c r="Q39" s="43"/>
      <c r="R39" s="43"/>
      <c r="S39" s="43"/>
      <c r="T39" s="43"/>
      <c r="U39" s="43"/>
      <c r="V39" s="43"/>
      <c r="W39" s="43"/>
    </row>
    <row r="40" customFormat="false" ht="15" hidden="false" customHeight="true" outlineLevel="0" collapsed="false">
      <c r="A40" s="46" t="s">
        <v>273</v>
      </c>
      <c r="B40" s="47" t="s">
        <v>2877</v>
      </c>
      <c r="C40" s="49" t="s">
        <v>2878</v>
      </c>
      <c r="D40" s="49" t="s">
        <v>2878</v>
      </c>
      <c r="E40" s="49" t="s">
        <v>2876</v>
      </c>
      <c r="F40" s="48"/>
      <c r="G40" s="48"/>
      <c r="H40" s="48"/>
      <c r="I40" s="48"/>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row>
    <row r="41" customFormat="false" ht="25.9" hidden="false" customHeight="true" outlineLevel="0" collapsed="false">
      <c r="A41" s="46" t="s">
        <v>293</v>
      </c>
      <c r="B41" s="47" t="s">
        <v>2879</v>
      </c>
      <c r="C41" s="50" t="s">
        <v>2880</v>
      </c>
      <c r="D41" s="50" t="s">
        <v>2880</v>
      </c>
      <c r="E41" s="49" t="s">
        <v>2876</v>
      </c>
      <c r="F41" s="48"/>
      <c r="G41" s="49" t="s">
        <v>94</v>
      </c>
      <c r="H41" s="49" t="s">
        <v>307</v>
      </c>
      <c r="I41" s="48"/>
      <c r="J41" s="43"/>
      <c r="K41" s="43"/>
      <c r="L41" s="43"/>
      <c r="M41" s="43"/>
      <c r="N41" s="43"/>
      <c r="O41" s="43"/>
      <c r="P41" s="43"/>
      <c r="Q41" s="43"/>
      <c r="R41" s="43"/>
      <c r="S41" s="43"/>
      <c r="T41" s="43"/>
      <c r="U41" s="43"/>
      <c r="V41" s="43"/>
      <c r="W41" s="43"/>
    </row>
    <row r="42" customFormat="false" ht="15" hidden="false" customHeight="true" outlineLevel="0" collapsed="false">
      <c r="A42" s="46" t="s">
        <v>297</v>
      </c>
      <c r="B42" s="47" t="s">
        <v>2881</v>
      </c>
      <c r="C42" s="49" t="s">
        <v>2882</v>
      </c>
      <c r="D42" s="49" t="s">
        <v>2882</v>
      </c>
      <c r="E42" s="49" t="s">
        <v>2876</v>
      </c>
      <c r="F42" s="48"/>
      <c r="G42" s="48"/>
      <c r="H42" s="48"/>
      <c r="I42" s="48"/>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row>
    <row r="43" customFormat="false" ht="24.95" hidden="false" customHeight="true" outlineLevel="0" collapsed="false">
      <c r="A43" s="46" t="s">
        <v>334</v>
      </c>
      <c r="B43" s="47" t="s">
        <v>2883</v>
      </c>
      <c r="C43" s="49" t="s">
        <v>2884</v>
      </c>
      <c r="D43" s="49" t="s">
        <v>2884</v>
      </c>
      <c r="E43" s="49" t="s">
        <v>2885</v>
      </c>
      <c r="F43" s="48"/>
      <c r="G43" s="51" t="s">
        <v>56</v>
      </c>
      <c r="H43" s="48"/>
      <c r="I43" s="48"/>
      <c r="J43" s="43"/>
      <c r="K43" s="43"/>
      <c r="L43" s="43"/>
      <c r="M43" s="43"/>
      <c r="N43" s="43"/>
      <c r="O43" s="43"/>
      <c r="P43" s="43"/>
      <c r="Q43" s="43"/>
      <c r="R43" s="43"/>
      <c r="S43" s="43"/>
      <c r="T43" s="43"/>
      <c r="U43" s="43"/>
      <c r="V43" s="43"/>
      <c r="W43" s="43"/>
    </row>
    <row r="44" customFormat="false" ht="25.9" hidden="false" customHeight="true" outlineLevel="0" collapsed="false">
      <c r="A44" s="46" t="s">
        <v>337</v>
      </c>
      <c r="B44" s="47" t="s">
        <v>2886</v>
      </c>
      <c r="C44" s="49" t="s">
        <v>2884</v>
      </c>
      <c r="D44" s="49" t="s">
        <v>2884</v>
      </c>
      <c r="E44" s="49" t="s">
        <v>2885</v>
      </c>
      <c r="F44" s="48"/>
      <c r="G44" s="51" t="s">
        <v>56</v>
      </c>
      <c r="H44" s="48"/>
      <c r="I44" s="48"/>
      <c r="J44" s="43"/>
      <c r="K44" s="43"/>
      <c r="L44" s="43"/>
      <c r="M44" s="43"/>
      <c r="N44" s="43"/>
      <c r="O44" s="43"/>
      <c r="P44" s="43"/>
      <c r="Q44" s="43"/>
      <c r="R44" s="43"/>
      <c r="S44" s="43"/>
      <c r="T44" s="43"/>
      <c r="U44" s="43"/>
      <c r="V44" s="43"/>
      <c r="W44" s="43"/>
    </row>
    <row r="45" customFormat="false" ht="25.9" hidden="false" customHeight="true" outlineLevel="0" collapsed="false">
      <c r="A45" s="46" t="s">
        <v>340</v>
      </c>
      <c r="B45" s="47" t="s">
        <v>2887</v>
      </c>
      <c r="C45" s="49" t="s">
        <v>2884</v>
      </c>
      <c r="D45" s="49" t="s">
        <v>2884</v>
      </c>
      <c r="E45" s="49" t="s">
        <v>2885</v>
      </c>
      <c r="F45" s="48"/>
      <c r="G45" s="51" t="s">
        <v>56</v>
      </c>
      <c r="H45" s="48"/>
      <c r="I45" s="48"/>
      <c r="J45" s="43"/>
      <c r="K45" s="43"/>
      <c r="L45" s="43"/>
      <c r="M45" s="43"/>
      <c r="N45" s="43"/>
      <c r="O45" s="43"/>
      <c r="P45" s="43"/>
      <c r="Q45" s="43"/>
      <c r="R45" s="43"/>
      <c r="S45" s="43"/>
      <c r="T45" s="43"/>
      <c r="U45" s="43"/>
      <c r="V45" s="43"/>
      <c r="W45" s="43"/>
    </row>
    <row r="46" customFormat="false" ht="45.95" hidden="false" customHeight="true" outlineLevel="0" collapsed="false">
      <c r="A46" s="46" t="s">
        <v>368</v>
      </c>
      <c r="B46" s="47" t="s">
        <v>2888</v>
      </c>
      <c r="C46" s="49" t="s">
        <v>2889</v>
      </c>
      <c r="D46" s="49" t="s">
        <v>2889</v>
      </c>
      <c r="E46" s="49" t="s">
        <v>2885</v>
      </c>
      <c r="F46" s="48"/>
      <c r="G46" s="49" t="s">
        <v>56</v>
      </c>
      <c r="H46" s="48"/>
      <c r="I46" s="48"/>
      <c r="J46" s="43"/>
      <c r="K46" s="43"/>
      <c r="L46" s="43"/>
      <c r="M46" s="43"/>
      <c r="N46" s="43"/>
      <c r="O46" s="43"/>
      <c r="P46" s="43"/>
      <c r="Q46" s="43"/>
      <c r="R46" s="43"/>
      <c r="S46" s="43"/>
      <c r="T46" s="43"/>
      <c r="U46" s="43"/>
      <c r="V46" s="43"/>
      <c r="W46" s="43"/>
    </row>
    <row r="47" customFormat="false" ht="15" hidden="false" customHeight="true" outlineLevel="0" collapsed="false">
      <c r="A47" s="46" t="s">
        <v>387</v>
      </c>
      <c r="B47" s="47" t="s">
        <v>2890</v>
      </c>
      <c r="C47" s="49" t="s">
        <v>2891</v>
      </c>
      <c r="D47" s="49" t="s">
        <v>2891</v>
      </c>
      <c r="E47" s="49" t="s">
        <v>2876</v>
      </c>
      <c r="F47" s="48"/>
      <c r="G47" s="48"/>
      <c r="H47" s="48"/>
      <c r="I47" s="48"/>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row>
    <row r="48" customFormat="false" ht="31.9" hidden="false" customHeight="true" outlineLevel="0" collapsed="false">
      <c r="A48" s="46" t="s">
        <v>2892</v>
      </c>
      <c r="B48" s="47" t="s">
        <v>2893</v>
      </c>
      <c r="C48" s="49" t="s">
        <v>2894</v>
      </c>
      <c r="D48" s="49" t="s">
        <v>2894</v>
      </c>
      <c r="E48" s="49" t="s">
        <v>2885</v>
      </c>
      <c r="F48" s="48"/>
      <c r="G48" s="49" t="s">
        <v>56</v>
      </c>
      <c r="H48" s="48"/>
      <c r="I48" s="48"/>
      <c r="J48" s="43"/>
      <c r="K48" s="43"/>
      <c r="L48" s="43"/>
      <c r="M48" s="43"/>
      <c r="N48" s="43"/>
      <c r="O48" s="43"/>
      <c r="P48" s="43"/>
      <c r="Q48" s="43"/>
      <c r="R48" s="43"/>
      <c r="S48" s="43"/>
      <c r="T48" s="43"/>
      <c r="U48" s="43"/>
      <c r="V48" s="43"/>
      <c r="W48" s="43"/>
    </row>
    <row r="49" customFormat="false" ht="36" hidden="false" customHeight="true" outlineLevel="0" collapsed="false">
      <c r="A49" s="46" t="s">
        <v>2895</v>
      </c>
      <c r="B49" s="47" t="s">
        <v>2896</v>
      </c>
      <c r="C49" s="48"/>
      <c r="D49" s="48"/>
      <c r="E49" s="48"/>
      <c r="F49" s="48"/>
      <c r="G49" s="48"/>
      <c r="H49" s="48"/>
      <c r="I49" s="48"/>
      <c r="J49" s="43"/>
      <c r="K49" s="43"/>
      <c r="L49" s="43"/>
      <c r="M49" s="43"/>
      <c r="N49" s="43"/>
      <c r="O49" s="43"/>
      <c r="P49" s="43"/>
      <c r="Q49" s="43"/>
      <c r="R49" s="43"/>
      <c r="S49" s="43"/>
      <c r="T49" s="43"/>
      <c r="U49" s="43"/>
      <c r="V49" s="43"/>
      <c r="W49" s="43"/>
    </row>
    <row r="50" customFormat="false" ht="15" hidden="false" customHeight="true" outlineLevel="0" collapsed="false">
      <c r="A50" s="46" t="s">
        <v>400</v>
      </c>
      <c r="B50" s="47" t="s">
        <v>2897</v>
      </c>
      <c r="C50" s="49" t="s">
        <v>2898</v>
      </c>
      <c r="D50" s="49" t="s">
        <v>2898</v>
      </c>
      <c r="E50" s="49" t="s">
        <v>2870</v>
      </c>
      <c r="F50" s="48"/>
      <c r="G50" s="49" t="s">
        <v>219</v>
      </c>
      <c r="H50" s="49" t="s">
        <v>219</v>
      </c>
      <c r="I50" s="4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row>
    <row r="51" customFormat="false" ht="21" hidden="false" customHeight="true" outlineLevel="0" collapsed="false">
      <c r="A51" s="46" t="s">
        <v>408</v>
      </c>
      <c r="B51" s="47" t="s">
        <v>2899</v>
      </c>
      <c r="C51" s="48"/>
      <c r="D51" s="48"/>
      <c r="E51" s="49" t="s">
        <v>2870</v>
      </c>
      <c r="F51" s="48"/>
      <c r="G51" s="48"/>
      <c r="H51" s="49" t="s">
        <v>219</v>
      </c>
      <c r="I51" s="48" t="s">
        <v>2900</v>
      </c>
      <c r="J51" s="43"/>
      <c r="K51" s="43"/>
      <c r="L51" s="43"/>
      <c r="M51" s="43"/>
      <c r="N51" s="43"/>
      <c r="O51" s="43"/>
      <c r="P51" s="43"/>
      <c r="Q51" s="43"/>
      <c r="R51" s="43"/>
      <c r="S51" s="43"/>
      <c r="T51" s="43"/>
      <c r="U51" s="43"/>
      <c r="V51" s="43"/>
      <c r="W51" s="43"/>
    </row>
    <row r="52" customFormat="false" ht="15" hidden="false" customHeight="false" outlineLevel="0" collapsed="false">
      <c r="A52" s="46" t="s">
        <v>412</v>
      </c>
      <c r="B52" s="47" t="s">
        <v>2901</v>
      </c>
      <c r="C52" s="49" t="s">
        <v>2902</v>
      </c>
      <c r="D52" s="49" t="s">
        <v>2903</v>
      </c>
      <c r="E52" s="49" t="s">
        <v>2870</v>
      </c>
      <c r="F52" s="48"/>
      <c r="G52" s="49" t="s">
        <v>219</v>
      </c>
      <c r="H52" s="49" t="s">
        <v>219</v>
      </c>
      <c r="I52" s="48" t="s">
        <v>2904</v>
      </c>
      <c r="J52" s="43"/>
      <c r="K52" s="43"/>
      <c r="L52" s="43"/>
      <c r="M52" s="43"/>
      <c r="N52" s="43"/>
      <c r="O52" s="43"/>
      <c r="P52" s="43"/>
      <c r="Q52" s="43"/>
      <c r="R52" s="43"/>
      <c r="S52" s="43"/>
      <c r="T52" s="43"/>
      <c r="U52" s="43"/>
      <c r="V52" s="43"/>
      <c r="W52" s="43"/>
    </row>
    <row r="53" customFormat="false" ht="46.9" hidden="false" customHeight="true" outlineLevel="0" collapsed="false">
      <c r="A53" s="46" t="s">
        <v>2905</v>
      </c>
      <c r="B53" s="47" t="s">
        <v>2906</v>
      </c>
      <c r="C53" s="48"/>
      <c r="D53" s="48"/>
      <c r="E53" s="49" t="s">
        <v>2870</v>
      </c>
      <c r="F53" s="48"/>
      <c r="G53" s="48"/>
      <c r="H53" s="49" t="s">
        <v>219</v>
      </c>
      <c r="I53" s="47" t="s">
        <v>2907</v>
      </c>
      <c r="J53" s="43"/>
      <c r="K53" s="43"/>
      <c r="L53" s="43"/>
      <c r="M53" s="43"/>
      <c r="N53" s="43"/>
      <c r="O53" s="43"/>
      <c r="P53" s="43"/>
      <c r="Q53" s="43"/>
      <c r="R53" s="43"/>
      <c r="S53" s="43"/>
      <c r="T53" s="43"/>
      <c r="U53" s="43"/>
      <c r="V53" s="43"/>
      <c r="W53" s="43"/>
    </row>
    <row r="54" customFormat="false" ht="34.9" hidden="false" customHeight="true" outlineLevel="0" collapsed="false">
      <c r="A54" s="46" t="s">
        <v>431</v>
      </c>
      <c r="B54" s="47" t="s">
        <v>2908</v>
      </c>
      <c r="C54" s="49" t="s">
        <v>2909</v>
      </c>
      <c r="D54" s="49" t="s">
        <v>2909</v>
      </c>
      <c r="E54" s="49" t="s">
        <v>2885</v>
      </c>
      <c r="F54" s="48"/>
      <c r="G54" s="49" t="s">
        <v>56</v>
      </c>
      <c r="H54" s="48"/>
      <c r="I54" s="48"/>
      <c r="J54" s="43"/>
      <c r="K54" s="43"/>
      <c r="L54" s="43"/>
      <c r="M54" s="43"/>
      <c r="N54" s="43"/>
      <c r="O54" s="43"/>
      <c r="P54" s="43"/>
      <c r="Q54" s="43"/>
      <c r="R54" s="43"/>
      <c r="S54" s="43"/>
      <c r="T54" s="43"/>
      <c r="U54" s="43"/>
      <c r="V54" s="43"/>
      <c r="W54" s="43"/>
    </row>
    <row r="55" customFormat="false" ht="15" hidden="false" customHeight="true" outlineLevel="0" collapsed="false">
      <c r="A55" s="46" t="s">
        <v>584</v>
      </c>
      <c r="B55" s="47" t="s">
        <v>2910</v>
      </c>
      <c r="C55" s="49" t="s">
        <v>2911</v>
      </c>
      <c r="D55" s="49" t="s">
        <v>2911</v>
      </c>
      <c r="E55" s="49" t="s">
        <v>2885</v>
      </c>
      <c r="F55" s="48"/>
      <c r="G55" s="49" t="s">
        <v>56</v>
      </c>
      <c r="H55" s="48"/>
      <c r="I55" s="48"/>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row>
    <row r="56" customFormat="false" ht="15" hidden="false" customHeight="false" outlineLevel="0" collapsed="false">
      <c r="A56" s="46" t="n">
        <v>7031000</v>
      </c>
      <c r="B56" s="47" t="s">
        <v>2912</v>
      </c>
      <c r="C56" s="49" t="s">
        <v>2913</v>
      </c>
      <c r="D56" s="49" t="s">
        <v>2913</v>
      </c>
      <c r="E56" s="48"/>
      <c r="F56" s="48"/>
      <c r="G56" s="49" t="s">
        <v>603</v>
      </c>
      <c r="H56" s="48"/>
      <c r="I56" s="48"/>
      <c r="J56" s="43"/>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row>
    <row r="57" customFormat="false" ht="15.95" hidden="false" customHeight="true" outlineLevel="0" collapsed="false">
      <c r="A57" s="46" t="s">
        <v>765</v>
      </c>
      <c r="B57" s="47" t="s">
        <v>2914</v>
      </c>
      <c r="C57" s="49" t="s">
        <v>2915</v>
      </c>
      <c r="D57" s="49" t="s">
        <v>2915</v>
      </c>
      <c r="E57" s="49" t="s">
        <v>2916</v>
      </c>
      <c r="F57" s="48"/>
      <c r="G57" s="49" t="s">
        <v>56</v>
      </c>
      <c r="H57" s="48"/>
      <c r="I57" s="48"/>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row>
    <row r="58" customFormat="false" ht="21" hidden="false" customHeight="true" outlineLevel="0" collapsed="false">
      <c r="A58" s="46" t="s">
        <v>768</v>
      </c>
      <c r="B58" s="47" t="s">
        <v>2917</v>
      </c>
      <c r="C58" s="49" t="s">
        <v>2918</v>
      </c>
      <c r="D58" s="49" t="s">
        <v>2918</v>
      </c>
      <c r="E58" s="49" t="s">
        <v>2919</v>
      </c>
      <c r="F58" s="48"/>
      <c r="G58" s="49" t="s">
        <v>56</v>
      </c>
      <c r="H58" s="48"/>
      <c r="I58" s="52"/>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row>
    <row r="59" customFormat="false" ht="15" hidden="false" customHeight="true" outlineLevel="0" collapsed="false">
      <c r="A59" s="46" t="s">
        <v>779</v>
      </c>
      <c r="B59" s="47" t="s">
        <v>2920</v>
      </c>
      <c r="C59" s="49" t="s">
        <v>2921</v>
      </c>
      <c r="D59" s="49" t="s">
        <v>2921</v>
      </c>
      <c r="E59" s="49" t="s">
        <v>2916</v>
      </c>
      <c r="F59" s="48"/>
      <c r="G59" s="51" t="s">
        <v>94</v>
      </c>
      <c r="H59" s="49" t="s">
        <v>307</v>
      </c>
      <c r="I59" s="48"/>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row>
    <row r="60" customFormat="false" ht="13.9" hidden="false" customHeight="true" outlineLevel="0" collapsed="false">
      <c r="A60" s="46" t="s">
        <v>782</v>
      </c>
      <c r="B60" s="47" t="s">
        <v>2922</v>
      </c>
      <c r="C60" s="49" t="s">
        <v>2923</v>
      </c>
      <c r="D60" s="49" t="s">
        <v>2923</v>
      </c>
      <c r="E60" s="49" t="s">
        <v>2916</v>
      </c>
      <c r="F60" s="48"/>
      <c r="G60" s="49" t="s">
        <v>56</v>
      </c>
      <c r="H60" s="48"/>
      <c r="I60" s="48"/>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row>
    <row r="61" customFormat="false" ht="15" hidden="false" customHeight="true" outlineLevel="0" collapsed="false">
      <c r="A61" s="46" t="s">
        <v>788</v>
      </c>
      <c r="B61" s="47" t="s">
        <v>2924</v>
      </c>
      <c r="C61" s="49" t="s">
        <v>2925</v>
      </c>
      <c r="D61" s="49" t="s">
        <v>2925</v>
      </c>
      <c r="E61" s="49" t="s">
        <v>2916</v>
      </c>
      <c r="F61" s="48"/>
      <c r="G61" s="49" t="s">
        <v>56</v>
      </c>
      <c r="H61" s="48"/>
      <c r="I61" s="48"/>
      <c r="J61" s="43"/>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row>
    <row r="62" customFormat="false" ht="15" hidden="false" customHeight="false" outlineLevel="0" collapsed="false">
      <c r="A62" s="46" t="n">
        <v>80510</v>
      </c>
      <c r="B62" s="47" t="s">
        <v>2926</v>
      </c>
      <c r="C62" s="48" t="s">
        <v>2927</v>
      </c>
      <c r="D62" s="48" t="s">
        <v>2927</v>
      </c>
      <c r="E62" s="48"/>
      <c r="F62" s="48"/>
      <c r="G62" s="48"/>
      <c r="H62" s="48"/>
      <c r="I62" s="48"/>
      <c r="J62" s="43"/>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row>
    <row r="63" customFormat="false" ht="21" hidden="false" customHeight="false" outlineLevel="0" collapsed="false">
      <c r="A63" s="46" t="n">
        <v>8052000</v>
      </c>
      <c r="B63" s="47" t="s">
        <v>2928</v>
      </c>
      <c r="C63" s="48" t="s">
        <v>2929</v>
      </c>
      <c r="D63" s="48" t="s">
        <v>2929</v>
      </c>
      <c r="E63" s="48"/>
      <c r="F63" s="48"/>
      <c r="G63" s="48"/>
      <c r="H63" s="48"/>
      <c r="I63" s="48"/>
      <c r="J63" s="43"/>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row>
    <row r="64" customFormat="false" ht="21" hidden="false" customHeight="true" outlineLevel="0" collapsed="false">
      <c r="A64" s="46" t="n">
        <v>10019000</v>
      </c>
      <c r="B64" s="47" t="s">
        <v>2930</v>
      </c>
      <c r="C64" s="49" t="s">
        <v>2931</v>
      </c>
      <c r="D64" s="49" t="s">
        <v>2931</v>
      </c>
      <c r="E64" s="49" t="s">
        <v>2932</v>
      </c>
      <c r="F64" s="48"/>
      <c r="G64" s="49" t="s">
        <v>1146</v>
      </c>
      <c r="H64" s="49" t="s">
        <v>125</v>
      </c>
      <c r="I64" s="48"/>
      <c r="J64" s="43"/>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row>
    <row r="65" customFormat="false" ht="15" hidden="false" customHeight="true" outlineLevel="0" collapsed="false">
      <c r="A65" s="46" t="n">
        <v>10030020</v>
      </c>
      <c r="B65" s="47" t="s">
        <v>2933</v>
      </c>
      <c r="C65" s="49" t="s">
        <v>2934</v>
      </c>
      <c r="D65" s="49" t="s">
        <v>2934</v>
      </c>
      <c r="E65" s="49" t="s">
        <v>2876</v>
      </c>
      <c r="F65" s="48"/>
      <c r="G65" s="48"/>
      <c r="H65" s="48"/>
      <c r="I65" s="48"/>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row>
    <row r="66" customFormat="false" ht="15" hidden="false" customHeight="true" outlineLevel="0" collapsed="false">
      <c r="A66" s="46" t="n">
        <v>10030030</v>
      </c>
      <c r="B66" s="47" t="s">
        <v>2935</v>
      </c>
      <c r="C66" s="49" t="s">
        <v>2936</v>
      </c>
      <c r="D66" s="49" t="s">
        <v>2936</v>
      </c>
      <c r="E66" s="49" t="s">
        <v>2876</v>
      </c>
      <c r="F66" s="48"/>
      <c r="G66" s="48"/>
      <c r="H66" s="48"/>
      <c r="I66" s="48"/>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row>
    <row r="67" customFormat="false" ht="13.9" hidden="false" customHeight="true" outlineLevel="0" collapsed="false">
      <c r="A67" s="46" t="n">
        <v>10059010</v>
      </c>
      <c r="B67" s="47" t="s">
        <v>2937</v>
      </c>
      <c r="C67" s="49" t="s">
        <v>2938</v>
      </c>
      <c r="D67" s="49" t="s">
        <v>2938</v>
      </c>
      <c r="E67" s="49" t="s">
        <v>2876</v>
      </c>
      <c r="F67" s="48"/>
      <c r="G67" s="48"/>
      <c r="H67" s="48"/>
      <c r="I67" s="48"/>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row>
    <row r="68" customFormat="false" ht="42" hidden="false" customHeight="true" outlineLevel="0" collapsed="false">
      <c r="A68" s="46" t="n">
        <v>10063000</v>
      </c>
      <c r="B68" s="47" t="s">
        <v>2939</v>
      </c>
      <c r="C68" s="49" t="s">
        <v>2940</v>
      </c>
      <c r="D68" s="49" t="s">
        <v>2940</v>
      </c>
      <c r="E68" s="49" t="s">
        <v>2876</v>
      </c>
      <c r="F68" s="48"/>
      <c r="G68" s="48"/>
      <c r="H68" s="48"/>
      <c r="I68" s="47" t="s">
        <v>2941</v>
      </c>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row>
    <row r="69" customFormat="false" ht="15" hidden="false" customHeight="true" outlineLevel="0" collapsed="false">
      <c r="A69" s="46" t="n">
        <v>11010000</v>
      </c>
      <c r="B69" s="47" t="s">
        <v>1221</v>
      </c>
      <c r="C69" s="49" t="s">
        <v>2942</v>
      </c>
      <c r="D69" s="49" t="s">
        <v>2942</v>
      </c>
      <c r="E69" s="49" t="s">
        <v>2916</v>
      </c>
      <c r="F69" s="48"/>
      <c r="G69" s="49" t="s">
        <v>2943</v>
      </c>
      <c r="H69" s="48"/>
      <c r="I69" s="48"/>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3"/>
      <c r="AM69" s="43"/>
      <c r="AN69" s="43"/>
      <c r="AO69" s="43"/>
      <c r="AP69" s="43"/>
      <c r="AQ69" s="43"/>
      <c r="AR69" s="43"/>
      <c r="AS69" s="43"/>
      <c r="AT69" s="43"/>
      <c r="AU69" s="43"/>
      <c r="AV69" s="43"/>
      <c r="AW69" s="43"/>
      <c r="AX69" s="43"/>
      <c r="AY69" s="43"/>
      <c r="AZ69" s="43"/>
      <c r="BA69" s="43"/>
      <c r="BB69" s="43"/>
      <c r="BC69" s="43"/>
      <c r="BD69" s="43"/>
      <c r="BE69" s="43"/>
      <c r="BF69" s="43"/>
      <c r="BG69" s="43"/>
      <c r="BH69" s="43"/>
      <c r="BI69" s="43"/>
      <c r="BJ69" s="43"/>
      <c r="BK69" s="43"/>
      <c r="BL69" s="43"/>
      <c r="BM69" s="43"/>
      <c r="BN69" s="43"/>
      <c r="BO69" s="43"/>
      <c r="BP69" s="43"/>
      <c r="BQ69" s="43"/>
      <c r="BR69" s="43"/>
      <c r="BS69" s="43"/>
      <c r="BT69" s="43"/>
      <c r="BU69" s="43"/>
      <c r="BV69" s="43"/>
      <c r="BW69" s="43"/>
      <c r="BX69" s="43"/>
      <c r="BY69" s="43"/>
      <c r="BZ69" s="43"/>
      <c r="CA69" s="43"/>
      <c r="CB69" s="43"/>
      <c r="CC69" s="43"/>
      <c r="CD69" s="43"/>
      <c r="CE69" s="43"/>
      <c r="CF69" s="43"/>
      <c r="CG69" s="43"/>
      <c r="CH69" s="43"/>
      <c r="CI69" s="43"/>
      <c r="CJ69" s="43"/>
      <c r="CK69" s="43"/>
      <c r="CL69" s="43"/>
      <c r="CM69" s="43"/>
      <c r="CN69" s="43"/>
      <c r="CO69" s="43"/>
      <c r="CP69" s="43"/>
      <c r="CQ69" s="43"/>
      <c r="CR69" s="43"/>
      <c r="CS69" s="43"/>
      <c r="CT69" s="43"/>
      <c r="CU69" s="43"/>
      <c r="CV69" s="43"/>
      <c r="CW69" s="43"/>
      <c r="CX69" s="43"/>
      <c r="CY69" s="43"/>
      <c r="CZ69" s="43"/>
      <c r="DA69" s="43"/>
      <c r="DB69" s="43"/>
      <c r="DC69" s="43"/>
      <c r="DD69" s="43"/>
      <c r="DE69" s="43"/>
      <c r="DF69" s="43"/>
      <c r="DG69" s="43"/>
      <c r="DH69" s="43"/>
      <c r="DI69" s="43"/>
      <c r="DJ69" s="43"/>
      <c r="DK69" s="43"/>
      <c r="DL69" s="43"/>
      <c r="DM69" s="43"/>
      <c r="DN69" s="43"/>
      <c r="DO69" s="43"/>
      <c r="DP69" s="43"/>
      <c r="DQ69" s="43"/>
      <c r="DR69" s="43"/>
      <c r="DS69" s="43"/>
      <c r="DT69" s="43"/>
      <c r="DU69" s="43"/>
      <c r="DV69" s="43"/>
      <c r="DW69" s="43"/>
      <c r="DX69" s="43"/>
      <c r="DY69" s="43"/>
      <c r="DZ69" s="43"/>
      <c r="EA69" s="43"/>
      <c r="EB69" s="43"/>
      <c r="EC69" s="43"/>
      <c r="ED69" s="43"/>
      <c r="EE69" s="43"/>
      <c r="EF69" s="43"/>
      <c r="EG69" s="43"/>
      <c r="EH69" s="43"/>
      <c r="EI69" s="43"/>
      <c r="EJ69" s="43"/>
      <c r="EK69" s="43"/>
      <c r="EL69" s="43"/>
      <c r="EM69" s="43"/>
      <c r="EN69" s="43"/>
      <c r="EO69" s="43"/>
      <c r="EP69" s="43"/>
      <c r="EQ69" s="43"/>
      <c r="ER69" s="43"/>
      <c r="ES69" s="43"/>
      <c r="ET69" s="43"/>
      <c r="EU69" s="43"/>
      <c r="EV69" s="43"/>
      <c r="EW69" s="43"/>
      <c r="EX69" s="43"/>
      <c r="EY69" s="43"/>
      <c r="EZ69" s="43"/>
      <c r="FA69" s="43"/>
      <c r="FB69" s="43"/>
      <c r="FC69" s="43"/>
      <c r="FD69" s="43"/>
      <c r="FE69" s="43"/>
      <c r="FF69" s="43"/>
      <c r="FG69" s="43"/>
      <c r="FH69" s="43"/>
      <c r="FI69" s="43"/>
      <c r="FJ69" s="43"/>
      <c r="FK69" s="43"/>
      <c r="FL69" s="43"/>
      <c r="FM69" s="43"/>
      <c r="FN69" s="43"/>
      <c r="FO69" s="43"/>
      <c r="FP69" s="43"/>
      <c r="FQ69" s="43"/>
      <c r="FR69" s="43"/>
      <c r="FS69" s="43"/>
      <c r="FT69" s="43"/>
      <c r="FU69" s="43"/>
      <c r="FV69" s="43"/>
      <c r="FW69" s="43"/>
      <c r="FX69" s="43"/>
      <c r="FY69" s="43"/>
      <c r="FZ69" s="43"/>
      <c r="GA69" s="43"/>
      <c r="GB69" s="43"/>
      <c r="GC69" s="43"/>
      <c r="GD69" s="43"/>
      <c r="GE69" s="43"/>
      <c r="GF69" s="43"/>
      <c r="GG69" s="43"/>
      <c r="GH69" s="43"/>
      <c r="GI69" s="43"/>
      <c r="GJ69" s="43"/>
      <c r="GK69" s="43"/>
      <c r="GL69" s="43"/>
      <c r="GM69" s="43"/>
      <c r="GN69" s="43"/>
      <c r="GO69" s="43"/>
      <c r="GP69" s="43"/>
      <c r="GQ69" s="43"/>
      <c r="GR69" s="43"/>
      <c r="GS69" s="43"/>
      <c r="GT69" s="43"/>
      <c r="GU69" s="43"/>
      <c r="GV69" s="43"/>
      <c r="GW69" s="43"/>
      <c r="GX69" s="43"/>
      <c r="GY69" s="43"/>
      <c r="GZ69" s="43"/>
      <c r="HA69" s="43"/>
      <c r="HB69" s="43"/>
      <c r="HC69" s="43"/>
      <c r="HD69" s="43"/>
      <c r="HE69" s="43"/>
      <c r="HF69" s="43"/>
      <c r="HG69" s="43"/>
      <c r="HH69" s="43"/>
      <c r="HI69" s="43"/>
      <c r="HJ69" s="43"/>
      <c r="HK69" s="43"/>
      <c r="HL69" s="43"/>
      <c r="HM69" s="43"/>
      <c r="HN69" s="43"/>
      <c r="HO69" s="43"/>
      <c r="HP69" s="43"/>
      <c r="HQ69" s="43"/>
      <c r="HR69" s="43"/>
      <c r="HS69" s="43"/>
      <c r="HT69" s="43"/>
      <c r="HU69" s="43"/>
      <c r="HV69" s="43"/>
      <c r="HW69" s="43"/>
      <c r="HX69" s="43"/>
      <c r="HY69" s="43"/>
      <c r="HZ69" s="43"/>
      <c r="IA69" s="43"/>
      <c r="IB69" s="43"/>
      <c r="IC69" s="43"/>
      <c r="ID69" s="43"/>
      <c r="IE69" s="43"/>
      <c r="IF69" s="43"/>
      <c r="IG69" s="43"/>
      <c r="IH69" s="43"/>
      <c r="II69" s="43"/>
      <c r="IJ69" s="43"/>
      <c r="IK69" s="43"/>
      <c r="IL69" s="43"/>
      <c r="IM69" s="43"/>
      <c r="IN69" s="43"/>
      <c r="IO69" s="43"/>
      <c r="IP69" s="43"/>
      <c r="IQ69" s="43"/>
      <c r="IR69" s="43"/>
      <c r="IS69" s="43"/>
      <c r="IT69" s="43"/>
      <c r="IU69" s="43"/>
    </row>
    <row r="70" customFormat="false" ht="15" hidden="false" customHeight="true" outlineLevel="0" collapsed="false">
      <c r="A70" s="46" t="n">
        <v>12060091</v>
      </c>
      <c r="B70" s="47" t="s">
        <v>2944</v>
      </c>
      <c r="C70" s="48"/>
      <c r="D70" s="48"/>
      <c r="E70" s="48"/>
      <c r="F70" s="48"/>
      <c r="G70" s="48"/>
      <c r="H70" s="48"/>
      <c r="I70" s="48"/>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c r="AU70" s="43"/>
      <c r="AV70" s="43"/>
      <c r="AW70" s="43"/>
      <c r="AX70" s="43"/>
      <c r="AY70" s="43"/>
      <c r="AZ70" s="43"/>
      <c r="BA70" s="43"/>
      <c r="BB70" s="43"/>
      <c r="BC70" s="43"/>
      <c r="BD70" s="43"/>
      <c r="BE70" s="43"/>
      <c r="BF70" s="43"/>
      <c r="BG70" s="43"/>
      <c r="BH70" s="43"/>
      <c r="BI70" s="43"/>
      <c r="BJ70" s="43"/>
      <c r="BK70" s="43"/>
      <c r="BL70" s="43"/>
      <c r="BM70" s="43"/>
      <c r="BN70" s="43"/>
      <c r="BO70" s="43"/>
      <c r="BP70" s="43"/>
      <c r="BQ70" s="43"/>
      <c r="BR70" s="43"/>
      <c r="BS70" s="43"/>
      <c r="BT70" s="43"/>
      <c r="BU70" s="43"/>
      <c r="BV70" s="43"/>
      <c r="BW70" s="43"/>
      <c r="BX70" s="43"/>
      <c r="BY70" s="43"/>
      <c r="BZ70" s="43"/>
      <c r="CA70" s="43"/>
      <c r="CB70" s="43"/>
      <c r="CC70" s="43"/>
      <c r="CD70" s="43"/>
      <c r="CE70" s="43"/>
      <c r="CF70" s="43"/>
      <c r="CG70" s="43"/>
      <c r="CH70" s="43"/>
      <c r="CI70" s="43"/>
      <c r="CJ70" s="43"/>
      <c r="CK70" s="43"/>
      <c r="CL70" s="43"/>
      <c r="CM70" s="43"/>
      <c r="CN70" s="43"/>
      <c r="CO70" s="43"/>
      <c r="CP70" s="43"/>
      <c r="CQ70" s="43"/>
      <c r="CR70" s="43"/>
      <c r="CS70" s="43"/>
      <c r="CT70" s="43"/>
      <c r="CU70" s="43"/>
      <c r="CV70" s="43"/>
      <c r="CW70" s="43"/>
      <c r="CX70" s="43"/>
      <c r="CY70" s="43"/>
      <c r="CZ70" s="43"/>
      <c r="DA70" s="43"/>
      <c r="DB70" s="43"/>
      <c r="DC70" s="43"/>
      <c r="DD70" s="43"/>
      <c r="DE70" s="43"/>
      <c r="DF70" s="43"/>
      <c r="DG70" s="43"/>
      <c r="DH70" s="43"/>
      <c r="DI70" s="43"/>
      <c r="DJ70" s="43"/>
      <c r="DK70" s="43"/>
      <c r="DL70" s="43"/>
      <c r="DM70" s="43"/>
      <c r="DN70" s="43"/>
      <c r="DO70" s="43"/>
      <c r="DP70" s="43"/>
      <c r="DQ70" s="43"/>
      <c r="DR70" s="43"/>
      <c r="DS70" s="43"/>
      <c r="DT70" s="43"/>
      <c r="DU70" s="43"/>
      <c r="DV70" s="43"/>
      <c r="DW70" s="43"/>
      <c r="DX70" s="43"/>
      <c r="DY70" s="43"/>
      <c r="DZ70" s="43"/>
      <c r="EA70" s="43"/>
      <c r="EB70" s="43"/>
      <c r="EC70" s="43"/>
      <c r="ED70" s="43"/>
      <c r="EE70" s="43"/>
      <c r="EF70" s="43"/>
      <c r="EG70" s="43"/>
      <c r="EH70" s="43"/>
      <c r="EI70" s="43"/>
      <c r="EJ70" s="43"/>
      <c r="EK70" s="43"/>
      <c r="EL70" s="43"/>
      <c r="EM70" s="43"/>
      <c r="EN70" s="43"/>
      <c r="EO70" s="43"/>
      <c r="EP70" s="43"/>
      <c r="EQ70" s="43"/>
      <c r="ER70" s="43"/>
      <c r="ES70" s="43"/>
      <c r="ET70" s="43"/>
      <c r="EU70" s="43"/>
      <c r="EV70" s="43"/>
      <c r="EW70" s="43"/>
      <c r="EX70" s="43"/>
      <c r="EY70" s="43"/>
      <c r="EZ70" s="43"/>
      <c r="FA70" s="43"/>
      <c r="FB70" s="43"/>
      <c r="FC70" s="43"/>
      <c r="FD70" s="43"/>
      <c r="FE70" s="43"/>
      <c r="FF70" s="43"/>
      <c r="FG70" s="43"/>
      <c r="FH70" s="43"/>
      <c r="FI70" s="43"/>
      <c r="FJ70" s="43"/>
      <c r="FK70" s="43"/>
      <c r="FL70" s="43"/>
      <c r="FM70" s="43"/>
      <c r="FN70" s="43"/>
      <c r="FO70" s="43"/>
      <c r="FP70" s="43"/>
      <c r="FQ70" s="43"/>
      <c r="FR70" s="43"/>
      <c r="FS70" s="43"/>
      <c r="FT70" s="43"/>
      <c r="FU70" s="43"/>
      <c r="FV70" s="43"/>
      <c r="FW70" s="43"/>
      <c r="FX70" s="43"/>
      <c r="FY70" s="43"/>
      <c r="FZ70" s="43"/>
      <c r="GA70" s="43"/>
      <c r="GB70" s="43"/>
      <c r="GC70" s="43"/>
      <c r="GD70" s="43"/>
      <c r="GE70" s="43"/>
      <c r="GF70" s="43"/>
      <c r="GG70" s="43"/>
      <c r="GH70" s="43"/>
      <c r="GI70" s="43"/>
      <c r="GJ70" s="43"/>
      <c r="GK70" s="43"/>
      <c r="GL70" s="43"/>
      <c r="GM70" s="43"/>
      <c r="GN70" s="43"/>
      <c r="GO70" s="43"/>
      <c r="GP70" s="43"/>
      <c r="GQ70" s="43"/>
      <c r="GR70" s="43"/>
      <c r="GS70" s="43"/>
      <c r="GT70" s="43"/>
      <c r="GU70" s="43"/>
      <c r="GV70" s="43"/>
      <c r="GW70" s="43"/>
      <c r="GX70" s="43"/>
      <c r="GY70" s="43"/>
      <c r="GZ70" s="43"/>
      <c r="HA70" s="43"/>
      <c r="HB70" s="43"/>
      <c r="HC70" s="43"/>
      <c r="HD70" s="43"/>
      <c r="HE70" s="43"/>
      <c r="HF70" s="43"/>
      <c r="HG70" s="43"/>
      <c r="HH70" s="43"/>
      <c r="HI70" s="43"/>
      <c r="HJ70" s="43"/>
      <c r="HK70" s="43"/>
      <c r="HL70" s="43"/>
      <c r="HM70" s="43"/>
      <c r="HN70" s="43"/>
      <c r="HO70" s="43"/>
      <c r="HP70" s="43"/>
      <c r="HQ70" s="43"/>
      <c r="HR70" s="43"/>
      <c r="HS70" s="43"/>
      <c r="HT70" s="43"/>
      <c r="HU70" s="43"/>
      <c r="HV70" s="43"/>
      <c r="HW70" s="43"/>
      <c r="HX70" s="43"/>
      <c r="HY70" s="43"/>
      <c r="HZ70" s="43"/>
      <c r="IA70" s="43"/>
      <c r="IB70" s="43"/>
      <c r="IC70" s="43"/>
      <c r="ID70" s="43"/>
      <c r="IE70" s="43"/>
      <c r="IF70" s="43"/>
      <c r="IG70" s="43"/>
      <c r="IH70" s="43"/>
      <c r="II70" s="43"/>
      <c r="IJ70" s="43"/>
      <c r="IK70" s="43"/>
      <c r="IL70" s="43"/>
      <c r="IM70" s="43"/>
      <c r="IN70" s="43"/>
      <c r="IO70" s="43"/>
      <c r="IP70" s="43"/>
      <c r="IQ70" s="43"/>
      <c r="IR70" s="43"/>
      <c r="IS70" s="43"/>
      <c r="IT70" s="43"/>
      <c r="IU70" s="43"/>
    </row>
    <row r="71" customFormat="false" ht="21" hidden="false" customHeight="true" outlineLevel="0" collapsed="false">
      <c r="A71" s="46" t="n">
        <v>12060092</v>
      </c>
      <c r="B71" s="47" t="s">
        <v>2945</v>
      </c>
      <c r="C71" s="49" t="s">
        <v>2946</v>
      </c>
      <c r="D71" s="49" t="s">
        <v>2946</v>
      </c>
      <c r="E71" s="48"/>
      <c r="F71" s="48"/>
      <c r="G71" s="49" t="s">
        <v>56</v>
      </c>
      <c r="H71" s="48"/>
      <c r="I71" s="48"/>
      <c r="J71" s="43"/>
      <c r="K71" s="43"/>
      <c r="L71" s="43"/>
      <c r="M71" s="43"/>
      <c r="N71" s="43"/>
      <c r="O71" s="43"/>
      <c r="P71" s="43"/>
      <c r="Q71" s="43"/>
      <c r="R71" s="43"/>
      <c r="S71" s="43"/>
      <c r="T71" s="43"/>
      <c r="U71" s="43"/>
      <c r="V71" s="43"/>
      <c r="W71" s="43"/>
    </row>
    <row r="72" customFormat="false" ht="13.9" hidden="false" customHeight="true" outlineLevel="0" collapsed="false">
      <c r="A72" s="46" t="n">
        <v>12060099</v>
      </c>
      <c r="B72" s="47" t="s">
        <v>2947</v>
      </c>
      <c r="C72" s="48"/>
      <c r="D72" s="48"/>
      <c r="E72" s="48"/>
      <c r="F72" s="48"/>
      <c r="G72" s="48"/>
      <c r="H72" s="48"/>
      <c r="I72" s="48"/>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c r="BR72" s="43"/>
      <c r="BS72" s="43"/>
      <c r="BT72" s="43"/>
      <c r="BU72" s="43"/>
      <c r="BV72" s="43"/>
      <c r="BW72" s="43"/>
      <c r="BX72" s="43"/>
      <c r="BY72" s="43"/>
      <c r="BZ72" s="43"/>
      <c r="CA72" s="43"/>
      <c r="CB72" s="43"/>
      <c r="CC72" s="43"/>
      <c r="CD72" s="43"/>
      <c r="CE72" s="43"/>
      <c r="CF72" s="43"/>
      <c r="CG72" s="43"/>
      <c r="CH72" s="43"/>
      <c r="CI72" s="43"/>
      <c r="CJ72" s="43"/>
      <c r="CK72" s="43"/>
      <c r="CL72" s="43"/>
      <c r="CM72" s="43"/>
      <c r="CN72" s="43"/>
      <c r="CO72" s="43"/>
      <c r="CP72" s="43"/>
      <c r="CQ72" s="43"/>
      <c r="CR72" s="43"/>
      <c r="CS72" s="43"/>
      <c r="CT72" s="43"/>
      <c r="CU72" s="43"/>
      <c r="CV72" s="43"/>
      <c r="CW72" s="43"/>
      <c r="CX72" s="43"/>
      <c r="CY72" s="43"/>
      <c r="CZ72" s="43"/>
      <c r="DA72" s="43"/>
      <c r="DB72" s="43"/>
      <c r="DC72" s="43"/>
      <c r="DD72" s="43"/>
      <c r="DE72" s="43"/>
      <c r="DF72" s="43"/>
      <c r="DG72" s="43"/>
      <c r="DH72" s="43"/>
      <c r="DI72" s="43"/>
      <c r="DJ72" s="43"/>
      <c r="DK72" s="43"/>
      <c r="DL72" s="43"/>
      <c r="DM72" s="43"/>
      <c r="DN72" s="43"/>
      <c r="DO72" s="43"/>
      <c r="DP72" s="43"/>
      <c r="DQ72" s="43"/>
      <c r="DR72" s="43"/>
      <c r="DS72" s="43"/>
      <c r="DT72" s="43"/>
      <c r="DU72" s="43"/>
      <c r="DV72" s="43"/>
      <c r="DW72" s="43"/>
      <c r="DX72" s="43"/>
      <c r="DY72" s="43"/>
      <c r="DZ72" s="43"/>
      <c r="EA72" s="43"/>
      <c r="EB72" s="43"/>
      <c r="EC72" s="43"/>
      <c r="ED72" s="43"/>
      <c r="EE72" s="43"/>
      <c r="EF72" s="43"/>
      <c r="EG72" s="43"/>
      <c r="EH72" s="43"/>
      <c r="EI72" s="43"/>
      <c r="EJ72" s="43"/>
      <c r="EK72" s="43"/>
      <c r="EL72" s="43"/>
      <c r="EM72" s="43"/>
      <c r="EN72" s="43"/>
      <c r="EO72" s="43"/>
      <c r="EP72" s="43"/>
      <c r="EQ72" s="43"/>
      <c r="ER72" s="43"/>
      <c r="ES72" s="43"/>
      <c r="ET72" s="43"/>
      <c r="EU72" s="43"/>
      <c r="EV72" s="43"/>
      <c r="EW72" s="43"/>
      <c r="EX72" s="43"/>
      <c r="EY72" s="43"/>
      <c r="EZ72" s="43"/>
      <c r="FA72" s="43"/>
      <c r="FB72" s="43"/>
      <c r="FC72" s="43"/>
      <c r="FD72" s="43"/>
      <c r="FE72" s="43"/>
      <c r="FF72" s="43"/>
      <c r="FG72" s="43"/>
      <c r="FH72" s="43"/>
      <c r="FI72" s="43"/>
      <c r="FJ72" s="43"/>
      <c r="FK72" s="43"/>
      <c r="FL72" s="43"/>
      <c r="FM72" s="43"/>
      <c r="FN72" s="43"/>
      <c r="FO72" s="43"/>
      <c r="FP72" s="43"/>
      <c r="FQ72" s="43"/>
      <c r="FR72" s="43"/>
      <c r="FS72" s="43"/>
      <c r="FT72" s="43"/>
      <c r="FU72" s="43"/>
      <c r="FV72" s="43"/>
      <c r="FW72" s="43"/>
      <c r="FX72" s="43"/>
      <c r="FY72" s="43"/>
      <c r="FZ72" s="43"/>
      <c r="GA72" s="43"/>
      <c r="GB72" s="43"/>
      <c r="GC72" s="43"/>
      <c r="GD72" s="43"/>
      <c r="GE72" s="43"/>
      <c r="GF72" s="43"/>
      <c r="GG72" s="43"/>
      <c r="GH72" s="43"/>
      <c r="GI72" s="43"/>
      <c r="GJ72" s="43"/>
      <c r="GK72" s="43"/>
      <c r="GL72" s="43"/>
      <c r="GM72" s="43"/>
      <c r="GN72" s="43"/>
      <c r="GO72" s="43"/>
      <c r="GP72" s="43"/>
      <c r="GQ72" s="43"/>
      <c r="GR72" s="43"/>
      <c r="GS72" s="43"/>
      <c r="GT72" s="43"/>
      <c r="GU72" s="43"/>
      <c r="GV72" s="43"/>
      <c r="GW72" s="43"/>
      <c r="GX72" s="43"/>
      <c r="GY72" s="43"/>
      <c r="GZ72" s="43"/>
      <c r="HA72" s="43"/>
      <c r="HB72" s="43"/>
      <c r="HC72" s="43"/>
      <c r="HD72" s="43"/>
      <c r="HE72" s="43"/>
      <c r="HF72" s="43"/>
      <c r="HG72" s="43"/>
      <c r="HH72" s="43"/>
      <c r="HI72" s="43"/>
      <c r="HJ72" s="43"/>
      <c r="HK72" s="43"/>
      <c r="HL72" s="43"/>
      <c r="HM72" s="43"/>
      <c r="HN72" s="43"/>
      <c r="HO72" s="43"/>
      <c r="HP72" s="43"/>
      <c r="HQ72" s="43"/>
      <c r="HR72" s="43"/>
      <c r="HS72" s="43"/>
      <c r="HT72" s="43"/>
      <c r="HU72" s="43"/>
      <c r="HV72" s="43"/>
      <c r="HW72" s="43"/>
      <c r="HX72" s="43"/>
      <c r="HY72" s="43"/>
      <c r="HZ72" s="43"/>
      <c r="IA72" s="43"/>
      <c r="IB72" s="43"/>
      <c r="IC72" s="43"/>
      <c r="ID72" s="43"/>
      <c r="IE72" s="43"/>
      <c r="IF72" s="43"/>
      <c r="IG72" s="43"/>
      <c r="IH72" s="43"/>
      <c r="II72" s="43"/>
      <c r="IJ72" s="43"/>
      <c r="IK72" s="43"/>
      <c r="IL72" s="43"/>
      <c r="IM72" s="43"/>
      <c r="IN72" s="43"/>
      <c r="IO72" s="43"/>
      <c r="IP72" s="43"/>
      <c r="IQ72" s="43"/>
      <c r="IR72" s="43"/>
      <c r="IS72" s="43"/>
      <c r="IT72" s="43"/>
      <c r="IU72" s="43"/>
    </row>
    <row r="73" customFormat="false" ht="15" hidden="false" customHeight="true" outlineLevel="0" collapsed="false">
      <c r="A73" s="46" t="n">
        <v>15010010</v>
      </c>
      <c r="B73" s="47" t="s">
        <v>2948</v>
      </c>
      <c r="C73" s="49" t="s">
        <v>2949</v>
      </c>
      <c r="D73" s="49" t="s">
        <v>2949</v>
      </c>
      <c r="E73" s="49" t="s">
        <v>2876</v>
      </c>
      <c r="F73" s="48"/>
      <c r="G73" s="48"/>
      <c r="H73" s="48"/>
      <c r="I73" s="48"/>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c r="BC73" s="43"/>
      <c r="BD73" s="43"/>
      <c r="BE73" s="43"/>
      <c r="BF73" s="43"/>
      <c r="BG73" s="43"/>
      <c r="BH73" s="43"/>
      <c r="BI73" s="43"/>
      <c r="BJ73" s="43"/>
      <c r="BK73" s="43"/>
      <c r="BL73" s="43"/>
      <c r="BM73" s="43"/>
      <c r="BN73" s="43"/>
      <c r="BO73" s="43"/>
      <c r="BP73" s="43"/>
      <c r="BQ73" s="43"/>
      <c r="BR73" s="43"/>
      <c r="BS73" s="43"/>
      <c r="BT73" s="43"/>
      <c r="BU73" s="43"/>
      <c r="BV73" s="43"/>
      <c r="BW73" s="43"/>
      <c r="BX73" s="43"/>
      <c r="BY73" s="43"/>
      <c r="BZ73" s="43"/>
      <c r="CA73" s="43"/>
      <c r="CB73" s="43"/>
      <c r="CC73" s="43"/>
      <c r="CD73" s="43"/>
      <c r="CE73" s="43"/>
      <c r="CF73" s="43"/>
      <c r="CG73" s="43"/>
      <c r="CH73" s="43"/>
      <c r="CI73" s="43"/>
      <c r="CJ73" s="43"/>
      <c r="CK73" s="43"/>
      <c r="CL73" s="43"/>
      <c r="CM73" s="43"/>
      <c r="CN73" s="43"/>
      <c r="CO73" s="43"/>
      <c r="CP73" s="43"/>
      <c r="CQ73" s="43"/>
      <c r="CR73" s="43"/>
      <c r="CS73" s="43"/>
      <c r="CT73" s="43"/>
      <c r="CU73" s="43"/>
      <c r="CV73" s="43"/>
      <c r="CW73" s="43"/>
      <c r="CX73" s="43"/>
      <c r="CY73" s="43"/>
      <c r="CZ73" s="43"/>
      <c r="DA73" s="43"/>
      <c r="DB73" s="43"/>
      <c r="DC73" s="43"/>
      <c r="DD73" s="43"/>
      <c r="DE73" s="43"/>
      <c r="DF73" s="43"/>
      <c r="DG73" s="43"/>
      <c r="DH73" s="43"/>
      <c r="DI73" s="43"/>
      <c r="DJ73" s="43"/>
      <c r="DK73" s="43"/>
      <c r="DL73" s="43"/>
      <c r="DM73" s="43"/>
      <c r="DN73" s="43"/>
      <c r="DO73" s="43"/>
      <c r="DP73" s="43"/>
      <c r="DQ73" s="43"/>
      <c r="DR73" s="43"/>
      <c r="DS73" s="43"/>
      <c r="DT73" s="43"/>
      <c r="DU73" s="43"/>
      <c r="DV73" s="43"/>
      <c r="DW73" s="43"/>
      <c r="DX73" s="43"/>
      <c r="DY73" s="43"/>
      <c r="DZ73" s="43"/>
      <c r="EA73" s="43"/>
      <c r="EB73" s="43"/>
      <c r="EC73" s="43"/>
      <c r="ED73" s="43"/>
      <c r="EE73" s="43"/>
      <c r="EF73" s="43"/>
      <c r="EG73" s="43"/>
      <c r="EH73" s="43"/>
      <c r="EI73" s="43"/>
      <c r="EJ73" s="43"/>
      <c r="EK73" s="43"/>
      <c r="EL73" s="43"/>
      <c r="EM73" s="43"/>
      <c r="EN73" s="43"/>
      <c r="EO73" s="43"/>
      <c r="EP73" s="43"/>
      <c r="EQ73" s="43"/>
      <c r="ER73" s="43"/>
      <c r="ES73" s="43"/>
      <c r="ET73" s="43"/>
      <c r="EU73" s="43"/>
      <c r="EV73" s="43"/>
      <c r="EW73" s="43"/>
      <c r="EX73" s="43"/>
      <c r="EY73" s="43"/>
      <c r="EZ73" s="43"/>
      <c r="FA73" s="43"/>
      <c r="FB73" s="43"/>
      <c r="FC73" s="43"/>
      <c r="FD73" s="43"/>
      <c r="FE73" s="43"/>
      <c r="FF73" s="43"/>
      <c r="FG73" s="43"/>
      <c r="FH73" s="43"/>
      <c r="FI73" s="43"/>
      <c r="FJ73" s="43"/>
      <c r="FK73" s="43"/>
      <c r="FL73" s="43"/>
      <c r="FM73" s="43"/>
      <c r="FN73" s="43"/>
      <c r="FO73" s="43"/>
      <c r="FP73" s="43"/>
      <c r="FQ73" s="43"/>
      <c r="FR73" s="43"/>
      <c r="FS73" s="43"/>
      <c r="FT73" s="43"/>
      <c r="FU73" s="43"/>
      <c r="FV73" s="43"/>
      <c r="FW73" s="43"/>
      <c r="FX73" s="43"/>
      <c r="FY73" s="43"/>
      <c r="FZ73" s="43"/>
      <c r="GA73" s="43"/>
      <c r="GB73" s="43"/>
      <c r="GC73" s="43"/>
      <c r="GD73" s="43"/>
      <c r="GE73" s="43"/>
      <c r="GF73" s="43"/>
      <c r="GG73" s="43"/>
      <c r="GH73" s="43"/>
      <c r="GI73" s="43"/>
      <c r="GJ73" s="43"/>
      <c r="GK73" s="43"/>
      <c r="GL73" s="43"/>
      <c r="GM73" s="43"/>
      <c r="GN73" s="43"/>
      <c r="GO73" s="43"/>
      <c r="GP73" s="43"/>
      <c r="GQ73" s="43"/>
      <c r="GR73" s="43"/>
      <c r="GS73" s="43"/>
      <c r="GT73" s="43"/>
      <c r="GU73" s="43"/>
      <c r="GV73" s="43"/>
      <c r="GW73" s="43"/>
      <c r="GX73" s="43"/>
      <c r="GY73" s="43"/>
      <c r="GZ73" s="43"/>
      <c r="HA73" s="43"/>
      <c r="HB73" s="43"/>
      <c r="HC73" s="43"/>
      <c r="HD73" s="43"/>
      <c r="HE73" s="43"/>
      <c r="HF73" s="43"/>
      <c r="HG73" s="43"/>
      <c r="HH73" s="43"/>
      <c r="HI73" s="43"/>
      <c r="HJ73" s="43"/>
      <c r="HK73" s="43"/>
      <c r="HL73" s="43"/>
      <c r="HM73" s="43"/>
      <c r="HN73" s="43"/>
      <c r="HO73" s="43"/>
      <c r="HP73" s="43"/>
      <c r="HQ73" s="43"/>
      <c r="HR73" s="43"/>
      <c r="HS73" s="43"/>
      <c r="HT73" s="43"/>
      <c r="HU73" s="43"/>
      <c r="HV73" s="43"/>
      <c r="HW73" s="43"/>
      <c r="HX73" s="43"/>
      <c r="HY73" s="43"/>
      <c r="HZ73" s="43"/>
      <c r="IA73" s="43"/>
      <c r="IB73" s="43"/>
      <c r="IC73" s="43"/>
      <c r="ID73" s="43"/>
      <c r="IE73" s="43"/>
      <c r="IF73" s="43"/>
      <c r="IG73" s="43"/>
      <c r="IH73" s="43"/>
      <c r="II73" s="43"/>
      <c r="IJ73" s="43"/>
      <c r="IK73" s="43"/>
      <c r="IL73" s="43"/>
      <c r="IM73" s="43"/>
      <c r="IN73" s="43"/>
      <c r="IO73" s="43"/>
      <c r="IP73" s="43"/>
      <c r="IQ73" s="43"/>
      <c r="IR73" s="43"/>
      <c r="IS73" s="43"/>
      <c r="IT73" s="43"/>
      <c r="IU73" s="43"/>
    </row>
    <row r="74" customFormat="false" ht="15" hidden="false" customHeight="false" outlineLevel="0" collapsed="false">
      <c r="A74" s="46" t="n">
        <v>15121900</v>
      </c>
      <c r="B74" s="47" t="s">
        <v>2950</v>
      </c>
      <c r="C74" s="49" t="s">
        <v>2951</v>
      </c>
      <c r="D74" s="49" t="s">
        <v>2951</v>
      </c>
      <c r="E74" s="49" t="s">
        <v>2952</v>
      </c>
      <c r="F74" s="48"/>
      <c r="G74" s="48"/>
      <c r="H74" s="48"/>
      <c r="I74" s="48"/>
      <c r="J74" s="43"/>
      <c r="K74" s="43"/>
      <c r="L74" s="43"/>
      <c r="M74" s="43"/>
      <c r="N74" s="43"/>
      <c r="O74" s="43"/>
      <c r="P74" s="43"/>
      <c r="Q74" s="43"/>
      <c r="R74" s="43"/>
      <c r="S74" s="43"/>
      <c r="T74" s="43"/>
      <c r="U74" s="43"/>
      <c r="V74" s="43"/>
      <c r="W74" s="43"/>
      <c r="X74" s="43"/>
      <c r="Y74" s="43"/>
      <c r="Z74" s="43"/>
      <c r="AA74" s="43"/>
      <c r="AB74" s="43"/>
      <c r="AC74" s="43"/>
      <c r="AD74" s="43"/>
      <c r="AE74" s="43"/>
      <c r="AF74" s="43"/>
      <c r="AG74" s="43"/>
      <c r="AH74" s="43"/>
      <c r="AI74" s="43"/>
      <c r="AJ74" s="43"/>
      <c r="AK74" s="43"/>
      <c r="AL74" s="43"/>
      <c r="AM74" s="43"/>
      <c r="AN74" s="43"/>
      <c r="AO74" s="43"/>
      <c r="AP74" s="43"/>
      <c r="AQ74" s="43"/>
      <c r="AR74" s="43"/>
      <c r="AS74" s="43"/>
      <c r="AT74" s="43"/>
      <c r="AU74" s="43"/>
      <c r="AV74" s="43"/>
      <c r="AW74" s="43"/>
      <c r="AX74" s="43"/>
      <c r="AY74" s="43"/>
      <c r="AZ74" s="43"/>
      <c r="BA74" s="43"/>
      <c r="BB74" s="43"/>
      <c r="BC74" s="43"/>
      <c r="BD74" s="43"/>
      <c r="BE74" s="43"/>
      <c r="BF74" s="43"/>
      <c r="BG74" s="43"/>
      <c r="BH74" s="43"/>
      <c r="BI74" s="43"/>
      <c r="BJ74" s="43"/>
      <c r="BK74" s="43"/>
      <c r="BL74" s="43"/>
      <c r="BM74" s="43"/>
      <c r="BN74" s="43"/>
      <c r="BO74" s="43"/>
      <c r="BP74" s="43"/>
      <c r="BQ74" s="43"/>
      <c r="BR74" s="43"/>
      <c r="BS74" s="43"/>
      <c r="BT74" s="43"/>
      <c r="BU74" s="43"/>
      <c r="BV74" s="43"/>
      <c r="BW74" s="43"/>
      <c r="BX74" s="43"/>
      <c r="BY74" s="43"/>
      <c r="BZ74" s="43"/>
      <c r="CA74" s="43"/>
      <c r="CB74" s="43"/>
      <c r="CC74" s="43"/>
      <c r="CD74" s="43"/>
      <c r="CE74" s="43"/>
      <c r="CF74" s="43"/>
      <c r="CG74" s="43"/>
      <c r="CH74" s="43"/>
      <c r="CI74" s="43"/>
      <c r="CJ74" s="43"/>
      <c r="CK74" s="43"/>
      <c r="CL74" s="43"/>
      <c r="CM74" s="43"/>
      <c r="CN74" s="43"/>
      <c r="CO74" s="43"/>
      <c r="CP74" s="43"/>
      <c r="CQ74" s="43"/>
      <c r="CR74" s="43"/>
      <c r="CS74" s="43"/>
      <c r="CT74" s="43"/>
      <c r="CU74" s="43"/>
      <c r="CV74" s="43"/>
      <c r="CW74" s="43"/>
      <c r="CX74" s="43"/>
      <c r="CY74" s="43"/>
      <c r="CZ74" s="43"/>
      <c r="DA74" s="43"/>
      <c r="DB74" s="43"/>
      <c r="DC74" s="43"/>
      <c r="DD74" s="43"/>
      <c r="DE74" s="43"/>
      <c r="DF74" s="43"/>
      <c r="DG74" s="43"/>
      <c r="DH74" s="43"/>
      <c r="DI74" s="43"/>
      <c r="DJ74" s="43"/>
      <c r="DK74" s="43"/>
      <c r="DL74" s="43"/>
      <c r="DM74" s="43"/>
      <c r="DN74" s="43"/>
      <c r="DO74" s="43"/>
      <c r="DP74" s="43"/>
      <c r="DQ74" s="43"/>
      <c r="DR74" s="43"/>
      <c r="DS74" s="43"/>
      <c r="DT74" s="43"/>
      <c r="DU74" s="43"/>
      <c r="DV74" s="43"/>
      <c r="DW74" s="43"/>
      <c r="DX74" s="43"/>
      <c r="DY74" s="43"/>
      <c r="DZ74" s="43"/>
      <c r="EA74" s="43"/>
      <c r="EB74" s="43"/>
      <c r="EC74" s="43"/>
      <c r="ED74" s="43"/>
      <c r="EE74" s="43"/>
      <c r="EF74" s="43"/>
      <c r="EG74" s="43"/>
      <c r="EH74" s="43"/>
      <c r="EI74" s="43"/>
      <c r="EJ74" s="43"/>
      <c r="EK74" s="43"/>
      <c r="EL74" s="43"/>
      <c r="EM74" s="43"/>
      <c r="EN74" s="43"/>
      <c r="EO74" s="43"/>
      <c r="EP74" s="43"/>
      <c r="EQ74" s="43"/>
      <c r="ER74" s="43"/>
      <c r="ES74" s="43"/>
      <c r="ET74" s="43"/>
      <c r="EU74" s="43"/>
      <c r="EV74" s="43"/>
      <c r="EW74" s="43"/>
      <c r="EX74" s="43"/>
      <c r="EY74" s="43"/>
      <c r="EZ74" s="43"/>
      <c r="FA74" s="43"/>
      <c r="FB74" s="43"/>
      <c r="FC74" s="43"/>
      <c r="FD74" s="43"/>
      <c r="FE74" s="43"/>
      <c r="FF74" s="43"/>
      <c r="FG74" s="43"/>
      <c r="FH74" s="43"/>
      <c r="FI74" s="43"/>
      <c r="FJ74" s="43"/>
      <c r="FK74" s="43"/>
      <c r="FL74" s="43"/>
      <c r="FM74" s="43"/>
      <c r="FN74" s="43"/>
      <c r="FO74" s="43"/>
      <c r="FP74" s="43"/>
      <c r="FQ74" s="43"/>
      <c r="FR74" s="43"/>
      <c r="FS74" s="43"/>
      <c r="FT74" s="43"/>
      <c r="FU74" s="43"/>
      <c r="FV74" s="43"/>
      <c r="FW74" s="43"/>
      <c r="FX74" s="43"/>
      <c r="FY74" s="43"/>
      <c r="FZ74" s="43"/>
      <c r="GA74" s="43"/>
      <c r="GB74" s="43"/>
      <c r="GC74" s="43"/>
      <c r="GD74" s="43"/>
      <c r="GE74" s="43"/>
      <c r="GF74" s="43"/>
      <c r="GG74" s="43"/>
      <c r="GH74" s="43"/>
      <c r="GI74" s="43"/>
      <c r="GJ74" s="43"/>
      <c r="GK74" s="43"/>
      <c r="GL74" s="43"/>
      <c r="GM74" s="43"/>
      <c r="GN74" s="43"/>
      <c r="GO74" s="43"/>
      <c r="GP74" s="43"/>
      <c r="GQ74" s="43"/>
      <c r="GR74" s="43"/>
      <c r="GS74" s="43"/>
      <c r="GT74" s="43"/>
      <c r="GU74" s="43"/>
      <c r="GV74" s="43"/>
      <c r="GW74" s="43"/>
      <c r="GX74" s="43"/>
      <c r="GY74" s="43"/>
      <c r="GZ74" s="43"/>
      <c r="HA74" s="43"/>
      <c r="HB74" s="43"/>
      <c r="HC74" s="43"/>
      <c r="HD74" s="43"/>
      <c r="HE74" s="43"/>
      <c r="HF74" s="43"/>
      <c r="HG74" s="43"/>
      <c r="HH74" s="43"/>
      <c r="HI74" s="43"/>
      <c r="HJ74" s="43"/>
      <c r="HK74" s="43"/>
      <c r="HL74" s="43"/>
      <c r="HM74" s="43"/>
      <c r="HN74" s="43"/>
      <c r="HO74" s="43"/>
      <c r="HP74" s="43"/>
      <c r="HQ74" s="43"/>
      <c r="HR74" s="43"/>
      <c r="HS74" s="43"/>
      <c r="HT74" s="43"/>
      <c r="HU74" s="43"/>
      <c r="HV74" s="43"/>
      <c r="HW74" s="43"/>
      <c r="HX74" s="43"/>
      <c r="HY74" s="43"/>
      <c r="HZ74" s="43"/>
      <c r="IA74" s="43"/>
      <c r="IB74" s="43"/>
      <c r="IC74" s="43"/>
      <c r="ID74" s="43"/>
      <c r="IE74" s="43"/>
      <c r="IF74" s="43"/>
      <c r="IG74" s="43"/>
      <c r="IH74" s="43"/>
      <c r="II74" s="43"/>
      <c r="IJ74" s="43"/>
      <c r="IK74" s="43"/>
      <c r="IL74" s="43"/>
      <c r="IM74" s="43"/>
      <c r="IN74" s="43"/>
      <c r="IO74" s="43"/>
      <c r="IP74" s="43"/>
      <c r="IQ74" s="43"/>
      <c r="IR74" s="43"/>
      <c r="IS74" s="43"/>
      <c r="IT74" s="43"/>
      <c r="IU74" s="43"/>
    </row>
    <row r="75" customFormat="false" ht="31.9" hidden="false" customHeight="true" outlineLevel="0" collapsed="false">
      <c r="A75" s="46" t="n">
        <v>16010000</v>
      </c>
      <c r="B75" s="47" t="s">
        <v>2953</v>
      </c>
      <c r="C75" s="49" t="s">
        <v>2954</v>
      </c>
      <c r="D75" s="49" t="s">
        <v>2954</v>
      </c>
      <c r="E75" s="49" t="s">
        <v>2876</v>
      </c>
      <c r="F75" s="48"/>
      <c r="G75" s="48"/>
      <c r="H75" s="48"/>
      <c r="I75" s="48"/>
      <c r="J75" s="43"/>
      <c r="K75" s="43"/>
      <c r="L75" s="43"/>
      <c r="M75" s="43"/>
      <c r="N75" s="43"/>
      <c r="O75" s="43"/>
      <c r="P75" s="43"/>
      <c r="Q75" s="43"/>
      <c r="R75" s="43"/>
      <c r="S75" s="43"/>
      <c r="T75" s="43"/>
      <c r="U75" s="43"/>
      <c r="V75" s="43"/>
      <c r="W75" s="43"/>
      <c r="X75" s="43"/>
      <c r="Y75" s="43"/>
      <c r="Z75" s="43"/>
      <c r="AA75" s="43"/>
      <c r="AB75" s="43"/>
      <c r="AC75" s="43"/>
      <c r="AD75" s="43"/>
      <c r="AE75" s="43"/>
      <c r="AF75" s="43"/>
      <c r="AG75" s="43"/>
      <c r="AH75" s="43"/>
      <c r="AI75" s="43"/>
      <c r="AJ75" s="43"/>
      <c r="AK75" s="43"/>
      <c r="AL75" s="43"/>
      <c r="AM75" s="43"/>
      <c r="AN75" s="43"/>
      <c r="AO75" s="43"/>
      <c r="AP75" s="43"/>
      <c r="AQ75" s="43"/>
      <c r="AR75" s="43"/>
      <c r="AS75" s="43"/>
      <c r="AT75" s="43"/>
      <c r="AU75" s="43"/>
      <c r="AV75" s="43"/>
      <c r="AW75" s="43"/>
      <c r="AX75" s="43"/>
      <c r="AY75" s="43"/>
      <c r="AZ75" s="43"/>
      <c r="BA75" s="43"/>
      <c r="BB75" s="43"/>
      <c r="BC75" s="43"/>
      <c r="BD75" s="43"/>
      <c r="BE75" s="43"/>
      <c r="BF75" s="43"/>
      <c r="BG75" s="43"/>
      <c r="BH75" s="43"/>
      <c r="BI75" s="43"/>
      <c r="BJ75" s="43"/>
      <c r="BK75" s="43"/>
      <c r="BL75" s="43"/>
      <c r="BM75" s="43"/>
      <c r="BN75" s="43"/>
      <c r="BO75" s="43"/>
      <c r="BP75" s="43"/>
      <c r="BQ75" s="43"/>
      <c r="BR75" s="43"/>
      <c r="BS75" s="43"/>
      <c r="BT75" s="43"/>
      <c r="BU75" s="43"/>
      <c r="BV75" s="43"/>
      <c r="BW75" s="43"/>
      <c r="BX75" s="43"/>
      <c r="BY75" s="43"/>
      <c r="BZ75" s="43"/>
      <c r="CA75" s="43"/>
      <c r="CB75" s="43"/>
      <c r="CC75" s="43"/>
      <c r="CD75" s="43"/>
      <c r="CE75" s="43"/>
      <c r="CF75" s="43"/>
      <c r="CG75" s="43"/>
      <c r="CH75" s="43"/>
      <c r="CI75" s="43"/>
      <c r="CJ75" s="43"/>
      <c r="CK75" s="43"/>
      <c r="CL75" s="43"/>
      <c r="CM75" s="43"/>
      <c r="CN75" s="43"/>
      <c r="CO75" s="43"/>
      <c r="CP75" s="43"/>
      <c r="CQ75" s="43"/>
      <c r="CR75" s="43"/>
      <c r="CS75" s="43"/>
      <c r="CT75" s="43"/>
      <c r="CU75" s="43"/>
      <c r="CV75" s="43"/>
      <c r="CW75" s="43"/>
      <c r="CX75" s="43"/>
      <c r="CY75" s="43"/>
      <c r="CZ75" s="43"/>
      <c r="DA75" s="43"/>
      <c r="DB75" s="43"/>
      <c r="DC75" s="43"/>
      <c r="DD75" s="43"/>
      <c r="DE75" s="43"/>
      <c r="DF75" s="43"/>
      <c r="DG75" s="43"/>
      <c r="DH75" s="43"/>
      <c r="DI75" s="43"/>
      <c r="DJ75" s="43"/>
      <c r="DK75" s="43"/>
      <c r="DL75" s="43"/>
      <c r="DM75" s="43"/>
      <c r="DN75" s="43"/>
      <c r="DO75" s="43"/>
      <c r="DP75" s="43"/>
      <c r="DQ75" s="43"/>
      <c r="DR75" s="43"/>
      <c r="DS75" s="43"/>
      <c r="DT75" s="43"/>
      <c r="DU75" s="43"/>
      <c r="DV75" s="43"/>
      <c r="DW75" s="43"/>
      <c r="DX75" s="43"/>
      <c r="DY75" s="43"/>
      <c r="DZ75" s="43"/>
      <c r="EA75" s="43"/>
      <c r="EB75" s="43"/>
      <c r="EC75" s="43"/>
      <c r="ED75" s="43"/>
      <c r="EE75" s="43"/>
      <c r="EF75" s="43"/>
      <c r="EG75" s="43"/>
      <c r="EH75" s="43"/>
      <c r="EI75" s="43"/>
      <c r="EJ75" s="43"/>
      <c r="EK75" s="43"/>
      <c r="EL75" s="43"/>
      <c r="EM75" s="43"/>
      <c r="EN75" s="43"/>
      <c r="EO75" s="43"/>
      <c r="EP75" s="43"/>
      <c r="EQ75" s="43"/>
      <c r="ER75" s="43"/>
      <c r="ES75" s="43"/>
      <c r="ET75" s="43"/>
      <c r="EU75" s="43"/>
      <c r="EV75" s="43"/>
      <c r="EW75" s="43"/>
      <c r="EX75" s="43"/>
      <c r="EY75" s="43"/>
      <c r="EZ75" s="43"/>
      <c r="FA75" s="43"/>
      <c r="FB75" s="43"/>
      <c r="FC75" s="43"/>
      <c r="FD75" s="43"/>
      <c r="FE75" s="43"/>
      <c r="FF75" s="43"/>
      <c r="FG75" s="43"/>
      <c r="FH75" s="43"/>
      <c r="FI75" s="43"/>
      <c r="FJ75" s="43"/>
      <c r="FK75" s="43"/>
      <c r="FL75" s="43"/>
      <c r="FM75" s="43"/>
      <c r="FN75" s="43"/>
      <c r="FO75" s="43"/>
      <c r="FP75" s="43"/>
      <c r="FQ75" s="43"/>
      <c r="FR75" s="43"/>
      <c r="FS75" s="43"/>
      <c r="FT75" s="43"/>
      <c r="FU75" s="43"/>
      <c r="FV75" s="43"/>
      <c r="FW75" s="43"/>
      <c r="FX75" s="43"/>
      <c r="FY75" s="43"/>
      <c r="FZ75" s="43"/>
      <c r="GA75" s="43"/>
      <c r="GB75" s="43"/>
      <c r="GC75" s="43"/>
      <c r="GD75" s="43"/>
      <c r="GE75" s="43"/>
      <c r="GF75" s="43"/>
      <c r="GG75" s="43"/>
      <c r="GH75" s="43"/>
      <c r="GI75" s="43"/>
      <c r="GJ75" s="43"/>
      <c r="GK75" s="43"/>
      <c r="GL75" s="43"/>
      <c r="GM75" s="43"/>
      <c r="GN75" s="43"/>
      <c r="GO75" s="43"/>
      <c r="GP75" s="43"/>
      <c r="GQ75" s="43"/>
      <c r="GR75" s="43"/>
      <c r="GS75" s="43"/>
      <c r="GT75" s="43"/>
      <c r="GU75" s="43"/>
      <c r="GV75" s="43"/>
      <c r="GW75" s="43"/>
      <c r="GX75" s="43"/>
      <c r="GY75" s="43"/>
      <c r="GZ75" s="43"/>
      <c r="HA75" s="43"/>
      <c r="HB75" s="43"/>
      <c r="HC75" s="43"/>
      <c r="HD75" s="43"/>
      <c r="HE75" s="43"/>
      <c r="HF75" s="43"/>
      <c r="HG75" s="43"/>
      <c r="HH75" s="43"/>
      <c r="HI75" s="43"/>
      <c r="HJ75" s="43"/>
      <c r="HK75" s="43"/>
      <c r="HL75" s="43"/>
      <c r="HM75" s="43"/>
      <c r="HN75" s="43"/>
      <c r="HO75" s="43"/>
      <c r="HP75" s="43"/>
      <c r="HQ75" s="43"/>
      <c r="HR75" s="43"/>
      <c r="HS75" s="43"/>
      <c r="HT75" s="43"/>
      <c r="HU75" s="43"/>
      <c r="HV75" s="43"/>
      <c r="HW75" s="43"/>
      <c r="HX75" s="43"/>
      <c r="HY75" s="43"/>
      <c r="HZ75" s="43"/>
      <c r="IA75" s="43"/>
      <c r="IB75" s="43"/>
      <c r="IC75" s="43"/>
      <c r="ID75" s="43"/>
      <c r="IE75" s="43"/>
      <c r="IF75" s="43"/>
      <c r="IG75" s="43"/>
      <c r="IH75" s="43"/>
      <c r="II75" s="43"/>
      <c r="IJ75" s="43"/>
      <c r="IK75" s="43"/>
      <c r="IL75" s="43"/>
      <c r="IM75" s="43"/>
      <c r="IN75" s="43"/>
      <c r="IO75" s="43"/>
      <c r="IP75" s="43"/>
      <c r="IQ75" s="43"/>
      <c r="IR75" s="43"/>
      <c r="IS75" s="43"/>
      <c r="IT75" s="43"/>
      <c r="IU75" s="43"/>
    </row>
    <row r="76" customFormat="false" ht="16.9" hidden="false" customHeight="true" outlineLevel="0" collapsed="false">
      <c r="A76" s="46" t="n">
        <v>16022000</v>
      </c>
      <c r="B76" s="47" t="s">
        <v>2955</v>
      </c>
      <c r="C76" s="49" t="s">
        <v>2956</v>
      </c>
      <c r="D76" s="49" t="s">
        <v>2956</v>
      </c>
      <c r="E76" s="49" t="s">
        <v>2876</v>
      </c>
      <c r="F76" s="48"/>
      <c r="G76" s="48"/>
      <c r="H76" s="48"/>
      <c r="I76" s="48"/>
      <c r="J76" s="43"/>
      <c r="K76" s="43"/>
      <c r="L76" s="43"/>
      <c r="M76" s="43"/>
      <c r="N76" s="43"/>
      <c r="O76" s="43"/>
      <c r="P76" s="43"/>
      <c r="Q76" s="43"/>
      <c r="R76" s="43"/>
      <c r="S76" s="43"/>
      <c r="T76" s="43"/>
      <c r="U76" s="43"/>
      <c r="V76" s="43"/>
      <c r="W76" s="43"/>
      <c r="X76" s="43"/>
      <c r="Y76" s="43"/>
      <c r="Z76" s="43"/>
      <c r="AA76" s="43"/>
      <c r="AB76" s="43"/>
      <c r="AC76" s="43"/>
      <c r="AD76" s="43"/>
      <c r="AE76" s="43"/>
      <c r="AF76" s="43"/>
      <c r="AG76" s="43"/>
      <c r="AH76" s="43"/>
      <c r="AI76" s="43"/>
      <c r="AJ76" s="43"/>
      <c r="AK76" s="43"/>
      <c r="AL76" s="43"/>
      <c r="AM76" s="43"/>
      <c r="AN76" s="43"/>
      <c r="AO76" s="43"/>
      <c r="AP76" s="43"/>
      <c r="AQ76" s="43"/>
      <c r="AR76" s="43"/>
      <c r="AS76" s="43"/>
      <c r="AT76" s="43"/>
      <c r="AU76" s="43"/>
      <c r="AV76" s="43"/>
      <c r="AW76" s="43"/>
      <c r="AX76" s="43"/>
      <c r="AY76" s="43"/>
      <c r="AZ76" s="43"/>
      <c r="BA76" s="43"/>
      <c r="BB76" s="43"/>
      <c r="BC76" s="43"/>
      <c r="BD76" s="43"/>
      <c r="BE76" s="43"/>
      <c r="BF76" s="43"/>
      <c r="BG76" s="43"/>
      <c r="BH76" s="43"/>
      <c r="BI76" s="43"/>
      <c r="BJ76" s="43"/>
      <c r="BK76" s="43"/>
      <c r="BL76" s="43"/>
      <c r="BM76" s="43"/>
      <c r="BN76" s="43"/>
      <c r="BO76" s="43"/>
      <c r="BP76" s="43"/>
      <c r="BQ76" s="43"/>
      <c r="BR76" s="43"/>
      <c r="BS76" s="43"/>
      <c r="BT76" s="43"/>
      <c r="BU76" s="43"/>
      <c r="BV76" s="43"/>
      <c r="BW76" s="43"/>
      <c r="BX76" s="43"/>
      <c r="BY76" s="43"/>
      <c r="BZ76" s="43"/>
      <c r="CA76" s="43"/>
      <c r="CB76" s="43"/>
      <c r="CC76" s="43"/>
      <c r="CD76" s="43"/>
      <c r="CE76" s="43"/>
      <c r="CF76" s="43"/>
      <c r="CG76" s="43"/>
      <c r="CH76" s="43"/>
      <c r="CI76" s="43"/>
      <c r="CJ76" s="43"/>
      <c r="CK76" s="43"/>
      <c r="CL76" s="43"/>
      <c r="CM76" s="43"/>
      <c r="CN76" s="43"/>
      <c r="CO76" s="43"/>
      <c r="CP76" s="43"/>
      <c r="CQ76" s="43"/>
      <c r="CR76" s="43"/>
      <c r="CS76" s="43"/>
      <c r="CT76" s="43"/>
      <c r="CU76" s="43"/>
      <c r="CV76" s="43"/>
      <c r="CW76" s="43"/>
      <c r="CX76" s="43"/>
      <c r="CY76" s="43"/>
      <c r="CZ76" s="43"/>
      <c r="DA76" s="43"/>
      <c r="DB76" s="43"/>
      <c r="DC76" s="43"/>
      <c r="DD76" s="43"/>
      <c r="DE76" s="43"/>
      <c r="DF76" s="43"/>
      <c r="DG76" s="43"/>
      <c r="DH76" s="43"/>
      <c r="DI76" s="43"/>
      <c r="DJ76" s="43"/>
      <c r="DK76" s="43"/>
      <c r="DL76" s="43"/>
      <c r="DM76" s="43"/>
      <c r="DN76" s="43"/>
      <c r="DO76" s="43"/>
      <c r="DP76" s="43"/>
      <c r="DQ76" s="43"/>
      <c r="DR76" s="43"/>
      <c r="DS76" s="43"/>
      <c r="DT76" s="43"/>
      <c r="DU76" s="43"/>
      <c r="DV76" s="43"/>
      <c r="DW76" s="43"/>
      <c r="DX76" s="43"/>
      <c r="DY76" s="43"/>
      <c r="DZ76" s="43"/>
      <c r="EA76" s="43"/>
      <c r="EB76" s="43"/>
      <c r="EC76" s="43"/>
      <c r="ED76" s="43"/>
      <c r="EE76" s="43"/>
      <c r="EF76" s="43"/>
      <c r="EG76" s="43"/>
      <c r="EH76" s="43"/>
      <c r="EI76" s="43"/>
      <c r="EJ76" s="43"/>
      <c r="EK76" s="43"/>
      <c r="EL76" s="43"/>
      <c r="EM76" s="43"/>
      <c r="EN76" s="43"/>
      <c r="EO76" s="43"/>
      <c r="EP76" s="43"/>
      <c r="EQ76" s="43"/>
      <c r="ER76" s="43"/>
      <c r="ES76" s="43"/>
      <c r="ET76" s="43"/>
      <c r="EU76" s="43"/>
      <c r="EV76" s="43"/>
      <c r="EW76" s="43"/>
      <c r="EX76" s="43"/>
      <c r="EY76" s="43"/>
      <c r="EZ76" s="43"/>
      <c r="FA76" s="43"/>
      <c r="FB76" s="43"/>
      <c r="FC76" s="43"/>
      <c r="FD76" s="43"/>
      <c r="FE76" s="43"/>
      <c r="FF76" s="43"/>
      <c r="FG76" s="43"/>
      <c r="FH76" s="43"/>
      <c r="FI76" s="43"/>
      <c r="FJ76" s="43"/>
      <c r="FK76" s="43"/>
      <c r="FL76" s="43"/>
      <c r="FM76" s="43"/>
      <c r="FN76" s="43"/>
      <c r="FO76" s="43"/>
      <c r="FP76" s="43"/>
      <c r="FQ76" s="43"/>
      <c r="FR76" s="43"/>
      <c r="FS76" s="43"/>
      <c r="FT76" s="43"/>
      <c r="FU76" s="43"/>
      <c r="FV76" s="43"/>
      <c r="FW76" s="43"/>
      <c r="FX76" s="43"/>
      <c r="FY76" s="43"/>
      <c r="FZ76" s="43"/>
      <c r="GA76" s="43"/>
      <c r="GB76" s="43"/>
      <c r="GC76" s="43"/>
      <c r="GD76" s="43"/>
      <c r="GE76" s="43"/>
      <c r="GF76" s="43"/>
      <c r="GG76" s="43"/>
      <c r="GH76" s="43"/>
      <c r="GI76" s="43"/>
      <c r="GJ76" s="43"/>
      <c r="GK76" s="43"/>
      <c r="GL76" s="43"/>
      <c r="GM76" s="43"/>
      <c r="GN76" s="43"/>
      <c r="GO76" s="43"/>
      <c r="GP76" s="43"/>
      <c r="GQ76" s="43"/>
      <c r="GR76" s="43"/>
      <c r="GS76" s="43"/>
      <c r="GT76" s="43"/>
      <c r="GU76" s="43"/>
      <c r="GV76" s="43"/>
      <c r="GW76" s="43"/>
      <c r="GX76" s="43"/>
      <c r="GY76" s="43"/>
      <c r="GZ76" s="43"/>
      <c r="HA76" s="43"/>
      <c r="HB76" s="43"/>
      <c r="HC76" s="43"/>
      <c r="HD76" s="43"/>
      <c r="HE76" s="43"/>
      <c r="HF76" s="43"/>
      <c r="HG76" s="43"/>
      <c r="HH76" s="43"/>
      <c r="HI76" s="43"/>
      <c r="HJ76" s="43"/>
      <c r="HK76" s="43"/>
      <c r="HL76" s="43"/>
      <c r="HM76" s="43"/>
      <c r="HN76" s="43"/>
      <c r="HO76" s="43"/>
      <c r="HP76" s="43"/>
      <c r="HQ76" s="43"/>
      <c r="HR76" s="43"/>
      <c r="HS76" s="43"/>
      <c r="HT76" s="43"/>
      <c r="HU76" s="43"/>
      <c r="HV76" s="43"/>
      <c r="HW76" s="43"/>
      <c r="HX76" s="43"/>
      <c r="HY76" s="43"/>
      <c r="HZ76" s="43"/>
      <c r="IA76" s="43"/>
      <c r="IB76" s="43"/>
      <c r="IC76" s="43"/>
      <c r="ID76" s="43"/>
      <c r="IE76" s="43"/>
      <c r="IF76" s="43"/>
      <c r="IG76" s="43"/>
      <c r="IH76" s="43"/>
      <c r="II76" s="43"/>
      <c r="IJ76" s="43"/>
      <c r="IK76" s="43"/>
      <c r="IL76" s="43"/>
      <c r="IM76" s="43"/>
      <c r="IN76" s="43"/>
      <c r="IO76" s="43"/>
      <c r="IP76" s="43"/>
      <c r="IQ76" s="43"/>
      <c r="IR76" s="43"/>
      <c r="IS76" s="43"/>
      <c r="IT76" s="43"/>
      <c r="IU76" s="43"/>
    </row>
    <row r="77" customFormat="false" ht="16.9" hidden="false" customHeight="true" outlineLevel="0" collapsed="false">
      <c r="A77" s="46" t="n">
        <v>16024100</v>
      </c>
      <c r="B77" s="47" t="s">
        <v>2957</v>
      </c>
      <c r="C77" s="49" t="s">
        <v>2958</v>
      </c>
      <c r="D77" s="49" t="s">
        <v>2958</v>
      </c>
      <c r="E77" s="49" t="s">
        <v>2876</v>
      </c>
      <c r="F77" s="48"/>
      <c r="G77" s="48"/>
      <c r="H77" s="48"/>
      <c r="I77" s="48"/>
      <c r="J77" s="43"/>
      <c r="K77" s="43"/>
      <c r="L77" s="43"/>
      <c r="M77" s="43"/>
      <c r="N77" s="43"/>
      <c r="O77" s="43"/>
      <c r="P77" s="43"/>
      <c r="Q77" s="43"/>
      <c r="R77" s="43"/>
      <c r="S77" s="43"/>
      <c r="T77" s="43"/>
      <c r="U77" s="43"/>
      <c r="V77" s="43"/>
      <c r="W77" s="43"/>
      <c r="X77" s="43"/>
      <c r="Y77" s="43"/>
      <c r="Z77" s="43"/>
      <c r="AA77" s="43"/>
      <c r="AB77" s="43"/>
      <c r="AC77" s="43"/>
      <c r="AD77" s="43"/>
      <c r="AE77" s="43"/>
      <c r="AF77" s="43"/>
      <c r="AG77" s="43"/>
      <c r="AH77" s="43"/>
      <c r="AI77" s="43"/>
      <c r="AJ77" s="43"/>
      <c r="AK77" s="43"/>
      <c r="AL77" s="43"/>
      <c r="AM77" s="43"/>
      <c r="AN77" s="43"/>
      <c r="AO77" s="43"/>
      <c r="AP77" s="43"/>
      <c r="AQ77" s="43"/>
      <c r="AR77" s="43"/>
      <c r="AS77" s="43"/>
      <c r="AT77" s="43"/>
      <c r="AU77" s="43"/>
      <c r="AV77" s="43"/>
      <c r="AW77" s="43"/>
      <c r="AX77" s="43"/>
      <c r="AY77" s="43"/>
      <c r="AZ77" s="43"/>
      <c r="BA77" s="43"/>
      <c r="BB77" s="43"/>
      <c r="BC77" s="43"/>
      <c r="BD77" s="43"/>
      <c r="BE77" s="43"/>
      <c r="BF77" s="43"/>
      <c r="BG77" s="43"/>
      <c r="BH77" s="43"/>
      <c r="BI77" s="43"/>
      <c r="BJ77" s="43"/>
      <c r="BK77" s="43"/>
      <c r="BL77" s="43"/>
      <c r="BM77" s="43"/>
      <c r="BN77" s="43"/>
      <c r="BO77" s="43"/>
      <c r="BP77" s="43"/>
      <c r="BQ77" s="43"/>
      <c r="BR77" s="43"/>
      <c r="BS77" s="43"/>
      <c r="BT77" s="43"/>
      <c r="BU77" s="43"/>
      <c r="BV77" s="43"/>
      <c r="BW77" s="43"/>
      <c r="BX77" s="43"/>
      <c r="BY77" s="43"/>
      <c r="BZ77" s="43"/>
      <c r="CA77" s="43"/>
      <c r="CB77" s="43"/>
      <c r="CC77" s="43"/>
      <c r="CD77" s="43"/>
      <c r="CE77" s="43"/>
      <c r="CF77" s="43"/>
      <c r="CG77" s="43"/>
      <c r="CH77" s="43"/>
      <c r="CI77" s="43"/>
      <c r="CJ77" s="43"/>
      <c r="CK77" s="43"/>
      <c r="CL77" s="43"/>
      <c r="CM77" s="43"/>
      <c r="CN77" s="43"/>
      <c r="CO77" s="43"/>
      <c r="CP77" s="43"/>
      <c r="CQ77" s="43"/>
      <c r="CR77" s="43"/>
      <c r="CS77" s="43"/>
      <c r="CT77" s="43"/>
      <c r="CU77" s="43"/>
      <c r="CV77" s="43"/>
      <c r="CW77" s="43"/>
      <c r="CX77" s="43"/>
      <c r="CY77" s="43"/>
      <c r="CZ77" s="43"/>
      <c r="DA77" s="43"/>
      <c r="DB77" s="43"/>
      <c r="DC77" s="43"/>
      <c r="DD77" s="43"/>
      <c r="DE77" s="43"/>
      <c r="DF77" s="43"/>
      <c r="DG77" s="43"/>
      <c r="DH77" s="43"/>
      <c r="DI77" s="43"/>
      <c r="DJ77" s="43"/>
      <c r="DK77" s="43"/>
      <c r="DL77" s="43"/>
      <c r="DM77" s="43"/>
      <c r="DN77" s="43"/>
      <c r="DO77" s="43"/>
      <c r="DP77" s="43"/>
      <c r="DQ77" s="43"/>
      <c r="DR77" s="43"/>
      <c r="DS77" s="43"/>
      <c r="DT77" s="43"/>
      <c r="DU77" s="43"/>
      <c r="DV77" s="43"/>
      <c r="DW77" s="43"/>
      <c r="DX77" s="43"/>
      <c r="DY77" s="43"/>
      <c r="DZ77" s="43"/>
      <c r="EA77" s="43"/>
      <c r="EB77" s="43"/>
      <c r="EC77" s="43"/>
      <c r="ED77" s="43"/>
      <c r="EE77" s="43"/>
      <c r="EF77" s="43"/>
      <c r="EG77" s="43"/>
      <c r="EH77" s="43"/>
      <c r="EI77" s="43"/>
      <c r="EJ77" s="43"/>
      <c r="EK77" s="43"/>
      <c r="EL77" s="43"/>
      <c r="EM77" s="43"/>
      <c r="EN77" s="43"/>
      <c r="EO77" s="43"/>
      <c r="EP77" s="43"/>
      <c r="EQ77" s="43"/>
      <c r="ER77" s="43"/>
      <c r="ES77" s="43"/>
      <c r="ET77" s="43"/>
      <c r="EU77" s="43"/>
      <c r="EV77" s="43"/>
      <c r="EW77" s="43"/>
      <c r="EX77" s="43"/>
      <c r="EY77" s="43"/>
      <c r="EZ77" s="43"/>
      <c r="FA77" s="43"/>
      <c r="FB77" s="43"/>
      <c r="FC77" s="43"/>
      <c r="FD77" s="43"/>
      <c r="FE77" s="43"/>
      <c r="FF77" s="43"/>
      <c r="FG77" s="43"/>
      <c r="FH77" s="43"/>
      <c r="FI77" s="43"/>
      <c r="FJ77" s="43"/>
      <c r="FK77" s="43"/>
      <c r="FL77" s="43"/>
      <c r="FM77" s="43"/>
      <c r="FN77" s="43"/>
      <c r="FO77" s="43"/>
      <c r="FP77" s="43"/>
      <c r="FQ77" s="43"/>
      <c r="FR77" s="43"/>
      <c r="FS77" s="43"/>
      <c r="FT77" s="43"/>
      <c r="FU77" s="43"/>
      <c r="FV77" s="43"/>
      <c r="FW77" s="43"/>
      <c r="FX77" s="43"/>
      <c r="FY77" s="43"/>
      <c r="FZ77" s="43"/>
      <c r="GA77" s="43"/>
      <c r="GB77" s="43"/>
      <c r="GC77" s="43"/>
      <c r="GD77" s="43"/>
      <c r="GE77" s="43"/>
      <c r="GF77" s="43"/>
      <c r="GG77" s="43"/>
      <c r="GH77" s="43"/>
      <c r="GI77" s="43"/>
      <c r="GJ77" s="43"/>
      <c r="GK77" s="43"/>
      <c r="GL77" s="43"/>
      <c r="GM77" s="43"/>
      <c r="GN77" s="43"/>
      <c r="GO77" s="43"/>
      <c r="GP77" s="43"/>
      <c r="GQ77" s="43"/>
      <c r="GR77" s="43"/>
      <c r="GS77" s="43"/>
      <c r="GT77" s="43"/>
      <c r="GU77" s="43"/>
      <c r="GV77" s="43"/>
      <c r="GW77" s="43"/>
      <c r="GX77" s="43"/>
      <c r="GY77" s="43"/>
      <c r="GZ77" s="43"/>
      <c r="HA77" s="43"/>
      <c r="HB77" s="43"/>
      <c r="HC77" s="43"/>
      <c r="HD77" s="43"/>
      <c r="HE77" s="43"/>
      <c r="HF77" s="43"/>
      <c r="HG77" s="43"/>
      <c r="HH77" s="43"/>
      <c r="HI77" s="43"/>
      <c r="HJ77" s="43"/>
      <c r="HK77" s="43"/>
      <c r="HL77" s="43"/>
      <c r="HM77" s="43"/>
      <c r="HN77" s="43"/>
      <c r="HO77" s="43"/>
      <c r="HP77" s="43"/>
      <c r="HQ77" s="43"/>
      <c r="HR77" s="43"/>
      <c r="HS77" s="43"/>
      <c r="HT77" s="43"/>
      <c r="HU77" s="43"/>
      <c r="HV77" s="43"/>
      <c r="HW77" s="43"/>
      <c r="HX77" s="43"/>
      <c r="HY77" s="43"/>
      <c r="HZ77" s="43"/>
      <c r="IA77" s="43"/>
      <c r="IB77" s="43"/>
      <c r="IC77" s="43"/>
      <c r="ID77" s="43"/>
      <c r="IE77" s="43"/>
      <c r="IF77" s="43"/>
      <c r="IG77" s="43"/>
      <c r="IH77" s="43"/>
      <c r="II77" s="43"/>
      <c r="IJ77" s="43"/>
      <c r="IK77" s="43"/>
      <c r="IL77" s="43"/>
      <c r="IM77" s="43"/>
      <c r="IN77" s="43"/>
      <c r="IO77" s="43"/>
      <c r="IP77" s="43"/>
      <c r="IQ77" s="43"/>
      <c r="IR77" s="43"/>
      <c r="IS77" s="43"/>
      <c r="IT77" s="43"/>
      <c r="IU77" s="43"/>
    </row>
    <row r="78" customFormat="false" ht="18.95" hidden="false" customHeight="true" outlineLevel="0" collapsed="false">
      <c r="A78" s="46" t="n">
        <v>16024200</v>
      </c>
      <c r="B78" s="47" t="s">
        <v>2959</v>
      </c>
      <c r="C78" s="49" t="s">
        <v>2956</v>
      </c>
      <c r="D78" s="49" t="s">
        <v>2956</v>
      </c>
      <c r="E78" s="49" t="s">
        <v>2876</v>
      </c>
      <c r="F78" s="48"/>
      <c r="G78" s="48"/>
      <c r="H78" s="48"/>
      <c r="I78" s="48"/>
      <c r="J78" s="43"/>
      <c r="K78" s="43"/>
      <c r="L78" s="43"/>
      <c r="M78" s="43"/>
      <c r="N78" s="43"/>
      <c r="O78" s="43"/>
      <c r="P78" s="43"/>
      <c r="Q78" s="43"/>
      <c r="R78" s="43"/>
      <c r="S78" s="43"/>
      <c r="T78" s="43"/>
      <c r="U78" s="43"/>
      <c r="V78" s="43"/>
      <c r="W78" s="43"/>
      <c r="X78" s="43"/>
      <c r="Y78" s="43"/>
      <c r="Z78" s="43"/>
      <c r="AA78" s="43"/>
      <c r="AB78" s="43"/>
      <c r="AC78" s="43"/>
      <c r="AD78" s="43"/>
      <c r="AE78" s="43"/>
      <c r="AF78" s="43"/>
      <c r="AG78" s="43"/>
      <c r="AH78" s="43"/>
      <c r="AI78" s="43"/>
      <c r="AJ78" s="43"/>
      <c r="AK78" s="43"/>
      <c r="AL78" s="43"/>
      <c r="AM78" s="43"/>
      <c r="AN78" s="43"/>
      <c r="AO78" s="43"/>
      <c r="AP78" s="43"/>
      <c r="AQ78" s="43"/>
      <c r="AR78" s="43"/>
      <c r="AS78" s="43"/>
      <c r="AT78" s="43"/>
      <c r="AU78" s="43"/>
      <c r="AV78" s="43"/>
      <c r="AW78" s="43"/>
      <c r="AX78" s="43"/>
      <c r="AY78" s="43"/>
      <c r="AZ78" s="43"/>
      <c r="BA78" s="43"/>
      <c r="BB78" s="43"/>
      <c r="BC78" s="43"/>
      <c r="BD78" s="43"/>
      <c r="BE78" s="43"/>
      <c r="BF78" s="43"/>
      <c r="BG78" s="43"/>
      <c r="BH78" s="43"/>
      <c r="BI78" s="43"/>
      <c r="BJ78" s="43"/>
      <c r="BK78" s="43"/>
      <c r="BL78" s="43"/>
      <c r="BM78" s="43"/>
      <c r="BN78" s="43"/>
      <c r="BO78" s="43"/>
      <c r="BP78" s="43"/>
      <c r="BQ78" s="43"/>
      <c r="BR78" s="43"/>
      <c r="BS78" s="43"/>
      <c r="BT78" s="43"/>
      <c r="BU78" s="43"/>
      <c r="BV78" s="43"/>
      <c r="BW78" s="43"/>
      <c r="BX78" s="43"/>
      <c r="BY78" s="43"/>
      <c r="BZ78" s="43"/>
      <c r="CA78" s="43"/>
      <c r="CB78" s="43"/>
      <c r="CC78" s="43"/>
      <c r="CD78" s="43"/>
      <c r="CE78" s="43"/>
      <c r="CF78" s="43"/>
      <c r="CG78" s="43"/>
      <c r="CH78" s="43"/>
      <c r="CI78" s="43"/>
      <c r="CJ78" s="43"/>
      <c r="CK78" s="43"/>
      <c r="CL78" s="43"/>
      <c r="CM78" s="43"/>
      <c r="CN78" s="43"/>
      <c r="CO78" s="43"/>
      <c r="CP78" s="43"/>
      <c r="CQ78" s="43"/>
      <c r="CR78" s="43"/>
      <c r="CS78" s="43"/>
      <c r="CT78" s="43"/>
      <c r="CU78" s="43"/>
      <c r="CV78" s="43"/>
      <c r="CW78" s="43"/>
      <c r="CX78" s="43"/>
      <c r="CY78" s="43"/>
      <c r="CZ78" s="43"/>
      <c r="DA78" s="43"/>
      <c r="DB78" s="43"/>
      <c r="DC78" s="43"/>
      <c r="DD78" s="43"/>
      <c r="DE78" s="43"/>
      <c r="DF78" s="43"/>
      <c r="DG78" s="43"/>
      <c r="DH78" s="43"/>
      <c r="DI78" s="43"/>
      <c r="DJ78" s="43"/>
      <c r="DK78" s="43"/>
      <c r="DL78" s="43"/>
      <c r="DM78" s="43"/>
      <c r="DN78" s="43"/>
      <c r="DO78" s="43"/>
      <c r="DP78" s="43"/>
      <c r="DQ78" s="43"/>
      <c r="DR78" s="43"/>
      <c r="DS78" s="43"/>
      <c r="DT78" s="43"/>
      <c r="DU78" s="43"/>
      <c r="DV78" s="43"/>
      <c r="DW78" s="43"/>
      <c r="DX78" s="43"/>
      <c r="DY78" s="43"/>
      <c r="DZ78" s="43"/>
      <c r="EA78" s="43"/>
      <c r="EB78" s="43"/>
      <c r="EC78" s="43"/>
      <c r="ED78" s="43"/>
      <c r="EE78" s="43"/>
      <c r="EF78" s="43"/>
      <c r="EG78" s="43"/>
      <c r="EH78" s="43"/>
      <c r="EI78" s="43"/>
      <c r="EJ78" s="43"/>
      <c r="EK78" s="43"/>
      <c r="EL78" s="43"/>
      <c r="EM78" s="43"/>
      <c r="EN78" s="43"/>
      <c r="EO78" s="43"/>
      <c r="EP78" s="43"/>
      <c r="EQ78" s="43"/>
      <c r="ER78" s="43"/>
      <c r="ES78" s="43"/>
      <c r="ET78" s="43"/>
      <c r="EU78" s="43"/>
      <c r="EV78" s="43"/>
      <c r="EW78" s="43"/>
      <c r="EX78" s="43"/>
      <c r="EY78" s="43"/>
      <c r="EZ78" s="43"/>
      <c r="FA78" s="43"/>
      <c r="FB78" s="43"/>
      <c r="FC78" s="43"/>
      <c r="FD78" s="43"/>
      <c r="FE78" s="43"/>
      <c r="FF78" s="43"/>
      <c r="FG78" s="43"/>
      <c r="FH78" s="43"/>
      <c r="FI78" s="43"/>
      <c r="FJ78" s="43"/>
      <c r="FK78" s="43"/>
      <c r="FL78" s="43"/>
      <c r="FM78" s="43"/>
      <c r="FN78" s="43"/>
      <c r="FO78" s="43"/>
      <c r="FP78" s="43"/>
      <c r="FQ78" s="43"/>
      <c r="FR78" s="43"/>
      <c r="FS78" s="43"/>
      <c r="FT78" s="43"/>
      <c r="FU78" s="43"/>
      <c r="FV78" s="43"/>
      <c r="FW78" s="43"/>
      <c r="FX78" s="43"/>
      <c r="FY78" s="43"/>
      <c r="FZ78" s="43"/>
      <c r="GA78" s="43"/>
      <c r="GB78" s="43"/>
      <c r="GC78" s="43"/>
      <c r="GD78" s="43"/>
      <c r="GE78" s="43"/>
      <c r="GF78" s="43"/>
      <c r="GG78" s="43"/>
      <c r="GH78" s="43"/>
      <c r="GI78" s="43"/>
      <c r="GJ78" s="43"/>
      <c r="GK78" s="43"/>
      <c r="GL78" s="43"/>
      <c r="GM78" s="43"/>
      <c r="GN78" s="43"/>
      <c r="GO78" s="43"/>
      <c r="GP78" s="43"/>
      <c r="GQ78" s="43"/>
      <c r="GR78" s="43"/>
      <c r="GS78" s="43"/>
      <c r="GT78" s="43"/>
      <c r="GU78" s="43"/>
      <c r="GV78" s="43"/>
      <c r="GW78" s="43"/>
      <c r="GX78" s="43"/>
      <c r="GY78" s="43"/>
      <c r="GZ78" s="43"/>
      <c r="HA78" s="43"/>
      <c r="HB78" s="43"/>
      <c r="HC78" s="43"/>
      <c r="HD78" s="43"/>
      <c r="HE78" s="43"/>
      <c r="HF78" s="43"/>
      <c r="HG78" s="43"/>
      <c r="HH78" s="43"/>
      <c r="HI78" s="43"/>
      <c r="HJ78" s="43"/>
      <c r="HK78" s="43"/>
      <c r="HL78" s="43"/>
      <c r="HM78" s="43"/>
      <c r="HN78" s="43"/>
      <c r="HO78" s="43"/>
      <c r="HP78" s="43"/>
      <c r="HQ78" s="43"/>
      <c r="HR78" s="43"/>
      <c r="HS78" s="43"/>
      <c r="HT78" s="43"/>
      <c r="HU78" s="43"/>
      <c r="HV78" s="43"/>
      <c r="HW78" s="43"/>
      <c r="HX78" s="43"/>
      <c r="HY78" s="43"/>
      <c r="HZ78" s="43"/>
      <c r="IA78" s="43"/>
      <c r="IB78" s="43"/>
      <c r="IC78" s="43"/>
      <c r="ID78" s="43"/>
      <c r="IE78" s="43"/>
      <c r="IF78" s="43"/>
      <c r="IG78" s="43"/>
      <c r="IH78" s="43"/>
      <c r="II78" s="43"/>
      <c r="IJ78" s="43"/>
      <c r="IK78" s="43"/>
      <c r="IL78" s="43"/>
      <c r="IM78" s="43"/>
      <c r="IN78" s="43"/>
      <c r="IO78" s="43"/>
      <c r="IP78" s="43"/>
      <c r="IQ78" s="43"/>
      <c r="IR78" s="43"/>
      <c r="IS78" s="43"/>
      <c r="IT78" s="43"/>
      <c r="IU78" s="43"/>
    </row>
    <row r="79" customFormat="false" ht="15" hidden="false" customHeight="false" outlineLevel="0" collapsed="false">
      <c r="A79" s="46" t="n">
        <v>16024900</v>
      </c>
      <c r="B79" s="47" t="s">
        <v>2960</v>
      </c>
      <c r="C79" s="49" t="s">
        <v>2961</v>
      </c>
      <c r="D79" s="49" t="s">
        <v>2961</v>
      </c>
      <c r="E79" s="49" t="s">
        <v>2876</v>
      </c>
      <c r="F79" s="48"/>
      <c r="G79" s="48"/>
      <c r="H79" s="48"/>
      <c r="I79" s="48" t="s">
        <v>2962</v>
      </c>
      <c r="J79" s="43"/>
      <c r="K79" s="43"/>
      <c r="L79" s="43"/>
      <c r="M79" s="43"/>
      <c r="N79" s="43"/>
      <c r="O79" s="43"/>
      <c r="P79" s="43"/>
      <c r="Q79" s="43"/>
      <c r="R79" s="43"/>
      <c r="S79" s="43"/>
      <c r="T79" s="43"/>
      <c r="U79" s="43"/>
      <c r="V79" s="43"/>
      <c r="W79" s="43"/>
    </row>
    <row r="80" customFormat="false" ht="31.9" hidden="false" customHeight="true" outlineLevel="0" collapsed="false">
      <c r="A80" s="46" t="n">
        <v>16025000</v>
      </c>
      <c r="B80" s="47" t="s">
        <v>2963</v>
      </c>
      <c r="C80" s="50" t="s">
        <v>2964</v>
      </c>
      <c r="D80" s="50" t="s">
        <v>2965</v>
      </c>
      <c r="E80" s="49" t="s">
        <v>2876</v>
      </c>
      <c r="F80" s="48"/>
      <c r="G80" s="48"/>
      <c r="H80" s="48"/>
      <c r="I80" s="47" t="s">
        <v>2966</v>
      </c>
      <c r="J80" s="43"/>
      <c r="K80" s="43"/>
      <c r="L80" s="43"/>
      <c r="M80" s="43"/>
      <c r="N80" s="43"/>
      <c r="O80" s="43"/>
      <c r="P80" s="43"/>
      <c r="Q80" s="43"/>
      <c r="R80" s="43"/>
      <c r="S80" s="43"/>
      <c r="T80" s="43"/>
      <c r="U80" s="43"/>
      <c r="V80" s="43"/>
      <c r="W80" s="43"/>
    </row>
    <row r="81" customFormat="false" ht="25.9" hidden="false" customHeight="true" outlineLevel="0" collapsed="false">
      <c r="A81" s="46" t="n">
        <v>17011100</v>
      </c>
      <c r="B81" s="47" t="s">
        <v>2967</v>
      </c>
      <c r="C81" s="49" t="s">
        <v>2968</v>
      </c>
      <c r="D81" s="49" t="s">
        <v>2968</v>
      </c>
      <c r="E81" s="49" t="s">
        <v>2820</v>
      </c>
      <c r="F81" s="48"/>
      <c r="G81" s="49" t="s">
        <v>125</v>
      </c>
      <c r="H81" s="49" t="s">
        <v>125</v>
      </c>
      <c r="I81" s="48"/>
      <c r="J81" s="43"/>
      <c r="K81" s="43"/>
      <c r="L81" s="43"/>
      <c r="M81" s="43"/>
      <c r="N81" s="43"/>
      <c r="O81" s="43"/>
      <c r="P81" s="43"/>
      <c r="Q81" s="43"/>
      <c r="R81" s="43"/>
      <c r="S81" s="43"/>
      <c r="T81" s="43"/>
      <c r="U81" s="43"/>
      <c r="V81" s="43"/>
      <c r="W81" s="43"/>
    </row>
    <row r="82" customFormat="false" ht="15" hidden="false" customHeight="true" outlineLevel="0" collapsed="false">
      <c r="A82" s="46" t="n">
        <v>17041000</v>
      </c>
      <c r="B82" s="47" t="s">
        <v>2969</v>
      </c>
      <c r="C82" s="49" t="s">
        <v>2970</v>
      </c>
      <c r="D82" s="49" t="s">
        <v>2970</v>
      </c>
      <c r="E82" s="49" t="s">
        <v>2952</v>
      </c>
      <c r="F82" s="48"/>
      <c r="G82" s="48"/>
      <c r="H82" s="48"/>
      <c r="I82" s="48"/>
      <c r="J82" s="43"/>
      <c r="K82" s="43"/>
      <c r="L82" s="43"/>
      <c r="M82" s="43"/>
      <c r="N82" s="43"/>
      <c r="O82" s="43"/>
      <c r="P82" s="43"/>
      <c r="Q82" s="43"/>
      <c r="R82" s="43"/>
      <c r="S82" s="43"/>
      <c r="T82" s="43"/>
      <c r="U82" s="43"/>
      <c r="V82" s="43"/>
      <c r="W82" s="43"/>
      <c r="X82" s="43"/>
      <c r="Y82" s="43"/>
      <c r="Z82" s="43"/>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c r="BA82" s="43"/>
      <c r="BB82" s="43"/>
      <c r="BC82" s="43"/>
      <c r="BD82" s="43"/>
      <c r="BE82" s="43"/>
      <c r="BF82" s="43"/>
      <c r="BG82" s="43"/>
      <c r="BH82" s="43"/>
      <c r="BI82" s="43"/>
      <c r="BJ82" s="43"/>
      <c r="BK82" s="43"/>
      <c r="BL82" s="43"/>
      <c r="BM82" s="43"/>
      <c r="BN82" s="43"/>
      <c r="BO82" s="43"/>
      <c r="BP82" s="43"/>
      <c r="BQ82" s="43"/>
      <c r="BR82" s="43"/>
      <c r="BS82" s="43"/>
      <c r="BT82" s="43"/>
      <c r="BU82" s="43"/>
      <c r="BV82" s="43"/>
      <c r="BW82" s="43"/>
      <c r="BX82" s="43"/>
      <c r="BY82" s="43"/>
      <c r="BZ82" s="43"/>
      <c r="CA82" s="43"/>
      <c r="CB82" s="43"/>
      <c r="CC82" s="43"/>
      <c r="CD82" s="43"/>
      <c r="CE82" s="43"/>
      <c r="CF82" s="43"/>
      <c r="CG82" s="43"/>
      <c r="CH82" s="43"/>
      <c r="CI82" s="43"/>
      <c r="CJ82" s="43"/>
      <c r="CK82" s="43"/>
      <c r="CL82" s="43"/>
      <c r="CM82" s="43"/>
      <c r="CN82" s="43"/>
      <c r="CO82" s="43"/>
      <c r="CP82" s="43"/>
      <c r="CQ82" s="43"/>
      <c r="CR82" s="43"/>
      <c r="CS82" s="43"/>
      <c r="CT82" s="43"/>
      <c r="CU82" s="43"/>
      <c r="CV82" s="43"/>
      <c r="CW82" s="43"/>
      <c r="CX82" s="43"/>
      <c r="CY82" s="43"/>
      <c r="CZ82" s="43"/>
      <c r="DA82" s="43"/>
      <c r="DB82" s="43"/>
      <c r="DC82" s="43"/>
      <c r="DD82" s="43"/>
      <c r="DE82" s="43"/>
      <c r="DF82" s="43"/>
      <c r="DG82" s="43"/>
      <c r="DH82" s="43"/>
      <c r="DI82" s="43"/>
      <c r="DJ82" s="43"/>
      <c r="DK82" s="43"/>
      <c r="DL82" s="43"/>
      <c r="DM82" s="43"/>
      <c r="DN82" s="43"/>
      <c r="DO82" s="43"/>
      <c r="DP82" s="43"/>
      <c r="DQ82" s="43"/>
      <c r="DR82" s="43"/>
      <c r="DS82" s="43"/>
      <c r="DT82" s="43"/>
      <c r="DU82" s="43"/>
      <c r="DV82" s="43"/>
      <c r="DW82" s="43"/>
      <c r="DX82" s="43"/>
      <c r="DY82" s="43"/>
      <c r="DZ82" s="43"/>
      <c r="EA82" s="43"/>
      <c r="EB82" s="43"/>
      <c r="EC82" s="43"/>
      <c r="ED82" s="43"/>
      <c r="EE82" s="43"/>
      <c r="EF82" s="43"/>
      <c r="EG82" s="43"/>
      <c r="EH82" s="43"/>
      <c r="EI82" s="43"/>
      <c r="EJ82" s="43"/>
      <c r="EK82" s="43"/>
      <c r="EL82" s="43"/>
      <c r="EM82" s="43"/>
      <c r="EN82" s="43"/>
      <c r="EO82" s="43"/>
      <c r="EP82" s="43"/>
      <c r="EQ82" s="43"/>
      <c r="ER82" s="43"/>
      <c r="ES82" s="43"/>
      <c r="ET82" s="43"/>
      <c r="EU82" s="43"/>
      <c r="EV82" s="43"/>
      <c r="EW82" s="43"/>
      <c r="EX82" s="43"/>
      <c r="EY82" s="43"/>
      <c r="EZ82" s="43"/>
      <c r="FA82" s="43"/>
      <c r="FB82" s="43"/>
      <c r="FC82" s="43"/>
      <c r="FD82" s="43"/>
      <c r="FE82" s="43"/>
      <c r="FF82" s="43"/>
      <c r="FG82" s="43"/>
      <c r="FH82" s="43"/>
      <c r="FI82" s="43"/>
      <c r="FJ82" s="43"/>
      <c r="FK82" s="43"/>
      <c r="FL82" s="43"/>
      <c r="FM82" s="43"/>
      <c r="FN82" s="43"/>
      <c r="FO82" s="43"/>
      <c r="FP82" s="43"/>
      <c r="FQ82" s="43"/>
      <c r="FR82" s="43"/>
      <c r="FS82" s="43"/>
      <c r="FT82" s="43"/>
      <c r="FU82" s="43"/>
      <c r="FV82" s="43"/>
      <c r="FW82" s="43"/>
      <c r="FX82" s="43"/>
      <c r="FY82" s="43"/>
      <c r="FZ82" s="43"/>
      <c r="GA82" s="43"/>
      <c r="GB82" s="43"/>
      <c r="GC82" s="43"/>
      <c r="GD82" s="43"/>
      <c r="GE82" s="43"/>
      <c r="GF82" s="43"/>
      <c r="GG82" s="43"/>
      <c r="GH82" s="43"/>
      <c r="GI82" s="43"/>
      <c r="GJ82" s="43"/>
      <c r="GK82" s="43"/>
      <c r="GL82" s="43"/>
      <c r="GM82" s="43"/>
      <c r="GN82" s="43"/>
      <c r="GO82" s="43"/>
      <c r="GP82" s="43"/>
      <c r="GQ82" s="43"/>
      <c r="GR82" s="43"/>
      <c r="GS82" s="43"/>
      <c r="GT82" s="43"/>
      <c r="GU82" s="43"/>
      <c r="GV82" s="43"/>
      <c r="GW82" s="43"/>
      <c r="GX82" s="43"/>
      <c r="GY82" s="43"/>
      <c r="GZ82" s="43"/>
      <c r="HA82" s="43"/>
      <c r="HB82" s="43"/>
      <c r="HC82" s="43"/>
      <c r="HD82" s="43"/>
      <c r="HE82" s="43"/>
      <c r="HF82" s="43"/>
      <c r="HG82" s="43"/>
      <c r="HH82" s="43"/>
      <c r="HI82" s="43"/>
      <c r="HJ82" s="43"/>
      <c r="HK82" s="43"/>
      <c r="HL82" s="43"/>
      <c r="HM82" s="43"/>
      <c r="HN82" s="43"/>
      <c r="HO82" s="43"/>
      <c r="HP82" s="43"/>
      <c r="HQ82" s="43"/>
      <c r="HR82" s="43"/>
      <c r="HS82" s="43"/>
      <c r="HT82" s="43"/>
      <c r="HU82" s="43"/>
      <c r="HV82" s="43"/>
      <c r="HW82" s="43"/>
      <c r="HX82" s="43"/>
      <c r="HY82" s="43"/>
      <c r="HZ82" s="43"/>
      <c r="IA82" s="43"/>
      <c r="IB82" s="43"/>
      <c r="IC82" s="43"/>
      <c r="ID82" s="43"/>
      <c r="IE82" s="43"/>
      <c r="IF82" s="43"/>
      <c r="IG82" s="43"/>
      <c r="IH82" s="43"/>
      <c r="II82" s="43"/>
      <c r="IJ82" s="43"/>
      <c r="IK82" s="43"/>
      <c r="IL82" s="43"/>
      <c r="IM82" s="43"/>
      <c r="IN82" s="43"/>
      <c r="IO82" s="43"/>
      <c r="IP82" s="43"/>
      <c r="IQ82" s="43"/>
      <c r="IR82" s="43"/>
      <c r="IS82" s="43"/>
      <c r="IT82" s="43"/>
      <c r="IU82" s="43"/>
    </row>
    <row r="83" customFormat="false" ht="24.95" hidden="false" customHeight="true" outlineLevel="0" collapsed="false">
      <c r="A83" s="46" t="n">
        <v>17049010</v>
      </c>
      <c r="B83" s="47" t="s">
        <v>2971</v>
      </c>
      <c r="C83" s="49" t="s">
        <v>2972</v>
      </c>
      <c r="D83" s="49" t="s">
        <v>2972</v>
      </c>
      <c r="E83" s="49" t="s">
        <v>2952</v>
      </c>
      <c r="F83" s="48"/>
      <c r="G83" s="48"/>
      <c r="H83" s="48"/>
      <c r="I83" s="48"/>
      <c r="J83" s="43"/>
      <c r="K83" s="43"/>
      <c r="L83" s="43"/>
      <c r="M83" s="43"/>
      <c r="N83" s="43"/>
      <c r="O83" s="43"/>
      <c r="P83" s="43"/>
      <c r="Q83" s="43"/>
      <c r="R83" s="43"/>
      <c r="S83" s="43"/>
      <c r="T83" s="43"/>
      <c r="U83" s="43"/>
      <c r="V83" s="43"/>
      <c r="W83" s="43"/>
    </row>
    <row r="84" customFormat="false" ht="15" hidden="false" customHeight="false" outlineLevel="0" collapsed="false">
      <c r="A84" s="46"/>
      <c r="B84" s="47" t="s">
        <v>2973</v>
      </c>
      <c r="C84" s="49" t="s">
        <v>2974</v>
      </c>
      <c r="D84" s="49" t="s">
        <v>2974</v>
      </c>
      <c r="E84" s="48"/>
      <c r="F84" s="48"/>
      <c r="G84" s="49" t="s">
        <v>603</v>
      </c>
      <c r="H84" s="48"/>
      <c r="I84" s="48"/>
      <c r="J84" s="43"/>
      <c r="K84" s="43"/>
      <c r="L84" s="43"/>
      <c r="M84" s="43"/>
      <c r="N84" s="43"/>
      <c r="O84" s="43"/>
      <c r="P84" s="43"/>
      <c r="Q84" s="43"/>
      <c r="R84" s="43"/>
      <c r="S84" s="43"/>
      <c r="T84" s="43"/>
      <c r="U84" s="43"/>
      <c r="V84" s="43"/>
      <c r="W84" s="43"/>
    </row>
    <row r="85" customFormat="false" ht="15" hidden="false" customHeight="true" outlineLevel="0" collapsed="false">
      <c r="A85" s="46" t="n">
        <v>17049090</v>
      </c>
      <c r="B85" s="47" t="s">
        <v>2975</v>
      </c>
      <c r="C85" s="49" t="s">
        <v>2976</v>
      </c>
      <c r="D85" s="49" t="s">
        <v>2976</v>
      </c>
      <c r="E85" s="49" t="s">
        <v>2952</v>
      </c>
      <c r="F85" s="48"/>
      <c r="G85" s="49" t="s">
        <v>603</v>
      </c>
      <c r="H85" s="48"/>
      <c r="I85" s="48"/>
      <c r="J85" s="43"/>
      <c r="K85" s="43"/>
      <c r="L85" s="43"/>
      <c r="M85" s="43"/>
      <c r="N85" s="43"/>
      <c r="O85" s="43"/>
      <c r="P85" s="43"/>
      <c r="Q85" s="43"/>
      <c r="R85" s="43"/>
      <c r="S85" s="43"/>
      <c r="T85" s="43"/>
      <c r="U85" s="43"/>
      <c r="V85" s="43"/>
      <c r="W85" s="43"/>
    </row>
    <row r="86" customFormat="false" ht="15.95" hidden="false" customHeight="true" outlineLevel="0" collapsed="false">
      <c r="A86" s="46" t="n">
        <v>18062010</v>
      </c>
      <c r="B86" s="47" t="s">
        <v>2977</v>
      </c>
      <c r="C86" s="49" t="s">
        <v>2978</v>
      </c>
      <c r="D86" s="49" t="s">
        <v>2978</v>
      </c>
      <c r="E86" s="49" t="s">
        <v>2876</v>
      </c>
      <c r="F86" s="48"/>
      <c r="G86" s="48"/>
      <c r="H86" s="48"/>
      <c r="I86" s="48"/>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3"/>
      <c r="BI86" s="43"/>
      <c r="BJ86" s="43"/>
      <c r="BK86" s="43"/>
      <c r="BL86" s="43"/>
      <c r="BM86" s="43"/>
      <c r="BN86" s="43"/>
      <c r="BO86" s="43"/>
      <c r="BP86" s="43"/>
      <c r="BQ86" s="43"/>
      <c r="BR86" s="43"/>
      <c r="BS86" s="43"/>
      <c r="BT86" s="43"/>
      <c r="BU86" s="43"/>
      <c r="BV86" s="43"/>
      <c r="BW86" s="43"/>
      <c r="BX86" s="43"/>
      <c r="BY86" s="43"/>
      <c r="BZ86" s="43"/>
      <c r="CA86" s="43"/>
      <c r="CB86" s="43"/>
      <c r="CC86" s="43"/>
      <c r="CD86" s="43"/>
      <c r="CE86" s="43"/>
      <c r="CF86" s="43"/>
      <c r="CG86" s="43"/>
      <c r="CH86" s="43"/>
      <c r="CI86" s="43"/>
      <c r="CJ86" s="43"/>
      <c r="CK86" s="43"/>
      <c r="CL86" s="43"/>
      <c r="CM86" s="43"/>
      <c r="CN86" s="43"/>
      <c r="CO86" s="43"/>
      <c r="CP86" s="43"/>
      <c r="CQ86" s="43"/>
      <c r="CR86" s="43"/>
      <c r="CS86" s="43"/>
      <c r="CT86" s="43"/>
      <c r="CU86" s="43"/>
      <c r="CV86" s="43"/>
      <c r="CW86" s="43"/>
      <c r="CX86" s="43"/>
      <c r="CY86" s="43"/>
      <c r="CZ86" s="43"/>
      <c r="DA86" s="43"/>
      <c r="DB86" s="43"/>
      <c r="DC86" s="43"/>
      <c r="DD86" s="43"/>
      <c r="DE86" s="43"/>
      <c r="DF86" s="43"/>
      <c r="DG86" s="43"/>
      <c r="DH86" s="43"/>
      <c r="DI86" s="43"/>
      <c r="DJ86" s="43"/>
      <c r="DK86" s="43"/>
      <c r="DL86" s="43"/>
      <c r="DM86" s="43"/>
      <c r="DN86" s="43"/>
      <c r="DO86" s="43"/>
      <c r="DP86" s="43"/>
      <c r="DQ86" s="43"/>
      <c r="DR86" s="43"/>
      <c r="DS86" s="43"/>
      <c r="DT86" s="43"/>
      <c r="DU86" s="43"/>
      <c r="DV86" s="43"/>
      <c r="DW86" s="43"/>
      <c r="DX86" s="43"/>
      <c r="DY86" s="43"/>
      <c r="DZ86" s="43"/>
      <c r="EA86" s="43"/>
      <c r="EB86" s="43"/>
      <c r="EC86" s="43"/>
      <c r="ED86" s="43"/>
      <c r="EE86" s="43"/>
      <c r="EF86" s="43"/>
      <c r="EG86" s="43"/>
      <c r="EH86" s="43"/>
      <c r="EI86" s="43"/>
      <c r="EJ86" s="43"/>
      <c r="EK86" s="43"/>
      <c r="EL86" s="43"/>
      <c r="EM86" s="43"/>
      <c r="EN86" s="43"/>
      <c r="EO86" s="43"/>
      <c r="EP86" s="43"/>
      <c r="EQ86" s="43"/>
      <c r="ER86" s="43"/>
      <c r="ES86" s="43"/>
      <c r="ET86" s="43"/>
      <c r="EU86" s="43"/>
      <c r="EV86" s="43"/>
      <c r="EW86" s="43"/>
      <c r="EX86" s="43"/>
      <c r="EY86" s="43"/>
      <c r="EZ86" s="43"/>
      <c r="FA86" s="43"/>
      <c r="FB86" s="43"/>
      <c r="FC86" s="43"/>
      <c r="FD86" s="43"/>
      <c r="FE86" s="43"/>
      <c r="FF86" s="43"/>
      <c r="FG86" s="43"/>
      <c r="FH86" s="43"/>
      <c r="FI86" s="43"/>
      <c r="FJ86" s="43"/>
      <c r="FK86" s="43"/>
      <c r="FL86" s="43"/>
      <c r="FM86" s="43"/>
      <c r="FN86" s="43"/>
      <c r="FO86" s="43"/>
      <c r="FP86" s="43"/>
      <c r="FQ86" s="43"/>
      <c r="FR86" s="43"/>
      <c r="FS86" s="43"/>
      <c r="FT86" s="43"/>
      <c r="FU86" s="43"/>
      <c r="FV86" s="43"/>
      <c r="FW86" s="43"/>
      <c r="FX86" s="43"/>
      <c r="FY86" s="43"/>
      <c r="FZ86" s="43"/>
      <c r="GA86" s="43"/>
      <c r="GB86" s="43"/>
      <c r="GC86" s="43"/>
      <c r="GD86" s="43"/>
      <c r="GE86" s="43"/>
      <c r="GF86" s="43"/>
      <c r="GG86" s="43"/>
      <c r="GH86" s="43"/>
      <c r="GI86" s="43"/>
      <c r="GJ86" s="43"/>
      <c r="GK86" s="43"/>
      <c r="GL86" s="43"/>
      <c r="GM86" s="43"/>
      <c r="GN86" s="43"/>
      <c r="GO86" s="43"/>
      <c r="GP86" s="43"/>
      <c r="GQ86" s="43"/>
      <c r="GR86" s="43"/>
      <c r="GS86" s="43"/>
      <c r="GT86" s="43"/>
      <c r="GU86" s="43"/>
      <c r="GV86" s="43"/>
      <c r="GW86" s="43"/>
      <c r="GX86" s="43"/>
      <c r="GY86" s="43"/>
      <c r="GZ86" s="43"/>
      <c r="HA86" s="43"/>
      <c r="HB86" s="43"/>
      <c r="HC86" s="43"/>
      <c r="HD86" s="43"/>
      <c r="HE86" s="43"/>
      <c r="HF86" s="43"/>
      <c r="HG86" s="43"/>
      <c r="HH86" s="43"/>
      <c r="HI86" s="43"/>
      <c r="HJ86" s="43"/>
      <c r="HK86" s="43"/>
      <c r="HL86" s="43"/>
      <c r="HM86" s="43"/>
      <c r="HN86" s="43"/>
      <c r="HO86" s="43"/>
      <c r="HP86" s="43"/>
      <c r="HQ86" s="43"/>
      <c r="HR86" s="43"/>
      <c r="HS86" s="43"/>
      <c r="HT86" s="43"/>
      <c r="HU86" s="43"/>
      <c r="HV86" s="43"/>
      <c r="HW86" s="43"/>
      <c r="HX86" s="43"/>
      <c r="HY86" s="43"/>
      <c r="HZ86" s="43"/>
      <c r="IA86" s="43"/>
      <c r="IB86" s="43"/>
      <c r="IC86" s="43"/>
      <c r="ID86" s="43"/>
      <c r="IE86" s="43"/>
      <c r="IF86" s="43"/>
      <c r="IG86" s="43"/>
      <c r="IH86" s="43"/>
      <c r="II86" s="43"/>
      <c r="IJ86" s="43"/>
      <c r="IK86" s="43"/>
      <c r="IL86" s="43"/>
      <c r="IM86" s="43"/>
      <c r="IN86" s="43"/>
      <c r="IO86" s="43"/>
      <c r="IP86" s="43"/>
      <c r="IQ86" s="43"/>
      <c r="IR86" s="43"/>
      <c r="IS86" s="43"/>
      <c r="IT86" s="43"/>
      <c r="IU86" s="43"/>
    </row>
    <row r="87" customFormat="false" ht="16.9" hidden="false" customHeight="true" outlineLevel="0" collapsed="false">
      <c r="A87" s="46" t="n">
        <v>18063110</v>
      </c>
      <c r="B87" s="47" t="s">
        <v>2979</v>
      </c>
      <c r="C87" s="49" t="s">
        <v>2980</v>
      </c>
      <c r="D87" s="49" t="s">
        <v>2980</v>
      </c>
      <c r="E87" s="49" t="s">
        <v>2876</v>
      </c>
      <c r="F87" s="48"/>
      <c r="G87" s="48"/>
      <c r="H87" s="48"/>
      <c r="I87" s="48"/>
      <c r="J87" s="43"/>
      <c r="K87" s="43"/>
      <c r="L87" s="43"/>
      <c r="M87" s="43"/>
      <c r="N87" s="43"/>
      <c r="O87" s="43"/>
      <c r="P87" s="43"/>
      <c r="Q87" s="43"/>
      <c r="R87" s="43"/>
      <c r="S87" s="43"/>
      <c r="T87" s="43"/>
      <c r="U87" s="43"/>
      <c r="V87" s="43"/>
      <c r="W87" s="43"/>
      <c r="X87" s="43"/>
      <c r="Y87" s="43"/>
      <c r="Z87" s="43"/>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c r="BA87" s="43"/>
      <c r="BB87" s="43"/>
      <c r="BC87" s="43"/>
      <c r="BD87" s="43"/>
      <c r="BE87" s="43"/>
      <c r="BF87" s="43"/>
      <c r="BG87" s="43"/>
      <c r="BH87" s="43"/>
      <c r="BI87" s="43"/>
      <c r="BJ87" s="43"/>
      <c r="BK87" s="43"/>
      <c r="BL87" s="43"/>
      <c r="BM87" s="43"/>
      <c r="BN87" s="43"/>
      <c r="BO87" s="43"/>
      <c r="BP87" s="43"/>
      <c r="BQ87" s="43"/>
      <c r="BR87" s="43"/>
      <c r="BS87" s="43"/>
      <c r="BT87" s="43"/>
      <c r="BU87" s="43"/>
      <c r="BV87" s="43"/>
      <c r="BW87" s="43"/>
      <c r="BX87" s="43"/>
      <c r="BY87" s="43"/>
      <c r="BZ87" s="43"/>
      <c r="CA87" s="43"/>
      <c r="CB87" s="43"/>
      <c r="CC87" s="43"/>
      <c r="CD87" s="43"/>
      <c r="CE87" s="43"/>
      <c r="CF87" s="43"/>
      <c r="CG87" s="43"/>
      <c r="CH87" s="43"/>
      <c r="CI87" s="43"/>
      <c r="CJ87" s="43"/>
      <c r="CK87" s="43"/>
      <c r="CL87" s="43"/>
      <c r="CM87" s="43"/>
      <c r="CN87" s="43"/>
      <c r="CO87" s="43"/>
      <c r="CP87" s="43"/>
      <c r="CQ87" s="43"/>
      <c r="CR87" s="43"/>
      <c r="CS87" s="43"/>
      <c r="CT87" s="43"/>
      <c r="CU87" s="43"/>
      <c r="CV87" s="43"/>
      <c r="CW87" s="43"/>
      <c r="CX87" s="43"/>
      <c r="CY87" s="43"/>
      <c r="CZ87" s="43"/>
      <c r="DA87" s="43"/>
      <c r="DB87" s="43"/>
      <c r="DC87" s="43"/>
      <c r="DD87" s="43"/>
      <c r="DE87" s="43"/>
      <c r="DF87" s="43"/>
      <c r="DG87" s="43"/>
      <c r="DH87" s="43"/>
      <c r="DI87" s="43"/>
      <c r="DJ87" s="43"/>
      <c r="DK87" s="43"/>
      <c r="DL87" s="43"/>
      <c r="DM87" s="43"/>
      <c r="DN87" s="43"/>
      <c r="DO87" s="43"/>
      <c r="DP87" s="43"/>
      <c r="DQ87" s="43"/>
      <c r="DR87" s="43"/>
      <c r="DS87" s="43"/>
      <c r="DT87" s="43"/>
      <c r="DU87" s="43"/>
      <c r="DV87" s="43"/>
      <c r="DW87" s="43"/>
      <c r="DX87" s="43"/>
      <c r="DY87" s="43"/>
      <c r="DZ87" s="43"/>
      <c r="EA87" s="43"/>
      <c r="EB87" s="43"/>
      <c r="EC87" s="43"/>
      <c r="ED87" s="43"/>
      <c r="EE87" s="43"/>
      <c r="EF87" s="43"/>
      <c r="EG87" s="43"/>
      <c r="EH87" s="43"/>
      <c r="EI87" s="43"/>
      <c r="EJ87" s="43"/>
      <c r="EK87" s="43"/>
      <c r="EL87" s="43"/>
      <c r="EM87" s="43"/>
      <c r="EN87" s="43"/>
      <c r="EO87" s="43"/>
      <c r="EP87" s="43"/>
      <c r="EQ87" s="43"/>
      <c r="ER87" s="43"/>
      <c r="ES87" s="43"/>
      <c r="ET87" s="43"/>
      <c r="EU87" s="43"/>
      <c r="EV87" s="43"/>
      <c r="EW87" s="43"/>
      <c r="EX87" s="43"/>
      <c r="EY87" s="43"/>
      <c r="EZ87" s="43"/>
      <c r="FA87" s="43"/>
      <c r="FB87" s="43"/>
      <c r="FC87" s="43"/>
      <c r="FD87" s="43"/>
      <c r="FE87" s="43"/>
      <c r="FF87" s="43"/>
      <c r="FG87" s="43"/>
      <c r="FH87" s="43"/>
      <c r="FI87" s="43"/>
      <c r="FJ87" s="43"/>
      <c r="FK87" s="43"/>
      <c r="FL87" s="43"/>
      <c r="FM87" s="43"/>
      <c r="FN87" s="43"/>
      <c r="FO87" s="43"/>
      <c r="FP87" s="43"/>
      <c r="FQ87" s="43"/>
      <c r="FR87" s="43"/>
      <c r="FS87" s="43"/>
      <c r="FT87" s="43"/>
      <c r="FU87" s="43"/>
      <c r="FV87" s="43"/>
      <c r="FW87" s="43"/>
      <c r="FX87" s="43"/>
      <c r="FY87" s="43"/>
      <c r="FZ87" s="43"/>
      <c r="GA87" s="43"/>
      <c r="GB87" s="43"/>
      <c r="GC87" s="43"/>
      <c r="GD87" s="43"/>
      <c r="GE87" s="43"/>
      <c r="GF87" s="43"/>
      <c r="GG87" s="43"/>
      <c r="GH87" s="43"/>
      <c r="GI87" s="43"/>
      <c r="GJ87" s="43"/>
      <c r="GK87" s="43"/>
      <c r="GL87" s="43"/>
      <c r="GM87" s="43"/>
      <c r="GN87" s="43"/>
      <c r="GO87" s="43"/>
      <c r="GP87" s="43"/>
      <c r="GQ87" s="43"/>
      <c r="GR87" s="43"/>
      <c r="GS87" s="43"/>
      <c r="GT87" s="43"/>
      <c r="GU87" s="43"/>
      <c r="GV87" s="43"/>
      <c r="GW87" s="43"/>
      <c r="GX87" s="43"/>
      <c r="GY87" s="43"/>
      <c r="GZ87" s="43"/>
      <c r="HA87" s="43"/>
      <c r="HB87" s="43"/>
      <c r="HC87" s="43"/>
      <c r="HD87" s="43"/>
      <c r="HE87" s="43"/>
      <c r="HF87" s="43"/>
      <c r="HG87" s="43"/>
      <c r="HH87" s="43"/>
      <c r="HI87" s="43"/>
      <c r="HJ87" s="43"/>
      <c r="HK87" s="43"/>
      <c r="HL87" s="43"/>
      <c r="HM87" s="43"/>
      <c r="HN87" s="43"/>
      <c r="HO87" s="43"/>
      <c r="HP87" s="43"/>
      <c r="HQ87" s="43"/>
      <c r="HR87" s="43"/>
      <c r="HS87" s="43"/>
      <c r="HT87" s="43"/>
      <c r="HU87" s="43"/>
      <c r="HV87" s="43"/>
      <c r="HW87" s="43"/>
      <c r="HX87" s="43"/>
      <c r="HY87" s="43"/>
      <c r="HZ87" s="43"/>
      <c r="IA87" s="43"/>
      <c r="IB87" s="43"/>
      <c r="IC87" s="43"/>
      <c r="ID87" s="43"/>
      <c r="IE87" s="43"/>
      <c r="IF87" s="43"/>
      <c r="IG87" s="43"/>
      <c r="IH87" s="43"/>
      <c r="II87" s="43"/>
      <c r="IJ87" s="43"/>
      <c r="IK87" s="43"/>
      <c r="IL87" s="43"/>
      <c r="IM87" s="43"/>
      <c r="IN87" s="43"/>
      <c r="IO87" s="43"/>
      <c r="IP87" s="43"/>
      <c r="IQ87" s="43"/>
      <c r="IR87" s="43"/>
      <c r="IS87" s="43"/>
      <c r="IT87" s="43"/>
      <c r="IU87" s="43"/>
    </row>
    <row r="88" customFormat="false" ht="16.9" hidden="false" customHeight="true" outlineLevel="0" collapsed="false">
      <c r="A88" s="46" t="n">
        <v>18063210</v>
      </c>
      <c r="B88" s="47" t="s">
        <v>2981</v>
      </c>
      <c r="C88" s="49" t="s">
        <v>2982</v>
      </c>
      <c r="D88" s="49" t="s">
        <v>2982</v>
      </c>
      <c r="E88" s="49" t="s">
        <v>2876</v>
      </c>
      <c r="F88" s="48"/>
      <c r="G88" s="48"/>
      <c r="H88" s="48"/>
      <c r="I88" s="48"/>
      <c r="J88" s="43"/>
      <c r="K88" s="43"/>
      <c r="L88" s="43"/>
      <c r="M88" s="43"/>
      <c r="N88" s="43"/>
      <c r="O88" s="43"/>
      <c r="P88" s="43"/>
      <c r="Q88" s="43"/>
      <c r="R88" s="43"/>
      <c r="S88" s="43"/>
      <c r="T88" s="43"/>
      <c r="U88" s="43"/>
      <c r="V88" s="43"/>
      <c r="W88" s="43"/>
      <c r="X88" s="43"/>
      <c r="Y88" s="43"/>
      <c r="Z88" s="43"/>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c r="BA88" s="43"/>
      <c r="BB88" s="43"/>
      <c r="BC88" s="43"/>
      <c r="BD88" s="43"/>
      <c r="BE88" s="43"/>
      <c r="BF88" s="43"/>
      <c r="BG88" s="43"/>
      <c r="BH88" s="43"/>
      <c r="BI88" s="43"/>
      <c r="BJ88" s="43"/>
      <c r="BK88" s="43"/>
      <c r="BL88" s="43"/>
      <c r="BM88" s="43"/>
      <c r="BN88" s="43"/>
      <c r="BO88" s="43"/>
      <c r="BP88" s="43"/>
      <c r="BQ88" s="43"/>
      <c r="BR88" s="43"/>
      <c r="BS88" s="43"/>
      <c r="BT88" s="43"/>
      <c r="BU88" s="43"/>
      <c r="BV88" s="43"/>
      <c r="BW88" s="43"/>
      <c r="BX88" s="43"/>
      <c r="BY88" s="43"/>
      <c r="BZ88" s="43"/>
      <c r="CA88" s="43"/>
      <c r="CB88" s="43"/>
      <c r="CC88" s="43"/>
      <c r="CD88" s="43"/>
      <c r="CE88" s="43"/>
      <c r="CF88" s="43"/>
      <c r="CG88" s="43"/>
      <c r="CH88" s="43"/>
      <c r="CI88" s="43"/>
      <c r="CJ88" s="43"/>
      <c r="CK88" s="43"/>
      <c r="CL88" s="43"/>
      <c r="CM88" s="43"/>
      <c r="CN88" s="43"/>
      <c r="CO88" s="43"/>
      <c r="CP88" s="43"/>
      <c r="CQ88" s="43"/>
      <c r="CR88" s="43"/>
      <c r="CS88" s="43"/>
      <c r="CT88" s="43"/>
      <c r="CU88" s="43"/>
      <c r="CV88" s="43"/>
      <c r="CW88" s="43"/>
      <c r="CX88" s="43"/>
      <c r="CY88" s="43"/>
      <c r="CZ88" s="43"/>
      <c r="DA88" s="43"/>
      <c r="DB88" s="43"/>
      <c r="DC88" s="43"/>
      <c r="DD88" s="43"/>
      <c r="DE88" s="43"/>
      <c r="DF88" s="43"/>
      <c r="DG88" s="43"/>
      <c r="DH88" s="43"/>
      <c r="DI88" s="43"/>
      <c r="DJ88" s="43"/>
      <c r="DK88" s="43"/>
      <c r="DL88" s="43"/>
      <c r="DM88" s="43"/>
      <c r="DN88" s="43"/>
      <c r="DO88" s="43"/>
      <c r="DP88" s="43"/>
      <c r="DQ88" s="43"/>
      <c r="DR88" s="43"/>
      <c r="DS88" s="43"/>
      <c r="DT88" s="43"/>
      <c r="DU88" s="43"/>
      <c r="DV88" s="43"/>
      <c r="DW88" s="43"/>
      <c r="DX88" s="43"/>
      <c r="DY88" s="43"/>
      <c r="DZ88" s="43"/>
      <c r="EA88" s="43"/>
      <c r="EB88" s="43"/>
      <c r="EC88" s="43"/>
      <c r="ED88" s="43"/>
      <c r="EE88" s="43"/>
      <c r="EF88" s="43"/>
      <c r="EG88" s="43"/>
      <c r="EH88" s="43"/>
      <c r="EI88" s="43"/>
      <c r="EJ88" s="43"/>
      <c r="EK88" s="43"/>
      <c r="EL88" s="43"/>
      <c r="EM88" s="43"/>
      <c r="EN88" s="43"/>
      <c r="EO88" s="43"/>
      <c r="EP88" s="43"/>
      <c r="EQ88" s="43"/>
      <c r="ER88" s="43"/>
      <c r="ES88" s="43"/>
      <c r="ET88" s="43"/>
      <c r="EU88" s="43"/>
      <c r="EV88" s="43"/>
      <c r="EW88" s="43"/>
      <c r="EX88" s="43"/>
      <c r="EY88" s="43"/>
      <c r="EZ88" s="43"/>
      <c r="FA88" s="43"/>
      <c r="FB88" s="43"/>
      <c r="FC88" s="43"/>
      <c r="FD88" s="43"/>
      <c r="FE88" s="43"/>
      <c r="FF88" s="43"/>
      <c r="FG88" s="43"/>
      <c r="FH88" s="43"/>
      <c r="FI88" s="43"/>
      <c r="FJ88" s="43"/>
      <c r="FK88" s="43"/>
      <c r="FL88" s="43"/>
      <c r="FM88" s="43"/>
      <c r="FN88" s="43"/>
      <c r="FO88" s="43"/>
      <c r="FP88" s="43"/>
      <c r="FQ88" s="43"/>
      <c r="FR88" s="43"/>
      <c r="FS88" s="43"/>
      <c r="FT88" s="43"/>
      <c r="FU88" s="43"/>
      <c r="FV88" s="43"/>
      <c r="FW88" s="43"/>
      <c r="FX88" s="43"/>
      <c r="FY88" s="43"/>
      <c r="FZ88" s="43"/>
      <c r="GA88" s="43"/>
      <c r="GB88" s="43"/>
      <c r="GC88" s="43"/>
      <c r="GD88" s="43"/>
      <c r="GE88" s="43"/>
      <c r="GF88" s="43"/>
      <c r="GG88" s="43"/>
      <c r="GH88" s="43"/>
      <c r="GI88" s="43"/>
      <c r="GJ88" s="43"/>
      <c r="GK88" s="43"/>
      <c r="GL88" s="43"/>
      <c r="GM88" s="43"/>
      <c r="GN88" s="43"/>
      <c r="GO88" s="43"/>
      <c r="GP88" s="43"/>
      <c r="GQ88" s="43"/>
      <c r="GR88" s="43"/>
      <c r="GS88" s="43"/>
      <c r="GT88" s="43"/>
      <c r="GU88" s="43"/>
      <c r="GV88" s="43"/>
      <c r="GW88" s="43"/>
      <c r="GX88" s="43"/>
      <c r="GY88" s="43"/>
      <c r="GZ88" s="43"/>
      <c r="HA88" s="43"/>
      <c r="HB88" s="43"/>
      <c r="HC88" s="43"/>
      <c r="HD88" s="43"/>
      <c r="HE88" s="43"/>
      <c r="HF88" s="43"/>
      <c r="HG88" s="43"/>
      <c r="HH88" s="43"/>
      <c r="HI88" s="43"/>
      <c r="HJ88" s="43"/>
      <c r="HK88" s="43"/>
      <c r="HL88" s="43"/>
      <c r="HM88" s="43"/>
      <c r="HN88" s="43"/>
      <c r="HO88" s="43"/>
      <c r="HP88" s="43"/>
      <c r="HQ88" s="43"/>
      <c r="HR88" s="43"/>
      <c r="HS88" s="43"/>
      <c r="HT88" s="43"/>
      <c r="HU88" s="43"/>
      <c r="HV88" s="43"/>
      <c r="HW88" s="43"/>
      <c r="HX88" s="43"/>
      <c r="HY88" s="43"/>
      <c r="HZ88" s="43"/>
      <c r="IA88" s="43"/>
      <c r="IB88" s="43"/>
      <c r="IC88" s="43"/>
      <c r="ID88" s="43"/>
      <c r="IE88" s="43"/>
      <c r="IF88" s="43"/>
      <c r="IG88" s="43"/>
      <c r="IH88" s="43"/>
      <c r="II88" s="43"/>
      <c r="IJ88" s="43"/>
      <c r="IK88" s="43"/>
      <c r="IL88" s="43"/>
      <c r="IM88" s="43"/>
      <c r="IN88" s="43"/>
      <c r="IO88" s="43"/>
      <c r="IP88" s="43"/>
      <c r="IQ88" s="43"/>
      <c r="IR88" s="43"/>
      <c r="IS88" s="43"/>
      <c r="IT88" s="43"/>
      <c r="IU88" s="43"/>
    </row>
    <row r="89" customFormat="false" ht="15" hidden="false" customHeight="false" outlineLevel="0" collapsed="false">
      <c r="A89" s="46" t="n">
        <v>18069010</v>
      </c>
      <c r="B89" s="47" t="s">
        <v>2983</v>
      </c>
      <c r="C89" s="49" t="s">
        <v>2984</v>
      </c>
      <c r="D89" s="49" t="s">
        <v>2985</v>
      </c>
      <c r="E89" s="49" t="s">
        <v>2916</v>
      </c>
      <c r="F89" s="48"/>
      <c r="G89" s="49" t="s">
        <v>787</v>
      </c>
      <c r="H89" s="48"/>
      <c r="I89" s="48"/>
      <c r="J89" s="43"/>
      <c r="K89" s="43"/>
      <c r="L89" s="43"/>
      <c r="M89" s="43"/>
      <c r="N89" s="43"/>
      <c r="O89" s="43"/>
      <c r="P89" s="43"/>
      <c r="Q89" s="43"/>
      <c r="R89" s="43"/>
      <c r="S89" s="43"/>
      <c r="T89" s="43"/>
      <c r="U89" s="43"/>
      <c r="V89" s="43"/>
      <c r="W89" s="43"/>
      <c r="X89" s="43"/>
      <c r="Y89" s="43"/>
      <c r="Z89" s="43"/>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c r="BA89" s="43"/>
      <c r="BB89" s="43"/>
      <c r="BC89" s="43"/>
      <c r="BD89" s="43"/>
      <c r="BE89" s="43"/>
      <c r="BF89" s="43"/>
      <c r="BG89" s="43"/>
      <c r="BH89" s="43"/>
      <c r="BI89" s="43"/>
      <c r="BJ89" s="43"/>
      <c r="BK89" s="43"/>
      <c r="BL89" s="43"/>
      <c r="BM89" s="43"/>
      <c r="BN89" s="43"/>
      <c r="BO89" s="43"/>
      <c r="BP89" s="43"/>
      <c r="BQ89" s="43"/>
      <c r="BR89" s="43"/>
      <c r="BS89" s="43"/>
      <c r="BT89" s="43"/>
      <c r="BU89" s="43"/>
      <c r="BV89" s="43"/>
      <c r="BW89" s="43"/>
      <c r="BX89" s="43"/>
      <c r="BY89" s="43"/>
      <c r="BZ89" s="43"/>
      <c r="CA89" s="43"/>
      <c r="CB89" s="43"/>
      <c r="CC89" s="43"/>
      <c r="CD89" s="43"/>
      <c r="CE89" s="43"/>
      <c r="CF89" s="43"/>
      <c r="CG89" s="43"/>
      <c r="CH89" s="43"/>
      <c r="CI89" s="43"/>
      <c r="CJ89" s="43"/>
      <c r="CK89" s="43"/>
      <c r="CL89" s="43"/>
      <c r="CM89" s="43"/>
      <c r="CN89" s="43"/>
      <c r="CO89" s="43"/>
      <c r="CP89" s="43"/>
      <c r="CQ89" s="43"/>
      <c r="CR89" s="43"/>
      <c r="CS89" s="43"/>
      <c r="CT89" s="43"/>
      <c r="CU89" s="43"/>
      <c r="CV89" s="43"/>
      <c r="CW89" s="43"/>
      <c r="CX89" s="43"/>
      <c r="CY89" s="43"/>
      <c r="CZ89" s="43"/>
      <c r="DA89" s="43"/>
      <c r="DB89" s="43"/>
      <c r="DC89" s="43"/>
      <c r="DD89" s="43"/>
      <c r="DE89" s="43"/>
      <c r="DF89" s="43"/>
      <c r="DG89" s="43"/>
      <c r="DH89" s="43"/>
      <c r="DI89" s="43"/>
      <c r="DJ89" s="43"/>
      <c r="DK89" s="43"/>
      <c r="DL89" s="43"/>
      <c r="DM89" s="43"/>
      <c r="DN89" s="43"/>
      <c r="DO89" s="43"/>
      <c r="DP89" s="43"/>
      <c r="DQ89" s="43"/>
      <c r="DR89" s="43"/>
      <c r="DS89" s="43"/>
      <c r="DT89" s="43"/>
      <c r="DU89" s="43"/>
      <c r="DV89" s="43"/>
      <c r="DW89" s="43"/>
      <c r="DX89" s="43"/>
      <c r="DY89" s="43"/>
      <c r="DZ89" s="43"/>
      <c r="EA89" s="43"/>
      <c r="EB89" s="43"/>
      <c r="EC89" s="43"/>
      <c r="ED89" s="43"/>
      <c r="EE89" s="43"/>
      <c r="EF89" s="43"/>
      <c r="EG89" s="43"/>
      <c r="EH89" s="43"/>
      <c r="EI89" s="43"/>
      <c r="EJ89" s="43"/>
      <c r="EK89" s="43"/>
      <c r="EL89" s="43"/>
      <c r="EM89" s="43"/>
      <c r="EN89" s="43"/>
      <c r="EO89" s="43"/>
      <c r="EP89" s="43"/>
      <c r="EQ89" s="43"/>
      <c r="ER89" s="43"/>
      <c r="ES89" s="43"/>
      <c r="ET89" s="43"/>
      <c r="EU89" s="43"/>
      <c r="EV89" s="43"/>
      <c r="EW89" s="43"/>
      <c r="EX89" s="43"/>
      <c r="EY89" s="43"/>
      <c r="EZ89" s="43"/>
      <c r="FA89" s="43"/>
      <c r="FB89" s="43"/>
      <c r="FC89" s="43"/>
      <c r="FD89" s="43"/>
      <c r="FE89" s="43"/>
      <c r="FF89" s="43"/>
      <c r="FG89" s="43"/>
      <c r="FH89" s="43"/>
      <c r="FI89" s="43"/>
      <c r="FJ89" s="43"/>
      <c r="FK89" s="43"/>
      <c r="FL89" s="43"/>
      <c r="FM89" s="43"/>
      <c r="FN89" s="43"/>
      <c r="FO89" s="43"/>
      <c r="FP89" s="43"/>
      <c r="FQ89" s="43"/>
      <c r="FR89" s="43"/>
      <c r="FS89" s="43"/>
      <c r="FT89" s="43"/>
      <c r="FU89" s="43"/>
      <c r="FV89" s="43"/>
      <c r="FW89" s="43"/>
      <c r="FX89" s="43"/>
      <c r="FY89" s="43"/>
      <c r="FZ89" s="43"/>
      <c r="GA89" s="43"/>
      <c r="GB89" s="43"/>
      <c r="GC89" s="43"/>
      <c r="GD89" s="43"/>
      <c r="GE89" s="43"/>
      <c r="GF89" s="43"/>
      <c r="GG89" s="43"/>
      <c r="GH89" s="43"/>
      <c r="GI89" s="43"/>
      <c r="GJ89" s="43"/>
      <c r="GK89" s="43"/>
      <c r="GL89" s="43"/>
      <c r="GM89" s="43"/>
      <c r="GN89" s="43"/>
      <c r="GO89" s="43"/>
      <c r="GP89" s="43"/>
      <c r="GQ89" s="43"/>
      <c r="GR89" s="43"/>
      <c r="GS89" s="43"/>
      <c r="GT89" s="43"/>
      <c r="GU89" s="43"/>
      <c r="GV89" s="43"/>
      <c r="GW89" s="43"/>
      <c r="GX89" s="43"/>
      <c r="GY89" s="43"/>
      <c r="GZ89" s="43"/>
      <c r="HA89" s="43"/>
      <c r="HB89" s="43"/>
      <c r="HC89" s="43"/>
      <c r="HD89" s="43"/>
      <c r="HE89" s="43"/>
      <c r="HF89" s="43"/>
      <c r="HG89" s="43"/>
      <c r="HH89" s="43"/>
      <c r="HI89" s="43"/>
      <c r="HJ89" s="43"/>
      <c r="HK89" s="43"/>
      <c r="HL89" s="43"/>
      <c r="HM89" s="43"/>
      <c r="HN89" s="43"/>
      <c r="HO89" s="43"/>
      <c r="HP89" s="43"/>
      <c r="HQ89" s="43"/>
      <c r="HR89" s="43"/>
      <c r="HS89" s="43"/>
      <c r="HT89" s="43"/>
      <c r="HU89" s="43"/>
      <c r="HV89" s="43"/>
      <c r="HW89" s="43"/>
      <c r="HX89" s="43"/>
      <c r="HY89" s="43"/>
      <c r="HZ89" s="43"/>
      <c r="IA89" s="43"/>
      <c r="IB89" s="43"/>
      <c r="IC89" s="43"/>
      <c r="ID89" s="43"/>
      <c r="IE89" s="43"/>
      <c r="IF89" s="43"/>
      <c r="IG89" s="43"/>
      <c r="IH89" s="43"/>
      <c r="II89" s="43"/>
      <c r="IJ89" s="43"/>
      <c r="IK89" s="43"/>
      <c r="IL89" s="43"/>
      <c r="IM89" s="43"/>
      <c r="IN89" s="43"/>
      <c r="IO89" s="43"/>
      <c r="IP89" s="43"/>
      <c r="IQ89" s="43"/>
      <c r="IR89" s="43"/>
      <c r="IS89" s="43"/>
      <c r="IT89" s="43"/>
      <c r="IU89" s="43"/>
    </row>
    <row r="90" customFormat="false" ht="15" hidden="false" customHeight="false" outlineLevel="0" collapsed="false">
      <c r="A90" s="46"/>
      <c r="B90" s="47"/>
      <c r="C90" s="49" t="s">
        <v>2986</v>
      </c>
      <c r="D90" s="49" t="s">
        <v>2987</v>
      </c>
      <c r="E90" s="48"/>
      <c r="F90" s="48"/>
      <c r="G90" s="48"/>
      <c r="H90" s="48"/>
      <c r="I90" s="48"/>
      <c r="J90" s="43"/>
      <c r="K90" s="43"/>
      <c r="L90" s="43"/>
      <c r="M90" s="43"/>
      <c r="N90" s="43"/>
      <c r="O90" s="43"/>
      <c r="P90" s="43"/>
      <c r="Q90" s="43"/>
      <c r="R90" s="43"/>
      <c r="S90" s="43"/>
      <c r="T90" s="43"/>
      <c r="U90" s="43"/>
      <c r="V90" s="43"/>
      <c r="W90" s="43"/>
      <c r="X90" s="43"/>
      <c r="Y90" s="43"/>
      <c r="Z90" s="43"/>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c r="BA90" s="43"/>
      <c r="BB90" s="43"/>
      <c r="BC90" s="43"/>
      <c r="BD90" s="43"/>
      <c r="BE90" s="43"/>
      <c r="BF90" s="43"/>
      <c r="BG90" s="43"/>
      <c r="BH90" s="43"/>
      <c r="BI90" s="43"/>
      <c r="BJ90" s="43"/>
      <c r="BK90" s="43"/>
      <c r="BL90" s="43"/>
      <c r="BM90" s="43"/>
      <c r="BN90" s="43"/>
      <c r="BO90" s="43"/>
      <c r="BP90" s="43"/>
      <c r="BQ90" s="43"/>
      <c r="BR90" s="43"/>
      <c r="BS90" s="43"/>
      <c r="BT90" s="43"/>
      <c r="BU90" s="43"/>
      <c r="BV90" s="43"/>
      <c r="BW90" s="43"/>
      <c r="BX90" s="43"/>
      <c r="BY90" s="43"/>
      <c r="BZ90" s="43"/>
      <c r="CA90" s="43"/>
      <c r="CB90" s="43"/>
      <c r="CC90" s="43"/>
      <c r="CD90" s="43"/>
      <c r="CE90" s="43"/>
      <c r="CF90" s="43"/>
      <c r="CG90" s="43"/>
      <c r="CH90" s="43"/>
      <c r="CI90" s="43"/>
      <c r="CJ90" s="43"/>
      <c r="CK90" s="43"/>
      <c r="CL90" s="43"/>
      <c r="CM90" s="43"/>
      <c r="CN90" s="43"/>
      <c r="CO90" s="43"/>
      <c r="CP90" s="43"/>
      <c r="CQ90" s="43"/>
      <c r="CR90" s="43"/>
      <c r="CS90" s="43"/>
      <c r="CT90" s="43"/>
      <c r="CU90" s="43"/>
      <c r="CV90" s="43"/>
      <c r="CW90" s="43"/>
      <c r="CX90" s="43"/>
      <c r="CY90" s="43"/>
      <c r="CZ90" s="43"/>
      <c r="DA90" s="43"/>
      <c r="DB90" s="43"/>
      <c r="DC90" s="43"/>
      <c r="DD90" s="43"/>
      <c r="DE90" s="43"/>
      <c r="DF90" s="43"/>
      <c r="DG90" s="43"/>
      <c r="DH90" s="43"/>
      <c r="DI90" s="43"/>
      <c r="DJ90" s="43"/>
      <c r="DK90" s="43"/>
      <c r="DL90" s="43"/>
      <c r="DM90" s="43"/>
      <c r="DN90" s="43"/>
      <c r="DO90" s="43"/>
      <c r="DP90" s="43"/>
      <c r="DQ90" s="43"/>
      <c r="DR90" s="43"/>
      <c r="DS90" s="43"/>
      <c r="DT90" s="43"/>
      <c r="DU90" s="43"/>
      <c r="DV90" s="43"/>
      <c r="DW90" s="43"/>
      <c r="DX90" s="43"/>
      <c r="DY90" s="43"/>
      <c r="DZ90" s="43"/>
      <c r="EA90" s="43"/>
      <c r="EB90" s="43"/>
      <c r="EC90" s="43"/>
      <c r="ED90" s="43"/>
      <c r="EE90" s="43"/>
      <c r="EF90" s="43"/>
      <c r="EG90" s="43"/>
      <c r="EH90" s="43"/>
      <c r="EI90" s="43"/>
      <c r="EJ90" s="43"/>
      <c r="EK90" s="43"/>
      <c r="EL90" s="43"/>
      <c r="EM90" s="43"/>
      <c r="EN90" s="43"/>
      <c r="EO90" s="43"/>
      <c r="EP90" s="43"/>
      <c r="EQ90" s="43"/>
      <c r="ER90" s="43"/>
      <c r="ES90" s="43"/>
      <c r="ET90" s="43"/>
      <c r="EU90" s="43"/>
      <c r="EV90" s="43"/>
      <c r="EW90" s="43"/>
      <c r="EX90" s="43"/>
      <c r="EY90" s="43"/>
      <c r="EZ90" s="43"/>
      <c r="FA90" s="43"/>
      <c r="FB90" s="43"/>
      <c r="FC90" s="43"/>
      <c r="FD90" s="43"/>
      <c r="FE90" s="43"/>
      <c r="FF90" s="43"/>
      <c r="FG90" s="43"/>
      <c r="FH90" s="43"/>
      <c r="FI90" s="43"/>
      <c r="FJ90" s="43"/>
      <c r="FK90" s="43"/>
      <c r="FL90" s="43"/>
      <c r="FM90" s="43"/>
      <c r="FN90" s="43"/>
      <c r="FO90" s="43"/>
      <c r="FP90" s="43"/>
      <c r="FQ90" s="43"/>
      <c r="FR90" s="43"/>
      <c r="FS90" s="43"/>
      <c r="FT90" s="43"/>
      <c r="FU90" s="43"/>
      <c r="FV90" s="43"/>
      <c r="FW90" s="43"/>
      <c r="FX90" s="43"/>
      <c r="FY90" s="43"/>
      <c r="FZ90" s="43"/>
      <c r="GA90" s="43"/>
      <c r="GB90" s="43"/>
      <c r="GC90" s="43"/>
      <c r="GD90" s="43"/>
      <c r="GE90" s="43"/>
      <c r="GF90" s="43"/>
      <c r="GG90" s="43"/>
      <c r="GH90" s="43"/>
      <c r="GI90" s="43"/>
      <c r="GJ90" s="43"/>
      <c r="GK90" s="43"/>
      <c r="GL90" s="43"/>
      <c r="GM90" s="43"/>
      <c r="GN90" s="43"/>
      <c r="GO90" s="43"/>
      <c r="GP90" s="43"/>
      <c r="GQ90" s="43"/>
      <c r="GR90" s="43"/>
      <c r="GS90" s="43"/>
      <c r="GT90" s="43"/>
      <c r="GU90" s="43"/>
      <c r="GV90" s="43"/>
      <c r="GW90" s="43"/>
      <c r="GX90" s="43"/>
      <c r="GY90" s="43"/>
      <c r="GZ90" s="43"/>
      <c r="HA90" s="43"/>
      <c r="HB90" s="43"/>
      <c r="HC90" s="43"/>
      <c r="HD90" s="43"/>
      <c r="HE90" s="43"/>
      <c r="HF90" s="43"/>
      <c r="HG90" s="43"/>
      <c r="HH90" s="43"/>
      <c r="HI90" s="43"/>
      <c r="HJ90" s="43"/>
      <c r="HK90" s="43"/>
      <c r="HL90" s="43"/>
      <c r="HM90" s="43"/>
      <c r="HN90" s="43"/>
      <c r="HO90" s="43"/>
      <c r="HP90" s="43"/>
      <c r="HQ90" s="43"/>
      <c r="HR90" s="43"/>
      <c r="HS90" s="43"/>
      <c r="HT90" s="43"/>
      <c r="HU90" s="43"/>
      <c r="HV90" s="43"/>
      <c r="HW90" s="43"/>
      <c r="HX90" s="43"/>
      <c r="HY90" s="43"/>
      <c r="HZ90" s="43"/>
      <c r="IA90" s="43"/>
      <c r="IB90" s="43"/>
      <c r="IC90" s="43"/>
      <c r="ID90" s="43"/>
      <c r="IE90" s="43"/>
      <c r="IF90" s="43"/>
      <c r="IG90" s="43"/>
      <c r="IH90" s="43"/>
      <c r="II90" s="43"/>
      <c r="IJ90" s="43"/>
      <c r="IK90" s="43"/>
      <c r="IL90" s="43"/>
      <c r="IM90" s="43"/>
      <c r="IN90" s="43"/>
      <c r="IO90" s="43"/>
      <c r="IP90" s="43"/>
      <c r="IQ90" s="43"/>
      <c r="IR90" s="43"/>
      <c r="IS90" s="43"/>
      <c r="IT90" s="43"/>
      <c r="IU90" s="43"/>
    </row>
    <row r="91" customFormat="false" ht="15" hidden="false" customHeight="true" outlineLevel="0" collapsed="false">
      <c r="A91" s="46" t="n">
        <v>18069090</v>
      </c>
      <c r="B91" s="47" t="s">
        <v>2988</v>
      </c>
      <c r="C91" s="49" t="s">
        <v>2989</v>
      </c>
      <c r="D91" s="49" t="s">
        <v>2989</v>
      </c>
      <c r="E91" s="49" t="s">
        <v>2885</v>
      </c>
      <c r="F91" s="48"/>
      <c r="G91" s="49" t="s">
        <v>787</v>
      </c>
      <c r="H91" s="48"/>
      <c r="I91" s="48"/>
      <c r="J91" s="43"/>
      <c r="K91" s="43"/>
      <c r="L91" s="43"/>
      <c r="M91" s="43"/>
      <c r="N91" s="43"/>
      <c r="O91" s="43"/>
      <c r="P91" s="43"/>
      <c r="Q91" s="43"/>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3"/>
      <c r="BI91" s="43"/>
      <c r="BJ91" s="43"/>
      <c r="BK91" s="43"/>
      <c r="BL91" s="43"/>
      <c r="BM91" s="43"/>
      <c r="BN91" s="43"/>
      <c r="BO91" s="43"/>
      <c r="BP91" s="43"/>
      <c r="BQ91" s="43"/>
      <c r="BR91" s="43"/>
      <c r="BS91" s="43"/>
      <c r="BT91" s="43"/>
      <c r="BU91" s="43"/>
      <c r="BV91" s="43"/>
      <c r="BW91" s="43"/>
      <c r="BX91" s="43"/>
      <c r="BY91" s="43"/>
      <c r="BZ91" s="43"/>
      <c r="CA91" s="43"/>
      <c r="CB91" s="43"/>
      <c r="CC91" s="43"/>
      <c r="CD91" s="43"/>
      <c r="CE91" s="43"/>
      <c r="CF91" s="43"/>
      <c r="CG91" s="43"/>
      <c r="CH91" s="43"/>
      <c r="CI91" s="43"/>
      <c r="CJ91" s="43"/>
      <c r="CK91" s="43"/>
      <c r="CL91" s="43"/>
      <c r="CM91" s="43"/>
      <c r="CN91" s="43"/>
      <c r="CO91" s="43"/>
      <c r="CP91" s="43"/>
      <c r="CQ91" s="43"/>
      <c r="CR91" s="43"/>
      <c r="CS91" s="43"/>
      <c r="CT91" s="43"/>
      <c r="CU91" s="43"/>
      <c r="CV91" s="43"/>
      <c r="CW91" s="43"/>
      <c r="CX91" s="43"/>
      <c r="CY91" s="43"/>
      <c r="CZ91" s="43"/>
      <c r="DA91" s="43"/>
      <c r="DB91" s="43"/>
      <c r="DC91" s="43"/>
      <c r="DD91" s="43"/>
      <c r="DE91" s="43"/>
      <c r="DF91" s="43"/>
      <c r="DG91" s="43"/>
      <c r="DH91" s="43"/>
      <c r="DI91" s="43"/>
      <c r="DJ91" s="43"/>
      <c r="DK91" s="43"/>
      <c r="DL91" s="43"/>
      <c r="DM91" s="43"/>
      <c r="DN91" s="43"/>
      <c r="DO91" s="43"/>
      <c r="DP91" s="43"/>
      <c r="DQ91" s="43"/>
      <c r="DR91" s="43"/>
      <c r="DS91" s="43"/>
      <c r="DT91" s="43"/>
      <c r="DU91" s="43"/>
      <c r="DV91" s="43"/>
      <c r="DW91" s="43"/>
      <c r="DX91" s="43"/>
      <c r="DY91" s="43"/>
      <c r="DZ91" s="43"/>
      <c r="EA91" s="43"/>
      <c r="EB91" s="43"/>
      <c r="EC91" s="43"/>
      <c r="ED91" s="43"/>
      <c r="EE91" s="43"/>
      <c r="EF91" s="43"/>
      <c r="EG91" s="43"/>
      <c r="EH91" s="43"/>
      <c r="EI91" s="43"/>
      <c r="EJ91" s="43"/>
      <c r="EK91" s="43"/>
      <c r="EL91" s="43"/>
      <c r="EM91" s="43"/>
      <c r="EN91" s="43"/>
      <c r="EO91" s="43"/>
      <c r="EP91" s="43"/>
      <c r="EQ91" s="43"/>
      <c r="ER91" s="43"/>
      <c r="ES91" s="43"/>
      <c r="ET91" s="43"/>
      <c r="EU91" s="43"/>
      <c r="EV91" s="43"/>
      <c r="EW91" s="43"/>
      <c r="EX91" s="43"/>
      <c r="EY91" s="43"/>
      <c r="EZ91" s="43"/>
      <c r="FA91" s="43"/>
      <c r="FB91" s="43"/>
      <c r="FC91" s="43"/>
      <c r="FD91" s="43"/>
      <c r="FE91" s="43"/>
      <c r="FF91" s="43"/>
      <c r="FG91" s="43"/>
      <c r="FH91" s="43"/>
      <c r="FI91" s="43"/>
      <c r="FJ91" s="43"/>
      <c r="FK91" s="43"/>
      <c r="FL91" s="43"/>
      <c r="FM91" s="43"/>
      <c r="FN91" s="43"/>
      <c r="FO91" s="43"/>
      <c r="FP91" s="43"/>
      <c r="FQ91" s="43"/>
      <c r="FR91" s="43"/>
      <c r="FS91" s="43"/>
      <c r="FT91" s="43"/>
      <c r="FU91" s="43"/>
      <c r="FV91" s="43"/>
      <c r="FW91" s="43"/>
      <c r="FX91" s="43"/>
      <c r="FY91" s="43"/>
      <c r="FZ91" s="43"/>
      <c r="GA91" s="43"/>
      <c r="GB91" s="43"/>
      <c r="GC91" s="43"/>
      <c r="GD91" s="43"/>
      <c r="GE91" s="43"/>
      <c r="GF91" s="43"/>
      <c r="GG91" s="43"/>
      <c r="GH91" s="43"/>
      <c r="GI91" s="43"/>
      <c r="GJ91" s="43"/>
      <c r="GK91" s="43"/>
      <c r="GL91" s="43"/>
      <c r="GM91" s="43"/>
      <c r="GN91" s="43"/>
      <c r="GO91" s="43"/>
      <c r="GP91" s="43"/>
      <c r="GQ91" s="43"/>
      <c r="GR91" s="43"/>
      <c r="GS91" s="43"/>
      <c r="GT91" s="43"/>
      <c r="GU91" s="43"/>
      <c r="GV91" s="43"/>
      <c r="GW91" s="43"/>
      <c r="GX91" s="43"/>
      <c r="GY91" s="43"/>
      <c r="GZ91" s="43"/>
      <c r="HA91" s="43"/>
      <c r="HB91" s="43"/>
      <c r="HC91" s="43"/>
      <c r="HD91" s="43"/>
      <c r="HE91" s="43"/>
      <c r="HF91" s="43"/>
      <c r="HG91" s="43"/>
      <c r="HH91" s="43"/>
      <c r="HI91" s="43"/>
      <c r="HJ91" s="43"/>
      <c r="HK91" s="43"/>
      <c r="HL91" s="43"/>
      <c r="HM91" s="43"/>
      <c r="HN91" s="43"/>
      <c r="HO91" s="43"/>
      <c r="HP91" s="43"/>
      <c r="HQ91" s="43"/>
      <c r="HR91" s="43"/>
      <c r="HS91" s="43"/>
      <c r="HT91" s="43"/>
      <c r="HU91" s="43"/>
      <c r="HV91" s="43"/>
      <c r="HW91" s="43"/>
      <c r="HX91" s="43"/>
      <c r="HY91" s="43"/>
      <c r="HZ91" s="43"/>
      <c r="IA91" s="43"/>
      <c r="IB91" s="43"/>
      <c r="IC91" s="43"/>
      <c r="ID91" s="43"/>
      <c r="IE91" s="43"/>
      <c r="IF91" s="43"/>
      <c r="IG91" s="43"/>
      <c r="IH91" s="43"/>
      <c r="II91" s="43"/>
      <c r="IJ91" s="43"/>
      <c r="IK91" s="43"/>
      <c r="IL91" s="43"/>
      <c r="IM91" s="43"/>
      <c r="IN91" s="43"/>
      <c r="IO91" s="43"/>
      <c r="IP91" s="43"/>
      <c r="IQ91" s="43"/>
      <c r="IR91" s="43"/>
      <c r="IS91" s="43"/>
      <c r="IT91" s="43"/>
      <c r="IU91" s="43"/>
    </row>
    <row r="92" customFormat="false" ht="15" hidden="false" customHeight="false" outlineLevel="0" collapsed="false">
      <c r="A92" s="46" t="n">
        <v>19053000</v>
      </c>
      <c r="B92" s="47" t="s">
        <v>2990</v>
      </c>
      <c r="C92" s="49" t="s">
        <v>2991</v>
      </c>
      <c r="D92" s="49" t="s">
        <v>2991</v>
      </c>
      <c r="E92" s="49" t="s">
        <v>2952</v>
      </c>
      <c r="F92" s="48"/>
      <c r="G92" s="49" t="s">
        <v>603</v>
      </c>
      <c r="H92" s="48"/>
      <c r="I92" s="48"/>
      <c r="J92" s="43"/>
      <c r="K92" s="43"/>
      <c r="L92" s="43"/>
      <c r="M92" s="43"/>
      <c r="N92" s="43"/>
      <c r="O92" s="43"/>
      <c r="P92" s="43"/>
      <c r="Q92" s="43"/>
      <c r="R92" s="43"/>
      <c r="S92" s="43"/>
      <c r="T92" s="43"/>
      <c r="U92" s="43"/>
      <c r="V92" s="43"/>
      <c r="W92" s="43"/>
    </row>
    <row r="93" customFormat="false" ht="16.9" hidden="false" customHeight="true" outlineLevel="0" collapsed="false">
      <c r="A93" s="46" t="n">
        <v>19059000</v>
      </c>
      <c r="B93" s="47" t="s">
        <v>2992</v>
      </c>
      <c r="C93" s="48"/>
      <c r="D93" s="48"/>
      <c r="E93" s="48"/>
      <c r="F93" s="48"/>
      <c r="G93" s="48"/>
      <c r="H93" s="48"/>
      <c r="I93" s="48"/>
      <c r="J93" s="43"/>
      <c r="K93" s="43"/>
      <c r="L93" s="43"/>
      <c r="M93" s="43"/>
      <c r="N93" s="43"/>
      <c r="O93" s="43"/>
      <c r="P93" s="43"/>
      <c r="Q93" s="43"/>
      <c r="R93" s="43"/>
      <c r="S93" s="43"/>
      <c r="T93" s="43"/>
      <c r="U93" s="43"/>
      <c r="V93" s="43"/>
      <c r="W93" s="43"/>
    </row>
    <row r="94" customFormat="false" ht="22.9" hidden="false" customHeight="true" outlineLevel="0" collapsed="false">
      <c r="A94" s="46" t="s">
        <v>2993</v>
      </c>
      <c r="B94" s="47" t="s">
        <v>2994</v>
      </c>
      <c r="C94" s="49" t="s">
        <v>2995</v>
      </c>
      <c r="D94" s="49" t="s">
        <v>2995</v>
      </c>
      <c r="E94" s="49" t="s">
        <v>2876</v>
      </c>
      <c r="F94" s="48"/>
      <c r="G94" s="48"/>
      <c r="H94" s="48"/>
      <c r="I94" s="48"/>
      <c r="J94" s="43"/>
      <c r="K94" s="43"/>
      <c r="L94" s="43"/>
      <c r="M94" s="43"/>
      <c r="N94" s="43"/>
      <c r="O94" s="43"/>
      <c r="P94" s="43"/>
      <c r="Q94" s="43"/>
      <c r="R94" s="43"/>
      <c r="S94" s="43"/>
      <c r="T94" s="43"/>
      <c r="U94" s="43"/>
      <c r="V94" s="43"/>
      <c r="W94" s="43"/>
    </row>
    <row r="95" customFormat="false" ht="16.9" hidden="false" customHeight="true" outlineLevel="0" collapsed="false">
      <c r="A95" s="46" t="n">
        <v>20052000</v>
      </c>
      <c r="B95" s="47" t="s">
        <v>2996</v>
      </c>
      <c r="C95" s="49" t="s">
        <v>2997</v>
      </c>
      <c r="D95" s="49" t="s">
        <v>2997</v>
      </c>
      <c r="E95" s="49" t="s">
        <v>2952</v>
      </c>
      <c r="F95" s="48"/>
      <c r="G95" s="48"/>
      <c r="H95" s="48"/>
      <c r="I95" s="48"/>
      <c r="J95" s="43"/>
      <c r="K95" s="43"/>
      <c r="L95" s="43"/>
      <c r="M95" s="43"/>
      <c r="N95" s="43"/>
      <c r="O95" s="43"/>
      <c r="P95" s="43"/>
      <c r="Q95" s="43"/>
      <c r="R95" s="43"/>
      <c r="S95" s="43"/>
      <c r="T95" s="43"/>
      <c r="U95" s="43"/>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43"/>
      <c r="BM95" s="43"/>
      <c r="BN95" s="43"/>
      <c r="BO95" s="43"/>
      <c r="BP95" s="43"/>
      <c r="BQ95" s="43"/>
      <c r="BR95" s="43"/>
      <c r="BS95" s="43"/>
      <c r="BT95" s="43"/>
      <c r="BU95" s="43"/>
      <c r="BV95" s="43"/>
      <c r="BW95" s="43"/>
      <c r="BX95" s="43"/>
      <c r="BY95" s="43"/>
      <c r="BZ95" s="43"/>
      <c r="CA95" s="43"/>
      <c r="CB95" s="43"/>
      <c r="CC95" s="43"/>
      <c r="CD95" s="43"/>
      <c r="CE95" s="43"/>
      <c r="CF95" s="43"/>
      <c r="CG95" s="43"/>
      <c r="CH95" s="43"/>
      <c r="CI95" s="43"/>
      <c r="CJ95" s="43"/>
      <c r="CK95" s="43"/>
      <c r="CL95" s="43"/>
      <c r="CM95" s="43"/>
      <c r="CN95" s="43"/>
      <c r="CO95" s="43"/>
      <c r="CP95" s="43"/>
      <c r="CQ95" s="43"/>
      <c r="CR95" s="43"/>
      <c r="CS95" s="43"/>
      <c r="CT95" s="43"/>
      <c r="CU95" s="43"/>
      <c r="CV95" s="43"/>
      <c r="CW95" s="43"/>
      <c r="CX95" s="43"/>
      <c r="CY95" s="43"/>
      <c r="CZ95" s="43"/>
      <c r="DA95" s="43"/>
      <c r="DB95" s="43"/>
      <c r="DC95" s="43"/>
      <c r="DD95" s="43"/>
      <c r="DE95" s="43"/>
      <c r="DF95" s="43"/>
      <c r="DG95" s="43"/>
      <c r="DH95" s="43"/>
      <c r="DI95" s="43"/>
      <c r="DJ95" s="43"/>
      <c r="DK95" s="43"/>
      <c r="DL95" s="43"/>
      <c r="DM95" s="43"/>
      <c r="DN95" s="43"/>
      <c r="DO95" s="43"/>
      <c r="DP95" s="43"/>
      <c r="DQ95" s="43"/>
      <c r="DR95" s="43"/>
      <c r="DS95" s="43"/>
      <c r="DT95" s="43"/>
      <c r="DU95" s="43"/>
      <c r="DV95" s="43"/>
      <c r="DW95" s="43"/>
      <c r="DX95" s="43"/>
      <c r="DY95" s="43"/>
      <c r="DZ95" s="43"/>
      <c r="EA95" s="43"/>
      <c r="EB95" s="43"/>
      <c r="EC95" s="43"/>
      <c r="ED95" s="43"/>
      <c r="EE95" s="43"/>
      <c r="EF95" s="43"/>
      <c r="EG95" s="43"/>
      <c r="EH95" s="43"/>
      <c r="EI95" s="43"/>
      <c r="EJ95" s="43"/>
      <c r="EK95" s="43"/>
      <c r="EL95" s="43"/>
      <c r="EM95" s="43"/>
      <c r="EN95" s="43"/>
      <c r="EO95" s="43"/>
      <c r="EP95" s="43"/>
      <c r="EQ95" s="43"/>
      <c r="ER95" s="43"/>
      <c r="ES95" s="43"/>
      <c r="ET95" s="43"/>
      <c r="EU95" s="43"/>
      <c r="EV95" s="43"/>
      <c r="EW95" s="43"/>
      <c r="EX95" s="43"/>
      <c r="EY95" s="43"/>
      <c r="EZ95" s="43"/>
      <c r="FA95" s="43"/>
      <c r="FB95" s="43"/>
      <c r="FC95" s="43"/>
      <c r="FD95" s="43"/>
      <c r="FE95" s="43"/>
      <c r="FF95" s="43"/>
      <c r="FG95" s="43"/>
      <c r="FH95" s="43"/>
      <c r="FI95" s="43"/>
      <c r="FJ95" s="43"/>
      <c r="FK95" s="43"/>
      <c r="FL95" s="43"/>
      <c r="FM95" s="43"/>
      <c r="FN95" s="43"/>
      <c r="FO95" s="43"/>
      <c r="FP95" s="43"/>
      <c r="FQ95" s="43"/>
      <c r="FR95" s="43"/>
      <c r="FS95" s="43"/>
      <c r="FT95" s="43"/>
      <c r="FU95" s="43"/>
      <c r="FV95" s="43"/>
      <c r="FW95" s="43"/>
      <c r="FX95" s="43"/>
      <c r="FY95" s="43"/>
      <c r="FZ95" s="43"/>
      <c r="GA95" s="43"/>
      <c r="GB95" s="43"/>
      <c r="GC95" s="43"/>
      <c r="GD95" s="43"/>
      <c r="GE95" s="43"/>
      <c r="GF95" s="43"/>
      <c r="GG95" s="43"/>
      <c r="GH95" s="43"/>
      <c r="GI95" s="43"/>
      <c r="GJ95" s="43"/>
      <c r="GK95" s="43"/>
      <c r="GL95" s="43"/>
      <c r="GM95" s="43"/>
      <c r="GN95" s="43"/>
      <c r="GO95" s="43"/>
      <c r="GP95" s="43"/>
      <c r="GQ95" s="43"/>
      <c r="GR95" s="43"/>
      <c r="GS95" s="43"/>
      <c r="GT95" s="43"/>
      <c r="GU95" s="43"/>
      <c r="GV95" s="43"/>
      <c r="GW95" s="43"/>
      <c r="GX95" s="43"/>
      <c r="GY95" s="43"/>
      <c r="GZ95" s="43"/>
      <c r="HA95" s="43"/>
      <c r="HB95" s="43"/>
      <c r="HC95" s="43"/>
      <c r="HD95" s="43"/>
      <c r="HE95" s="43"/>
      <c r="HF95" s="43"/>
      <c r="HG95" s="43"/>
      <c r="HH95" s="43"/>
      <c r="HI95" s="43"/>
      <c r="HJ95" s="43"/>
      <c r="HK95" s="43"/>
      <c r="HL95" s="43"/>
      <c r="HM95" s="43"/>
      <c r="HN95" s="43"/>
      <c r="HO95" s="43"/>
      <c r="HP95" s="43"/>
      <c r="HQ95" s="43"/>
      <c r="HR95" s="43"/>
      <c r="HS95" s="43"/>
      <c r="HT95" s="43"/>
      <c r="HU95" s="43"/>
      <c r="HV95" s="43"/>
      <c r="HW95" s="43"/>
      <c r="HX95" s="43"/>
      <c r="HY95" s="43"/>
      <c r="HZ95" s="43"/>
      <c r="IA95" s="43"/>
      <c r="IB95" s="43"/>
      <c r="IC95" s="43"/>
      <c r="ID95" s="43"/>
      <c r="IE95" s="43"/>
      <c r="IF95" s="43"/>
      <c r="IG95" s="43"/>
      <c r="IH95" s="43"/>
      <c r="II95" s="43"/>
      <c r="IJ95" s="43"/>
      <c r="IK95" s="43"/>
      <c r="IL95" s="43"/>
      <c r="IM95" s="43"/>
      <c r="IN95" s="43"/>
      <c r="IO95" s="43"/>
      <c r="IP95" s="43"/>
      <c r="IQ95" s="43"/>
      <c r="IR95" s="43"/>
      <c r="IS95" s="43"/>
      <c r="IT95" s="43"/>
      <c r="IU95" s="43"/>
    </row>
    <row r="96" customFormat="false" ht="15.95" hidden="false" customHeight="true" outlineLevel="0" collapsed="false">
      <c r="A96" s="46" t="n">
        <v>20059000</v>
      </c>
      <c r="B96" s="47" t="s">
        <v>2998</v>
      </c>
      <c r="C96" s="49" t="s">
        <v>2999</v>
      </c>
      <c r="D96" s="49" t="s">
        <v>2999</v>
      </c>
      <c r="E96" s="49" t="s">
        <v>2876</v>
      </c>
      <c r="F96" s="48"/>
      <c r="G96" s="48"/>
      <c r="H96" s="48"/>
      <c r="I96" s="48"/>
      <c r="J96" s="43"/>
      <c r="K96" s="43"/>
      <c r="L96" s="43"/>
      <c r="M96" s="43"/>
      <c r="N96" s="43"/>
      <c r="O96" s="43"/>
      <c r="P96" s="43"/>
      <c r="Q96" s="43"/>
      <c r="R96" s="43"/>
      <c r="S96" s="43"/>
      <c r="T96" s="43"/>
      <c r="U96" s="43"/>
      <c r="V96" s="43"/>
      <c r="W96" s="43"/>
      <c r="X96" s="43"/>
      <c r="Y96" s="43"/>
      <c r="Z96" s="43"/>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c r="BA96" s="43"/>
      <c r="BB96" s="43"/>
      <c r="BC96" s="43"/>
      <c r="BD96" s="43"/>
      <c r="BE96" s="43"/>
      <c r="BF96" s="43"/>
      <c r="BG96" s="43"/>
      <c r="BH96" s="43"/>
      <c r="BI96" s="43"/>
      <c r="BJ96" s="43"/>
      <c r="BK96" s="43"/>
      <c r="BL96" s="43"/>
      <c r="BM96" s="43"/>
      <c r="BN96" s="43"/>
      <c r="BO96" s="43"/>
      <c r="BP96" s="43"/>
      <c r="BQ96" s="43"/>
      <c r="BR96" s="43"/>
      <c r="BS96" s="43"/>
      <c r="BT96" s="43"/>
      <c r="BU96" s="43"/>
      <c r="BV96" s="43"/>
      <c r="BW96" s="43"/>
      <c r="BX96" s="43"/>
      <c r="BY96" s="43"/>
      <c r="BZ96" s="43"/>
      <c r="CA96" s="43"/>
      <c r="CB96" s="43"/>
      <c r="CC96" s="43"/>
      <c r="CD96" s="43"/>
      <c r="CE96" s="43"/>
      <c r="CF96" s="43"/>
      <c r="CG96" s="43"/>
      <c r="CH96" s="43"/>
      <c r="CI96" s="43"/>
      <c r="CJ96" s="43"/>
      <c r="CK96" s="43"/>
      <c r="CL96" s="43"/>
      <c r="CM96" s="43"/>
      <c r="CN96" s="43"/>
      <c r="CO96" s="43"/>
      <c r="CP96" s="43"/>
      <c r="CQ96" s="43"/>
      <c r="CR96" s="43"/>
      <c r="CS96" s="43"/>
      <c r="CT96" s="43"/>
      <c r="CU96" s="43"/>
      <c r="CV96" s="43"/>
      <c r="CW96" s="43"/>
      <c r="CX96" s="43"/>
      <c r="CY96" s="43"/>
      <c r="CZ96" s="43"/>
      <c r="DA96" s="43"/>
      <c r="DB96" s="43"/>
      <c r="DC96" s="43"/>
      <c r="DD96" s="43"/>
      <c r="DE96" s="43"/>
      <c r="DF96" s="43"/>
      <c r="DG96" s="43"/>
      <c r="DH96" s="43"/>
      <c r="DI96" s="43"/>
      <c r="DJ96" s="43"/>
      <c r="DK96" s="43"/>
      <c r="DL96" s="43"/>
      <c r="DM96" s="43"/>
      <c r="DN96" s="43"/>
      <c r="DO96" s="43"/>
      <c r="DP96" s="43"/>
      <c r="DQ96" s="43"/>
      <c r="DR96" s="43"/>
      <c r="DS96" s="43"/>
      <c r="DT96" s="43"/>
      <c r="DU96" s="43"/>
      <c r="DV96" s="43"/>
      <c r="DW96" s="43"/>
      <c r="DX96" s="43"/>
      <c r="DY96" s="43"/>
      <c r="DZ96" s="43"/>
      <c r="EA96" s="43"/>
      <c r="EB96" s="43"/>
      <c r="EC96" s="43"/>
      <c r="ED96" s="43"/>
      <c r="EE96" s="43"/>
      <c r="EF96" s="43"/>
      <c r="EG96" s="43"/>
      <c r="EH96" s="43"/>
      <c r="EI96" s="43"/>
      <c r="EJ96" s="43"/>
      <c r="EK96" s="43"/>
      <c r="EL96" s="43"/>
      <c r="EM96" s="43"/>
      <c r="EN96" s="43"/>
      <c r="EO96" s="43"/>
      <c r="EP96" s="43"/>
      <c r="EQ96" s="43"/>
      <c r="ER96" s="43"/>
      <c r="ES96" s="43"/>
      <c r="ET96" s="43"/>
      <c r="EU96" s="43"/>
      <c r="EV96" s="43"/>
      <c r="EW96" s="43"/>
      <c r="EX96" s="43"/>
      <c r="EY96" s="43"/>
      <c r="EZ96" s="43"/>
      <c r="FA96" s="43"/>
      <c r="FB96" s="43"/>
      <c r="FC96" s="43"/>
      <c r="FD96" s="43"/>
      <c r="FE96" s="43"/>
      <c r="FF96" s="43"/>
      <c r="FG96" s="43"/>
      <c r="FH96" s="43"/>
      <c r="FI96" s="43"/>
      <c r="FJ96" s="43"/>
      <c r="FK96" s="43"/>
      <c r="FL96" s="43"/>
      <c r="FM96" s="43"/>
      <c r="FN96" s="43"/>
      <c r="FO96" s="43"/>
      <c r="FP96" s="43"/>
      <c r="FQ96" s="43"/>
      <c r="FR96" s="43"/>
      <c r="FS96" s="43"/>
      <c r="FT96" s="43"/>
      <c r="FU96" s="43"/>
      <c r="FV96" s="43"/>
      <c r="FW96" s="43"/>
      <c r="FX96" s="43"/>
      <c r="FY96" s="43"/>
      <c r="FZ96" s="43"/>
      <c r="GA96" s="43"/>
      <c r="GB96" s="43"/>
      <c r="GC96" s="43"/>
      <c r="GD96" s="43"/>
      <c r="GE96" s="43"/>
      <c r="GF96" s="43"/>
      <c r="GG96" s="43"/>
      <c r="GH96" s="43"/>
      <c r="GI96" s="43"/>
      <c r="GJ96" s="43"/>
      <c r="GK96" s="43"/>
      <c r="GL96" s="43"/>
      <c r="GM96" s="43"/>
      <c r="GN96" s="43"/>
      <c r="GO96" s="43"/>
      <c r="GP96" s="43"/>
      <c r="GQ96" s="43"/>
      <c r="GR96" s="43"/>
      <c r="GS96" s="43"/>
      <c r="GT96" s="43"/>
      <c r="GU96" s="43"/>
      <c r="GV96" s="43"/>
      <c r="GW96" s="43"/>
      <c r="GX96" s="43"/>
      <c r="GY96" s="43"/>
      <c r="GZ96" s="43"/>
      <c r="HA96" s="43"/>
      <c r="HB96" s="43"/>
      <c r="HC96" s="43"/>
      <c r="HD96" s="43"/>
      <c r="HE96" s="43"/>
      <c r="HF96" s="43"/>
      <c r="HG96" s="43"/>
      <c r="HH96" s="43"/>
      <c r="HI96" s="43"/>
      <c r="HJ96" s="43"/>
      <c r="HK96" s="43"/>
      <c r="HL96" s="43"/>
      <c r="HM96" s="43"/>
      <c r="HN96" s="43"/>
      <c r="HO96" s="43"/>
      <c r="HP96" s="43"/>
      <c r="HQ96" s="43"/>
      <c r="HR96" s="43"/>
      <c r="HS96" s="43"/>
      <c r="HT96" s="43"/>
      <c r="HU96" s="43"/>
      <c r="HV96" s="43"/>
      <c r="HW96" s="43"/>
      <c r="HX96" s="43"/>
      <c r="HY96" s="43"/>
      <c r="HZ96" s="43"/>
      <c r="IA96" s="43"/>
      <c r="IB96" s="43"/>
      <c r="IC96" s="43"/>
      <c r="ID96" s="43"/>
      <c r="IE96" s="43"/>
      <c r="IF96" s="43"/>
      <c r="IG96" s="43"/>
      <c r="IH96" s="43"/>
      <c r="II96" s="43"/>
      <c r="IJ96" s="43"/>
      <c r="IK96" s="43"/>
      <c r="IL96" s="43"/>
      <c r="IM96" s="43"/>
      <c r="IN96" s="43"/>
      <c r="IO96" s="43"/>
      <c r="IP96" s="43"/>
      <c r="IQ96" s="43"/>
      <c r="IR96" s="43"/>
      <c r="IS96" s="43"/>
      <c r="IT96" s="43"/>
      <c r="IU96" s="43"/>
    </row>
    <row r="97" customFormat="false" ht="15.95" hidden="false" customHeight="true" outlineLevel="0" collapsed="false">
      <c r="A97" s="46" t="n">
        <v>20071000</v>
      </c>
      <c r="B97" s="47" t="s">
        <v>3000</v>
      </c>
      <c r="C97" s="49" t="s">
        <v>3001</v>
      </c>
      <c r="D97" s="49" t="s">
        <v>3001</v>
      </c>
      <c r="E97" s="49" t="s">
        <v>2952</v>
      </c>
      <c r="F97" s="48"/>
      <c r="G97" s="48"/>
      <c r="H97" s="48"/>
      <c r="I97" s="48"/>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c r="BC97" s="43"/>
      <c r="BD97" s="43"/>
      <c r="BE97" s="43"/>
      <c r="BF97" s="43"/>
      <c r="BG97" s="43"/>
      <c r="BH97" s="43"/>
      <c r="BI97" s="43"/>
      <c r="BJ97" s="43"/>
      <c r="BK97" s="43"/>
      <c r="BL97" s="43"/>
      <c r="BM97" s="43"/>
      <c r="BN97" s="43"/>
      <c r="BO97" s="43"/>
      <c r="BP97" s="43"/>
      <c r="BQ97" s="43"/>
      <c r="BR97" s="43"/>
      <c r="BS97" s="43"/>
      <c r="BT97" s="43"/>
      <c r="BU97" s="43"/>
      <c r="BV97" s="43"/>
      <c r="BW97" s="43"/>
      <c r="BX97" s="43"/>
      <c r="BY97" s="43"/>
      <c r="BZ97" s="43"/>
      <c r="CA97" s="43"/>
      <c r="CB97" s="43"/>
      <c r="CC97" s="43"/>
      <c r="CD97" s="43"/>
      <c r="CE97" s="43"/>
      <c r="CF97" s="43"/>
      <c r="CG97" s="43"/>
      <c r="CH97" s="43"/>
      <c r="CI97" s="43"/>
      <c r="CJ97" s="43"/>
      <c r="CK97" s="43"/>
      <c r="CL97" s="43"/>
      <c r="CM97" s="43"/>
      <c r="CN97" s="43"/>
      <c r="CO97" s="43"/>
      <c r="CP97" s="43"/>
      <c r="CQ97" s="43"/>
      <c r="CR97" s="43"/>
      <c r="CS97" s="43"/>
      <c r="CT97" s="43"/>
      <c r="CU97" s="43"/>
      <c r="CV97" s="43"/>
      <c r="CW97" s="43"/>
      <c r="CX97" s="43"/>
      <c r="CY97" s="43"/>
      <c r="CZ97" s="43"/>
      <c r="DA97" s="43"/>
      <c r="DB97" s="43"/>
      <c r="DC97" s="43"/>
      <c r="DD97" s="43"/>
      <c r="DE97" s="43"/>
      <c r="DF97" s="43"/>
      <c r="DG97" s="43"/>
      <c r="DH97" s="43"/>
      <c r="DI97" s="43"/>
      <c r="DJ97" s="43"/>
      <c r="DK97" s="43"/>
      <c r="DL97" s="43"/>
      <c r="DM97" s="43"/>
      <c r="DN97" s="43"/>
      <c r="DO97" s="43"/>
      <c r="DP97" s="43"/>
      <c r="DQ97" s="43"/>
      <c r="DR97" s="43"/>
      <c r="DS97" s="43"/>
      <c r="DT97" s="43"/>
      <c r="DU97" s="43"/>
      <c r="DV97" s="43"/>
      <c r="DW97" s="43"/>
      <c r="DX97" s="43"/>
      <c r="DY97" s="43"/>
      <c r="DZ97" s="43"/>
      <c r="EA97" s="43"/>
      <c r="EB97" s="43"/>
      <c r="EC97" s="43"/>
      <c r="ED97" s="43"/>
      <c r="EE97" s="43"/>
      <c r="EF97" s="43"/>
      <c r="EG97" s="43"/>
      <c r="EH97" s="43"/>
      <c r="EI97" s="43"/>
      <c r="EJ97" s="43"/>
      <c r="EK97" s="43"/>
      <c r="EL97" s="43"/>
      <c r="EM97" s="43"/>
      <c r="EN97" s="43"/>
      <c r="EO97" s="43"/>
      <c r="EP97" s="43"/>
      <c r="EQ97" s="43"/>
      <c r="ER97" s="43"/>
      <c r="ES97" s="43"/>
      <c r="ET97" s="43"/>
      <c r="EU97" s="43"/>
      <c r="EV97" s="43"/>
      <c r="EW97" s="43"/>
      <c r="EX97" s="43"/>
      <c r="EY97" s="43"/>
      <c r="EZ97" s="43"/>
      <c r="FA97" s="43"/>
      <c r="FB97" s="43"/>
      <c r="FC97" s="43"/>
      <c r="FD97" s="43"/>
      <c r="FE97" s="43"/>
      <c r="FF97" s="43"/>
      <c r="FG97" s="43"/>
      <c r="FH97" s="43"/>
      <c r="FI97" s="43"/>
      <c r="FJ97" s="43"/>
      <c r="FK97" s="43"/>
      <c r="FL97" s="43"/>
      <c r="FM97" s="43"/>
      <c r="FN97" s="43"/>
      <c r="FO97" s="43"/>
      <c r="FP97" s="43"/>
      <c r="FQ97" s="43"/>
      <c r="FR97" s="43"/>
      <c r="FS97" s="43"/>
      <c r="FT97" s="43"/>
      <c r="FU97" s="43"/>
      <c r="FV97" s="43"/>
      <c r="FW97" s="43"/>
      <c r="FX97" s="43"/>
      <c r="FY97" s="43"/>
      <c r="FZ97" s="43"/>
      <c r="GA97" s="43"/>
      <c r="GB97" s="43"/>
      <c r="GC97" s="43"/>
      <c r="GD97" s="43"/>
      <c r="GE97" s="43"/>
      <c r="GF97" s="43"/>
      <c r="GG97" s="43"/>
      <c r="GH97" s="43"/>
      <c r="GI97" s="43"/>
      <c r="GJ97" s="43"/>
      <c r="GK97" s="43"/>
      <c r="GL97" s="43"/>
      <c r="GM97" s="43"/>
      <c r="GN97" s="43"/>
      <c r="GO97" s="43"/>
      <c r="GP97" s="43"/>
      <c r="GQ97" s="43"/>
      <c r="GR97" s="43"/>
      <c r="GS97" s="43"/>
      <c r="GT97" s="43"/>
      <c r="GU97" s="43"/>
      <c r="GV97" s="43"/>
      <c r="GW97" s="43"/>
      <c r="GX97" s="43"/>
      <c r="GY97" s="43"/>
      <c r="GZ97" s="43"/>
      <c r="HA97" s="43"/>
      <c r="HB97" s="43"/>
      <c r="HC97" s="43"/>
      <c r="HD97" s="43"/>
      <c r="HE97" s="43"/>
      <c r="HF97" s="43"/>
      <c r="HG97" s="43"/>
      <c r="HH97" s="43"/>
      <c r="HI97" s="43"/>
      <c r="HJ97" s="43"/>
      <c r="HK97" s="43"/>
      <c r="HL97" s="43"/>
      <c r="HM97" s="43"/>
      <c r="HN97" s="43"/>
      <c r="HO97" s="43"/>
      <c r="HP97" s="43"/>
      <c r="HQ97" s="43"/>
      <c r="HR97" s="43"/>
      <c r="HS97" s="43"/>
      <c r="HT97" s="43"/>
      <c r="HU97" s="43"/>
      <c r="HV97" s="43"/>
      <c r="HW97" s="43"/>
      <c r="HX97" s="43"/>
      <c r="HY97" s="43"/>
      <c r="HZ97" s="43"/>
      <c r="IA97" s="43"/>
      <c r="IB97" s="43"/>
      <c r="IC97" s="43"/>
      <c r="ID97" s="43"/>
      <c r="IE97" s="43"/>
      <c r="IF97" s="43"/>
      <c r="IG97" s="43"/>
      <c r="IH97" s="43"/>
      <c r="II97" s="43"/>
      <c r="IJ97" s="43"/>
      <c r="IK97" s="43"/>
      <c r="IL97" s="43"/>
      <c r="IM97" s="43"/>
      <c r="IN97" s="43"/>
      <c r="IO97" s="43"/>
      <c r="IP97" s="43"/>
      <c r="IQ97" s="43"/>
      <c r="IR97" s="43"/>
      <c r="IS97" s="43"/>
      <c r="IT97" s="43"/>
      <c r="IU97" s="43"/>
    </row>
    <row r="98" customFormat="false" ht="15.95" hidden="false" customHeight="true" outlineLevel="0" collapsed="false">
      <c r="A98" s="46" t="n">
        <v>20079900</v>
      </c>
      <c r="B98" s="47" t="s">
        <v>3002</v>
      </c>
      <c r="C98" s="49" t="s">
        <v>3001</v>
      </c>
      <c r="D98" s="49" t="s">
        <v>3001</v>
      </c>
      <c r="E98" s="49" t="s">
        <v>2876</v>
      </c>
      <c r="F98" s="48"/>
      <c r="G98" s="48"/>
      <c r="H98" s="48"/>
      <c r="I98" s="48"/>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c r="BC98" s="43"/>
      <c r="BD98" s="43"/>
      <c r="BE98" s="43"/>
      <c r="BF98" s="43"/>
      <c r="BG98" s="43"/>
      <c r="BH98" s="43"/>
      <c r="BI98" s="43"/>
      <c r="BJ98" s="43"/>
      <c r="BK98" s="43"/>
      <c r="BL98" s="43"/>
      <c r="BM98" s="43"/>
      <c r="BN98" s="43"/>
      <c r="BO98" s="43"/>
      <c r="BP98" s="43"/>
      <c r="BQ98" s="43"/>
      <c r="BR98" s="43"/>
      <c r="BS98" s="43"/>
      <c r="BT98" s="43"/>
      <c r="BU98" s="43"/>
      <c r="BV98" s="43"/>
      <c r="BW98" s="43"/>
      <c r="BX98" s="43"/>
      <c r="BY98" s="43"/>
      <c r="BZ98" s="43"/>
      <c r="CA98" s="43"/>
      <c r="CB98" s="43"/>
      <c r="CC98" s="43"/>
      <c r="CD98" s="43"/>
      <c r="CE98" s="43"/>
      <c r="CF98" s="43"/>
      <c r="CG98" s="43"/>
      <c r="CH98" s="43"/>
      <c r="CI98" s="43"/>
      <c r="CJ98" s="43"/>
      <c r="CK98" s="43"/>
      <c r="CL98" s="43"/>
      <c r="CM98" s="43"/>
      <c r="CN98" s="43"/>
      <c r="CO98" s="43"/>
      <c r="CP98" s="43"/>
      <c r="CQ98" s="43"/>
      <c r="CR98" s="43"/>
      <c r="CS98" s="43"/>
      <c r="CT98" s="43"/>
      <c r="CU98" s="43"/>
      <c r="CV98" s="43"/>
      <c r="CW98" s="43"/>
      <c r="CX98" s="43"/>
      <c r="CY98" s="43"/>
      <c r="CZ98" s="43"/>
      <c r="DA98" s="43"/>
      <c r="DB98" s="43"/>
      <c r="DC98" s="43"/>
      <c r="DD98" s="43"/>
      <c r="DE98" s="43"/>
      <c r="DF98" s="43"/>
      <c r="DG98" s="43"/>
      <c r="DH98" s="43"/>
      <c r="DI98" s="43"/>
      <c r="DJ98" s="43"/>
      <c r="DK98" s="43"/>
      <c r="DL98" s="43"/>
      <c r="DM98" s="43"/>
      <c r="DN98" s="43"/>
      <c r="DO98" s="43"/>
      <c r="DP98" s="43"/>
      <c r="DQ98" s="43"/>
      <c r="DR98" s="43"/>
      <c r="DS98" s="43"/>
      <c r="DT98" s="43"/>
      <c r="DU98" s="43"/>
      <c r="DV98" s="43"/>
      <c r="DW98" s="43"/>
      <c r="DX98" s="43"/>
      <c r="DY98" s="43"/>
      <c r="DZ98" s="43"/>
      <c r="EA98" s="43"/>
      <c r="EB98" s="43"/>
      <c r="EC98" s="43"/>
      <c r="ED98" s="43"/>
      <c r="EE98" s="43"/>
      <c r="EF98" s="43"/>
      <c r="EG98" s="43"/>
      <c r="EH98" s="43"/>
      <c r="EI98" s="43"/>
      <c r="EJ98" s="43"/>
      <c r="EK98" s="43"/>
      <c r="EL98" s="43"/>
      <c r="EM98" s="43"/>
      <c r="EN98" s="43"/>
      <c r="EO98" s="43"/>
      <c r="EP98" s="43"/>
      <c r="EQ98" s="43"/>
      <c r="ER98" s="43"/>
      <c r="ES98" s="43"/>
      <c r="ET98" s="43"/>
      <c r="EU98" s="43"/>
      <c r="EV98" s="43"/>
      <c r="EW98" s="43"/>
      <c r="EX98" s="43"/>
      <c r="EY98" s="43"/>
      <c r="EZ98" s="43"/>
      <c r="FA98" s="43"/>
      <c r="FB98" s="43"/>
      <c r="FC98" s="43"/>
      <c r="FD98" s="43"/>
      <c r="FE98" s="43"/>
      <c r="FF98" s="43"/>
      <c r="FG98" s="43"/>
      <c r="FH98" s="43"/>
      <c r="FI98" s="43"/>
      <c r="FJ98" s="43"/>
      <c r="FK98" s="43"/>
      <c r="FL98" s="43"/>
      <c r="FM98" s="43"/>
      <c r="FN98" s="43"/>
      <c r="FO98" s="43"/>
      <c r="FP98" s="43"/>
      <c r="FQ98" s="43"/>
      <c r="FR98" s="43"/>
      <c r="FS98" s="43"/>
      <c r="FT98" s="43"/>
      <c r="FU98" s="43"/>
      <c r="FV98" s="43"/>
      <c r="FW98" s="43"/>
      <c r="FX98" s="43"/>
      <c r="FY98" s="43"/>
      <c r="FZ98" s="43"/>
      <c r="GA98" s="43"/>
      <c r="GB98" s="43"/>
      <c r="GC98" s="43"/>
      <c r="GD98" s="43"/>
      <c r="GE98" s="43"/>
      <c r="GF98" s="43"/>
      <c r="GG98" s="43"/>
      <c r="GH98" s="43"/>
      <c r="GI98" s="43"/>
      <c r="GJ98" s="43"/>
      <c r="GK98" s="43"/>
      <c r="GL98" s="43"/>
      <c r="GM98" s="43"/>
      <c r="GN98" s="43"/>
      <c r="GO98" s="43"/>
      <c r="GP98" s="43"/>
      <c r="GQ98" s="43"/>
      <c r="GR98" s="43"/>
      <c r="GS98" s="43"/>
      <c r="GT98" s="43"/>
      <c r="GU98" s="43"/>
      <c r="GV98" s="43"/>
      <c r="GW98" s="43"/>
      <c r="GX98" s="43"/>
      <c r="GY98" s="43"/>
      <c r="GZ98" s="43"/>
      <c r="HA98" s="43"/>
      <c r="HB98" s="43"/>
      <c r="HC98" s="43"/>
      <c r="HD98" s="43"/>
      <c r="HE98" s="43"/>
      <c r="HF98" s="43"/>
      <c r="HG98" s="43"/>
      <c r="HH98" s="43"/>
      <c r="HI98" s="43"/>
      <c r="HJ98" s="43"/>
      <c r="HK98" s="43"/>
      <c r="HL98" s="43"/>
      <c r="HM98" s="43"/>
      <c r="HN98" s="43"/>
      <c r="HO98" s="43"/>
      <c r="HP98" s="43"/>
      <c r="HQ98" s="43"/>
      <c r="HR98" s="43"/>
      <c r="HS98" s="43"/>
      <c r="HT98" s="43"/>
      <c r="HU98" s="43"/>
      <c r="HV98" s="43"/>
      <c r="HW98" s="43"/>
      <c r="HX98" s="43"/>
      <c r="HY98" s="43"/>
      <c r="HZ98" s="43"/>
      <c r="IA98" s="43"/>
      <c r="IB98" s="43"/>
      <c r="IC98" s="43"/>
      <c r="ID98" s="43"/>
      <c r="IE98" s="43"/>
      <c r="IF98" s="43"/>
      <c r="IG98" s="43"/>
      <c r="IH98" s="43"/>
      <c r="II98" s="43"/>
      <c r="IJ98" s="43"/>
      <c r="IK98" s="43"/>
      <c r="IL98" s="43"/>
      <c r="IM98" s="43"/>
      <c r="IN98" s="43"/>
      <c r="IO98" s="43"/>
      <c r="IP98" s="43"/>
      <c r="IQ98" s="43"/>
      <c r="IR98" s="43"/>
      <c r="IS98" s="43"/>
      <c r="IT98" s="43"/>
      <c r="IU98" s="43"/>
    </row>
    <row r="99" customFormat="false" ht="15.95" hidden="false" customHeight="true" outlineLevel="0" collapsed="false">
      <c r="A99" s="46" t="n">
        <v>21032000</v>
      </c>
      <c r="B99" s="47" t="s">
        <v>3003</v>
      </c>
      <c r="C99" s="49" t="s">
        <v>3004</v>
      </c>
      <c r="D99" s="49" t="s">
        <v>3004</v>
      </c>
      <c r="E99" s="49" t="s">
        <v>2876</v>
      </c>
      <c r="F99" s="48"/>
      <c r="G99" s="48"/>
      <c r="H99" s="48"/>
      <c r="I99" s="48"/>
      <c r="J99" s="43"/>
      <c r="K99" s="43"/>
      <c r="L99" s="43"/>
      <c r="M99" s="43"/>
      <c r="N99" s="43"/>
      <c r="O99" s="43"/>
      <c r="P99" s="43"/>
      <c r="Q99" s="43"/>
      <c r="R99" s="43"/>
      <c r="S99" s="43"/>
      <c r="T99" s="43"/>
      <c r="U99" s="43"/>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43"/>
      <c r="BM99" s="43"/>
      <c r="BN99" s="43"/>
      <c r="BO99" s="43"/>
      <c r="BP99" s="43"/>
      <c r="BQ99" s="43"/>
      <c r="BR99" s="43"/>
      <c r="BS99" s="43"/>
      <c r="BT99" s="43"/>
      <c r="BU99" s="43"/>
      <c r="BV99" s="43"/>
      <c r="BW99" s="43"/>
      <c r="BX99" s="43"/>
      <c r="BY99" s="43"/>
      <c r="BZ99" s="43"/>
      <c r="CA99" s="43"/>
      <c r="CB99" s="43"/>
      <c r="CC99" s="43"/>
      <c r="CD99" s="43"/>
      <c r="CE99" s="43"/>
      <c r="CF99" s="43"/>
      <c r="CG99" s="43"/>
      <c r="CH99" s="43"/>
      <c r="CI99" s="43"/>
      <c r="CJ99" s="43"/>
      <c r="CK99" s="43"/>
      <c r="CL99" s="43"/>
      <c r="CM99" s="43"/>
      <c r="CN99" s="43"/>
      <c r="CO99" s="43"/>
      <c r="CP99" s="43"/>
      <c r="CQ99" s="43"/>
      <c r="CR99" s="43"/>
      <c r="CS99" s="43"/>
      <c r="CT99" s="43"/>
      <c r="CU99" s="43"/>
      <c r="CV99" s="43"/>
      <c r="CW99" s="43"/>
      <c r="CX99" s="43"/>
      <c r="CY99" s="43"/>
      <c r="CZ99" s="43"/>
      <c r="DA99" s="43"/>
      <c r="DB99" s="43"/>
      <c r="DC99" s="43"/>
      <c r="DD99" s="43"/>
      <c r="DE99" s="43"/>
      <c r="DF99" s="43"/>
      <c r="DG99" s="43"/>
      <c r="DH99" s="43"/>
      <c r="DI99" s="43"/>
      <c r="DJ99" s="43"/>
      <c r="DK99" s="43"/>
      <c r="DL99" s="43"/>
      <c r="DM99" s="43"/>
      <c r="DN99" s="43"/>
      <c r="DO99" s="43"/>
      <c r="DP99" s="43"/>
      <c r="DQ99" s="43"/>
      <c r="DR99" s="43"/>
      <c r="DS99" s="43"/>
      <c r="DT99" s="43"/>
      <c r="DU99" s="43"/>
      <c r="DV99" s="43"/>
      <c r="DW99" s="43"/>
      <c r="DX99" s="43"/>
      <c r="DY99" s="43"/>
      <c r="DZ99" s="43"/>
      <c r="EA99" s="43"/>
      <c r="EB99" s="43"/>
      <c r="EC99" s="43"/>
      <c r="ED99" s="43"/>
      <c r="EE99" s="43"/>
      <c r="EF99" s="43"/>
      <c r="EG99" s="43"/>
      <c r="EH99" s="43"/>
      <c r="EI99" s="43"/>
      <c r="EJ99" s="43"/>
      <c r="EK99" s="43"/>
      <c r="EL99" s="43"/>
      <c r="EM99" s="43"/>
      <c r="EN99" s="43"/>
      <c r="EO99" s="43"/>
      <c r="EP99" s="43"/>
      <c r="EQ99" s="43"/>
      <c r="ER99" s="43"/>
      <c r="ES99" s="43"/>
      <c r="ET99" s="43"/>
      <c r="EU99" s="43"/>
      <c r="EV99" s="43"/>
      <c r="EW99" s="43"/>
      <c r="EX99" s="43"/>
      <c r="EY99" s="43"/>
      <c r="EZ99" s="43"/>
      <c r="FA99" s="43"/>
      <c r="FB99" s="43"/>
      <c r="FC99" s="43"/>
      <c r="FD99" s="43"/>
      <c r="FE99" s="43"/>
      <c r="FF99" s="43"/>
      <c r="FG99" s="43"/>
      <c r="FH99" s="43"/>
      <c r="FI99" s="43"/>
      <c r="FJ99" s="43"/>
      <c r="FK99" s="43"/>
      <c r="FL99" s="43"/>
      <c r="FM99" s="43"/>
      <c r="FN99" s="43"/>
      <c r="FO99" s="43"/>
      <c r="FP99" s="43"/>
      <c r="FQ99" s="43"/>
      <c r="FR99" s="43"/>
      <c r="FS99" s="43"/>
      <c r="FT99" s="43"/>
      <c r="FU99" s="43"/>
      <c r="FV99" s="43"/>
      <c r="FW99" s="43"/>
      <c r="FX99" s="43"/>
      <c r="FY99" s="43"/>
      <c r="FZ99" s="43"/>
      <c r="GA99" s="43"/>
      <c r="GB99" s="43"/>
      <c r="GC99" s="43"/>
      <c r="GD99" s="43"/>
      <c r="GE99" s="43"/>
      <c r="GF99" s="43"/>
      <c r="GG99" s="43"/>
      <c r="GH99" s="43"/>
      <c r="GI99" s="43"/>
      <c r="GJ99" s="43"/>
      <c r="GK99" s="43"/>
      <c r="GL99" s="43"/>
      <c r="GM99" s="43"/>
      <c r="GN99" s="43"/>
      <c r="GO99" s="43"/>
      <c r="GP99" s="43"/>
      <c r="GQ99" s="43"/>
      <c r="GR99" s="43"/>
      <c r="GS99" s="43"/>
      <c r="GT99" s="43"/>
      <c r="GU99" s="43"/>
      <c r="GV99" s="43"/>
      <c r="GW99" s="43"/>
      <c r="GX99" s="43"/>
      <c r="GY99" s="43"/>
      <c r="GZ99" s="43"/>
      <c r="HA99" s="43"/>
      <c r="HB99" s="43"/>
      <c r="HC99" s="43"/>
      <c r="HD99" s="43"/>
      <c r="HE99" s="43"/>
      <c r="HF99" s="43"/>
      <c r="HG99" s="43"/>
      <c r="HH99" s="43"/>
      <c r="HI99" s="43"/>
      <c r="HJ99" s="43"/>
      <c r="HK99" s="43"/>
      <c r="HL99" s="43"/>
      <c r="HM99" s="43"/>
      <c r="HN99" s="43"/>
      <c r="HO99" s="43"/>
      <c r="HP99" s="43"/>
      <c r="HQ99" s="43"/>
      <c r="HR99" s="43"/>
      <c r="HS99" s="43"/>
      <c r="HT99" s="43"/>
      <c r="HU99" s="43"/>
      <c r="HV99" s="43"/>
      <c r="HW99" s="43"/>
      <c r="HX99" s="43"/>
      <c r="HY99" s="43"/>
      <c r="HZ99" s="43"/>
      <c r="IA99" s="43"/>
      <c r="IB99" s="43"/>
      <c r="IC99" s="43"/>
      <c r="ID99" s="43"/>
      <c r="IE99" s="43"/>
      <c r="IF99" s="43"/>
      <c r="IG99" s="43"/>
      <c r="IH99" s="43"/>
      <c r="II99" s="43"/>
      <c r="IJ99" s="43"/>
      <c r="IK99" s="43"/>
      <c r="IL99" s="43"/>
      <c r="IM99" s="43"/>
      <c r="IN99" s="43"/>
      <c r="IO99" s="43"/>
      <c r="IP99" s="43"/>
      <c r="IQ99" s="43"/>
      <c r="IR99" s="43"/>
      <c r="IS99" s="43"/>
      <c r="IT99" s="43"/>
      <c r="IU99" s="43"/>
    </row>
    <row r="100" customFormat="false" ht="16.9" hidden="false" customHeight="true" outlineLevel="0" collapsed="false">
      <c r="A100" s="46" t="n">
        <v>22082000</v>
      </c>
      <c r="B100" s="47" t="s">
        <v>3005</v>
      </c>
      <c r="C100" s="49" t="s">
        <v>3006</v>
      </c>
      <c r="D100" s="49" t="s">
        <v>3006</v>
      </c>
      <c r="E100" s="49" t="s">
        <v>2876</v>
      </c>
      <c r="F100" s="48"/>
      <c r="G100" s="48"/>
      <c r="H100" s="48"/>
      <c r="I100" s="48"/>
      <c r="J100" s="43"/>
      <c r="K100" s="43"/>
      <c r="L100" s="43"/>
      <c r="M100" s="43"/>
      <c r="N100" s="43"/>
      <c r="O100" s="43"/>
      <c r="P100" s="43"/>
      <c r="Q100" s="43"/>
      <c r="R100" s="43"/>
      <c r="S100" s="43"/>
      <c r="T100" s="43"/>
      <c r="U100" s="43"/>
      <c r="V100" s="43"/>
      <c r="W100" s="43"/>
      <c r="X100" s="43"/>
      <c r="Y100" s="43"/>
      <c r="Z100" s="43"/>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c r="BA100" s="43"/>
      <c r="BB100" s="43"/>
      <c r="BC100" s="43"/>
      <c r="BD100" s="43"/>
      <c r="BE100" s="43"/>
      <c r="BF100" s="43"/>
      <c r="BG100" s="43"/>
      <c r="BH100" s="43"/>
      <c r="BI100" s="43"/>
      <c r="BJ100" s="43"/>
      <c r="BK100" s="43"/>
      <c r="BL100" s="43"/>
      <c r="BM100" s="43"/>
      <c r="BN100" s="43"/>
      <c r="BO100" s="43"/>
      <c r="BP100" s="43"/>
      <c r="BQ100" s="43"/>
      <c r="BR100" s="43"/>
      <c r="BS100" s="43"/>
      <c r="BT100" s="43"/>
      <c r="BU100" s="43"/>
      <c r="BV100" s="43"/>
      <c r="BW100" s="43"/>
      <c r="BX100" s="43"/>
      <c r="BY100" s="43"/>
      <c r="BZ100" s="43"/>
      <c r="CA100" s="43"/>
      <c r="CB100" s="43"/>
      <c r="CC100" s="43"/>
      <c r="CD100" s="43"/>
      <c r="CE100" s="43"/>
      <c r="CF100" s="43"/>
      <c r="CG100" s="43"/>
      <c r="CH100" s="43"/>
      <c r="CI100" s="43"/>
      <c r="CJ100" s="43"/>
      <c r="CK100" s="43"/>
      <c r="CL100" s="43"/>
      <c r="CM100" s="43"/>
      <c r="CN100" s="43"/>
      <c r="CO100" s="43"/>
      <c r="CP100" s="43"/>
      <c r="CQ100" s="43"/>
      <c r="CR100" s="43"/>
      <c r="CS100" s="43"/>
      <c r="CT100" s="43"/>
      <c r="CU100" s="43"/>
      <c r="CV100" s="43"/>
      <c r="CW100" s="43"/>
      <c r="CX100" s="43"/>
      <c r="CY100" s="43"/>
      <c r="CZ100" s="43"/>
      <c r="DA100" s="43"/>
      <c r="DB100" s="43"/>
      <c r="DC100" s="43"/>
      <c r="DD100" s="43"/>
      <c r="DE100" s="43"/>
      <c r="DF100" s="43"/>
      <c r="DG100" s="43"/>
      <c r="DH100" s="43"/>
      <c r="DI100" s="43"/>
      <c r="DJ100" s="43"/>
      <c r="DK100" s="43"/>
      <c r="DL100" s="43"/>
      <c r="DM100" s="43"/>
      <c r="DN100" s="43"/>
      <c r="DO100" s="43"/>
      <c r="DP100" s="43"/>
      <c r="DQ100" s="43"/>
      <c r="DR100" s="43"/>
      <c r="DS100" s="43"/>
      <c r="DT100" s="43"/>
      <c r="DU100" s="43"/>
      <c r="DV100" s="43"/>
      <c r="DW100" s="43"/>
      <c r="DX100" s="43"/>
      <c r="DY100" s="43"/>
      <c r="DZ100" s="43"/>
      <c r="EA100" s="43"/>
      <c r="EB100" s="43"/>
      <c r="EC100" s="43"/>
      <c r="ED100" s="43"/>
      <c r="EE100" s="43"/>
      <c r="EF100" s="43"/>
      <c r="EG100" s="43"/>
      <c r="EH100" s="43"/>
      <c r="EI100" s="43"/>
      <c r="EJ100" s="43"/>
      <c r="EK100" s="43"/>
      <c r="EL100" s="43"/>
      <c r="EM100" s="43"/>
      <c r="EN100" s="43"/>
      <c r="EO100" s="43"/>
      <c r="EP100" s="43"/>
      <c r="EQ100" s="43"/>
      <c r="ER100" s="43"/>
      <c r="ES100" s="43"/>
      <c r="ET100" s="43"/>
      <c r="EU100" s="43"/>
      <c r="EV100" s="43"/>
      <c r="EW100" s="43"/>
      <c r="EX100" s="43"/>
      <c r="EY100" s="43"/>
      <c r="EZ100" s="43"/>
      <c r="FA100" s="43"/>
      <c r="FB100" s="43"/>
      <c r="FC100" s="43"/>
      <c r="FD100" s="43"/>
      <c r="FE100" s="43"/>
      <c r="FF100" s="43"/>
      <c r="FG100" s="43"/>
      <c r="FH100" s="43"/>
      <c r="FI100" s="43"/>
      <c r="FJ100" s="43"/>
      <c r="FK100" s="43"/>
      <c r="FL100" s="43"/>
      <c r="FM100" s="43"/>
      <c r="FN100" s="43"/>
      <c r="FO100" s="43"/>
      <c r="FP100" s="43"/>
      <c r="FQ100" s="43"/>
      <c r="FR100" s="43"/>
      <c r="FS100" s="43"/>
      <c r="FT100" s="43"/>
      <c r="FU100" s="43"/>
      <c r="FV100" s="43"/>
      <c r="FW100" s="43"/>
      <c r="FX100" s="43"/>
      <c r="FY100" s="43"/>
      <c r="FZ100" s="43"/>
      <c r="GA100" s="43"/>
      <c r="GB100" s="43"/>
      <c r="GC100" s="43"/>
      <c r="GD100" s="43"/>
      <c r="GE100" s="43"/>
      <c r="GF100" s="43"/>
      <c r="GG100" s="43"/>
      <c r="GH100" s="43"/>
      <c r="GI100" s="43"/>
      <c r="GJ100" s="43"/>
      <c r="GK100" s="43"/>
      <c r="GL100" s="43"/>
      <c r="GM100" s="43"/>
      <c r="GN100" s="43"/>
      <c r="GO100" s="43"/>
      <c r="GP100" s="43"/>
      <c r="GQ100" s="43"/>
      <c r="GR100" s="43"/>
      <c r="GS100" s="43"/>
      <c r="GT100" s="43"/>
      <c r="GU100" s="43"/>
      <c r="GV100" s="43"/>
      <c r="GW100" s="43"/>
      <c r="GX100" s="43"/>
      <c r="GY100" s="43"/>
      <c r="GZ100" s="43"/>
      <c r="HA100" s="43"/>
      <c r="HB100" s="43"/>
      <c r="HC100" s="43"/>
      <c r="HD100" s="43"/>
      <c r="HE100" s="43"/>
      <c r="HF100" s="43"/>
      <c r="HG100" s="43"/>
      <c r="HH100" s="43"/>
      <c r="HI100" s="43"/>
      <c r="HJ100" s="43"/>
      <c r="HK100" s="43"/>
      <c r="HL100" s="43"/>
      <c r="HM100" s="43"/>
      <c r="HN100" s="43"/>
      <c r="HO100" s="43"/>
      <c r="HP100" s="43"/>
      <c r="HQ100" s="43"/>
      <c r="HR100" s="43"/>
      <c r="HS100" s="43"/>
      <c r="HT100" s="43"/>
      <c r="HU100" s="43"/>
      <c r="HV100" s="43"/>
      <c r="HW100" s="43"/>
      <c r="HX100" s="43"/>
      <c r="HY100" s="43"/>
      <c r="HZ100" s="43"/>
      <c r="IA100" s="43"/>
      <c r="IB100" s="43"/>
      <c r="IC100" s="43"/>
      <c r="ID100" s="43"/>
      <c r="IE100" s="43"/>
      <c r="IF100" s="43"/>
      <c r="IG100" s="43"/>
      <c r="IH100" s="43"/>
      <c r="II100" s="43"/>
      <c r="IJ100" s="43"/>
      <c r="IK100" s="43"/>
      <c r="IL100" s="43"/>
      <c r="IM100" s="43"/>
      <c r="IN100" s="43"/>
      <c r="IO100" s="43"/>
      <c r="IP100" s="43"/>
      <c r="IQ100" s="43"/>
      <c r="IR100" s="43"/>
      <c r="IS100" s="43"/>
      <c r="IT100" s="43"/>
      <c r="IU100" s="43"/>
    </row>
    <row r="101" customFormat="false" ht="21" hidden="false" customHeight="false" outlineLevel="0" collapsed="false">
      <c r="A101" s="46" t="n">
        <v>22084000</v>
      </c>
      <c r="B101" s="47" t="s">
        <v>3007</v>
      </c>
      <c r="C101" s="50" t="s">
        <v>3008</v>
      </c>
      <c r="D101" s="50" t="s">
        <v>3008</v>
      </c>
      <c r="E101" s="48"/>
      <c r="F101" s="48"/>
      <c r="G101" s="49" t="s">
        <v>56</v>
      </c>
      <c r="H101" s="48"/>
      <c r="I101" s="48"/>
      <c r="J101" s="43"/>
      <c r="K101" s="43"/>
      <c r="L101" s="43"/>
      <c r="M101" s="43"/>
      <c r="N101" s="43"/>
      <c r="O101" s="43"/>
      <c r="P101" s="43"/>
      <c r="Q101" s="43"/>
      <c r="R101" s="43"/>
      <c r="S101" s="43"/>
      <c r="T101" s="43"/>
      <c r="U101" s="43"/>
      <c r="V101" s="43"/>
      <c r="W101" s="43"/>
      <c r="X101" s="43"/>
      <c r="Y101" s="43"/>
      <c r="Z101" s="43"/>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c r="BA101" s="43"/>
      <c r="BB101" s="43"/>
      <c r="BC101" s="43"/>
      <c r="BD101" s="43"/>
      <c r="BE101" s="43"/>
      <c r="BF101" s="43"/>
      <c r="BG101" s="43"/>
      <c r="BH101" s="43"/>
      <c r="BI101" s="43"/>
      <c r="BJ101" s="43"/>
      <c r="BK101" s="43"/>
      <c r="BL101" s="43"/>
      <c r="BM101" s="43"/>
      <c r="BN101" s="43"/>
      <c r="BO101" s="43"/>
      <c r="BP101" s="43"/>
      <c r="BQ101" s="43"/>
      <c r="BR101" s="43"/>
      <c r="BS101" s="43"/>
      <c r="BT101" s="43"/>
      <c r="BU101" s="43"/>
      <c r="BV101" s="43"/>
      <c r="BW101" s="43"/>
      <c r="BX101" s="43"/>
      <c r="BY101" s="43"/>
      <c r="BZ101" s="43"/>
      <c r="CA101" s="43"/>
      <c r="CB101" s="43"/>
      <c r="CC101" s="43"/>
      <c r="CD101" s="43"/>
      <c r="CE101" s="43"/>
      <c r="CF101" s="43"/>
      <c r="CG101" s="43"/>
      <c r="CH101" s="43"/>
      <c r="CI101" s="43"/>
      <c r="CJ101" s="43"/>
      <c r="CK101" s="43"/>
      <c r="CL101" s="43"/>
      <c r="CM101" s="43"/>
      <c r="CN101" s="43"/>
      <c r="CO101" s="43"/>
      <c r="CP101" s="43"/>
      <c r="CQ101" s="43"/>
      <c r="CR101" s="43"/>
      <c r="CS101" s="43"/>
      <c r="CT101" s="43"/>
      <c r="CU101" s="43"/>
      <c r="CV101" s="43"/>
      <c r="CW101" s="43"/>
      <c r="CX101" s="43"/>
      <c r="CY101" s="43"/>
      <c r="CZ101" s="43"/>
      <c r="DA101" s="43"/>
      <c r="DB101" s="43"/>
      <c r="DC101" s="43"/>
      <c r="DD101" s="43"/>
      <c r="DE101" s="43"/>
      <c r="DF101" s="43"/>
      <c r="DG101" s="43"/>
      <c r="DH101" s="43"/>
      <c r="DI101" s="43"/>
      <c r="DJ101" s="43"/>
      <c r="DK101" s="43"/>
      <c r="DL101" s="43"/>
      <c r="DM101" s="43"/>
      <c r="DN101" s="43"/>
      <c r="DO101" s="43"/>
      <c r="DP101" s="43"/>
      <c r="DQ101" s="43"/>
      <c r="DR101" s="43"/>
      <c r="DS101" s="43"/>
      <c r="DT101" s="43"/>
      <c r="DU101" s="43"/>
      <c r="DV101" s="43"/>
      <c r="DW101" s="43"/>
      <c r="DX101" s="43"/>
      <c r="DY101" s="43"/>
      <c r="DZ101" s="43"/>
      <c r="EA101" s="43"/>
      <c r="EB101" s="43"/>
      <c r="EC101" s="43"/>
      <c r="ED101" s="43"/>
      <c r="EE101" s="43"/>
      <c r="EF101" s="43"/>
      <c r="EG101" s="43"/>
      <c r="EH101" s="43"/>
      <c r="EI101" s="43"/>
      <c r="EJ101" s="43"/>
      <c r="EK101" s="43"/>
      <c r="EL101" s="43"/>
      <c r="EM101" s="43"/>
      <c r="EN101" s="43"/>
      <c r="EO101" s="43"/>
      <c r="EP101" s="43"/>
      <c r="EQ101" s="43"/>
      <c r="ER101" s="43"/>
      <c r="ES101" s="43"/>
      <c r="ET101" s="43"/>
      <c r="EU101" s="43"/>
      <c r="EV101" s="43"/>
      <c r="EW101" s="43"/>
      <c r="EX101" s="43"/>
      <c r="EY101" s="43"/>
      <c r="EZ101" s="43"/>
      <c r="FA101" s="43"/>
      <c r="FB101" s="43"/>
      <c r="FC101" s="43"/>
      <c r="FD101" s="43"/>
      <c r="FE101" s="43"/>
      <c r="FF101" s="43"/>
      <c r="FG101" s="43"/>
      <c r="FH101" s="43"/>
      <c r="FI101" s="43"/>
      <c r="FJ101" s="43"/>
      <c r="FK101" s="43"/>
      <c r="FL101" s="43"/>
      <c r="FM101" s="43"/>
      <c r="FN101" s="43"/>
      <c r="FO101" s="43"/>
      <c r="FP101" s="43"/>
      <c r="FQ101" s="43"/>
      <c r="FR101" s="43"/>
      <c r="FS101" s="43"/>
      <c r="FT101" s="43"/>
      <c r="FU101" s="43"/>
      <c r="FV101" s="43"/>
      <c r="FW101" s="43"/>
      <c r="FX101" s="43"/>
      <c r="FY101" s="43"/>
      <c r="FZ101" s="43"/>
      <c r="GA101" s="43"/>
      <c r="GB101" s="43"/>
      <c r="GC101" s="43"/>
      <c r="GD101" s="43"/>
      <c r="GE101" s="43"/>
      <c r="GF101" s="43"/>
      <c r="GG101" s="43"/>
      <c r="GH101" s="43"/>
      <c r="GI101" s="43"/>
      <c r="GJ101" s="43"/>
      <c r="GK101" s="43"/>
      <c r="GL101" s="43"/>
      <c r="GM101" s="43"/>
      <c r="GN101" s="43"/>
      <c r="GO101" s="43"/>
      <c r="GP101" s="43"/>
      <c r="GQ101" s="43"/>
      <c r="GR101" s="43"/>
      <c r="GS101" s="43"/>
      <c r="GT101" s="43"/>
      <c r="GU101" s="43"/>
      <c r="GV101" s="43"/>
      <c r="GW101" s="43"/>
      <c r="GX101" s="43"/>
      <c r="GY101" s="43"/>
      <c r="GZ101" s="43"/>
      <c r="HA101" s="43"/>
      <c r="HB101" s="43"/>
      <c r="HC101" s="43"/>
      <c r="HD101" s="43"/>
      <c r="HE101" s="43"/>
      <c r="HF101" s="43"/>
      <c r="HG101" s="43"/>
      <c r="HH101" s="43"/>
      <c r="HI101" s="43"/>
      <c r="HJ101" s="43"/>
      <c r="HK101" s="43"/>
      <c r="HL101" s="43"/>
      <c r="HM101" s="43"/>
      <c r="HN101" s="43"/>
      <c r="HO101" s="43"/>
      <c r="HP101" s="43"/>
      <c r="HQ101" s="43"/>
      <c r="HR101" s="43"/>
      <c r="HS101" s="43"/>
      <c r="HT101" s="43"/>
      <c r="HU101" s="43"/>
      <c r="HV101" s="43"/>
      <c r="HW101" s="43"/>
      <c r="HX101" s="43"/>
      <c r="HY101" s="43"/>
      <c r="HZ101" s="43"/>
      <c r="IA101" s="43"/>
      <c r="IB101" s="43"/>
      <c r="IC101" s="43"/>
      <c r="ID101" s="43"/>
      <c r="IE101" s="43"/>
      <c r="IF101" s="43"/>
      <c r="IG101" s="43"/>
      <c r="IH101" s="43"/>
      <c r="II101" s="43"/>
      <c r="IJ101" s="43"/>
      <c r="IK101" s="43"/>
      <c r="IL101" s="43"/>
      <c r="IM101" s="43"/>
      <c r="IN101" s="43"/>
      <c r="IO101" s="43"/>
      <c r="IP101" s="43"/>
      <c r="IQ101" s="43"/>
      <c r="IR101" s="43"/>
      <c r="IS101" s="43"/>
      <c r="IT101" s="43"/>
      <c r="IU101" s="43"/>
    </row>
    <row r="102" customFormat="false" ht="24" hidden="false" customHeight="true" outlineLevel="0" collapsed="false">
      <c r="A102" s="46" t="n">
        <v>22085000</v>
      </c>
      <c r="B102" s="47" t="s">
        <v>3009</v>
      </c>
      <c r="C102" s="50" t="s">
        <v>3010</v>
      </c>
      <c r="D102" s="50" t="s">
        <v>3010</v>
      </c>
      <c r="E102" s="48"/>
      <c r="F102" s="48"/>
      <c r="G102" s="49" t="s">
        <v>56</v>
      </c>
      <c r="H102" s="48"/>
      <c r="I102" s="48"/>
      <c r="J102" s="43"/>
      <c r="K102" s="43"/>
      <c r="L102" s="43"/>
      <c r="M102" s="43"/>
      <c r="N102" s="43"/>
      <c r="O102" s="43"/>
      <c r="P102" s="43"/>
      <c r="Q102" s="43"/>
      <c r="R102" s="43"/>
      <c r="S102" s="43"/>
      <c r="T102" s="43"/>
      <c r="U102" s="43"/>
      <c r="V102" s="43"/>
      <c r="W102" s="43"/>
      <c r="X102" s="43"/>
      <c r="Y102" s="43"/>
      <c r="Z102" s="43"/>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c r="BA102" s="43"/>
      <c r="BB102" s="43"/>
      <c r="BC102" s="43"/>
      <c r="BD102" s="43"/>
      <c r="BE102" s="43"/>
      <c r="BF102" s="43"/>
      <c r="BG102" s="43"/>
      <c r="BH102" s="43"/>
      <c r="BI102" s="43"/>
      <c r="BJ102" s="43"/>
      <c r="BK102" s="43"/>
      <c r="BL102" s="43"/>
      <c r="BM102" s="43"/>
      <c r="BN102" s="43"/>
      <c r="BO102" s="43"/>
      <c r="BP102" s="43"/>
      <c r="BQ102" s="43"/>
      <c r="BR102" s="43"/>
      <c r="BS102" s="43"/>
      <c r="BT102" s="43"/>
      <c r="BU102" s="43"/>
      <c r="BV102" s="43"/>
      <c r="BW102" s="43"/>
      <c r="BX102" s="43"/>
      <c r="BY102" s="43"/>
      <c r="BZ102" s="43"/>
      <c r="CA102" s="43"/>
      <c r="CB102" s="43"/>
      <c r="CC102" s="43"/>
      <c r="CD102" s="43"/>
      <c r="CE102" s="43"/>
      <c r="CF102" s="43"/>
      <c r="CG102" s="43"/>
      <c r="CH102" s="43"/>
      <c r="CI102" s="43"/>
      <c r="CJ102" s="43"/>
      <c r="CK102" s="43"/>
      <c r="CL102" s="43"/>
      <c r="CM102" s="43"/>
      <c r="CN102" s="43"/>
      <c r="CO102" s="43"/>
      <c r="CP102" s="43"/>
      <c r="CQ102" s="43"/>
      <c r="CR102" s="43"/>
      <c r="CS102" s="43"/>
      <c r="CT102" s="43"/>
      <c r="CU102" s="43"/>
      <c r="CV102" s="43"/>
      <c r="CW102" s="43"/>
      <c r="CX102" s="43"/>
      <c r="CY102" s="43"/>
      <c r="CZ102" s="43"/>
      <c r="DA102" s="43"/>
      <c r="DB102" s="43"/>
      <c r="DC102" s="43"/>
      <c r="DD102" s="43"/>
      <c r="DE102" s="43"/>
      <c r="DF102" s="43"/>
      <c r="DG102" s="43"/>
      <c r="DH102" s="43"/>
      <c r="DI102" s="43"/>
      <c r="DJ102" s="43"/>
      <c r="DK102" s="43"/>
      <c r="DL102" s="43"/>
      <c r="DM102" s="43"/>
      <c r="DN102" s="43"/>
      <c r="DO102" s="43"/>
      <c r="DP102" s="43"/>
      <c r="DQ102" s="43"/>
      <c r="DR102" s="43"/>
      <c r="DS102" s="43"/>
      <c r="DT102" s="43"/>
      <c r="DU102" s="43"/>
      <c r="DV102" s="43"/>
      <c r="DW102" s="43"/>
      <c r="DX102" s="43"/>
      <c r="DY102" s="43"/>
      <c r="DZ102" s="43"/>
      <c r="EA102" s="43"/>
      <c r="EB102" s="43"/>
      <c r="EC102" s="43"/>
      <c r="ED102" s="43"/>
      <c r="EE102" s="43"/>
      <c r="EF102" s="43"/>
      <c r="EG102" s="43"/>
      <c r="EH102" s="43"/>
      <c r="EI102" s="43"/>
      <c r="EJ102" s="43"/>
      <c r="EK102" s="43"/>
      <c r="EL102" s="43"/>
      <c r="EM102" s="43"/>
      <c r="EN102" s="43"/>
      <c r="EO102" s="43"/>
      <c r="EP102" s="43"/>
      <c r="EQ102" s="43"/>
      <c r="ER102" s="43"/>
      <c r="ES102" s="43"/>
      <c r="ET102" s="43"/>
      <c r="EU102" s="43"/>
      <c r="EV102" s="43"/>
      <c r="EW102" s="43"/>
      <c r="EX102" s="43"/>
      <c r="EY102" s="43"/>
      <c r="EZ102" s="43"/>
      <c r="FA102" s="43"/>
      <c r="FB102" s="43"/>
      <c r="FC102" s="43"/>
      <c r="FD102" s="43"/>
      <c r="FE102" s="43"/>
      <c r="FF102" s="43"/>
      <c r="FG102" s="43"/>
      <c r="FH102" s="43"/>
      <c r="FI102" s="43"/>
      <c r="FJ102" s="43"/>
      <c r="FK102" s="43"/>
      <c r="FL102" s="43"/>
      <c r="FM102" s="43"/>
      <c r="FN102" s="43"/>
      <c r="FO102" s="43"/>
      <c r="FP102" s="43"/>
      <c r="FQ102" s="43"/>
      <c r="FR102" s="43"/>
      <c r="FS102" s="43"/>
      <c r="FT102" s="43"/>
      <c r="FU102" s="43"/>
      <c r="FV102" s="43"/>
      <c r="FW102" s="43"/>
      <c r="FX102" s="43"/>
      <c r="FY102" s="43"/>
      <c r="FZ102" s="43"/>
      <c r="GA102" s="43"/>
      <c r="GB102" s="43"/>
      <c r="GC102" s="43"/>
      <c r="GD102" s="43"/>
      <c r="GE102" s="43"/>
      <c r="GF102" s="43"/>
      <c r="GG102" s="43"/>
      <c r="GH102" s="43"/>
      <c r="GI102" s="43"/>
      <c r="GJ102" s="43"/>
      <c r="GK102" s="43"/>
      <c r="GL102" s="43"/>
      <c r="GM102" s="43"/>
      <c r="GN102" s="43"/>
      <c r="GO102" s="43"/>
      <c r="GP102" s="43"/>
      <c r="GQ102" s="43"/>
      <c r="GR102" s="43"/>
      <c r="GS102" s="43"/>
      <c r="GT102" s="43"/>
      <c r="GU102" s="43"/>
      <c r="GV102" s="43"/>
      <c r="GW102" s="43"/>
      <c r="GX102" s="43"/>
      <c r="GY102" s="43"/>
      <c r="GZ102" s="43"/>
      <c r="HA102" s="43"/>
      <c r="HB102" s="43"/>
      <c r="HC102" s="43"/>
      <c r="HD102" s="43"/>
      <c r="HE102" s="43"/>
      <c r="HF102" s="43"/>
      <c r="HG102" s="43"/>
      <c r="HH102" s="43"/>
      <c r="HI102" s="43"/>
      <c r="HJ102" s="43"/>
      <c r="HK102" s="43"/>
      <c r="HL102" s="43"/>
      <c r="HM102" s="43"/>
      <c r="HN102" s="43"/>
      <c r="HO102" s="43"/>
      <c r="HP102" s="43"/>
      <c r="HQ102" s="43"/>
      <c r="HR102" s="43"/>
      <c r="HS102" s="43"/>
      <c r="HT102" s="43"/>
      <c r="HU102" s="43"/>
      <c r="HV102" s="43"/>
      <c r="HW102" s="43"/>
      <c r="HX102" s="43"/>
      <c r="HY102" s="43"/>
      <c r="HZ102" s="43"/>
      <c r="IA102" s="43"/>
      <c r="IB102" s="43"/>
      <c r="IC102" s="43"/>
      <c r="ID102" s="43"/>
      <c r="IE102" s="43"/>
      <c r="IF102" s="43"/>
      <c r="IG102" s="43"/>
      <c r="IH102" s="43"/>
      <c r="II102" s="43"/>
      <c r="IJ102" s="43"/>
      <c r="IK102" s="43"/>
      <c r="IL102" s="43"/>
      <c r="IM102" s="43"/>
      <c r="IN102" s="43"/>
      <c r="IO102" s="43"/>
      <c r="IP102" s="43"/>
      <c r="IQ102" s="43"/>
      <c r="IR102" s="43"/>
      <c r="IS102" s="43"/>
      <c r="IT102" s="43"/>
      <c r="IU102" s="43"/>
    </row>
    <row r="103" customFormat="false" ht="21" hidden="false" customHeight="false" outlineLevel="0" collapsed="false">
      <c r="A103" s="46" t="s">
        <v>3011</v>
      </c>
      <c r="B103" s="47" t="s">
        <v>2346</v>
      </c>
      <c r="C103" s="50" t="s">
        <v>3012</v>
      </c>
      <c r="D103" s="50" t="s">
        <v>3012</v>
      </c>
      <c r="E103" s="48"/>
      <c r="F103" s="48"/>
      <c r="G103" s="49" t="s">
        <v>868</v>
      </c>
      <c r="H103" s="48"/>
      <c r="I103" s="48"/>
      <c r="J103" s="43"/>
      <c r="K103" s="43"/>
      <c r="L103" s="43"/>
      <c r="M103" s="43"/>
      <c r="N103" s="43"/>
      <c r="O103" s="43"/>
      <c r="P103" s="43"/>
      <c r="Q103" s="43"/>
      <c r="R103" s="43"/>
      <c r="S103" s="43"/>
      <c r="T103" s="43"/>
      <c r="U103" s="43"/>
      <c r="V103" s="43"/>
      <c r="W103" s="43"/>
      <c r="X103" s="43"/>
      <c r="Y103" s="43"/>
      <c r="Z103" s="43"/>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c r="BA103" s="43"/>
      <c r="BB103" s="43"/>
      <c r="BC103" s="43"/>
      <c r="BD103" s="43"/>
      <c r="BE103" s="43"/>
      <c r="BF103" s="43"/>
      <c r="BG103" s="43"/>
      <c r="BH103" s="43"/>
      <c r="BI103" s="43"/>
      <c r="BJ103" s="43"/>
      <c r="BK103" s="43"/>
      <c r="BL103" s="43"/>
      <c r="BM103" s="43"/>
      <c r="BN103" s="43"/>
      <c r="BO103" s="43"/>
      <c r="BP103" s="43"/>
      <c r="BQ103" s="43"/>
      <c r="BR103" s="43"/>
      <c r="BS103" s="43"/>
      <c r="BT103" s="43"/>
      <c r="BU103" s="43"/>
      <c r="BV103" s="43"/>
      <c r="BW103" s="43"/>
      <c r="BX103" s="43"/>
      <c r="BY103" s="43"/>
      <c r="BZ103" s="43"/>
      <c r="CA103" s="43"/>
      <c r="CB103" s="43"/>
      <c r="CC103" s="43"/>
      <c r="CD103" s="43"/>
      <c r="CE103" s="43"/>
      <c r="CF103" s="43"/>
      <c r="CG103" s="43"/>
      <c r="CH103" s="43"/>
      <c r="CI103" s="43"/>
      <c r="CJ103" s="43"/>
      <c r="CK103" s="43"/>
      <c r="CL103" s="43"/>
      <c r="CM103" s="43"/>
      <c r="CN103" s="43"/>
      <c r="CO103" s="43"/>
      <c r="CP103" s="43"/>
      <c r="CQ103" s="43"/>
      <c r="CR103" s="43"/>
      <c r="CS103" s="43"/>
      <c r="CT103" s="43"/>
      <c r="CU103" s="43"/>
      <c r="CV103" s="43"/>
      <c r="CW103" s="43"/>
      <c r="CX103" s="43"/>
      <c r="CY103" s="43"/>
      <c r="CZ103" s="43"/>
      <c r="DA103" s="43"/>
      <c r="DB103" s="43"/>
      <c r="DC103" s="43"/>
      <c r="DD103" s="43"/>
      <c r="DE103" s="43"/>
      <c r="DF103" s="43"/>
      <c r="DG103" s="43"/>
      <c r="DH103" s="43"/>
      <c r="DI103" s="43"/>
      <c r="DJ103" s="43"/>
      <c r="DK103" s="43"/>
      <c r="DL103" s="43"/>
      <c r="DM103" s="43"/>
      <c r="DN103" s="43"/>
      <c r="DO103" s="43"/>
      <c r="DP103" s="43"/>
      <c r="DQ103" s="43"/>
      <c r="DR103" s="43"/>
      <c r="DS103" s="43"/>
      <c r="DT103" s="43"/>
      <c r="DU103" s="43"/>
      <c r="DV103" s="43"/>
      <c r="DW103" s="43"/>
      <c r="DX103" s="43"/>
      <c r="DY103" s="43"/>
      <c r="DZ103" s="43"/>
      <c r="EA103" s="43"/>
      <c r="EB103" s="43"/>
      <c r="EC103" s="43"/>
      <c r="ED103" s="43"/>
      <c r="EE103" s="43"/>
      <c r="EF103" s="43"/>
      <c r="EG103" s="43"/>
      <c r="EH103" s="43"/>
      <c r="EI103" s="43"/>
      <c r="EJ103" s="43"/>
      <c r="EK103" s="43"/>
      <c r="EL103" s="43"/>
      <c r="EM103" s="43"/>
      <c r="EN103" s="43"/>
      <c r="EO103" s="43"/>
      <c r="EP103" s="43"/>
      <c r="EQ103" s="43"/>
      <c r="ER103" s="43"/>
      <c r="ES103" s="43"/>
      <c r="ET103" s="43"/>
      <c r="EU103" s="43"/>
      <c r="EV103" s="43"/>
      <c r="EW103" s="43"/>
      <c r="EX103" s="43"/>
      <c r="EY103" s="43"/>
      <c r="EZ103" s="43"/>
      <c r="FA103" s="43"/>
      <c r="FB103" s="43"/>
      <c r="FC103" s="43"/>
      <c r="FD103" s="43"/>
      <c r="FE103" s="43"/>
      <c r="FF103" s="43"/>
      <c r="FG103" s="43"/>
      <c r="FH103" s="43"/>
      <c r="FI103" s="43"/>
      <c r="FJ103" s="43"/>
      <c r="FK103" s="43"/>
      <c r="FL103" s="43"/>
      <c r="FM103" s="43"/>
      <c r="FN103" s="43"/>
      <c r="FO103" s="43"/>
      <c r="FP103" s="43"/>
      <c r="FQ103" s="43"/>
      <c r="FR103" s="43"/>
      <c r="FS103" s="43"/>
      <c r="FT103" s="43"/>
      <c r="FU103" s="43"/>
      <c r="FV103" s="43"/>
      <c r="FW103" s="43"/>
      <c r="FX103" s="43"/>
      <c r="FY103" s="43"/>
      <c r="FZ103" s="43"/>
      <c r="GA103" s="43"/>
      <c r="GB103" s="43"/>
      <c r="GC103" s="43"/>
      <c r="GD103" s="43"/>
      <c r="GE103" s="43"/>
      <c r="GF103" s="43"/>
      <c r="GG103" s="43"/>
      <c r="GH103" s="43"/>
      <c r="GI103" s="43"/>
      <c r="GJ103" s="43"/>
      <c r="GK103" s="43"/>
      <c r="GL103" s="43"/>
      <c r="GM103" s="43"/>
      <c r="GN103" s="43"/>
      <c r="GO103" s="43"/>
      <c r="GP103" s="43"/>
      <c r="GQ103" s="43"/>
      <c r="GR103" s="43"/>
      <c r="GS103" s="43"/>
      <c r="GT103" s="43"/>
      <c r="GU103" s="43"/>
      <c r="GV103" s="43"/>
      <c r="GW103" s="43"/>
      <c r="GX103" s="43"/>
      <c r="GY103" s="43"/>
      <c r="GZ103" s="43"/>
      <c r="HA103" s="43"/>
      <c r="HB103" s="43"/>
      <c r="HC103" s="43"/>
      <c r="HD103" s="43"/>
      <c r="HE103" s="43"/>
      <c r="HF103" s="43"/>
      <c r="HG103" s="43"/>
      <c r="HH103" s="43"/>
      <c r="HI103" s="43"/>
      <c r="HJ103" s="43"/>
      <c r="HK103" s="43"/>
      <c r="HL103" s="43"/>
      <c r="HM103" s="43"/>
      <c r="HN103" s="43"/>
      <c r="HO103" s="43"/>
      <c r="HP103" s="43"/>
      <c r="HQ103" s="43"/>
      <c r="HR103" s="43"/>
      <c r="HS103" s="43"/>
      <c r="HT103" s="43"/>
      <c r="HU103" s="43"/>
      <c r="HV103" s="43"/>
      <c r="HW103" s="43"/>
      <c r="HX103" s="43"/>
      <c r="HY103" s="43"/>
      <c r="HZ103" s="43"/>
      <c r="IA103" s="43"/>
      <c r="IB103" s="43"/>
      <c r="IC103" s="43"/>
      <c r="ID103" s="43"/>
      <c r="IE103" s="43"/>
      <c r="IF103" s="43"/>
      <c r="IG103" s="43"/>
      <c r="IH103" s="43"/>
      <c r="II103" s="43"/>
      <c r="IJ103" s="43"/>
      <c r="IK103" s="43"/>
      <c r="IL103" s="43"/>
      <c r="IM103" s="43"/>
      <c r="IN103" s="43"/>
      <c r="IO103" s="43"/>
      <c r="IP103" s="43"/>
      <c r="IQ103" s="43"/>
      <c r="IR103" s="43"/>
      <c r="IS103" s="43"/>
      <c r="IT103" s="43"/>
      <c r="IU103" s="43"/>
    </row>
    <row r="104" customFormat="false" ht="22.9" hidden="false" customHeight="true" outlineLevel="0" collapsed="false">
      <c r="A104" s="46" t="s">
        <v>3011</v>
      </c>
      <c r="B104" s="47" t="s">
        <v>3013</v>
      </c>
      <c r="C104" s="50" t="s">
        <v>3014</v>
      </c>
      <c r="D104" s="50" t="s">
        <v>3014</v>
      </c>
      <c r="E104" s="49" t="s">
        <v>2916</v>
      </c>
      <c r="F104" s="48"/>
      <c r="G104" s="49" t="s">
        <v>56</v>
      </c>
      <c r="H104" s="48"/>
      <c r="I104" s="48"/>
      <c r="J104" s="43"/>
      <c r="K104" s="43"/>
      <c r="L104" s="43"/>
      <c r="M104" s="43"/>
      <c r="N104" s="43"/>
      <c r="O104" s="43"/>
      <c r="P104" s="43"/>
      <c r="Q104" s="43"/>
      <c r="R104" s="43"/>
      <c r="S104" s="43"/>
      <c r="T104" s="43"/>
      <c r="U104" s="43"/>
      <c r="V104" s="43"/>
      <c r="W104" s="43"/>
    </row>
    <row r="105" customFormat="false" ht="21" hidden="false" customHeight="true" outlineLevel="0" collapsed="false">
      <c r="A105" s="46" t="n">
        <v>24011010</v>
      </c>
      <c r="B105" s="47" t="s">
        <v>3015</v>
      </c>
      <c r="C105" s="49" t="s">
        <v>3016</v>
      </c>
      <c r="D105" s="49" t="s">
        <v>3016</v>
      </c>
      <c r="E105" s="49" t="s">
        <v>2916</v>
      </c>
      <c r="F105" s="48"/>
      <c r="G105" s="49" t="s">
        <v>56</v>
      </c>
      <c r="H105" s="48"/>
      <c r="I105" s="53"/>
      <c r="J105" s="43"/>
      <c r="K105" s="43"/>
      <c r="L105" s="43"/>
      <c r="M105" s="43"/>
      <c r="N105" s="43"/>
      <c r="O105" s="43"/>
      <c r="P105" s="43"/>
      <c r="Q105" s="43"/>
      <c r="R105" s="43"/>
      <c r="S105" s="43"/>
      <c r="T105" s="43"/>
      <c r="U105" s="43"/>
      <c r="V105" s="43"/>
      <c r="W105" s="43"/>
    </row>
    <row r="106" customFormat="false" ht="24" hidden="false" customHeight="true" outlineLevel="0" collapsed="false">
      <c r="A106" s="46" t="n">
        <v>24011020</v>
      </c>
      <c r="B106" s="47" t="s">
        <v>3017</v>
      </c>
      <c r="C106" s="48"/>
      <c r="D106" s="48"/>
      <c r="E106" s="49" t="s">
        <v>2916</v>
      </c>
      <c r="F106" s="48"/>
      <c r="G106" s="48"/>
      <c r="H106" s="48"/>
      <c r="I106" s="53"/>
      <c r="J106" s="43"/>
      <c r="K106" s="43"/>
      <c r="L106" s="43"/>
      <c r="M106" s="43"/>
      <c r="N106" s="43"/>
      <c r="O106" s="43"/>
      <c r="P106" s="43"/>
      <c r="Q106" s="43"/>
      <c r="R106" s="43"/>
      <c r="S106" s="43"/>
      <c r="T106" s="43"/>
      <c r="U106" s="43"/>
      <c r="V106" s="43"/>
      <c r="W106" s="43"/>
    </row>
    <row r="107" customFormat="false" ht="21" hidden="false" customHeight="true" outlineLevel="0" collapsed="false">
      <c r="A107" s="46" t="n">
        <v>24012010</v>
      </c>
      <c r="B107" s="47" t="s">
        <v>3018</v>
      </c>
      <c r="C107" s="49" t="s">
        <v>3019</v>
      </c>
      <c r="D107" s="49" t="s">
        <v>3019</v>
      </c>
      <c r="E107" s="49" t="s">
        <v>2916</v>
      </c>
      <c r="F107" s="48"/>
      <c r="G107" s="49" t="s">
        <v>94</v>
      </c>
      <c r="H107" s="49" t="s">
        <v>307</v>
      </c>
      <c r="I107" s="48"/>
      <c r="J107" s="43"/>
      <c r="K107" s="43"/>
      <c r="L107" s="43"/>
      <c r="M107" s="43"/>
      <c r="N107" s="43"/>
      <c r="O107" s="43"/>
      <c r="P107" s="43"/>
      <c r="Q107" s="43"/>
      <c r="R107" s="43"/>
      <c r="S107" s="43"/>
      <c r="T107" s="43"/>
      <c r="U107" s="43"/>
      <c r="V107" s="43"/>
      <c r="W107" s="43"/>
    </row>
    <row r="108" customFormat="false" ht="24.95" hidden="false" customHeight="true" outlineLevel="0" collapsed="false">
      <c r="A108" s="46" t="n">
        <v>24012020</v>
      </c>
      <c r="B108" s="48" t="s">
        <v>3020</v>
      </c>
      <c r="C108" s="48"/>
      <c r="D108" s="48"/>
      <c r="E108" s="49" t="s">
        <v>2916</v>
      </c>
      <c r="F108" s="48"/>
      <c r="G108" s="48"/>
      <c r="H108" s="49" t="s">
        <v>307</v>
      </c>
      <c r="I108" s="48"/>
      <c r="J108" s="43"/>
      <c r="K108" s="43"/>
      <c r="L108" s="43"/>
      <c r="M108" s="43"/>
      <c r="N108" s="43"/>
      <c r="O108" s="43"/>
      <c r="P108" s="43"/>
      <c r="Q108" s="43"/>
      <c r="R108" s="43"/>
      <c r="S108" s="43"/>
      <c r="T108" s="43"/>
      <c r="U108" s="43"/>
      <c r="V108" s="43"/>
      <c r="W108" s="43"/>
    </row>
    <row r="109" customFormat="false" ht="15" hidden="false" customHeight="false" outlineLevel="0" collapsed="false">
      <c r="A109" s="54"/>
      <c r="B109" s="48"/>
      <c r="C109" s="48"/>
      <c r="D109" s="48"/>
      <c r="E109" s="48"/>
      <c r="F109" s="48"/>
      <c r="G109" s="48"/>
      <c r="H109" s="48"/>
      <c r="I109" s="48"/>
      <c r="J109" s="43"/>
      <c r="K109" s="43"/>
      <c r="L109" s="43"/>
      <c r="M109" s="43"/>
      <c r="N109" s="43"/>
      <c r="O109" s="43"/>
      <c r="P109" s="43"/>
      <c r="Q109" s="43"/>
      <c r="R109" s="43"/>
      <c r="S109" s="43"/>
      <c r="T109" s="43"/>
      <c r="U109" s="43"/>
      <c r="V109" s="43"/>
      <c r="W109" s="43"/>
    </row>
    <row r="110" customFormat="false" ht="15" hidden="false" customHeight="false" outlineLevel="0" collapsed="false">
      <c r="A110" s="33"/>
      <c r="B110" s="33"/>
      <c r="C110" s="33"/>
      <c r="D110" s="33"/>
      <c r="E110" s="33"/>
      <c r="F110" s="33"/>
      <c r="G110" s="33"/>
      <c r="H110" s="33"/>
      <c r="I110" s="33"/>
    </row>
    <row r="111" customFormat="false" ht="15" hidden="false" customHeight="false" outlineLevel="0" collapsed="false">
      <c r="A111" s="33"/>
      <c r="B111" s="33"/>
      <c r="C111" s="33"/>
      <c r="D111" s="33"/>
      <c r="E111" s="33"/>
      <c r="F111" s="33"/>
      <c r="G111" s="33"/>
      <c r="H111" s="33"/>
      <c r="I111" s="33"/>
    </row>
  </sheetData>
  <mergeCells count="5">
    <mergeCell ref="B1:I1"/>
    <mergeCell ref="B2:I2"/>
    <mergeCell ref="B3:I3"/>
    <mergeCell ref="B4:I4"/>
    <mergeCell ref="B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V37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9" activeCellId="0" sqref="B139"/>
    </sheetView>
  </sheetViews>
  <sheetFormatPr defaultColWidth="9.703125" defaultRowHeight="15" zeroHeight="false" outlineLevelRow="0" outlineLevelCol="0"/>
  <cols>
    <col collapsed="false" customWidth="true" hidden="false" outlineLevel="0" max="1" min="1" style="54" width="11.7"/>
    <col collapsed="false" customWidth="true" hidden="false" outlineLevel="0" max="2" min="2" style="0" width="50.7"/>
    <col collapsed="false" customWidth="true" hidden="false" outlineLevel="0" max="6" min="3" style="0" width="8.7"/>
    <col collapsed="false" customWidth="true" hidden="false" outlineLevel="0" max="9" min="9" style="0" width="6.7"/>
    <col collapsed="false" customWidth="true" hidden="false" outlineLevel="0" max="10" min="10" style="0" width="12.7"/>
  </cols>
  <sheetData>
    <row r="4" customFormat="false" ht="18" hidden="false" customHeight="false" outlineLevel="0" collapsed="false">
      <c r="A4" s="55" t="s">
        <v>0</v>
      </c>
      <c r="B4" s="55"/>
      <c r="C4" s="55"/>
      <c r="D4" s="55"/>
      <c r="E4" s="55"/>
      <c r="F4" s="55"/>
      <c r="G4" s="55"/>
      <c r="H4" s="55"/>
      <c r="I4" s="55"/>
      <c r="J4" s="55"/>
    </row>
    <row r="5" customFormat="false" ht="15" hidden="false" customHeight="false" outlineLevel="0" collapsed="false">
      <c r="A5" s="56" t="s">
        <v>1</v>
      </c>
      <c r="B5" s="56"/>
      <c r="C5" s="56"/>
      <c r="D5" s="56"/>
      <c r="E5" s="56"/>
      <c r="F5" s="56"/>
      <c r="G5" s="56"/>
      <c r="H5" s="56"/>
      <c r="I5" s="56"/>
      <c r="J5" s="56"/>
    </row>
    <row r="6" customFormat="false" ht="15" hidden="false" customHeight="false" outlineLevel="0" collapsed="false">
      <c r="A6" s="56" t="s">
        <v>2</v>
      </c>
      <c r="B6" s="56"/>
      <c r="C6" s="56"/>
      <c r="D6" s="56"/>
      <c r="E6" s="56"/>
      <c r="F6" s="56"/>
      <c r="G6" s="56"/>
      <c r="H6" s="56"/>
      <c r="I6" s="56"/>
      <c r="J6" s="56"/>
    </row>
    <row r="7" customFormat="false" ht="15" hidden="false" customHeight="false" outlineLevel="0" collapsed="false">
      <c r="A7" s="56" t="s">
        <v>3021</v>
      </c>
      <c r="B7" s="56"/>
      <c r="C7" s="56"/>
      <c r="D7" s="56"/>
      <c r="E7" s="56"/>
      <c r="F7" s="56"/>
      <c r="G7" s="56"/>
      <c r="H7" s="56"/>
      <c r="I7" s="56"/>
      <c r="J7" s="56"/>
    </row>
    <row r="8" customFormat="false" ht="15" hidden="false" customHeight="false" outlineLevel="0" collapsed="false">
      <c r="A8" s="57"/>
      <c r="B8" s="4"/>
      <c r="C8" s="4"/>
      <c r="D8" s="4"/>
      <c r="E8" s="4"/>
      <c r="F8" s="4"/>
      <c r="G8" s="4"/>
      <c r="H8" s="4"/>
      <c r="I8" s="4"/>
      <c r="J8" s="4"/>
    </row>
    <row r="9" customFormat="false" ht="15" hidden="false" customHeight="false" outlineLevel="0" collapsed="false">
      <c r="A9" s="58" t="s">
        <v>5</v>
      </c>
      <c r="B9" s="4"/>
      <c r="C9" s="4"/>
      <c r="D9" s="4"/>
      <c r="E9" s="4"/>
      <c r="F9" s="4"/>
      <c r="G9" s="4"/>
      <c r="H9" s="4"/>
      <c r="I9" s="4"/>
      <c r="J9" s="4"/>
    </row>
    <row r="10" customFormat="false" ht="15" hidden="false" customHeight="false" outlineLevel="0" collapsed="false">
      <c r="A10" s="59" t="s">
        <v>3022</v>
      </c>
      <c r="B10" s="4"/>
      <c r="C10" s="4"/>
      <c r="D10" s="4"/>
      <c r="E10" s="4"/>
      <c r="F10" s="4"/>
      <c r="G10" s="4"/>
      <c r="H10" s="4"/>
      <c r="I10" s="4"/>
      <c r="J10" s="4"/>
    </row>
    <row r="11" customFormat="false" ht="15" hidden="false" customHeight="false" outlineLevel="0" collapsed="false">
      <c r="A11" s="59" t="s">
        <v>3023</v>
      </c>
      <c r="B11" s="4"/>
      <c r="C11" s="4"/>
      <c r="D11" s="4"/>
      <c r="E11" s="4"/>
      <c r="F11" s="4"/>
      <c r="G11" s="4"/>
      <c r="H11" s="4"/>
      <c r="I11" s="4"/>
      <c r="J11" s="4"/>
    </row>
    <row r="12" customFormat="false" ht="15" hidden="false" customHeight="false" outlineLevel="0" collapsed="false">
      <c r="A12" s="59" t="s">
        <v>3024</v>
      </c>
      <c r="B12" s="4"/>
      <c r="C12" s="4"/>
      <c r="D12" s="4"/>
      <c r="E12" s="4"/>
      <c r="F12" s="4"/>
      <c r="G12" s="4"/>
      <c r="H12" s="4"/>
      <c r="I12" s="4"/>
      <c r="J12" s="4"/>
    </row>
    <row r="13" customFormat="false" ht="15" hidden="false" customHeight="false" outlineLevel="0" collapsed="false">
      <c r="A13" s="59" t="s">
        <v>3025</v>
      </c>
      <c r="B13" s="4"/>
      <c r="C13" s="4"/>
      <c r="D13" s="4"/>
      <c r="E13" s="4"/>
      <c r="F13" s="4"/>
      <c r="G13" s="4"/>
      <c r="H13" s="4"/>
      <c r="I13" s="4"/>
      <c r="J13" s="4"/>
    </row>
    <row r="14" customFormat="false" ht="15.75" hidden="false" customHeight="false" outlineLevel="0" collapsed="false">
      <c r="A14" s="59" t="s">
        <v>3026</v>
      </c>
      <c r="B14" s="4"/>
      <c r="C14" s="4"/>
      <c r="D14" s="4"/>
      <c r="E14" s="4"/>
      <c r="F14" s="4"/>
      <c r="G14" s="4"/>
      <c r="H14" s="4"/>
      <c r="I14" s="4"/>
      <c r="J14" s="4"/>
    </row>
    <row r="15" customFormat="false" ht="67.9" hidden="false" customHeight="true" outlineLevel="0" collapsed="false">
      <c r="A15" s="60" t="s">
        <v>12</v>
      </c>
      <c r="B15" s="60" t="s">
        <v>13</v>
      </c>
      <c r="C15" s="60" t="s">
        <v>14</v>
      </c>
      <c r="D15" s="60"/>
      <c r="E15" s="60" t="s">
        <v>3027</v>
      </c>
      <c r="F15" s="60" t="s">
        <v>3028</v>
      </c>
      <c r="G15" s="60" t="s">
        <v>3029</v>
      </c>
      <c r="H15" s="60" t="s">
        <v>18</v>
      </c>
      <c r="I15" s="60" t="s">
        <v>19</v>
      </c>
      <c r="J15" s="60" t="s">
        <v>3030</v>
      </c>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c r="IK15" s="20"/>
      <c r="IL15" s="20"/>
      <c r="IM15" s="20"/>
      <c r="IN15" s="20"/>
      <c r="IO15" s="20"/>
      <c r="IP15" s="20"/>
      <c r="IQ15" s="20"/>
      <c r="IR15" s="20"/>
      <c r="IS15" s="20"/>
      <c r="IT15" s="20"/>
      <c r="IU15" s="20"/>
      <c r="IV15" s="20"/>
    </row>
    <row r="16" customFormat="false" ht="15" hidden="false" customHeight="false" outlineLevel="0" collapsed="false">
      <c r="A16" s="61" t="n">
        <v>1</v>
      </c>
      <c r="B16" s="62" t="n">
        <v>2</v>
      </c>
      <c r="C16" s="62" t="n">
        <v>3</v>
      </c>
      <c r="D16" s="62"/>
      <c r="E16" s="62" t="n">
        <v>4</v>
      </c>
      <c r="F16" s="62" t="s">
        <v>25</v>
      </c>
      <c r="G16" s="62" t="s">
        <v>26</v>
      </c>
      <c r="H16" s="62" t="s">
        <v>27</v>
      </c>
      <c r="I16" s="62" t="n">
        <v>8</v>
      </c>
      <c r="J16" s="62" t="n">
        <v>9</v>
      </c>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c r="IK16" s="20"/>
      <c r="IL16" s="20"/>
      <c r="IM16" s="20"/>
      <c r="IN16" s="20"/>
      <c r="IO16" s="20"/>
      <c r="IP16" s="20"/>
      <c r="IQ16" s="20"/>
      <c r="IR16" s="20"/>
      <c r="IS16" s="20"/>
      <c r="IT16" s="20"/>
      <c r="IU16" s="20"/>
      <c r="IV16" s="20"/>
    </row>
    <row r="17" customFormat="false" ht="15.75" hidden="false" customHeight="false" outlineLevel="0" collapsed="false">
      <c r="A17" s="63"/>
      <c r="B17" s="64"/>
      <c r="C17" s="21" t="s">
        <v>30</v>
      </c>
      <c r="D17" s="21" t="s">
        <v>31</v>
      </c>
      <c r="E17" s="64"/>
      <c r="F17" s="64"/>
      <c r="G17" s="64"/>
      <c r="H17" s="64"/>
      <c r="I17" s="64"/>
      <c r="J17" s="64"/>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c r="IK17" s="20"/>
      <c r="IL17" s="20"/>
      <c r="IM17" s="20"/>
      <c r="IN17" s="20"/>
      <c r="IO17" s="20"/>
      <c r="IP17" s="20"/>
      <c r="IQ17" s="20"/>
      <c r="IR17" s="20"/>
      <c r="IS17" s="20"/>
      <c r="IT17" s="20"/>
      <c r="IU17" s="20"/>
      <c r="IV17" s="20"/>
    </row>
    <row r="18" customFormat="false" ht="15.75" hidden="false" customHeight="false" outlineLevel="0" collapsed="false">
      <c r="A18" s="32"/>
      <c r="B18" s="25"/>
      <c r="C18" s="25"/>
      <c r="D18" s="25"/>
      <c r="E18" s="25"/>
      <c r="F18" s="25"/>
      <c r="G18" s="25"/>
      <c r="H18" s="25"/>
      <c r="I18" s="25"/>
      <c r="J18" s="25"/>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c r="IK18" s="20"/>
      <c r="IL18" s="20"/>
      <c r="IM18" s="20"/>
      <c r="IN18" s="20"/>
      <c r="IO18" s="20"/>
      <c r="IP18" s="20"/>
      <c r="IQ18" s="20"/>
      <c r="IR18" s="20"/>
      <c r="IS18" s="20"/>
      <c r="IT18" s="20"/>
      <c r="IU18" s="20"/>
      <c r="IV18" s="20"/>
    </row>
    <row r="19" customFormat="false" ht="15" hidden="false" customHeight="true" outlineLevel="0" collapsed="false">
      <c r="A19" s="32" t="s">
        <v>3031</v>
      </c>
      <c r="B19" s="65" t="s">
        <v>3032</v>
      </c>
      <c r="C19" s="30"/>
      <c r="D19" s="30"/>
      <c r="E19" s="30"/>
      <c r="F19" s="25"/>
      <c r="G19" s="25"/>
      <c r="H19" s="25"/>
      <c r="I19" s="25"/>
      <c r="J19" s="25"/>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c r="IK19" s="20"/>
      <c r="IL19" s="20"/>
      <c r="IM19" s="20"/>
      <c r="IN19" s="20"/>
      <c r="IO19" s="20"/>
      <c r="IP19" s="20"/>
      <c r="IQ19" s="20"/>
      <c r="IR19" s="20"/>
      <c r="IS19" s="20"/>
      <c r="IT19" s="20"/>
      <c r="IU19" s="20"/>
      <c r="IV19" s="20"/>
    </row>
    <row r="20" customFormat="false" ht="15" hidden="false" customHeight="false" outlineLevel="0" collapsed="false">
      <c r="A20" s="32" t="s">
        <v>3033</v>
      </c>
      <c r="B20" s="65" t="s">
        <v>3034</v>
      </c>
      <c r="C20" s="30"/>
      <c r="D20" s="30"/>
      <c r="E20" s="30"/>
      <c r="F20" s="25"/>
      <c r="G20" s="25"/>
      <c r="H20" s="25"/>
      <c r="I20" s="25"/>
      <c r="J20" s="25"/>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c r="IK20" s="20"/>
      <c r="IL20" s="20"/>
      <c r="IM20" s="20"/>
      <c r="IN20" s="20"/>
      <c r="IO20" s="20"/>
      <c r="IP20" s="20"/>
      <c r="IQ20" s="20"/>
      <c r="IR20" s="20"/>
      <c r="IS20" s="20"/>
      <c r="IT20" s="20"/>
      <c r="IU20" s="20"/>
      <c r="IV20" s="20"/>
    </row>
    <row r="21" customFormat="false" ht="15" hidden="false" customHeight="false" outlineLevel="0" collapsed="false">
      <c r="A21" s="32" t="s">
        <v>3035</v>
      </c>
      <c r="B21" s="65" t="s">
        <v>3036</v>
      </c>
      <c r="C21" s="30" t="n">
        <v>10</v>
      </c>
      <c r="D21" s="30" t="n">
        <v>5</v>
      </c>
      <c r="E21" s="51" t="s">
        <v>43</v>
      </c>
      <c r="F21" s="66" t="s">
        <v>56</v>
      </c>
      <c r="G21" s="51" t="s">
        <v>43</v>
      </c>
      <c r="H21" s="30"/>
      <c r="I21" s="25"/>
      <c r="J21" s="25"/>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c r="IK21" s="20"/>
      <c r="IL21" s="20"/>
      <c r="IM21" s="20"/>
      <c r="IN21" s="20"/>
      <c r="IO21" s="20"/>
      <c r="IP21" s="20"/>
      <c r="IQ21" s="20"/>
      <c r="IR21" s="20"/>
      <c r="IS21" s="20"/>
      <c r="IT21" s="20"/>
      <c r="IU21" s="20"/>
      <c r="IV21" s="20"/>
    </row>
    <row r="22" customFormat="false" ht="15" hidden="false" customHeight="false" outlineLevel="0" collapsed="false">
      <c r="A22" s="32"/>
      <c r="B22" s="65" t="s">
        <v>3037</v>
      </c>
      <c r="C22" s="30"/>
      <c r="D22" s="30"/>
      <c r="E22" s="30"/>
      <c r="F22" s="25"/>
      <c r="G22" s="25"/>
      <c r="H22" s="25"/>
      <c r="I22" s="25"/>
      <c r="J22" s="25"/>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c r="IK22" s="20"/>
      <c r="IL22" s="20"/>
      <c r="IM22" s="20"/>
      <c r="IN22" s="20"/>
      <c r="IO22" s="20"/>
      <c r="IP22" s="20"/>
      <c r="IQ22" s="20"/>
      <c r="IR22" s="20"/>
      <c r="IS22" s="20"/>
      <c r="IT22" s="20"/>
      <c r="IU22" s="20"/>
      <c r="IV22" s="20"/>
    </row>
    <row r="23" customFormat="false" ht="15" hidden="false" customHeight="false" outlineLevel="0" collapsed="false">
      <c r="A23" s="32" t="s">
        <v>3038</v>
      </c>
      <c r="B23" s="65" t="s">
        <v>3039</v>
      </c>
      <c r="C23" s="30" t="n">
        <v>10</v>
      </c>
      <c r="D23" s="30" t="n">
        <v>5</v>
      </c>
      <c r="E23" s="51" t="s">
        <v>43</v>
      </c>
      <c r="F23" s="66" t="s">
        <v>56</v>
      </c>
      <c r="G23" s="51" t="s">
        <v>43</v>
      </c>
      <c r="H23" s="30"/>
      <c r="I23" s="25"/>
      <c r="J23" s="25"/>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c r="IK23" s="20"/>
      <c r="IL23" s="20"/>
      <c r="IM23" s="20"/>
      <c r="IN23" s="20"/>
      <c r="IO23" s="20"/>
      <c r="IP23" s="20"/>
      <c r="IQ23" s="20"/>
      <c r="IR23" s="20"/>
      <c r="IS23" s="20"/>
      <c r="IT23" s="20"/>
      <c r="IU23" s="20"/>
      <c r="IV23" s="20"/>
    </row>
    <row r="24" customFormat="false" ht="15" hidden="false" customHeight="false" outlineLevel="0" collapsed="false">
      <c r="A24" s="32" t="s">
        <v>3040</v>
      </c>
      <c r="B24" s="65" t="s">
        <v>3041</v>
      </c>
      <c r="C24" s="30" t="n">
        <v>10</v>
      </c>
      <c r="D24" s="30" t="n">
        <v>5</v>
      </c>
      <c r="E24" s="51" t="s">
        <v>43</v>
      </c>
      <c r="F24" s="66" t="s">
        <v>56</v>
      </c>
      <c r="G24" s="51" t="s">
        <v>43</v>
      </c>
      <c r="H24" s="30"/>
      <c r="I24" s="25"/>
      <c r="J24" s="25"/>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c r="IK24" s="20"/>
      <c r="IL24" s="20"/>
      <c r="IM24" s="20"/>
      <c r="IN24" s="20"/>
      <c r="IO24" s="20"/>
      <c r="IP24" s="20"/>
      <c r="IQ24" s="20"/>
      <c r="IR24" s="20"/>
      <c r="IS24" s="20"/>
      <c r="IT24" s="20"/>
      <c r="IU24" s="20"/>
      <c r="IV24" s="20"/>
    </row>
    <row r="25" customFormat="false" ht="15" hidden="false" customHeight="false" outlineLevel="0" collapsed="false">
      <c r="A25" s="32"/>
      <c r="B25" s="65" t="s">
        <v>3042</v>
      </c>
      <c r="C25" s="30"/>
      <c r="D25" s="30"/>
      <c r="E25" s="30"/>
      <c r="F25" s="25"/>
      <c r="G25" s="30"/>
      <c r="H25" s="30"/>
      <c r="I25" s="25"/>
      <c r="J25" s="25"/>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c r="IK25" s="20"/>
      <c r="IL25" s="20"/>
      <c r="IM25" s="20"/>
      <c r="IN25" s="20"/>
      <c r="IO25" s="20"/>
      <c r="IP25" s="20"/>
      <c r="IQ25" s="20"/>
      <c r="IR25" s="20"/>
      <c r="IS25" s="20"/>
      <c r="IT25" s="20"/>
      <c r="IU25" s="20"/>
      <c r="IV25" s="20"/>
    </row>
    <row r="26" customFormat="false" ht="16.9" hidden="false" customHeight="true" outlineLevel="0" collapsed="false">
      <c r="A26" s="32" t="s">
        <v>3043</v>
      </c>
      <c r="B26" s="65" t="s">
        <v>3044</v>
      </c>
      <c r="C26" s="30" t="n">
        <v>10</v>
      </c>
      <c r="D26" s="30" t="n">
        <v>5</v>
      </c>
      <c r="E26" s="51" t="s">
        <v>43</v>
      </c>
      <c r="F26" s="66" t="s">
        <v>56</v>
      </c>
      <c r="G26" s="51" t="s">
        <v>43</v>
      </c>
      <c r="H26" s="30"/>
      <c r="I26" s="25"/>
      <c r="J26" s="25"/>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c r="HT26" s="20"/>
      <c r="HU26" s="20"/>
      <c r="HV26" s="20"/>
      <c r="HW26" s="20"/>
      <c r="HX26" s="20"/>
      <c r="HY26" s="20"/>
      <c r="HZ26" s="20"/>
      <c r="IA26" s="20"/>
      <c r="IB26" s="20"/>
      <c r="IC26" s="20"/>
      <c r="ID26" s="20"/>
      <c r="IE26" s="20"/>
      <c r="IF26" s="20"/>
      <c r="IG26" s="20"/>
      <c r="IH26" s="20"/>
      <c r="II26" s="20"/>
      <c r="IJ26" s="20"/>
      <c r="IK26" s="20"/>
      <c r="IL26" s="20"/>
      <c r="IM26" s="20"/>
      <c r="IN26" s="20"/>
      <c r="IO26" s="20"/>
      <c r="IP26" s="20"/>
      <c r="IQ26" s="20"/>
      <c r="IR26" s="20"/>
      <c r="IS26" s="20"/>
      <c r="IT26" s="20"/>
      <c r="IU26" s="20"/>
      <c r="IV26" s="20"/>
    </row>
    <row r="27" customFormat="false" ht="28.9" hidden="false" customHeight="true" outlineLevel="0" collapsed="false">
      <c r="A27" s="32" t="s">
        <v>3045</v>
      </c>
      <c r="B27" s="65" t="s">
        <v>3046</v>
      </c>
      <c r="C27" s="30"/>
      <c r="D27" s="30"/>
      <c r="E27" s="30"/>
      <c r="F27" s="25"/>
      <c r="G27" s="30"/>
      <c r="H27" s="30"/>
      <c r="I27" s="25"/>
      <c r="J27" s="25"/>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c r="HT27" s="20"/>
      <c r="HU27" s="20"/>
      <c r="HV27" s="20"/>
      <c r="HW27" s="20"/>
      <c r="HX27" s="20"/>
      <c r="HY27" s="20"/>
      <c r="HZ27" s="20"/>
      <c r="IA27" s="20"/>
      <c r="IB27" s="20"/>
      <c r="IC27" s="20"/>
      <c r="ID27" s="20"/>
      <c r="IE27" s="20"/>
      <c r="IF27" s="20"/>
      <c r="IG27" s="20"/>
      <c r="IH27" s="20"/>
      <c r="II27" s="20"/>
      <c r="IJ27" s="20"/>
      <c r="IK27" s="20"/>
      <c r="IL27" s="20"/>
      <c r="IM27" s="20"/>
      <c r="IN27" s="20"/>
      <c r="IO27" s="20"/>
      <c r="IP27" s="20"/>
      <c r="IQ27" s="20"/>
      <c r="IR27" s="20"/>
      <c r="IS27" s="20"/>
      <c r="IT27" s="20"/>
      <c r="IU27" s="20"/>
      <c r="IV27" s="20"/>
    </row>
    <row r="28" customFormat="false" ht="15" hidden="false" customHeight="false" outlineLevel="0" collapsed="false">
      <c r="A28" s="32"/>
      <c r="B28" s="65" t="s">
        <v>3047</v>
      </c>
      <c r="C28" s="30"/>
      <c r="D28" s="30"/>
      <c r="E28" s="30"/>
      <c r="F28" s="25"/>
      <c r="G28" s="30"/>
      <c r="H28" s="30"/>
      <c r="I28" s="25"/>
      <c r="J28" s="25"/>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c r="HT28" s="20"/>
      <c r="HU28" s="20"/>
      <c r="HV28" s="20"/>
      <c r="HW28" s="20"/>
      <c r="HX28" s="20"/>
      <c r="HY28" s="20"/>
      <c r="HZ28" s="20"/>
      <c r="IA28" s="20"/>
      <c r="IB28" s="20"/>
      <c r="IC28" s="20"/>
      <c r="ID28" s="20"/>
      <c r="IE28" s="20"/>
      <c r="IF28" s="20"/>
      <c r="IG28" s="20"/>
      <c r="IH28" s="20"/>
      <c r="II28" s="20"/>
      <c r="IJ28" s="20"/>
      <c r="IK28" s="20"/>
      <c r="IL28" s="20"/>
      <c r="IM28" s="20"/>
      <c r="IN28" s="20"/>
      <c r="IO28" s="20"/>
      <c r="IP28" s="20"/>
      <c r="IQ28" s="20"/>
      <c r="IR28" s="20"/>
      <c r="IS28" s="20"/>
      <c r="IT28" s="20"/>
      <c r="IU28" s="20"/>
      <c r="IV28" s="20"/>
    </row>
    <row r="29" customFormat="false" ht="15" hidden="false" customHeight="false" outlineLevel="0" collapsed="false">
      <c r="A29" s="32" t="s">
        <v>3048</v>
      </c>
      <c r="B29" s="65" t="s">
        <v>3049</v>
      </c>
      <c r="C29" s="30" t="n">
        <v>15</v>
      </c>
      <c r="D29" s="30" t="n">
        <v>10</v>
      </c>
      <c r="E29" s="51" t="s">
        <v>43</v>
      </c>
      <c r="F29" s="66" t="s">
        <v>56</v>
      </c>
      <c r="G29" s="51" t="s">
        <v>43</v>
      </c>
      <c r="H29" s="30"/>
      <c r="I29" s="25"/>
      <c r="J29" s="25"/>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c r="HT29" s="20"/>
      <c r="HU29" s="20"/>
      <c r="HV29" s="20"/>
      <c r="HW29" s="20"/>
      <c r="HX29" s="20"/>
      <c r="HY29" s="20"/>
      <c r="HZ29" s="20"/>
      <c r="IA29" s="20"/>
      <c r="IB29" s="20"/>
      <c r="IC29" s="20"/>
      <c r="ID29" s="20"/>
      <c r="IE29" s="20"/>
      <c r="IF29" s="20"/>
      <c r="IG29" s="20"/>
      <c r="IH29" s="20"/>
      <c r="II29" s="20"/>
      <c r="IJ29" s="20"/>
      <c r="IK29" s="20"/>
      <c r="IL29" s="20"/>
      <c r="IM29" s="20"/>
      <c r="IN29" s="20"/>
      <c r="IO29" s="20"/>
      <c r="IP29" s="20"/>
      <c r="IQ29" s="20"/>
      <c r="IR29" s="20"/>
      <c r="IS29" s="20"/>
      <c r="IT29" s="20"/>
      <c r="IU29" s="20"/>
      <c r="IV29" s="20"/>
    </row>
    <row r="30" customFormat="false" ht="40.9" hidden="false" customHeight="true" outlineLevel="0" collapsed="false">
      <c r="A30" s="32" t="s">
        <v>3050</v>
      </c>
      <c r="B30" s="65" t="s">
        <v>3051</v>
      </c>
      <c r="C30" s="30"/>
      <c r="D30" s="30"/>
      <c r="E30" s="30"/>
      <c r="F30" s="25"/>
      <c r="G30" s="30"/>
      <c r="H30" s="30"/>
      <c r="I30" s="25"/>
      <c r="J30" s="25"/>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c r="HT30" s="20"/>
      <c r="HU30" s="20"/>
      <c r="HV30" s="20"/>
      <c r="HW30" s="20"/>
      <c r="HX30" s="20"/>
      <c r="HY30" s="20"/>
      <c r="HZ30" s="20"/>
      <c r="IA30" s="20"/>
      <c r="IB30" s="20"/>
      <c r="IC30" s="20"/>
      <c r="ID30" s="20"/>
      <c r="IE30" s="20"/>
      <c r="IF30" s="20"/>
      <c r="IG30" s="20"/>
      <c r="IH30" s="20"/>
      <c r="II30" s="20"/>
      <c r="IJ30" s="20"/>
      <c r="IK30" s="20"/>
      <c r="IL30" s="20"/>
      <c r="IM30" s="20"/>
      <c r="IN30" s="20"/>
      <c r="IO30" s="20"/>
      <c r="IP30" s="20"/>
      <c r="IQ30" s="20"/>
      <c r="IR30" s="20"/>
      <c r="IS30" s="20"/>
      <c r="IT30" s="20"/>
      <c r="IU30" s="20"/>
      <c r="IV30" s="20"/>
    </row>
    <row r="31" customFormat="false" ht="15" hidden="false" customHeight="false" outlineLevel="0" collapsed="false">
      <c r="A31" s="32"/>
      <c r="B31" s="65" t="s">
        <v>3052</v>
      </c>
      <c r="C31" s="30"/>
      <c r="D31" s="30"/>
      <c r="E31" s="30"/>
      <c r="F31" s="25"/>
      <c r="G31" s="30"/>
      <c r="H31" s="30"/>
      <c r="I31" s="25"/>
      <c r="J31" s="25"/>
      <c r="K31" s="20"/>
      <c r="L31" s="20"/>
      <c r="M31" s="20"/>
      <c r="N31" s="20"/>
      <c r="O31" s="20"/>
      <c r="P31" s="20"/>
      <c r="Q31" s="20"/>
      <c r="R31" s="20"/>
      <c r="S31" s="20"/>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c r="FA31" s="20"/>
      <c r="FB31" s="20"/>
      <c r="FC31" s="20"/>
      <c r="FD31" s="20"/>
      <c r="FE31" s="20"/>
      <c r="FF31" s="20"/>
      <c r="FG31" s="20"/>
      <c r="FH31" s="20"/>
      <c r="FI31" s="20"/>
      <c r="FJ31" s="20"/>
      <c r="FK31" s="20"/>
      <c r="FL31" s="20"/>
      <c r="FM31" s="20"/>
      <c r="FN31" s="20"/>
      <c r="FO31" s="20"/>
      <c r="FP31" s="20"/>
      <c r="FQ31" s="20"/>
      <c r="FR31" s="20"/>
      <c r="FS31" s="20"/>
      <c r="FT31" s="20"/>
      <c r="FU31" s="20"/>
      <c r="FV31" s="20"/>
      <c r="FW31" s="20"/>
      <c r="FX31" s="20"/>
      <c r="FY31" s="20"/>
      <c r="FZ31" s="20"/>
      <c r="GA31" s="20"/>
      <c r="GB31" s="20"/>
      <c r="GC31" s="20"/>
      <c r="GD31" s="20"/>
      <c r="GE31" s="20"/>
      <c r="GF31" s="20"/>
      <c r="GG31" s="20"/>
      <c r="GH31" s="20"/>
      <c r="GI31" s="20"/>
      <c r="GJ31" s="20"/>
      <c r="GK31" s="20"/>
      <c r="GL31" s="20"/>
      <c r="GM31" s="20"/>
      <c r="GN31" s="20"/>
      <c r="GO31" s="20"/>
      <c r="GP31" s="20"/>
      <c r="GQ31" s="20"/>
      <c r="GR31" s="20"/>
      <c r="GS31" s="20"/>
      <c r="GT31" s="20"/>
      <c r="GU31" s="20"/>
      <c r="GV31" s="20"/>
      <c r="GW31" s="20"/>
      <c r="GX31" s="20"/>
      <c r="GY31" s="20"/>
      <c r="GZ31" s="20"/>
      <c r="HA31" s="20"/>
      <c r="HB31" s="20"/>
      <c r="HC31" s="20"/>
      <c r="HD31" s="20"/>
      <c r="HE31" s="20"/>
      <c r="HF31" s="20"/>
      <c r="HG31" s="20"/>
      <c r="HH31" s="20"/>
      <c r="HI31" s="20"/>
      <c r="HJ31" s="20"/>
      <c r="HK31" s="20"/>
      <c r="HL31" s="20"/>
      <c r="HM31" s="20"/>
      <c r="HN31" s="20"/>
      <c r="HO31" s="20"/>
      <c r="HP31" s="20"/>
      <c r="HQ31" s="20"/>
      <c r="HR31" s="20"/>
      <c r="HS31" s="20"/>
      <c r="HT31" s="20"/>
      <c r="HU31" s="20"/>
      <c r="HV31" s="20"/>
      <c r="HW31" s="20"/>
      <c r="HX31" s="20"/>
      <c r="HY31" s="20"/>
      <c r="HZ31" s="20"/>
      <c r="IA31" s="20"/>
      <c r="IB31" s="20"/>
      <c r="IC31" s="20"/>
      <c r="ID31" s="20"/>
      <c r="IE31" s="20"/>
      <c r="IF31" s="20"/>
      <c r="IG31" s="20"/>
      <c r="IH31" s="20"/>
      <c r="II31" s="20"/>
      <c r="IJ31" s="20"/>
      <c r="IK31" s="20"/>
      <c r="IL31" s="20"/>
      <c r="IM31" s="20"/>
      <c r="IN31" s="20"/>
      <c r="IO31" s="20"/>
      <c r="IP31" s="20"/>
      <c r="IQ31" s="20"/>
      <c r="IR31" s="20"/>
      <c r="IS31" s="20"/>
      <c r="IT31" s="20"/>
      <c r="IU31" s="20"/>
      <c r="IV31" s="20"/>
    </row>
    <row r="32" customFormat="false" ht="15" hidden="false" customHeight="false" outlineLevel="0" collapsed="false">
      <c r="A32" s="32"/>
      <c r="B32" s="65" t="s">
        <v>188</v>
      </c>
      <c r="C32" s="30"/>
      <c r="D32" s="30"/>
      <c r="E32" s="30"/>
      <c r="F32" s="25"/>
      <c r="G32" s="30"/>
      <c r="H32" s="30"/>
      <c r="I32" s="25"/>
      <c r="J32" s="25"/>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c r="IK32" s="20"/>
      <c r="IL32" s="20"/>
      <c r="IM32" s="20"/>
      <c r="IN32" s="20"/>
      <c r="IO32" s="20"/>
      <c r="IP32" s="20"/>
      <c r="IQ32" s="20"/>
      <c r="IR32" s="20"/>
      <c r="IS32" s="20"/>
      <c r="IT32" s="20"/>
      <c r="IU32" s="20"/>
      <c r="IV32" s="20"/>
    </row>
    <row r="33" customFormat="false" ht="15" hidden="false" customHeight="true" outlineLevel="0" collapsed="false">
      <c r="A33" s="32" t="s">
        <v>3053</v>
      </c>
      <c r="B33" s="65" t="s">
        <v>3054</v>
      </c>
      <c r="C33" s="30" t="n">
        <v>15</v>
      </c>
      <c r="D33" s="30"/>
      <c r="E33" s="51" t="s">
        <v>43</v>
      </c>
      <c r="F33" s="66" t="s">
        <v>125</v>
      </c>
      <c r="G33" s="51" t="s">
        <v>43</v>
      </c>
      <c r="H33" s="30"/>
      <c r="I33" s="25"/>
      <c r="J33" s="25"/>
      <c r="K33" s="20"/>
      <c r="L33" s="20"/>
      <c r="M33" s="20"/>
      <c r="N33" s="20"/>
      <c r="O33" s="20"/>
      <c r="P33" s="20"/>
      <c r="Q33" s="20"/>
      <c r="R33" s="20"/>
      <c r="S33" s="20"/>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c r="IK33" s="20"/>
      <c r="IL33" s="20"/>
      <c r="IM33" s="20"/>
      <c r="IN33" s="20"/>
      <c r="IO33" s="20"/>
      <c r="IP33" s="20"/>
      <c r="IQ33" s="20"/>
      <c r="IR33" s="20"/>
      <c r="IS33" s="20"/>
      <c r="IT33" s="20"/>
      <c r="IU33" s="20"/>
      <c r="IV33" s="20"/>
    </row>
    <row r="34" customFormat="false" ht="15" hidden="false" customHeight="false" outlineLevel="0" collapsed="false">
      <c r="A34" s="32" t="s">
        <v>3055</v>
      </c>
      <c r="B34" s="65" t="s">
        <v>3056</v>
      </c>
      <c r="C34" s="30" t="n">
        <v>15</v>
      </c>
      <c r="D34" s="30" t="n">
        <v>10</v>
      </c>
      <c r="E34" s="51" t="s">
        <v>43</v>
      </c>
      <c r="F34" s="66" t="s">
        <v>3057</v>
      </c>
      <c r="G34" s="51" t="s">
        <v>43</v>
      </c>
      <c r="H34" s="30"/>
      <c r="I34" s="25"/>
      <c r="J34" s="25"/>
      <c r="K34" s="20"/>
      <c r="L34" s="20"/>
      <c r="M34" s="2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c r="IK34" s="20"/>
      <c r="IL34" s="20"/>
      <c r="IM34" s="20"/>
      <c r="IN34" s="20"/>
      <c r="IO34" s="20"/>
      <c r="IP34" s="20"/>
      <c r="IQ34" s="20"/>
      <c r="IR34" s="20"/>
      <c r="IS34" s="20"/>
      <c r="IT34" s="20"/>
      <c r="IU34" s="20"/>
      <c r="IV34" s="20"/>
    </row>
    <row r="35" customFormat="false" ht="15" hidden="false" customHeight="false" outlineLevel="0" collapsed="false">
      <c r="A35" s="32" t="s">
        <v>3058</v>
      </c>
      <c r="B35" s="65" t="s">
        <v>3059</v>
      </c>
      <c r="C35" s="30" t="n">
        <v>15</v>
      </c>
      <c r="D35" s="30" t="n">
        <v>10</v>
      </c>
      <c r="E35" s="51" t="s">
        <v>43</v>
      </c>
      <c r="F35" s="66" t="s">
        <v>3060</v>
      </c>
      <c r="G35" s="51" t="s">
        <v>43</v>
      </c>
      <c r="H35" s="30"/>
      <c r="I35" s="25"/>
      <c r="J35" s="25"/>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c r="IK35" s="20"/>
      <c r="IL35" s="20"/>
      <c r="IM35" s="20"/>
      <c r="IN35" s="20"/>
      <c r="IO35" s="20"/>
      <c r="IP35" s="20"/>
      <c r="IQ35" s="20"/>
      <c r="IR35" s="20"/>
      <c r="IS35" s="20"/>
      <c r="IT35" s="20"/>
      <c r="IU35" s="20"/>
      <c r="IV35" s="20"/>
    </row>
    <row r="36" customFormat="false" ht="15" hidden="false" customHeight="false" outlineLevel="0" collapsed="false">
      <c r="A36" s="32" t="s">
        <v>3061</v>
      </c>
      <c r="B36" s="65" t="s">
        <v>3062</v>
      </c>
      <c r="C36" s="30" t="n">
        <v>15</v>
      </c>
      <c r="D36" s="30"/>
      <c r="E36" s="51" t="s">
        <v>43</v>
      </c>
      <c r="F36" s="66" t="s">
        <v>125</v>
      </c>
      <c r="G36" s="51" t="s">
        <v>43</v>
      </c>
      <c r="H36" s="30"/>
      <c r="I36" s="25"/>
      <c r="J36" s="25"/>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0"/>
      <c r="DA36" s="20"/>
      <c r="DB36" s="20"/>
      <c r="DC36" s="20"/>
      <c r="DD36" s="20"/>
      <c r="DE36" s="20"/>
      <c r="DF36" s="20"/>
      <c r="DG36" s="20"/>
      <c r="DH36" s="20"/>
      <c r="DI36" s="20"/>
      <c r="DJ36" s="20"/>
      <c r="DK36" s="20"/>
      <c r="DL36" s="20"/>
      <c r="DM36" s="20"/>
      <c r="DN36" s="20"/>
      <c r="DO36" s="20"/>
      <c r="DP36" s="20"/>
      <c r="DQ36" s="20"/>
      <c r="DR36" s="20"/>
      <c r="DS36" s="20"/>
      <c r="DT36" s="20"/>
      <c r="DU36" s="20"/>
      <c r="DV36" s="20"/>
      <c r="DW36" s="20"/>
      <c r="DX36" s="20"/>
      <c r="DY36" s="20"/>
      <c r="DZ36" s="20"/>
      <c r="EA36" s="20"/>
      <c r="EB36" s="20"/>
      <c r="EC36" s="20"/>
      <c r="ED36" s="20"/>
      <c r="EE36" s="20"/>
      <c r="EF36" s="20"/>
      <c r="EG36" s="20"/>
      <c r="EH36" s="20"/>
      <c r="EI36" s="20"/>
      <c r="EJ36" s="20"/>
      <c r="EK36" s="20"/>
      <c r="EL36" s="20"/>
      <c r="EM36" s="20"/>
      <c r="EN36" s="20"/>
      <c r="EO36" s="20"/>
      <c r="EP36" s="20"/>
      <c r="EQ36" s="20"/>
      <c r="ER36" s="20"/>
      <c r="ES36" s="20"/>
      <c r="ET36" s="20"/>
      <c r="EU36" s="20"/>
      <c r="EV36" s="20"/>
      <c r="EW36" s="20"/>
      <c r="EX36" s="20"/>
      <c r="EY36" s="20"/>
      <c r="EZ36" s="20"/>
      <c r="FA36" s="20"/>
      <c r="FB36" s="20"/>
      <c r="FC36" s="20"/>
      <c r="FD36" s="20"/>
      <c r="FE36" s="20"/>
      <c r="FF36" s="20"/>
      <c r="FG36" s="20"/>
      <c r="FH36" s="20"/>
      <c r="FI36" s="20"/>
      <c r="FJ36" s="20"/>
      <c r="FK36" s="20"/>
      <c r="FL36" s="20"/>
      <c r="FM36" s="20"/>
      <c r="FN36" s="20"/>
      <c r="FO36" s="20"/>
      <c r="FP36" s="20"/>
      <c r="FQ36" s="20"/>
      <c r="FR36" s="20"/>
      <c r="FS36" s="20"/>
      <c r="FT36" s="20"/>
      <c r="FU36" s="20"/>
      <c r="FV36" s="20"/>
      <c r="FW36" s="20"/>
      <c r="FX36" s="20"/>
      <c r="FY36" s="20"/>
      <c r="FZ36" s="20"/>
      <c r="GA36" s="20"/>
      <c r="GB36" s="20"/>
      <c r="GC36" s="20"/>
      <c r="GD36" s="20"/>
      <c r="GE36" s="20"/>
      <c r="GF36" s="20"/>
      <c r="GG36" s="20"/>
      <c r="GH36" s="20"/>
      <c r="GI36" s="20"/>
      <c r="GJ36" s="20"/>
      <c r="GK36" s="20"/>
      <c r="GL36" s="20"/>
      <c r="GM36" s="20"/>
      <c r="GN36" s="20"/>
      <c r="GO36" s="20"/>
      <c r="GP36" s="20"/>
      <c r="GQ36" s="20"/>
      <c r="GR36" s="20"/>
      <c r="GS36" s="20"/>
      <c r="GT36" s="20"/>
      <c r="GU36" s="20"/>
      <c r="GV36" s="20"/>
      <c r="GW36" s="20"/>
      <c r="GX36" s="20"/>
      <c r="GY36" s="20"/>
      <c r="GZ36" s="20"/>
      <c r="HA36" s="20"/>
      <c r="HB36" s="20"/>
      <c r="HC36" s="20"/>
      <c r="HD36" s="20"/>
      <c r="HE36" s="20"/>
      <c r="HF36" s="20"/>
      <c r="HG36" s="20"/>
      <c r="HH36" s="20"/>
      <c r="HI36" s="20"/>
      <c r="HJ36" s="20"/>
      <c r="HK36" s="20"/>
      <c r="HL36" s="20"/>
      <c r="HM36" s="20"/>
      <c r="HN36" s="20"/>
      <c r="HO36" s="20"/>
      <c r="HP36" s="20"/>
      <c r="HQ36" s="20"/>
      <c r="HR36" s="20"/>
      <c r="HS36" s="20"/>
      <c r="HT36" s="20"/>
      <c r="HU36" s="20"/>
      <c r="HV36" s="20"/>
      <c r="HW36" s="20"/>
      <c r="HX36" s="20"/>
      <c r="HY36" s="20"/>
      <c r="HZ36" s="20"/>
      <c r="IA36" s="20"/>
      <c r="IB36" s="20"/>
      <c r="IC36" s="20"/>
      <c r="ID36" s="20"/>
      <c r="IE36" s="20"/>
      <c r="IF36" s="20"/>
      <c r="IG36" s="20"/>
      <c r="IH36" s="20"/>
      <c r="II36" s="20"/>
      <c r="IJ36" s="20"/>
      <c r="IK36" s="20"/>
      <c r="IL36" s="20"/>
      <c r="IM36" s="20"/>
      <c r="IN36" s="20"/>
      <c r="IO36" s="20"/>
      <c r="IP36" s="20"/>
      <c r="IQ36" s="20"/>
      <c r="IR36" s="20"/>
      <c r="IS36" s="20"/>
      <c r="IT36" s="20"/>
      <c r="IU36" s="20"/>
      <c r="IV36" s="20"/>
    </row>
    <row r="37" customFormat="false" ht="27" hidden="false" customHeight="true" outlineLevel="0" collapsed="false">
      <c r="A37" s="32" t="s">
        <v>3063</v>
      </c>
      <c r="B37" s="65" t="s">
        <v>3064</v>
      </c>
      <c r="C37" s="30" t="n">
        <v>15</v>
      </c>
      <c r="D37" s="30"/>
      <c r="E37" s="51" t="s">
        <v>43</v>
      </c>
      <c r="F37" s="66" t="s">
        <v>125</v>
      </c>
      <c r="G37" s="51" t="s">
        <v>43</v>
      </c>
      <c r="H37" s="30"/>
      <c r="I37" s="25"/>
      <c r="J37" s="25"/>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c r="IK37" s="20"/>
      <c r="IL37" s="20"/>
      <c r="IM37" s="20"/>
      <c r="IN37" s="20"/>
      <c r="IO37" s="20"/>
      <c r="IP37" s="20"/>
      <c r="IQ37" s="20"/>
      <c r="IR37" s="20"/>
      <c r="IS37" s="20"/>
      <c r="IT37" s="20"/>
      <c r="IU37" s="20"/>
      <c r="IV37" s="20"/>
    </row>
    <row r="38" customFormat="false" ht="15" hidden="false" customHeight="false" outlineLevel="0" collapsed="false">
      <c r="A38" s="32"/>
      <c r="B38" s="65" t="s">
        <v>3065</v>
      </c>
      <c r="C38" s="30"/>
      <c r="D38" s="30"/>
      <c r="E38" s="30"/>
      <c r="F38" s="25"/>
      <c r="G38" s="30"/>
      <c r="H38" s="30"/>
      <c r="I38" s="25"/>
      <c r="J38" s="25"/>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c r="IK38" s="20"/>
      <c r="IL38" s="20"/>
      <c r="IM38" s="20"/>
      <c r="IN38" s="20"/>
      <c r="IO38" s="20"/>
      <c r="IP38" s="20"/>
      <c r="IQ38" s="20"/>
      <c r="IR38" s="20"/>
      <c r="IS38" s="20"/>
      <c r="IT38" s="20"/>
      <c r="IU38" s="20"/>
      <c r="IV38" s="20"/>
    </row>
    <row r="39" customFormat="false" ht="15.95" hidden="false" customHeight="true" outlineLevel="0" collapsed="false">
      <c r="A39" s="32" t="s">
        <v>3066</v>
      </c>
      <c r="B39" s="65" t="s">
        <v>3067</v>
      </c>
      <c r="C39" s="30" t="n">
        <v>15</v>
      </c>
      <c r="D39" s="30"/>
      <c r="E39" s="51" t="s">
        <v>43</v>
      </c>
      <c r="F39" s="66" t="s">
        <v>125</v>
      </c>
      <c r="G39" s="51" t="s">
        <v>43</v>
      </c>
      <c r="H39" s="30"/>
      <c r="I39" s="25"/>
      <c r="J39" s="25"/>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c r="IK39" s="20"/>
      <c r="IL39" s="20"/>
      <c r="IM39" s="20"/>
      <c r="IN39" s="20"/>
      <c r="IO39" s="20"/>
      <c r="IP39" s="20"/>
      <c r="IQ39" s="20"/>
      <c r="IR39" s="20"/>
      <c r="IS39" s="20"/>
      <c r="IT39" s="20"/>
      <c r="IU39" s="20"/>
      <c r="IV39" s="20"/>
    </row>
    <row r="40" customFormat="false" ht="15" hidden="false" customHeight="false" outlineLevel="0" collapsed="false">
      <c r="A40" s="32" t="s">
        <v>3068</v>
      </c>
      <c r="B40" s="65" t="s">
        <v>3056</v>
      </c>
      <c r="C40" s="30" t="n">
        <v>15</v>
      </c>
      <c r="D40" s="30"/>
      <c r="E40" s="51" t="s">
        <v>43</v>
      </c>
      <c r="F40" s="66" t="s">
        <v>125</v>
      </c>
      <c r="G40" s="51" t="s">
        <v>43</v>
      </c>
      <c r="H40" s="30"/>
      <c r="I40" s="25"/>
      <c r="J40" s="25"/>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c r="IK40" s="20"/>
      <c r="IL40" s="20"/>
      <c r="IM40" s="20"/>
      <c r="IN40" s="20"/>
      <c r="IO40" s="20"/>
      <c r="IP40" s="20"/>
      <c r="IQ40" s="20"/>
      <c r="IR40" s="20"/>
      <c r="IS40" s="20"/>
      <c r="IT40" s="20"/>
      <c r="IU40" s="20"/>
      <c r="IV40" s="20"/>
    </row>
    <row r="41" customFormat="false" ht="15" hidden="false" customHeight="false" outlineLevel="0" collapsed="false">
      <c r="A41" s="32" t="s">
        <v>3069</v>
      </c>
      <c r="B41" s="65" t="s">
        <v>3070</v>
      </c>
      <c r="C41" s="30" t="n">
        <v>15</v>
      </c>
      <c r="D41" s="30"/>
      <c r="E41" s="51" t="s">
        <v>43</v>
      </c>
      <c r="F41" s="66" t="s">
        <v>125</v>
      </c>
      <c r="G41" s="51" t="s">
        <v>43</v>
      </c>
      <c r="H41" s="30"/>
      <c r="I41" s="25"/>
      <c r="J41" s="25"/>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c r="IK41" s="20"/>
      <c r="IL41" s="20"/>
      <c r="IM41" s="20"/>
      <c r="IN41" s="20"/>
      <c r="IO41" s="20"/>
      <c r="IP41" s="20"/>
      <c r="IQ41" s="20"/>
      <c r="IR41" s="20"/>
      <c r="IS41" s="20"/>
      <c r="IT41" s="20"/>
      <c r="IU41" s="20"/>
      <c r="IV41" s="20"/>
    </row>
    <row r="42" customFormat="false" ht="12" hidden="false" customHeight="true" outlineLevel="0" collapsed="false">
      <c r="A42" s="32" t="s">
        <v>3071</v>
      </c>
      <c r="B42" s="65" t="s">
        <v>3062</v>
      </c>
      <c r="C42" s="30" t="n">
        <v>15</v>
      </c>
      <c r="D42" s="30"/>
      <c r="E42" s="51" t="s">
        <v>43</v>
      </c>
      <c r="F42" s="66" t="s">
        <v>125</v>
      </c>
      <c r="G42" s="51" t="s">
        <v>43</v>
      </c>
      <c r="H42" s="30"/>
      <c r="I42" s="25"/>
      <c r="J42" s="25"/>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c r="IK42" s="20"/>
      <c r="IL42" s="20"/>
      <c r="IM42" s="20"/>
      <c r="IN42" s="20"/>
      <c r="IO42" s="20"/>
      <c r="IP42" s="20"/>
      <c r="IQ42" s="20"/>
      <c r="IR42" s="20"/>
      <c r="IS42" s="20"/>
      <c r="IT42" s="20"/>
      <c r="IU42" s="20"/>
      <c r="IV42" s="20"/>
    </row>
    <row r="43" customFormat="false" ht="25.9" hidden="false" customHeight="true" outlineLevel="0" collapsed="false">
      <c r="A43" s="32" t="s">
        <v>3072</v>
      </c>
      <c r="B43" s="65" t="s">
        <v>3073</v>
      </c>
      <c r="C43" s="30" t="n">
        <v>15</v>
      </c>
      <c r="D43" s="30"/>
      <c r="E43" s="51" t="s">
        <v>43</v>
      </c>
      <c r="F43" s="66" t="s">
        <v>125</v>
      </c>
      <c r="G43" s="51" t="s">
        <v>43</v>
      </c>
      <c r="H43" s="30"/>
      <c r="I43" s="25"/>
      <c r="J43" s="25"/>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c r="IK43" s="20"/>
      <c r="IL43" s="20"/>
      <c r="IM43" s="20"/>
      <c r="IN43" s="20"/>
      <c r="IO43" s="20"/>
      <c r="IP43" s="20"/>
      <c r="IQ43" s="20"/>
      <c r="IR43" s="20"/>
      <c r="IS43" s="20"/>
      <c r="IT43" s="20"/>
      <c r="IU43" s="20"/>
      <c r="IV43" s="20"/>
    </row>
    <row r="44" customFormat="false" ht="39" hidden="false" customHeight="true" outlineLevel="0" collapsed="false">
      <c r="A44" s="32" t="s">
        <v>3074</v>
      </c>
      <c r="B44" s="65" t="s">
        <v>3075</v>
      </c>
      <c r="C44" s="30"/>
      <c r="D44" s="30"/>
      <c r="E44" s="30"/>
      <c r="F44" s="25"/>
      <c r="G44" s="30"/>
      <c r="H44" s="30"/>
      <c r="I44" s="25"/>
      <c r="J44" s="25"/>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c r="FA44" s="20"/>
      <c r="FB44" s="20"/>
      <c r="FC44" s="20"/>
      <c r="FD44" s="20"/>
      <c r="FE44" s="20"/>
      <c r="FF44" s="20"/>
      <c r="FG44" s="20"/>
      <c r="FH44" s="20"/>
      <c r="FI44" s="20"/>
      <c r="FJ44" s="20"/>
      <c r="FK44" s="20"/>
      <c r="FL44" s="20"/>
      <c r="FM44" s="20"/>
      <c r="FN44" s="20"/>
      <c r="FO44" s="20"/>
      <c r="FP44" s="20"/>
      <c r="FQ44" s="20"/>
      <c r="FR44" s="20"/>
      <c r="FS44" s="20"/>
      <c r="FT44" s="20"/>
      <c r="FU44" s="20"/>
      <c r="FV44" s="20"/>
      <c r="FW44" s="20"/>
      <c r="FX44" s="20"/>
      <c r="FY44" s="20"/>
      <c r="FZ44" s="20"/>
      <c r="GA44" s="20"/>
      <c r="GB44" s="20"/>
      <c r="GC44" s="20"/>
      <c r="GD44" s="20"/>
      <c r="GE44" s="20"/>
      <c r="GF44" s="20"/>
      <c r="GG44" s="20"/>
      <c r="GH44" s="20"/>
      <c r="GI44" s="20"/>
      <c r="GJ44" s="20"/>
      <c r="GK44" s="20"/>
      <c r="GL44" s="20"/>
      <c r="GM44" s="20"/>
      <c r="GN44" s="20"/>
      <c r="GO44" s="20"/>
      <c r="GP44" s="20"/>
      <c r="GQ44" s="20"/>
      <c r="GR44" s="20"/>
      <c r="GS44" s="20"/>
      <c r="GT44" s="20"/>
      <c r="GU44" s="20"/>
      <c r="GV44" s="20"/>
      <c r="GW44" s="20"/>
      <c r="GX44" s="20"/>
      <c r="GY44" s="20"/>
      <c r="GZ44" s="20"/>
      <c r="HA44" s="20"/>
      <c r="HB44" s="20"/>
      <c r="HC44" s="20"/>
      <c r="HD44" s="20"/>
      <c r="HE44" s="20"/>
      <c r="HF44" s="20"/>
      <c r="HG44" s="20"/>
      <c r="HH44" s="20"/>
      <c r="HI44" s="20"/>
      <c r="HJ44" s="20"/>
      <c r="HK44" s="20"/>
      <c r="HL44" s="20"/>
      <c r="HM44" s="20"/>
      <c r="HN44" s="20"/>
      <c r="HO44" s="20"/>
      <c r="HP44" s="20"/>
      <c r="HQ44" s="20"/>
      <c r="HR44" s="20"/>
      <c r="HS44" s="20"/>
      <c r="HT44" s="20"/>
      <c r="HU44" s="20"/>
      <c r="HV44" s="20"/>
      <c r="HW44" s="20"/>
      <c r="HX44" s="20"/>
      <c r="HY44" s="20"/>
      <c r="HZ44" s="20"/>
      <c r="IA44" s="20"/>
      <c r="IB44" s="20"/>
      <c r="IC44" s="20"/>
      <c r="ID44" s="20"/>
      <c r="IE44" s="20"/>
      <c r="IF44" s="20"/>
      <c r="IG44" s="20"/>
      <c r="IH44" s="20"/>
      <c r="II44" s="20"/>
      <c r="IJ44" s="20"/>
      <c r="IK44" s="20"/>
      <c r="IL44" s="20"/>
      <c r="IM44" s="20"/>
      <c r="IN44" s="20"/>
      <c r="IO44" s="20"/>
      <c r="IP44" s="20"/>
      <c r="IQ44" s="20"/>
      <c r="IR44" s="20"/>
      <c r="IS44" s="20"/>
      <c r="IT44" s="20"/>
      <c r="IU44" s="20"/>
      <c r="IV44" s="20"/>
    </row>
    <row r="45" customFormat="false" ht="12" hidden="false" customHeight="true" outlineLevel="0" collapsed="false">
      <c r="A45" s="32"/>
      <c r="B45" s="65" t="s">
        <v>3076</v>
      </c>
      <c r="C45" s="30"/>
      <c r="D45" s="30"/>
      <c r="E45" s="30"/>
      <c r="F45" s="25"/>
      <c r="G45" s="30"/>
      <c r="H45" s="30"/>
      <c r="I45" s="25"/>
      <c r="J45" s="25"/>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c r="FA45" s="20"/>
      <c r="FB45" s="20"/>
      <c r="FC45" s="20"/>
      <c r="FD45" s="20"/>
      <c r="FE45" s="20"/>
      <c r="FF45" s="20"/>
      <c r="FG45" s="20"/>
      <c r="FH45" s="20"/>
      <c r="FI45" s="20"/>
      <c r="FJ45" s="20"/>
      <c r="FK45" s="20"/>
      <c r="FL45" s="20"/>
      <c r="FM45" s="20"/>
      <c r="FN45" s="20"/>
      <c r="FO45" s="20"/>
      <c r="FP45" s="20"/>
      <c r="FQ45" s="20"/>
      <c r="FR45" s="20"/>
      <c r="FS45" s="20"/>
      <c r="FT45" s="20"/>
      <c r="FU45" s="20"/>
      <c r="FV45" s="20"/>
      <c r="FW45" s="20"/>
      <c r="FX45" s="20"/>
      <c r="FY45" s="20"/>
      <c r="FZ45" s="20"/>
      <c r="GA45" s="20"/>
      <c r="GB45" s="20"/>
      <c r="GC45" s="20"/>
      <c r="GD45" s="20"/>
      <c r="GE45" s="20"/>
      <c r="GF45" s="20"/>
      <c r="GG45" s="20"/>
      <c r="GH45" s="20"/>
      <c r="GI45" s="20"/>
      <c r="GJ45" s="20"/>
      <c r="GK45" s="20"/>
      <c r="GL45" s="20"/>
      <c r="GM45" s="20"/>
      <c r="GN45" s="20"/>
      <c r="GO45" s="20"/>
      <c r="GP45" s="20"/>
      <c r="GQ45" s="20"/>
      <c r="GR45" s="20"/>
      <c r="GS45" s="20"/>
      <c r="GT45" s="20"/>
      <c r="GU45" s="20"/>
      <c r="GV45" s="20"/>
      <c r="GW45" s="20"/>
      <c r="GX45" s="20"/>
      <c r="GY45" s="20"/>
      <c r="GZ45" s="20"/>
      <c r="HA45" s="20"/>
      <c r="HB45" s="20"/>
      <c r="HC45" s="20"/>
      <c r="HD45" s="20"/>
      <c r="HE45" s="20"/>
      <c r="HF45" s="20"/>
      <c r="HG45" s="20"/>
      <c r="HH45" s="20"/>
      <c r="HI45" s="20"/>
      <c r="HJ45" s="20"/>
      <c r="HK45" s="20"/>
      <c r="HL45" s="20"/>
      <c r="HM45" s="20"/>
      <c r="HN45" s="20"/>
      <c r="HO45" s="20"/>
      <c r="HP45" s="20"/>
      <c r="HQ45" s="20"/>
      <c r="HR45" s="20"/>
      <c r="HS45" s="20"/>
      <c r="HT45" s="20"/>
      <c r="HU45" s="20"/>
      <c r="HV45" s="20"/>
      <c r="HW45" s="20"/>
      <c r="HX45" s="20"/>
      <c r="HY45" s="20"/>
      <c r="HZ45" s="20"/>
      <c r="IA45" s="20"/>
      <c r="IB45" s="20"/>
      <c r="IC45" s="20"/>
      <c r="ID45" s="20"/>
      <c r="IE45" s="20"/>
      <c r="IF45" s="20"/>
      <c r="IG45" s="20"/>
      <c r="IH45" s="20"/>
      <c r="II45" s="20"/>
      <c r="IJ45" s="20"/>
      <c r="IK45" s="20"/>
      <c r="IL45" s="20"/>
      <c r="IM45" s="20"/>
      <c r="IN45" s="20"/>
      <c r="IO45" s="20"/>
      <c r="IP45" s="20"/>
      <c r="IQ45" s="20"/>
      <c r="IR45" s="20"/>
      <c r="IS45" s="20"/>
      <c r="IT45" s="20"/>
      <c r="IU45" s="20"/>
      <c r="IV45" s="20"/>
    </row>
    <row r="46" customFormat="false" ht="15" hidden="false" customHeight="false" outlineLevel="0" collapsed="false">
      <c r="A46" s="32" t="s">
        <v>3077</v>
      </c>
      <c r="B46" s="65" t="s">
        <v>3078</v>
      </c>
      <c r="C46" s="30" t="n">
        <v>25</v>
      </c>
      <c r="D46" s="30" t="n">
        <v>10</v>
      </c>
      <c r="E46" s="51" t="s">
        <v>43</v>
      </c>
      <c r="F46" s="66" t="s">
        <v>56</v>
      </c>
      <c r="G46" s="51" t="s">
        <v>43</v>
      </c>
      <c r="H46" s="30"/>
      <c r="I46" s="25"/>
      <c r="J46" s="25"/>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c r="FE46" s="20"/>
      <c r="FF46" s="20"/>
      <c r="FG46" s="20"/>
      <c r="FH46" s="20"/>
      <c r="FI46" s="20"/>
      <c r="FJ46" s="20"/>
      <c r="FK46" s="20"/>
      <c r="FL46" s="20"/>
      <c r="FM46" s="20"/>
      <c r="FN46" s="20"/>
      <c r="FO46" s="20"/>
      <c r="FP46" s="20"/>
      <c r="FQ46" s="20"/>
      <c r="FR46" s="20"/>
      <c r="FS46" s="20"/>
      <c r="FT46" s="20"/>
      <c r="FU46" s="20"/>
      <c r="FV46" s="20"/>
      <c r="FW46" s="20"/>
      <c r="FX46" s="20"/>
      <c r="FY46" s="20"/>
      <c r="FZ46" s="20"/>
      <c r="GA46" s="20"/>
      <c r="GB46" s="20"/>
      <c r="GC46" s="20"/>
      <c r="GD46" s="20"/>
      <c r="GE46" s="20"/>
      <c r="GF46" s="20"/>
      <c r="GG46" s="20"/>
      <c r="GH46" s="20"/>
      <c r="GI46" s="20"/>
      <c r="GJ46" s="20"/>
      <c r="GK46" s="20"/>
      <c r="GL46" s="20"/>
      <c r="GM46" s="20"/>
      <c r="GN46" s="20"/>
      <c r="GO46" s="20"/>
      <c r="GP46" s="20"/>
      <c r="GQ46" s="20"/>
      <c r="GR46" s="20"/>
      <c r="GS46" s="20"/>
      <c r="GT46" s="20"/>
      <c r="GU46" s="20"/>
      <c r="GV46" s="20"/>
      <c r="GW46" s="20"/>
      <c r="GX46" s="20"/>
      <c r="GY46" s="20"/>
      <c r="GZ46" s="20"/>
      <c r="HA46" s="20"/>
      <c r="HB46" s="20"/>
      <c r="HC46" s="20"/>
      <c r="HD46" s="20"/>
      <c r="HE46" s="20"/>
      <c r="HF46" s="20"/>
      <c r="HG46" s="20"/>
      <c r="HH46" s="20"/>
      <c r="HI46" s="20"/>
      <c r="HJ46" s="20"/>
      <c r="HK46" s="20"/>
      <c r="HL46" s="20"/>
      <c r="HM46" s="20"/>
      <c r="HN46" s="20"/>
      <c r="HO46" s="20"/>
      <c r="HP46" s="20"/>
      <c r="HQ46" s="20"/>
      <c r="HR46" s="20"/>
      <c r="HS46" s="20"/>
      <c r="HT46" s="20"/>
      <c r="HU46" s="20"/>
      <c r="HV46" s="20"/>
      <c r="HW46" s="20"/>
      <c r="HX46" s="20"/>
      <c r="HY46" s="20"/>
      <c r="HZ46" s="20"/>
      <c r="IA46" s="20"/>
      <c r="IB46" s="20"/>
      <c r="IC46" s="20"/>
      <c r="ID46" s="20"/>
      <c r="IE46" s="20"/>
      <c r="IF46" s="20"/>
      <c r="IG46" s="20"/>
      <c r="IH46" s="20"/>
      <c r="II46" s="20"/>
      <c r="IJ46" s="20"/>
      <c r="IK46" s="20"/>
      <c r="IL46" s="20"/>
      <c r="IM46" s="20"/>
      <c r="IN46" s="20"/>
      <c r="IO46" s="20"/>
      <c r="IP46" s="20"/>
      <c r="IQ46" s="20"/>
      <c r="IR46" s="20"/>
      <c r="IS46" s="20"/>
      <c r="IT46" s="20"/>
      <c r="IU46" s="20"/>
      <c r="IV46" s="20"/>
    </row>
    <row r="47" customFormat="false" ht="15" hidden="false" customHeight="false" outlineLevel="0" collapsed="false">
      <c r="A47" s="32"/>
      <c r="B47" s="65" t="s">
        <v>3079</v>
      </c>
      <c r="C47" s="30"/>
      <c r="D47" s="30"/>
      <c r="E47" s="30"/>
      <c r="F47" s="25"/>
      <c r="G47" s="30"/>
      <c r="H47" s="30"/>
      <c r="I47" s="25"/>
      <c r="J47" s="25"/>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c r="FA47" s="20"/>
      <c r="FB47" s="20"/>
      <c r="FC47" s="20"/>
      <c r="FD47" s="20"/>
      <c r="FE47" s="20"/>
      <c r="FF47" s="20"/>
      <c r="FG47" s="20"/>
      <c r="FH47" s="20"/>
      <c r="FI47" s="20"/>
      <c r="FJ47" s="20"/>
      <c r="FK47" s="20"/>
      <c r="FL47" s="20"/>
      <c r="FM47" s="20"/>
      <c r="FN47" s="20"/>
      <c r="FO47" s="20"/>
      <c r="FP47" s="20"/>
      <c r="FQ47" s="20"/>
      <c r="FR47" s="20"/>
      <c r="FS47" s="20"/>
      <c r="FT47" s="20"/>
      <c r="FU47" s="20"/>
      <c r="FV47" s="20"/>
      <c r="FW47" s="20"/>
      <c r="FX47" s="20"/>
      <c r="FY47" s="20"/>
      <c r="FZ47" s="20"/>
      <c r="GA47" s="20"/>
      <c r="GB47" s="20"/>
      <c r="GC47" s="20"/>
      <c r="GD47" s="20"/>
      <c r="GE47" s="20"/>
      <c r="GF47" s="20"/>
      <c r="GG47" s="20"/>
      <c r="GH47" s="20"/>
      <c r="GI47" s="20"/>
      <c r="GJ47" s="20"/>
      <c r="GK47" s="20"/>
      <c r="GL47" s="20"/>
      <c r="GM47" s="20"/>
      <c r="GN47" s="20"/>
      <c r="GO47" s="20"/>
      <c r="GP47" s="20"/>
      <c r="GQ47" s="20"/>
      <c r="GR47" s="20"/>
      <c r="GS47" s="20"/>
      <c r="GT47" s="20"/>
      <c r="GU47" s="20"/>
      <c r="GV47" s="20"/>
      <c r="GW47" s="20"/>
      <c r="GX47" s="20"/>
      <c r="GY47" s="20"/>
      <c r="GZ47" s="20"/>
      <c r="HA47" s="20"/>
      <c r="HB47" s="20"/>
      <c r="HC47" s="20"/>
      <c r="HD47" s="20"/>
      <c r="HE47" s="20"/>
      <c r="HF47" s="20"/>
      <c r="HG47" s="20"/>
      <c r="HH47" s="20"/>
      <c r="HI47" s="20"/>
      <c r="HJ47" s="20"/>
      <c r="HK47" s="20"/>
      <c r="HL47" s="20"/>
      <c r="HM47" s="20"/>
      <c r="HN47" s="20"/>
      <c r="HO47" s="20"/>
      <c r="HP47" s="20"/>
      <c r="HQ47" s="20"/>
      <c r="HR47" s="20"/>
      <c r="HS47" s="20"/>
      <c r="HT47" s="20"/>
      <c r="HU47" s="20"/>
      <c r="HV47" s="20"/>
      <c r="HW47" s="20"/>
      <c r="HX47" s="20"/>
      <c r="HY47" s="20"/>
      <c r="HZ47" s="20"/>
      <c r="IA47" s="20"/>
      <c r="IB47" s="20"/>
      <c r="IC47" s="20"/>
      <c r="ID47" s="20"/>
      <c r="IE47" s="20"/>
      <c r="IF47" s="20"/>
      <c r="IG47" s="20"/>
      <c r="IH47" s="20"/>
      <c r="II47" s="20"/>
      <c r="IJ47" s="20"/>
      <c r="IK47" s="20"/>
      <c r="IL47" s="20"/>
      <c r="IM47" s="20"/>
      <c r="IN47" s="20"/>
      <c r="IO47" s="20"/>
      <c r="IP47" s="20"/>
      <c r="IQ47" s="20"/>
      <c r="IR47" s="20"/>
      <c r="IS47" s="20"/>
      <c r="IT47" s="20"/>
      <c r="IU47" s="20"/>
      <c r="IV47" s="20"/>
    </row>
    <row r="48" customFormat="false" ht="15" hidden="false" customHeight="false" outlineLevel="0" collapsed="false">
      <c r="A48" s="32" t="s">
        <v>3080</v>
      </c>
      <c r="B48" s="65" t="s">
        <v>46</v>
      </c>
      <c r="C48" s="30" t="n">
        <v>25</v>
      </c>
      <c r="D48" s="30" t="n">
        <v>10</v>
      </c>
      <c r="E48" s="51" t="s">
        <v>43</v>
      </c>
      <c r="F48" s="66" t="s">
        <v>56</v>
      </c>
      <c r="G48" s="51" t="s">
        <v>43</v>
      </c>
      <c r="H48" s="30"/>
      <c r="I48" s="25"/>
      <c r="J48" s="25"/>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c r="FA48" s="20"/>
      <c r="FB48" s="20"/>
      <c r="FC48" s="20"/>
      <c r="FD48" s="20"/>
      <c r="FE48" s="20"/>
      <c r="FF48" s="20"/>
      <c r="FG48" s="20"/>
      <c r="FH48" s="20"/>
      <c r="FI48" s="20"/>
      <c r="FJ48" s="20"/>
      <c r="FK48" s="20"/>
      <c r="FL48" s="20"/>
      <c r="FM48" s="20"/>
      <c r="FN48" s="20"/>
      <c r="FO48" s="20"/>
      <c r="FP48" s="20"/>
      <c r="FQ48" s="20"/>
      <c r="FR48" s="20"/>
      <c r="FS48" s="20"/>
      <c r="FT48" s="20"/>
      <c r="FU48" s="20"/>
      <c r="FV48" s="20"/>
      <c r="FW48" s="20"/>
      <c r="FX48" s="20"/>
      <c r="FY48" s="20"/>
      <c r="FZ48" s="20"/>
      <c r="GA48" s="20"/>
      <c r="GB48" s="20"/>
      <c r="GC48" s="20"/>
      <c r="GD48" s="20"/>
      <c r="GE48" s="20"/>
      <c r="GF48" s="20"/>
      <c r="GG48" s="20"/>
      <c r="GH48" s="20"/>
      <c r="GI48" s="20"/>
      <c r="GJ48" s="20"/>
      <c r="GK48" s="20"/>
      <c r="GL48" s="20"/>
      <c r="GM48" s="20"/>
      <c r="GN48" s="20"/>
      <c r="GO48" s="20"/>
      <c r="GP48" s="20"/>
      <c r="GQ48" s="20"/>
      <c r="GR48" s="20"/>
      <c r="GS48" s="20"/>
      <c r="GT48" s="20"/>
      <c r="GU48" s="20"/>
      <c r="GV48" s="20"/>
      <c r="GW48" s="20"/>
      <c r="GX48" s="20"/>
      <c r="GY48" s="20"/>
      <c r="GZ48" s="20"/>
      <c r="HA48" s="20"/>
      <c r="HB48" s="20"/>
      <c r="HC48" s="20"/>
      <c r="HD48" s="20"/>
      <c r="HE48" s="20"/>
      <c r="HF48" s="20"/>
      <c r="HG48" s="20"/>
      <c r="HH48" s="20"/>
      <c r="HI48" s="20"/>
      <c r="HJ48" s="20"/>
      <c r="HK48" s="20"/>
      <c r="HL48" s="20"/>
      <c r="HM48" s="20"/>
      <c r="HN48" s="20"/>
      <c r="HO48" s="20"/>
      <c r="HP48" s="20"/>
      <c r="HQ48" s="20"/>
      <c r="HR48" s="20"/>
      <c r="HS48" s="20"/>
      <c r="HT48" s="20"/>
      <c r="HU48" s="20"/>
      <c r="HV48" s="20"/>
      <c r="HW48" s="20"/>
      <c r="HX48" s="20"/>
      <c r="HY48" s="20"/>
      <c r="HZ48" s="20"/>
      <c r="IA48" s="20"/>
      <c r="IB48" s="20"/>
      <c r="IC48" s="20"/>
      <c r="ID48" s="20"/>
      <c r="IE48" s="20"/>
      <c r="IF48" s="20"/>
      <c r="IG48" s="20"/>
      <c r="IH48" s="20"/>
      <c r="II48" s="20"/>
      <c r="IJ48" s="20"/>
      <c r="IK48" s="20"/>
      <c r="IL48" s="20"/>
      <c r="IM48" s="20"/>
      <c r="IN48" s="20"/>
      <c r="IO48" s="20"/>
      <c r="IP48" s="20"/>
      <c r="IQ48" s="20"/>
      <c r="IR48" s="20"/>
      <c r="IS48" s="20"/>
      <c r="IT48" s="20"/>
      <c r="IU48" s="20"/>
      <c r="IV48" s="20"/>
    </row>
    <row r="49" customFormat="false" ht="27" hidden="false" customHeight="true" outlineLevel="0" collapsed="false">
      <c r="A49" s="32" t="s">
        <v>3081</v>
      </c>
      <c r="B49" s="65" t="s">
        <v>3082</v>
      </c>
      <c r="C49" s="30"/>
      <c r="D49" s="30"/>
      <c r="E49" s="30"/>
      <c r="F49" s="25"/>
      <c r="G49" s="30"/>
      <c r="H49" s="30"/>
      <c r="I49" s="25"/>
      <c r="J49" s="25"/>
    </row>
    <row r="50" customFormat="false" ht="39" hidden="false" customHeight="true" outlineLevel="0" collapsed="false">
      <c r="A50" s="32" t="s">
        <v>3083</v>
      </c>
      <c r="B50" s="65" t="s">
        <v>3084</v>
      </c>
      <c r="C50" s="30"/>
      <c r="D50" s="30"/>
      <c r="E50" s="30"/>
      <c r="F50" s="25"/>
      <c r="G50" s="30"/>
      <c r="H50" s="30"/>
      <c r="I50" s="25"/>
      <c r="J50" s="25"/>
    </row>
    <row r="51" customFormat="false" ht="15" hidden="false" customHeight="false" outlineLevel="0" collapsed="false">
      <c r="A51" s="32" t="s">
        <v>3085</v>
      </c>
      <c r="B51" s="65" t="s">
        <v>3086</v>
      </c>
      <c r="C51" s="30" t="n">
        <v>10</v>
      </c>
      <c r="D51" s="30"/>
      <c r="E51" s="51" t="s">
        <v>43</v>
      </c>
      <c r="F51" s="25"/>
      <c r="G51" s="51" t="s">
        <v>43</v>
      </c>
      <c r="H51" s="30"/>
      <c r="I51" s="25"/>
      <c r="J51" s="25"/>
    </row>
    <row r="52" customFormat="false" ht="15" hidden="false" customHeight="false" outlineLevel="0" collapsed="false">
      <c r="A52" s="32" t="s">
        <v>3087</v>
      </c>
      <c r="B52" s="65" t="s">
        <v>3088</v>
      </c>
      <c r="C52" s="30" t="n">
        <v>10</v>
      </c>
      <c r="D52" s="30"/>
      <c r="E52" s="51" t="s">
        <v>43</v>
      </c>
      <c r="F52" s="25"/>
      <c r="G52" s="51" t="s">
        <v>43</v>
      </c>
      <c r="H52" s="30"/>
      <c r="I52" s="25"/>
      <c r="J52" s="25"/>
    </row>
    <row r="53" customFormat="false" ht="15" hidden="false" customHeight="false" outlineLevel="0" collapsed="false">
      <c r="A53" s="32" t="s">
        <v>3089</v>
      </c>
      <c r="B53" s="65" t="s">
        <v>3090</v>
      </c>
      <c r="C53" s="30" t="n">
        <v>10</v>
      </c>
      <c r="D53" s="30"/>
      <c r="E53" s="51" t="s">
        <v>43</v>
      </c>
      <c r="F53" s="25"/>
      <c r="G53" s="51" t="s">
        <v>43</v>
      </c>
      <c r="H53" s="30"/>
      <c r="I53" s="25"/>
      <c r="J53" s="25"/>
    </row>
    <row r="54" customFormat="false" ht="15" hidden="false" customHeight="false" outlineLevel="0" collapsed="false">
      <c r="A54" s="32" t="s">
        <v>3091</v>
      </c>
      <c r="B54" s="65" t="s">
        <v>3092</v>
      </c>
      <c r="C54" s="30" t="n">
        <v>10</v>
      </c>
      <c r="D54" s="30"/>
      <c r="E54" s="51" t="s">
        <v>43</v>
      </c>
      <c r="F54" s="25"/>
      <c r="G54" s="51" t="s">
        <v>43</v>
      </c>
      <c r="H54" s="30"/>
      <c r="I54" s="25"/>
      <c r="J54" s="25"/>
    </row>
    <row r="55" customFormat="false" ht="15" hidden="false" customHeight="false" outlineLevel="0" collapsed="false">
      <c r="A55" s="32" t="s">
        <v>3093</v>
      </c>
      <c r="B55" s="65" t="s">
        <v>96</v>
      </c>
      <c r="C55" s="30" t="n">
        <v>10</v>
      </c>
      <c r="D55" s="30"/>
      <c r="E55" s="51" t="s">
        <v>43</v>
      </c>
      <c r="F55" s="25"/>
      <c r="G55" s="51" t="s">
        <v>43</v>
      </c>
      <c r="H55" s="30"/>
      <c r="I55" s="25"/>
      <c r="J55" s="25"/>
    </row>
    <row r="56" customFormat="false" ht="15" hidden="false" customHeight="false" outlineLevel="0" collapsed="false">
      <c r="A56" s="32" t="s">
        <v>3094</v>
      </c>
      <c r="B56" s="65" t="s">
        <v>3095</v>
      </c>
      <c r="C56" s="30" t="n">
        <v>5</v>
      </c>
      <c r="D56" s="30"/>
      <c r="E56" s="51" t="s">
        <v>43</v>
      </c>
      <c r="F56" s="25"/>
      <c r="G56" s="51" t="s">
        <v>43</v>
      </c>
      <c r="H56" s="30"/>
      <c r="I56" s="25"/>
      <c r="J56" s="25"/>
    </row>
    <row r="57" customFormat="false" ht="27" hidden="false" customHeight="true" outlineLevel="0" collapsed="false">
      <c r="A57" s="32" t="s">
        <v>3096</v>
      </c>
      <c r="B57" s="65" t="s">
        <v>3097</v>
      </c>
      <c r="C57" s="30"/>
      <c r="D57" s="30"/>
      <c r="E57" s="30"/>
      <c r="F57" s="25"/>
      <c r="G57" s="30"/>
      <c r="H57" s="30"/>
      <c r="I57" s="25"/>
      <c r="J57" s="25"/>
    </row>
    <row r="58" customFormat="false" ht="15" hidden="false" customHeight="false" outlineLevel="0" collapsed="false">
      <c r="A58" s="32" t="s">
        <v>3098</v>
      </c>
      <c r="B58" s="65" t="s">
        <v>3099</v>
      </c>
      <c r="C58" s="30" t="n">
        <v>5</v>
      </c>
      <c r="D58" s="30"/>
      <c r="E58" s="51" t="s">
        <v>43</v>
      </c>
      <c r="F58" s="25"/>
      <c r="G58" s="51" t="s">
        <v>43</v>
      </c>
      <c r="H58" s="30"/>
      <c r="I58" s="25"/>
      <c r="J58" s="25"/>
    </row>
    <row r="59" customFormat="false" ht="15" hidden="false" customHeight="false" outlineLevel="0" collapsed="false">
      <c r="A59" s="32" t="s">
        <v>3100</v>
      </c>
      <c r="B59" s="65" t="s">
        <v>59</v>
      </c>
      <c r="C59" s="30" t="n">
        <v>5</v>
      </c>
      <c r="D59" s="30"/>
      <c r="E59" s="51" t="s">
        <v>43</v>
      </c>
      <c r="F59" s="25"/>
      <c r="G59" s="51" t="s">
        <v>43</v>
      </c>
      <c r="H59" s="30"/>
      <c r="I59" s="25"/>
      <c r="J59" s="25"/>
    </row>
    <row r="60" customFormat="false" ht="15" hidden="false" customHeight="false" outlineLevel="0" collapsed="false">
      <c r="A60" s="32" t="s">
        <v>3101</v>
      </c>
      <c r="B60" s="65" t="s">
        <v>3102</v>
      </c>
      <c r="C60" s="30"/>
      <c r="D60" s="30"/>
      <c r="E60" s="30"/>
      <c r="F60" s="25"/>
      <c r="G60" s="30"/>
      <c r="H60" s="30"/>
      <c r="I60" s="25"/>
      <c r="J60" s="25"/>
    </row>
    <row r="61" customFormat="false" ht="15" hidden="false" customHeight="false" outlineLevel="0" collapsed="false">
      <c r="A61" s="32" t="s">
        <v>3103</v>
      </c>
      <c r="B61" s="65" t="s">
        <v>3104</v>
      </c>
      <c r="C61" s="30" t="n">
        <v>5</v>
      </c>
      <c r="D61" s="30"/>
      <c r="E61" s="51" t="s">
        <v>43</v>
      </c>
      <c r="F61" s="25"/>
      <c r="G61" s="51" t="s">
        <v>43</v>
      </c>
      <c r="H61" s="30"/>
      <c r="I61" s="25"/>
      <c r="J61" s="25"/>
    </row>
    <row r="62" customFormat="false" ht="15" hidden="false" customHeight="false" outlineLevel="0" collapsed="false">
      <c r="A62" s="32"/>
      <c r="B62" s="65" t="s">
        <v>59</v>
      </c>
      <c r="C62" s="30"/>
      <c r="D62" s="30"/>
      <c r="E62" s="30"/>
      <c r="F62" s="25"/>
      <c r="G62" s="30"/>
      <c r="H62" s="30"/>
      <c r="I62" s="25"/>
      <c r="J62" s="25"/>
    </row>
    <row r="63" customFormat="false" ht="15" hidden="false" customHeight="false" outlineLevel="0" collapsed="false">
      <c r="A63" s="32" t="s">
        <v>3105</v>
      </c>
      <c r="B63" s="65" t="s">
        <v>3106</v>
      </c>
      <c r="C63" s="30" t="n">
        <v>5</v>
      </c>
      <c r="D63" s="30"/>
      <c r="E63" s="51" t="s">
        <v>43</v>
      </c>
      <c r="F63" s="25"/>
      <c r="G63" s="51" t="s">
        <v>43</v>
      </c>
      <c r="H63" s="30"/>
      <c r="I63" s="25"/>
      <c r="J63" s="25"/>
    </row>
    <row r="64" customFormat="false" ht="15" hidden="false" customHeight="false" outlineLevel="0" collapsed="false">
      <c r="A64" s="32" t="s">
        <v>3107</v>
      </c>
      <c r="B64" s="65" t="s">
        <v>96</v>
      </c>
      <c r="C64" s="30" t="n">
        <v>5</v>
      </c>
      <c r="D64" s="30"/>
      <c r="E64" s="51" t="s">
        <v>43</v>
      </c>
      <c r="F64" s="25"/>
      <c r="G64" s="51" t="s">
        <v>43</v>
      </c>
      <c r="H64" s="30"/>
      <c r="I64" s="25"/>
      <c r="J64" s="25"/>
    </row>
    <row r="65" customFormat="false" ht="28.9" hidden="false" customHeight="true" outlineLevel="0" collapsed="false">
      <c r="A65" s="32" t="s">
        <v>3108</v>
      </c>
      <c r="B65" s="65" t="s">
        <v>3109</v>
      </c>
      <c r="C65" s="30"/>
      <c r="D65" s="30"/>
      <c r="E65" s="30"/>
      <c r="F65" s="25"/>
      <c r="G65" s="30"/>
      <c r="H65" s="30"/>
      <c r="I65" s="25"/>
      <c r="J65" s="25"/>
    </row>
    <row r="66" customFormat="false" ht="15" hidden="false" customHeight="false" outlineLevel="0" collapsed="false">
      <c r="A66" s="32" t="s">
        <v>3110</v>
      </c>
      <c r="B66" s="65" t="s">
        <v>3111</v>
      </c>
      <c r="C66" s="30" t="n">
        <v>5</v>
      </c>
      <c r="D66" s="30"/>
      <c r="E66" s="51" t="s">
        <v>43</v>
      </c>
      <c r="F66" s="25"/>
      <c r="G66" s="51" t="s">
        <v>43</v>
      </c>
      <c r="H66" s="30"/>
      <c r="I66" s="25"/>
      <c r="J66" s="25"/>
    </row>
    <row r="67" customFormat="false" ht="27" hidden="false" customHeight="true" outlineLevel="0" collapsed="false">
      <c r="A67" s="32" t="s">
        <v>3112</v>
      </c>
      <c r="B67" s="65" t="s">
        <v>3113</v>
      </c>
      <c r="C67" s="30"/>
      <c r="D67" s="30"/>
      <c r="E67" s="30"/>
      <c r="F67" s="25"/>
      <c r="G67" s="30"/>
      <c r="H67" s="30"/>
      <c r="I67" s="25"/>
      <c r="J67" s="25"/>
    </row>
    <row r="68" customFormat="false" ht="15" hidden="false" customHeight="false" outlineLevel="0" collapsed="false">
      <c r="A68" s="32" t="s">
        <v>3114</v>
      </c>
      <c r="B68" s="65" t="s">
        <v>3115</v>
      </c>
      <c r="C68" s="30" t="n">
        <v>5</v>
      </c>
      <c r="D68" s="30"/>
      <c r="E68" s="51" t="s">
        <v>43</v>
      </c>
      <c r="F68" s="25"/>
      <c r="G68" s="51" t="s">
        <v>43</v>
      </c>
      <c r="H68" s="30"/>
      <c r="I68" s="25"/>
      <c r="J68" s="25"/>
    </row>
    <row r="69" customFormat="false" ht="15" hidden="false" customHeight="false" outlineLevel="0" collapsed="false">
      <c r="A69" s="32" t="s">
        <v>3116</v>
      </c>
      <c r="B69" s="65" t="s">
        <v>3117</v>
      </c>
      <c r="C69" s="30" t="n">
        <v>5</v>
      </c>
      <c r="D69" s="30"/>
      <c r="E69" s="51" t="s">
        <v>43</v>
      </c>
      <c r="F69" s="25"/>
      <c r="G69" s="51" t="s">
        <v>43</v>
      </c>
      <c r="H69" s="30"/>
      <c r="I69" s="25"/>
      <c r="J69" s="25"/>
    </row>
    <row r="70" customFormat="false" ht="27" hidden="false" customHeight="true" outlineLevel="0" collapsed="false">
      <c r="A70" s="32" t="s">
        <v>3118</v>
      </c>
      <c r="B70" s="65" t="s">
        <v>3119</v>
      </c>
      <c r="C70" s="30"/>
      <c r="D70" s="30"/>
      <c r="E70" s="30"/>
      <c r="F70" s="25"/>
      <c r="G70" s="30"/>
      <c r="H70" s="30"/>
      <c r="I70" s="25"/>
      <c r="J70" s="25"/>
    </row>
    <row r="71" customFormat="false" ht="15" hidden="false" customHeight="false" outlineLevel="0" collapsed="false">
      <c r="A71" s="32"/>
      <c r="B71" s="65" t="s">
        <v>3120</v>
      </c>
      <c r="C71" s="30"/>
      <c r="D71" s="30"/>
      <c r="E71" s="30"/>
      <c r="F71" s="25"/>
      <c r="G71" s="30"/>
      <c r="H71" s="30"/>
      <c r="I71" s="25"/>
      <c r="J71" s="25"/>
    </row>
    <row r="72" customFormat="false" ht="15" hidden="false" customHeight="false" outlineLevel="0" collapsed="false">
      <c r="A72" s="32" t="s">
        <v>3121</v>
      </c>
      <c r="B72" s="65" t="s">
        <v>3122</v>
      </c>
      <c r="C72" s="30" t="n">
        <v>5</v>
      </c>
      <c r="D72" s="30"/>
      <c r="E72" s="51" t="s">
        <v>43</v>
      </c>
      <c r="F72" s="25"/>
      <c r="G72" s="51" t="s">
        <v>43</v>
      </c>
      <c r="H72" s="30"/>
      <c r="I72" s="25"/>
      <c r="J72" s="25"/>
    </row>
    <row r="73" customFormat="false" ht="15" hidden="false" customHeight="false" outlineLevel="0" collapsed="false">
      <c r="A73" s="32" t="s">
        <v>3123</v>
      </c>
      <c r="B73" s="65" t="s">
        <v>3124</v>
      </c>
      <c r="C73" s="30" t="n">
        <v>5</v>
      </c>
      <c r="D73" s="30"/>
      <c r="E73" s="51" t="s">
        <v>43</v>
      </c>
      <c r="F73" s="25"/>
      <c r="G73" s="51" t="s">
        <v>43</v>
      </c>
      <c r="H73" s="30"/>
      <c r="I73" s="25"/>
      <c r="J73" s="25"/>
    </row>
    <row r="74" customFormat="false" ht="15" hidden="false" customHeight="false" outlineLevel="0" collapsed="false">
      <c r="A74" s="32" t="s">
        <v>3125</v>
      </c>
      <c r="B74" s="65" t="s">
        <v>96</v>
      </c>
      <c r="C74" s="30" t="n">
        <v>5</v>
      </c>
      <c r="D74" s="30"/>
      <c r="E74" s="51" t="s">
        <v>43</v>
      </c>
      <c r="F74" s="25"/>
      <c r="G74" s="51" t="s">
        <v>43</v>
      </c>
      <c r="H74" s="30"/>
      <c r="I74" s="25"/>
      <c r="J74" s="25"/>
    </row>
    <row r="75" customFormat="false" ht="15" hidden="false" customHeight="false" outlineLevel="0" collapsed="false">
      <c r="A75" s="32"/>
      <c r="B75" s="65" t="s">
        <v>3126</v>
      </c>
      <c r="C75" s="30"/>
      <c r="D75" s="30"/>
      <c r="E75" s="30"/>
      <c r="F75" s="25"/>
      <c r="G75" s="30"/>
      <c r="H75" s="30"/>
      <c r="I75" s="25"/>
      <c r="J75" s="25"/>
    </row>
    <row r="76" customFormat="false" ht="15" hidden="false" customHeight="false" outlineLevel="0" collapsed="false">
      <c r="A76" s="32" t="s">
        <v>3127</v>
      </c>
      <c r="B76" s="65" t="s">
        <v>3122</v>
      </c>
      <c r="C76" s="30" t="n">
        <v>5</v>
      </c>
      <c r="D76" s="30"/>
      <c r="E76" s="51" t="s">
        <v>43</v>
      </c>
      <c r="F76" s="25"/>
      <c r="G76" s="51" t="s">
        <v>43</v>
      </c>
      <c r="H76" s="30"/>
      <c r="I76" s="25"/>
      <c r="J76" s="25"/>
    </row>
    <row r="77" customFormat="false" ht="15" hidden="false" customHeight="false" outlineLevel="0" collapsed="false">
      <c r="A77" s="32" t="s">
        <v>3128</v>
      </c>
      <c r="B77" s="65" t="s">
        <v>3124</v>
      </c>
      <c r="C77" s="30" t="n">
        <v>5</v>
      </c>
      <c r="D77" s="30"/>
      <c r="E77" s="51" t="s">
        <v>43</v>
      </c>
      <c r="F77" s="25"/>
      <c r="G77" s="51" t="s">
        <v>43</v>
      </c>
      <c r="H77" s="30"/>
      <c r="I77" s="25"/>
      <c r="J77" s="25"/>
    </row>
    <row r="78" customFormat="false" ht="15" hidden="false" customHeight="false" outlineLevel="0" collapsed="false">
      <c r="A78" s="32" t="s">
        <v>3129</v>
      </c>
      <c r="B78" s="65" t="s">
        <v>96</v>
      </c>
      <c r="C78" s="30" t="n">
        <v>5</v>
      </c>
      <c r="D78" s="30"/>
      <c r="E78" s="51" t="s">
        <v>43</v>
      </c>
      <c r="F78" s="25"/>
      <c r="G78" s="51" t="s">
        <v>43</v>
      </c>
      <c r="H78" s="30"/>
      <c r="I78" s="25"/>
      <c r="J78" s="25"/>
    </row>
    <row r="79" customFormat="false" ht="27.95" hidden="false" customHeight="true" outlineLevel="0" collapsed="false">
      <c r="A79" s="32" t="s">
        <v>3130</v>
      </c>
      <c r="B79" s="65" t="s">
        <v>3131</v>
      </c>
      <c r="C79" s="30" t="n">
        <v>10</v>
      </c>
      <c r="D79" s="30"/>
      <c r="E79" s="51" t="s">
        <v>43</v>
      </c>
      <c r="F79" s="25"/>
      <c r="G79" s="51" t="s">
        <v>43</v>
      </c>
      <c r="H79" s="30"/>
      <c r="I79" s="25"/>
      <c r="J79" s="25"/>
    </row>
    <row r="80" customFormat="false" ht="27" hidden="false" customHeight="true" outlineLevel="0" collapsed="false">
      <c r="A80" s="32" t="s">
        <v>3132</v>
      </c>
      <c r="B80" s="65" t="s">
        <v>3133</v>
      </c>
      <c r="C80" s="30"/>
      <c r="D80" s="30"/>
      <c r="E80" s="30"/>
      <c r="F80" s="25"/>
      <c r="G80" s="30"/>
      <c r="H80" s="30"/>
      <c r="I80" s="25"/>
      <c r="J80" s="25"/>
    </row>
    <row r="81" customFormat="false" ht="15" hidden="false" customHeight="false" outlineLevel="0" collapsed="false">
      <c r="A81" s="32"/>
      <c r="B81" s="65" t="s">
        <v>3134</v>
      </c>
      <c r="C81" s="30"/>
      <c r="D81" s="30"/>
      <c r="E81" s="30"/>
      <c r="F81" s="25"/>
      <c r="G81" s="30"/>
      <c r="H81" s="30"/>
      <c r="I81" s="25"/>
      <c r="J81" s="25"/>
    </row>
    <row r="82" customFormat="false" ht="15" hidden="false" customHeight="false" outlineLevel="0" collapsed="false">
      <c r="A82" s="32"/>
      <c r="B82" s="65" t="s">
        <v>3135</v>
      </c>
      <c r="C82" s="30"/>
      <c r="D82" s="30"/>
      <c r="E82" s="30"/>
      <c r="F82" s="25"/>
      <c r="G82" s="30"/>
      <c r="H82" s="30"/>
      <c r="I82" s="25"/>
      <c r="J82" s="25"/>
    </row>
    <row r="83" customFormat="false" ht="15" hidden="false" customHeight="false" outlineLevel="0" collapsed="false">
      <c r="A83" s="32" t="s">
        <v>3136</v>
      </c>
      <c r="B83" s="65" t="s">
        <v>3137</v>
      </c>
      <c r="C83" s="30" t="n">
        <v>10</v>
      </c>
      <c r="D83" s="30"/>
      <c r="E83" s="51" t="s">
        <v>43</v>
      </c>
      <c r="F83" s="25"/>
      <c r="G83" s="51" t="s">
        <v>43</v>
      </c>
      <c r="H83" s="30"/>
      <c r="I83" s="25"/>
      <c r="J83" s="25"/>
    </row>
    <row r="84" customFormat="false" ht="15" hidden="false" customHeight="false" outlineLevel="0" collapsed="false">
      <c r="A84" s="32" t="s">
        <v>3138</v>
      </c>
      <c r="B84" s="65" t="s">
        <v>3139</v>
      </c>
      <c r="C84" s="30" t="n">
        <v>10</v>
      </c>
      <c r="D84" s="30"/>
      <c r="E84" s="51" t="s">
        <v>43</v>
      </c>
      <c r="F84" s="25"/>
      <c r="G84" s="51" t="s">
        <v>43</v>
      </c>
      <c r="H84" s="30"/>
      <c r="I84" s="25"/>
      <c r="J84" s="25"/>
    </row>
    <row r="85" customFormat="false" ht="15" hidden="false" customHeight="false" outlineLevel="0" collapsed="false">
      <c r="A85" s="32"/>
      <c r="B85" s="65" t="s">
        <v>46</v>
      </c>
      <c r="C85" s="30"/>
      <c r="D85" s="30"/>
      <c r="E85" s="30"/>
      <c r="F85" s="25"/>
      <c r="G85" s="30"/>
      <c r="H85" s="30"/>
      <c r="I85" s="25"/>
      <c r="J85" s="25"/>
    </row>
    <row r="86" customFormat="false" ht="15" hidden="false" customHeight="false" outlineLevel="0" collapsed="false">
      <c r="A86" s="32" t="s">
        <v>3140</v>
      </c>
      <c r="B86" s="65" t="s">
        <v>3137</v>
      </c>
      <c r="C86" s="30" t="n">
        <v>10</v>
      </c>
      <c r="D86" s="30"/>
      <c r="E86" s="51" t="s">
        <v>43</v>
      </c>
      <c r="F86" s="25"/>
      <c r="G86" s="51" t="s">
        <v>43</v>
      </c>
      <c r="H86" s="30"/>
      <c r="I86" s="25"/>
      <c r="J86" s="25"/>
    </row>
    <row r="87" customFormat="false" ht="15" hidden="false" customHeight="false" outlineLevel="0" collapsed="false">
      <c r="A87" s="32" t="s">
        <v>3141</v>
      </c>
      <c r="B87" s="65" t="s">
        <v>3139</v>
      </c>
      <c r="C87" s="30" t="n">
        <v>10</v>
      </c>
      <c r="D87" s="30"/>
      <c r="E87" s="51" t="s">
        <v>43</v>
      </c>
      <c r="F87" s="25"/>
      <c r="G87" s="51" t="s">
        <v>43</v>
      </c>
      <c r="H87" s="30"/>
      <c r="I87" s="25"/>
      <c r="J87" s="25"/>
    </row>
    <row r="88" customFormat="false" ht="40.9" hidden="false" customHeight="true" outlineLevel="0" collapsed="false">
      <c r="A88" s="32" t="s">
        <v>3142</v>
      </c>
      <c r="B88" s="65" t="s">
        <v>3143</v>
      </c>
      <c r="C88" s="30"/>
      <c r="D88" s="30"/>
      <c r="E88" s="30"/>
      <c r="F88" s="25"/>
      <c r="G88" s="30"/>
      <c r="H88" s="30"/>
      <c r="I88" s="25"/>
      <c r="J88" s="25"/>
    </row>
    <row r="89" customFormat="false" ht="15" hidden="false" customHeight="false" outlineLevel="0" collapsed="false">
      <c r="A89" s="32" t="s">
        <v>3144</v>
      </c>
      <c r="B89" s="65" t="s">
        <v>3145</v>
      </c>
      <c r="C89" s="30" t="n">
        <v>5</v>
      </c>
      <c r="D89" s="30"/>
      <c r="E89" s="51" t="s">
        <v>43</v>
      </c>
      <c r="F89" s="25"/>
      <c r="G89" s="51" t="s">
        <v>43</v>
      </c>
      <c r="H89" s="30"/>
      <c r="I89" s="25"/>
      <c r="J89" s="25"/>
    </row>
    <row r="90" customFormat="false" ht="15" hidden="false" customHeight="false" outlineLevel="0" collapsed="false">
      <c r="A90" s="32" t="s">
        <v>3146</v>
      </c>
      <c r="B90" s="65" t="s">
        <v>59</v>
      </c>
      <c r="C90" s="30" t="n">
        <v>5</v>
      </c>
      <c r="D90" s="30"/>
      <c r="E90" s="51" t="s">
        <v>43</v>
      </c>
      <c r="F90" s="25"/>
      <c r="G90" s="51" t="s">
        <v>43</v>
      </c>
      <c r="H90" s="30"/>
      <c r="I90" s="25"/>
      <c r="J90" s="25"/>
    </row>
    <row r="91" customFormat="false" ht="27" hidden="false" customHeight="true" outlineLevel="0" collapsed="false">
      <c r="A91" s="32" t="s">
        <v>3147</v>
      </c>
      <c r="B91" s="65" t="s">
        <v>3148</v>
      </c>
      <c r="C91" s="30"/>
      <c r="D91" s="30"/>
      <c r="E91" s="30"/>
      <c r="F91" s="25"/>
      <c r="G91" s="30"/>
      <c r="H91" s="30"/>
      <c r="I91" s="25"/>
      <c r="J91" s="25"/>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0"/>
      <c r="CL91" s="20"/>
      <c r="CM91" s="20"/>
      <c r="CN91" s="20"/>
      <c r="CO91" s="20"/>
      <c r="CP91" s="20"/>
      <c r="CQ91" s="20"/>
      <c r="CR91" s="20"/>
      <c r="CS91" s="20"/>
      <c r="CT91" s="20"/>
      <c r="CU91" s="20"/>
      <c r="CV91" s="20"/>
      <c r="CW91" s="20"/>
      <c r="CX91" s="20"/>
      <c r="CY91" s="20"/>
      <c r="CZ91" s="20"/>
      <c r="DA91" s="20"/>
      <c r="DB91" s="20"/>
      <c r="DC91" s="20"/>
      <c r="DD91" s="20"/>
      <c r="DE91" s="20"/>
      <c r="DF91" s="20"/>
      <c r="DG91" s="20"/>
      <c r="DH91" s="20"/>
      <c r="DI91" s="20"/>
      <c r="DJ91" s="20"/>
      <c r="DK91" s="20"/>
      <c r="DL91" s="20"/>
      <c r="DM91" s="20"/>
      <c r="DN91" s="20"/>
      <c r="DO91" s="20"/>
      <c r="DP91" s="20"/>
      <c r="DQ91" s="20"/>
      <c r="DR91" s="20"/>
      <c r="DS91" s="20"/>
      <c r="DT91" s="20"/>
      <c r="DU91" s="20"/>
      <c r="DV91" s="20"/>
      <c r="DW91" s="20"/>
      <c r="DX91" s="20"/>
      <c r="DY91" s="20"/>
      <c r="DZ91" s="20"/>
      <c r="EA91" s="20"/>
      <c r="EB91" s="20"/>
      <c r="EC91" s="20"/>
      <c r="ED91" s="20"/>
      <c r="EE91" s="20"/>
      <c r="EF91" s="20"/>
      <c r="EG91" s="20"/>
      <c r="EH91" s="20"/>
      <c r="EI91" s="20"/>
      <c r="EJ91" s="20"/>
      <c r="EK91" s="20"/>
      <c r="EL91" s="20"/>
      <c r="EM91" s="20"/>
      <c r="EN91" s="20"/>
      <c r="EO91" s="20"/>
      <c r="EP91" s="20"/>
      <c r="EQ91" s="20"/>
      <c r="ER91" s="20"/>
      <c r="ES91" s="20"/>
      <c r="ET91" s="20"/>
      <c r="EU91" s="20"/>
      <c r="EV91" s="20"/>
      <c r="EW91" s="20"/>
      <c r="EX91" s="20"/>
      <c r="EY91" s="20"/>
      <c r="EZ91" s="20"/>
      <c r="FA91" s="20"/>
      <c r="FB91" s="20"/>
      <c r="FC91" s="20"/>
      <c r="FD91" s="20"/>
      <c r="FE91" s="20"/>
      <c r="FF91" s="20"/>
      <c r="FG91" s="20"/>
      <c r="FH91" s="20"/>
      <c r="FI91" s="20"/>
      <c r="FJ91" s="20"/>
      <c r="FK91" s="20"/>
      <c r="FL91" s="20"/>
      <c r="FM91" s="20"/>
      <c r="FN91" s="20"/>
      <c r="FO91" s="20"/>
      <c r="FP91" s="20"/>
      <c r="FQ91" s="20"/>
      <c r="FR91" s="20"/>
      <c r="FS91" s="20"/>
      <c r="FT91" s="20"/>
      <c r="FU91" s="20"/>
      <c r="FV91" s="20"/>
      <c r="FW91" s="20"/>
      <c r="FX91" s="20"/>
      <c r="FY91" s="20"/>
      <c r="FZ91" s="20"/>
      <c r="GA91" s="20"/>
      <c r="GB91" s="20"/>
      <c r="GC91" s="20"/>
      <c r="GD91" s="20"/>
      <c r="GE91" s="20"/>
      <c r="GF91" s="20"/>
      <c r="GG91" s="20"/>
      <c r="GH91" s="20"/>
      <c r="GI91" s="20"/>
      <c r="GJ91" s="20"/>
      <c r="GK91" s="20"/>
      <c r="GL91" s="20"/>
      <c r="GM91" s="20"/>
      <c r="GN91" s="20"/>
      <c r="GO91" s="20"/>
      <c r="GP91" s="20"/>
      <c r="GQ91" s="20"/>
      <c r="GR91" s="20"/>
      <c r="GS91" s="20"/>
      <c r="GT91" s="20"/>
      <c r="GU91" s="20"/>
      <c r="GV91" s="20"/>
      <c r="GW91" s="20"/>
      <c r="GX91" s="20"/>
      <c r="GY91" s="20"/>
      <c r="GZ91" s="20"/>
      <c r="HA91" s="20"/>
      <c r="HB91" s="20"/>
      <c r="HC91" s="20"/>
      <c r="HD91" s="20"/>
      <c r="HE91" s="20"/>
      <c r="HF91" s="20"/>
      <c r="HG91" s="20"/>
      <c r="HH91" s="20"/>
      <c r="HI91" s="20"/>
      <c r="HJ91" s="20"/>
      <c r="HK91" s="20"/>
      <c r="HL91" s="20"/>
      <c r="HM91" s="20"/>
      <c r="HN91" s="20"/>
      <c r="HO91" s="20"/>
      <c r="HP91" s="20"/>
      <c r="HQ91" s="20"/>
      <c r="HR91" s="20"/>
      <c r="HS91" s="20"/>
      <c r="HT91" s="20"/>
      <c r="HU91" s="20"/>
      <c r="HV91" s="20"/>
      <c r="HW91" s="20"/>
      <c r="HX91" s="20"/>
      <c r="HY91" s="20"/>
      <c r="HZ91" s="20"/>
      <c r="IA91" s="20"/>
      <c r="IB91" s="20"/>
      <c r="IC91" s="20"/>
      <c r="ID91" s="20"/>
      <c r="IE91" s="20"/>
      <c r="IF91" s="20"/>
      <c r="IG91" s="20"/>
      <c r="IH91" s="20"/>
      <c r="II91" s="20"/>
      <c r="IJ91" s="20"/>
      <c r="IK91" s="20"/>
      <c r="IL91" s="20"/>
      <c r="IM91" s="20"/>
      <c r="IN91" s="20"/>
      <c r="IO91" s="20"/>
      <c r="IP91" s="20"/>
      <c r="IQ91" s="20"/>
      <c r="IR91" s="20"/>
      <c r="IS91" s="20"/>
      <c r="IT91" s="20"/>
      <c r="IU91" s="20"/>
      <c r="IV91" s="20"/>
    </row>
    <row r="92" customFormat="false" ht="27.95" hidden="false" customHeight="true" outlineLevel="0" collapsed="false">
      <c r="A92" s="32" t="s">
        <v>3149</v>
      </c>
      <c r="B92" s="65" t="s">
        <v>3150</v>
      </c>
      <c r="C92" s="30"/>
      <c r="D92" s="30"/>
      <c r="E92" s="30"/>
      <c r="F92" s="25"/>
      <c r="G92" s="30"/>
      <c r="H92" s="30"/>
      <c r="I92" s="25"/>
      <c r="J92" s="25"/>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0"/>
      <c r="DA92" s="20"/>
      <c r="DB92" s="20"/>
      <c r="DC92" s="20"/>
      <c r="DD92" s="20"/>
      <c r="DE92" s="20"/>
      <c r="DF92" s="20"/>
      <c r="DG92" s="20"/>
      <c r="DH92" s="20"/>
      <c r="DI92" s="20"/>
      <c r="DJ92" s="20"/>
      <c r="DK92" s="20"/>
      <c r="DL92" s="20"/>
      <c r="DM92" s="20"/>
      <c r="DN92" s="20"/>
      <c r="DO92" s="20"/>
      <c r="DP92" s="20"/>
      <c r="DQ92" s="20"/>
      <c r="DR92" s="20"/>
      <c r="DS92" s="20"/>
      <c r="DT92" s="20"/>
      <c r="DU92" s="20"/>
      <c r="DV92" s="20"/>
      <c r="DW92" s="20"/>
      <c r="DX92" s="20"/>
      <c r="DY92" s="20"/>
      <c r="DZ92" s="20"/>
      <c r="EA92" s="20"/>
      <c r="EB92" s="20"/>
      <c r="EC92" s="20"/>
      <c r="ED92" s="20"/>
      <c r="EE92" s="20"/>
      <c r="EF92" s="20"/>
      <c r="EG92" s="20"/>
      <c r="EH92" s="20"/>
      <c r="EI92" s="20"/>
      <c r="EJ92" s="20"/>
      <c r="EK92" s="20"/>
      <c r="EL92" s="20"/>
      <c r="EM92" s="20"/>
      <c r="EN92" s="20"/>
      <c r="EO92" s="20"/>
      <c r="EP92" s="20"/>
      <c r="EQ92" s="20"/>
      <c r="ER92" s="20"/>
      <c r="ES92" s="20"/>
      <c r="ET92" s="20"/>
      <c r="EU92" s="20"/>
      <c r="EV92" s="20"/>
      <c r="EW92" s="20"/>
      <c r="EX92" s="20"/>
      <c r="EY92" s="20"/>
      <c r="EZ92" s="20"/>
      <c r="FA92" s="20"/>
      <c r="FB92" s="20"/>
      <c r="FC92" s="20"/>
      <c r="FD92" s="20"/>
      <c r="FE92" s="20"/>
      <c r="FF92" s="20"/>
      <c r="FG92" s="20"/>
      <c r="FH92" s="20"/>
      <c r="FI92" s="20"/>
      <c r="FJ92" s="20"/>
      <c r="FK92" s="20"/>
      <c r="FL92" s="20"/>
      <c r="FM92" s="20"/>
      <c r="FN92" s="20"/>
      <c r="FO92" s="20"/>
      <c r="FP92" s="20"/>
      <c r="FQ92" s="20"/>
      <c r="FR92" s="20"/>
      <c r="FS92" s="20"/>
      <c r="FT92" s="20"/>
      <c r="FU92" s="20"/>
      <c r="FV92" s="20"/>
      <c r="FW92" s="20"/>
      <c r="FX92" s="20"/>
      <c r="FY92" s="20"/>
      <c r="FZ92" s="20"/>
      <c r="GA92" s="20"/>
      <c r="GB92" s="20"/>
      <c r="GC92" s="20"/>
      <c r="GD92" s="20"/>
      <c r="GE92" s="20"/>
      <c r="GF92" s="20"/>
      <c r="GG92" s="20"/>
      <c r="GH92" s="20"/>
      <c r="GI92" s="20"/>
      <c r="GJ92" s="20"/>
      <c r="GK92" s="20"/>
      <c r="GL92" s="20"/>
      <c r="GM92" s="20"/>
      <c r="GN92" s="20"/>
      <c r="GO92" s="20"/>
      <c r="GP92" s="20"/>
      <c r="GQ92" s="20"/>
      <c r="GR92" s="20"/>
      <c r="GS92" s="20"/>
      <c r="GT92" s="20"/>
      <c r="GU92" s="20"/>
      <c r="GV92" s="20"/>
      <c r="GW92" s="20"/>
      <c r="GX92" s="20"/>
      <c r="GY92" s="20"/>
      <c r="GZ92" s="20"/>
      <c r="HA92" s="20"/>
      <c r="HB92" s="20"/>
      <c r="HC92" s="20"/>
      <c r="HD92" s="20"/>
      <c r="HE92" s="20"/>
      <c r="HF92" s="20"/>
      <c r="HG92" s="20"/>
      <c r="HH92" s="20"/>
      <c r="HI92" s="20"/>
      <c r="HJ92" s="20"/>
      <c r="HK92" s="20"/>
      <c r="HL92" s="20"/>
      <c r="HM92" s="20"/>
      <c r="HN92" s="20"/>
      <c r="HO92" s="20"/>
      <c r="HP92" s="20"/>
      <c r="HQ92" s="20"/>
      <c r="HR92" s="20"/>
      <c r="HS92" s="20"/>
      <c r="HT92" s="20"/>
      <c r="HU92" s="20"/>
      <c r="HV92" s="20"/>
      <c r="HW92" s="20"/>
      <c r="HX92" s="20"/>
      <c r="HY92" s="20"/>
      <c r="HZ92" s="20"/>
      <c r="IA92" s="20"/>
      <c r="IB92" s="20"/>
      <c r="IC92" s="20"/>
      <c r="ID92" s="20"/>
      <c r="IE92" s="20"/>
      <c r="IF92" s="20"/>
      <c r="IG92" s="20"/>
      <c r="IH92" s="20"/>
      <c r="II92" s="20"/>
      <c r="IJ92" s="20"/>
      <c r="IK92" s="20"/>
      <c r="IL92" s="20"/>
      <c r="IM92" s="20"/>
      <c r="IN92" s="20"/>
      <c r="IO92" s="20"/>
      <c r="IP92" s="20"/>
      <c r="IQ92" s="20"/>
      <c r="IR92" s="20"/>
      <c r="IS92" s="20"/>
      <c r="IT92" s="20"/>
      <c r="IU92" s="20"/>
      <c r="IV92" s="20"/>
    </row>
    <row r="93" customFormat="false" ht="15" hidden="false" customHeight="false" outlineLevel="0" collapsed="false">
      <c r="A93" s="0"/>
      <c r="B93" s="65" t="s">
        <v>3151</v>
      </c>
      <c r="C93" s="30"/>
      <c r="D93" s="30"/>
      <c r="E93" s="30"/>
      <c r="F93" s="25"/>
      <c r="G93" s="30"/>
      <c r="H93" s="30"/>
      <c r="I93" s="25"/>
      <c r="J93" s="25"/>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0"/>
      <c r="DA93" s="20"/>
      <c r="DB93" s="20"/>
      <c r="DC93" s="20"/>
      <c r="DD93" s="20"/>
      <c r="DE93" s="20"/>
      <c r="DF93" s="20"/>
      <c r="DG93" s="20"/>
      <c r="DH93" s="20"/>
      <c r="DI93" s="20"/>
      <c r="DJ93" s="20"/>
      <c r="DK93" s="20"/>
      <c r="DL93" s="20"/>
      <c r="DM93" s="20"/>
      <c r="DN93" s="20"/>
      <c r="DO93" s="20"/>
      <c r="DP93" s="20"/>
      <c r="DQ93" s="20"/>
      <c r="DR93" s="20"/>
      <c r="DS93" s="20"/>
      <c r="DT93" s="20"/>
      <c r="DU93" s="20"/>
      <c r="DV93" s="20"/>
      <c r="DW93" s="20"/>
      <c r="DX93" s="20"/>
      <c r="DY93" s="20"/>
      <c r="DZ93" s="20"/>
      <c r="EA93" s="20"/>
      <c r="EB93" s="20"/>
      <c r="EC93" s="20"/>
      <c r="ED93" s="20"/>
      <c r="EE93" s="20"/>
      <c r="EF93" s="20"/>
      <c r="EG93" s="20"/>
      <c r="EH93" s="20"/>
      <c r="EI93" s="20"/>
      <c r="EJ93" s="20"/>
      <c r="EK93" s="20"/>
      <c r="EL93" s="20"/>
      <c r="EM93" s="20"/>
      <c r="EN93" s="20"/>
      <c r="EO93" s="20"/>
      <c r="EP93" s="20"/>
      <c r="EQ93" s="20"/>
      <c r="ER93" s="20"/>
      <c r="ES93" s="20"/>
      <c r="ET93" s="20"/>
      <c r="EU93" s="20"/>
      <c r="EV93" s="20"/>
      <c r="EW93" s="20"/>
      <c r="EX93" s="20"/>
      <c r="EY93" s="20"/>
      <c r="EZ93" s="20"/>
      <c r="FA93" s="20"/>
      <c r="FB93" s="20"/>
      <c r="FC93" s="20"/>
      <c r="FD93" s="20"/>
      <c r="FE93" s="20"/>
      <c r="FF93" s="20"/>
      <c r="FG93" s="20"/>
      <c r="FH93" s="20"/>
      <c r="FI93" s="20"/>
      <c r="FJ93" s="20"/>
      <c r="FK93" s="20"/>
      <c r="FL93" s="20"/>
      <c r="FM93" s="20"/>
      <c r="FN93" s="20"/>
      <c r="FO93" s="20"/>
      <c r="FP93" s="20"/>
      <c r="FQ93" s="20"/>
      <c r="FR93" s="20"/>
      <c r="FS93" s="20"/>
      <c r="FT93" s="20"/>
      <c r="FU93" s="20"/>
      <c r="FV93" s="20"/>
      <c r="FW93" s="20"/>
      <c r="FX93" s="20"/>
      <c r="FY93" s="20"/>
      <c r="FZ93" s="20"/>
      <c r="GA93" s="20"/>
      <c r="GB93" s="20"/>
      <c r="GC93" s="20"/>
      <c r="GD93" s="20"/>
      <c r="GE93" s="20"/>
      <c r="GF93" s="20"/>
      <c r="GG93" s="20"/>
      <c r="GH93" s="20"/>
      <c r="GI93" s="20"/>
      <c r="GJ93" s="20"/>
      <c r="GK93" s="20"/>
      <c r="GL93" s="20"/>
      <c r="GM93" s="20"/>
      <c r="GN93" s="20"/>
      <c r="GO93" s="20"/>
      <c r="GP93" s="20"/>
      <c r="GQ93" s="20"/>
      <c r="GR93" s="20"/>
      <c r="GS93" s="20"/>
      <c r="GT93" s="20"/>
      <c r="GU93" s="20"/>
      <c r="GV93" s="20"/>
      <c r="GW93" s="20"/>
      <c r="GX93" s="20"/>
      <c r="GY93" s="20"/>
      <c r="GZ93" s="20"/>
      <c r="HA93" s="20"/>
      <c r="HB93" s="20"/>
      <c r="HC93" s="20"/>
      <c r="HD93" s="20"/>
      <c r="HE93" s="20"/>
      <c r="HF93" s="20"/>
      <c r="HG93" s="20"/>
      <c r="HH93" s="20"/>
      <c r="HI93" s="20"/>
      <c r="HJ93" s="20"/>
      <c r="HK93" s="20"/>
      <c r="HL93" s="20"/>
      <c r="HM93" s="20"/>
      <c r="HN93" s="20"/>
      <c r="HO93" s="20"/>
      <c r="HP93" s="20"/>
      <c r="HQ93" s="20"/>
      <c r="HR93" s="20"/>
      <c r="HS93" s="20"/>
      <c r="HT93" s="20"/>
      <c r="HU93" s="20"/>
      <c r="HV93" s="20"/>
      <c r="HW93" s="20"/>
      <c r="HX93" s="20"/>
      <c r="HY93" s="20"/>
      <c r="HZ93" s="20"/>
      <c r="IA93" s="20"/>
      <c r="IB93" s="20"/>
      <c r="IC93" s="20"/>
      <c r="ID93" s="20"/>
      <c r="IE93" s="20"/>
      <c r="IF93" s="20"/>
      <c r="IG93" s="20"/>
      <c r="IH93" s="20"/>
      <c r="II93" s="20"/>
      <c r="IJ93" s="20"/>
      <c r="IK93" s="20"/>
      <c r="IL93" s="20"/>
      <c r="IM93" s="20"/>
      <c r="IN93" s="20"/>
      <c r="IO93" s="20"/>
      <c r="IP93" s="20"/>
      <c r="IQ93" s="20"/>
      <c r="IR93" s="20"/>
      <c r="IS93" s="20"/>
      <c r="IT93" s="20"/>
      <c r="IU93" s="20"/>
      <c r="IV93" s="20"/>
    </row>
    <row r="94" customFormat="false" ht="15" hidden="false" customHeight="false" outlineLevel="0" collapsed="false">
      <c r="A94" s="32" t="n">
        <v>25232100</v>
      </c>
      <c r="B94" s="65" t="s">
        <v>3152</v>
      </c>
      <c r="C94" s="30" t="n">
        <v>35</v>
      </c>
      <c r="D94" s="30"/>
      <c r="E94" s="51" t="s">
        <v>43</v>
      </c>
      <c r="F94" s="66" t="s">
        <v>868</v>
      </c>
      <c r="G94" s="51" t="s">
        <v>43</v>
      </c>
      <c r="H94" s="30"/>
      <c r="I94" s="25"/>
      <c r="J94" s="25"/>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0"/>
      <c r="DN94" s="20"/>
      <c r="DO94" s="20"/>
      <c r="DP94" s="20"/>
      <c r="DQ94" s="20"/>
      <c r="DR94" s="20"/>
      <c r="DS94" s="20"/>
      <c r="DT94" s="20"/>
      <c r="DU94" s="20"/>
      <c r="DV94" s="20"/>
      <c r="DW94" s="20"/>
      <c r="DX94" s="20"/>
      <c r="DY94" s="20"/>
      <c r="DZ94" s="20"/>
      <c r="EA94" s="20"/>
      <c r="EB94" s="20"/>
      <c r="EC94" s="20"/>
      <c r="ED94" s="20"/>
      <c r="EE94" s="20"/>
      <c r="EF94" s="20"/>
      <c r="EG94" s="20"/>
      <c r="EH94" s="20"/>
      <c r="EI94" s="20"/>
      <c r="EJ94" s="20"/>
      <c r="EK94" s="20"/>
      <c r="EL94" s="20"/>
      <c r="EM94" s="20"/>
      <c r="EN94" s="20"/>
      <c r="EO94" s="20"/>
      <c r="EP94" s="20"/>
      <c r="EQ94" s="20"/>
      <c r="ER94" s="20"/>
      <c r="ES94" s="20"/>
      <c r="ET94" s="20"/>
      <c r="EU94" s="20"/>
      <c r="EV94" s="20"/>
      <c r="EW94" s="20"/>
      <c r="EX94" s="20"/>
      <c r="EY94" s="20"/>
      <c r="EZ94" s="20"/>
      <c r="FA94" s="20"/>
      <c r="FB94" s="20"/>
      <c r="FC94" s="20"/>
      <c r="FD94" s="20"/>
      <c r="FE94" s="20"/>
      <c r="FF94" s="20"/>
      <c r="FG94" s="20"/>
      <c r="FH94" s="20"/>
      <c r="FI94" s="20"/>
      <c r="FJ94" s="20"/>
      <c r="FK94" s="20"/>
      <c r="FL94" s="20"/>
      <c r="FM94" s="20"/>
      <c r="FN94" s="20"/>
      <c r="FO94" s="20"/>
      <c r="FP94" s="20"/>
      <c r="FQ94" s="20"/>
      <c r="FR94" s="20"/>
      <c r="FS94" s="20"/>
      <c r="FT94" s="20"/>
      <c r="FU94" s="20"/>
      <c r="FV94" s="20"/>
      <c r="FW94" s="20"/>
      <c r="FX94" s="20"/>
      <c r="FY94" s="20"/>
      <c r="FZ94" s="20"/>
      <c r="GA94" s="20"/>
      <c r="GB94" s="20"/>
      <c r="GC94" s="20"/>
      <c r="GD94" s="20"/>
      <c r="GE94" s="20"/>
      <c r="GF94" s="20"/>
      <c r="GG94" s="20"/>
      <c r="GH94" s="20"/>
      <c r="GI94" s="20"/>
      <c r="GJ94" s="20"/>
      <c r="GK94" s="20"/>
      <c r="GL94" s="20"/>
      <c r="GM94" s="20"/>
      <c r="GN94" s="20"/>
      <c r="GO94" s="20"/>
      <c r="GP94" s="20"/>
      <c r="GQ94" s="20"/>
      <c r="GR94" s="20"/>
      <c r="GS94" s="20"/>
      <c r="GT94" s="20"/>
      <c r="GU94" s="20"/>
      <c r="GV94" s="20"/>
      <c r="GW94" s="20"/>
      <c r="GX94" s="20"/>
      <c r="GY94" s="20"/>
      <c r="GZ94" s="20"/>
      <c r="HA94" s="20"/>
      <c r="HB94" s="20"/>
      <c r="HC94" s="20"/>
      <c r="HD94" s="20"/>
      <c r="HE94" s="20"/>
      <c r="HF94" s="20"/>
      <c r="HG94" s="20"/>
      <c r="HH94" s="20"/>
      <c r="HI94" s="20"/>
      <c r="HJ94" s="20"/>
      <c r="HK94" s="20"/>
      <c r="HL94" s="20"/>
      <c r="HM94" s="20"/>
      <c r="HN94" s="20"/>
      <c r="HO94" s="20"/>
      <c r="HP94" s="20"/>
      <c r="HQ94" s="20"/>
      <c r="HR94" s="20"/>
      <c r="HS94" s="20"/>
      <c r="HT94" s="20"/>
      <c r="HU94" s="20"/>
      <c r="HV94" s="20"/>
      <c r="HW94" s="20"/>
      <c r="HX94" s="20"/>
      <c r="HY94" s="20"/>
      <c r="HZ94" s="20"/>
      <c r="IA94" s="20"/>
      <c r="IB94" s="20"/>
      <c r="IC94" s="20"/>
      <c r="ID94" s="20"/>
      <c r="IE94" s="20"/>
      <c r="IF94" s="20"/>
      <c r="IG94" s="20"/>
      <c r="IH94" s="20"/>
      <c r="II94" s="20"/>
      <c r="IJ94" s="20"/>
      <c r="IK94" s="20"/>
      <c r="IL94" s="20"/>
      <c r="IM94" s="20"/>
      <c r="IN94" s="20"/>
      <c r="IO94" s="20"/>
      <c r="IP94" s="20"/>
      <c r="IQ94" s="20"/>
      <c r="IR94" s="20"/>
      <c r="IS94" s="20"/>
      <c r="IT94" s="20"/>
      <c r="IU94" s="20"/>
      <c r="IV94" s="20"/>
    </row>
    <row r="95" customFormat="false" ht="15" hidden="false" customHeight="false" outlineLevel="0" collapsed="false">
      <c r="A95" s="32" t="s">
        <v>3153</v>
      </c>
      <c r="B95" s="65" t="s">
        <v>59</v>
      </c>
      <c r="C95" s="30" t="n">
        <v>25</v>
      </c>
      <c r="D95" s="30" t="n">
        <v>10</v>
      </c>
      <c r="E95" s="51" t="s">
        <v>43</v>
      </c>
      <c r="F95" s="66" t="s">
        <v>56</v>
      </c>
      <c r="G95" s="51" t="s">
        <v>43</v>
      </c>
      <c r="H95" s="30"/>
      <c r="I95" s="25"/>
      <c r="J95" s="25"/>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c r="CD95" s="20"/>
      <c r="CE95" s="20"/>
      <c r="CF95" s="20"/>
      <c r="CG95" s="20"/>
      <c r="CH95" s="20"/>
      <c r="CI95" s="20"/>
      <c r="CJ95" s="20"/>
      <c r="CK95" s="20"/>
      <c r="CL95" s="20"/>
      <c r="CM95" s="20"/>
      <c r="CN95" s="20"/>
      <c r="CO95" s="20"/>
      <c r="CP95" s="20"/>
      <c r="CQ95" s="20"/>
      <c r="CR95" s="20"/>
      <c r="CS95" s="20"/>
      <c r="CT95" s="20"/>
      <c r="CU95" s="20"/>
      <c r="CV95" s="20"/>
      <c r="CW95" s="20"/>
      <c r="CX95" s="20"/>
      <c r="CY95" s="20"/>
      <c r="CZ95" s="20"/>
      <c r="DA95" s="20"/>
      <c r="DB95" s="20"/>
      <c r="DC95" s="20"/>
      <c r="DD95" s="20"/>
      <c r="DE95" s="20"/>
      <c r="DF95" s="20"/>
      <c r="DG95" s="20"/>
      <c r="DH95" s="20"/>
      <c r="DI95" s="20"/>
      <c r="DJ95" s="20"/>
      <c r="DK95" s="20"/>
      <c r="DL95" s="20"/>
      <c r="DM95" s="20"/>
      <c r="DN95" s="20"/>
      <c r="DO95" s="20"/>
      <c r="DP95" s="20"/>
      <c r="DQ95" s="20"/>
      <c r="DR95" s="20"/>
      <c r="DS95" s="20"/>
      <c r="DT95" s="20"/>
      <c r="DU95" s="20"/>
      <c r="DV95" s="20"/>
      <c r="DW95" s="20"/>
      <c r="DX95" s="20"/>
      <c r="DY95" s="20"/>
      <c r="DZ95" s="20"/>
      <c r="EA95" s="20"/>
      <c r="EB95" s="20"/>
      <c r="EC95" s="20"/>
      <c r="ED95" s="20"/>
      <c r="EE95" s="20"/>
      <c r="EF95" s="20"/>
      <c r="EG95" s="20"/>
      <c r="EH95" s="20"/>
      <c r="EI95" s="20"/>
      <c r="EJ95" s="20"/>
      <c r="EK95" s="20"/>
      <c r="EL95" s="20"/>
      <c r="EM95" s="20"/>
      <c r="EN95" s="20"/>
      <c r="EO95" s="20"/>
      <c r="EP95" s="20"/>
      <c r="EQ95" s="20"/>
      <c r="ER95" s="20"/>
      <c r="ES95" s="20"/>
      <c r="ET95" s="20"/>
      <c r="EU95" s="20"/>
      <c r="EV95" s="20"/>
      <c r="EW95" s="20"/>
      <c r="EX95" s="20"/>
      <c r="EY95" s="20"/>
      <c r="EZ95" s="20"/>
      <c r="FA95" s="20"/>
      <c r="FB95" s="20"/>
      <c r="FC95" s="20"/>
      <c r="FD95" s="20"/>
      <c r="FE95" s="20"/>
      <c r="FF95" s="20"/>
      <c r="FG95" s="20"/>
      <c r="FH95" s="20"/>
      <c r="FI95" s="20"/>
      <c r="FJ95" s="20"/>
      <c r="FK95" s="20"/>
      <c r="FL95" s="20"/>
      <c r="FM95" s="20"/>
      <c r="FN95" s="20"/>
      <c r="FO95" s="20"/>
      <c r="FP95" s="20"/>
      <c r="FQ95" s="20"/>
      <c r="FR95" s="20"/>
      <c r="FS95" s="20"/>
      <c r="FT95" s="20"/>
      <c r="FU95" s="20"/>
      <c r="FV95" s="20"/>
      <c r="FW95" s="20"/>
      <c r="FX95" s="20"/>
      <c r="FY95" s="20"/>
      <c r="FZ95" s="20"/>
      <c r="GA95" s="20"/>
      <c r="GB95" s="20"/>
      <c r="GC95" s="20"/>
      <c r="GD95" s="20"/>
      <c r="GE95" s="20"/>
      <c r="GF95" s="20"/>
      <c r="GG95" s="20"/>
      <c r="GH95" s="20"/>
      <c r="GI95" s="20"/>
      <c r="GJ95" s="20"/>
      <c r="GK95" s="20"/>
      <c r="GL95" s="20"/>
      <c r="GM95" s="20"/>
      <c r="GN95" s="20"/>
      <c r="GO95" s="20"/>
      <c r="GP95" s="20"/>
      <c r="GQ95" s="20"/>
      <c r="GR95" s="20"/>
      <c r="GS95" s="20"/>
      <c r="GT95" s="20"/>
      <c r="GU95" s="20"/>
      <c r="GV95" s="20"/>
      <c r="GW95" s="20"/>
      <c r="GX95" s="20"/>
      <c r="GY95" s="20"/>
      <c r="GZ95" s="20"/>
      <c r="HA95" s="20"/>
      <c r="HB95" s="20"/>
      <c r="HC95" s="20"/>
      <c r="HD95" s="20"/>
      <c r="HE95" s="20"/>
      <c r="HF95" s="20"/>
      <c r="HG95" s="20"/>
      <c r="HH95" s="20"/>
      <c r="HI95" s="20"/>
      <c r="HJ95" s="20"/>
      <c r="HK95" s="20"/>
      <c r="HL95" s="20"/>
      <c r="HM95" s="20"/>
      <c r="HN95" s="20"/>
      <c r="HO95" s="20"/>
      <c r="HP95" s="20"/>
      <c r="HQ95" s="20"/>
      <c r="HR95" s="20"/>
      <c r="HS95" s="20"/>
      <c r="HT95" s="20"/>
      <c r="HU95" s="20"/>
      <c r="HV95" s="20"/>
      <c r="HW95" s="20"/>
      <c r="HX95" s="20"/>
      <c r="HY95" s="20"/>
      <c r="HZ95" s="20"/>
      <c r="IA95" s="20"/>
      <c r="IB95" s="20"/>
      <c r="IC95" s="20"/>
      <c r="ID95" s="20"/>
      <c r="IE95" s="20"/>
      <c r="IF95" s="20"/>
      <c r="IG95" s="20"/>
      <c r="IH95" s="20"/>
      <c r="II95" s="20"/>
      <c r="IJ95" s="20"/>
      <c r="IK95" s="20"/>
      <c r="IL95" s="20"/>
      <c r="IM95" s="20"/>
      <c r="IN95" s="20"/>
      <c r="IO95" s="20"/>
      <c r="IP95" s="20"/>
      <c r="IQ95" s="20"/>
      <c r="IR95" s="20"/>
      <c r="IS95" s="20"/>
      <c r="IT95" s="20"/>
      <c r="IU95" s="20"/>
      <c r="IV95" s="20"/>
    </row>
    <row r="96" customFormat="false" ht="15" hidden="false" customHeight="false" outlineLevel="0" collapsed="false">
      <c r="A96" s="32" t="s">
        <v>3154</v>
      </c>
      <c r="B96" s="65" t="s">
        <v>3155</v>
      </c>
      <c r="C96" s="30"/>
      <c r="D96" s="30"/>
      <c r="E96" s="30"/>
      <c r="F96" s="25"/>
      <c r="G96" s="30"/>
      <c r="H96" s="30"/>
      <c r="I96" s="25"/>
      <c r="J96" s="25"/>
    </row>
    <row r="97" customFormat="false" ht="15" hidden="false" customHeight="false" outlineLevel="0" collapsed="false">
      <c r="A97" s="32" t="s">
        <v>3156</v>
      </c>
      <c r="B97" s="65" t="s">
        <v>3157</v>
      </c>
      <c r="C97" s="30" t="n">
        <v>5</v>
      </c>
      <c r="D97" s="30"/>
      <c r="E97" s="51" t="s">
        <v>43</v>
      </c>
      <c r="F97" s="25"/>
      <c r="G97" s="51" t="s">
        <v>43</v>
      </c>
      <c r="H97" s="30"/>
      <c r="I97" s="25"/>
      <c r="J97" s="25"/>
    </row>
    <row r="98" customFormat="false" ht="15" hidden="false" customHeight="false" outlineLevel="0" collapsed="false">
      <c r="A98" s="32" t="s">
        <v>3158</v>
      </c>
      <c r="B98" s="65" t="s">
        <v>96</v>
      </c>
      <c r="C98" s="30" t="n">
        <v>5</v>
      </c>
      <c r="D98" s="30"/>
      <c r="E98" s="51" t="s">
        <v>43</v>
      </c>
      <c r="F98" s="25"/>
      <c r="G98" s="51" t="s">
        <v>43</v>
      </c>
      <c r="H98" s="30"/>
      <c r="I98" s="25"/>
      <c r="J98" s="25"/>
    </row>
    <row r="99" customFormat="false" ht="15" hidden="false" customHeight="false" outlineLevel="0" collapsed="false">
      <c r="A99" s="32" t="s">
        <v>3159</v>
      </c>
      <c r="B99" s="65" t="s">
        <v>3160</v>
      </c>
      <c r="C99" s="30"/>
      <c r="D99" s="30"/>
      <c r="E99" s="30"/>
      <c r="F99" s="25"/>
      <c r="G99" s="30"/>
      <c r="H99" s="30"/>
      <c r="I99" s="25"/>
      <c r="J99" s="25"/>
    </row>
    <row r="100" customFormat="false" ht="15" hidden="false" customHeight="false" outlineLevel="0" collapsed="false">
      <c r="A100" s="32" t="s">
        <v>3161</v>
      </c>
      <c r="B100" s="65" t="s">
        <v>3162</v>
      </c>
      <c r="C100" s="30" t="n">
        <v>5</v>
      </c>
      <c r="D100" s="30"/>
      <c r="E100" s="51" t="s">
        <v>43</v>
      </c>
      <c r="F100" s="25"/>
      <c r="G100" s="51" t="s">
        <v>43</v>
      </c>
      <c r="H100" s="30"/>
      <c r="I100" s="25"/>
      <c r="J100" s="25"/>
    </row>
    <row r="101" customFormat="false" ht="15" hidden="false" customHeight="false" outlineLevel="0" collapsed="false">
      <c r="A101" s="32" t="s">
        <v>3163</v>
      </c>
      <c r="B101" s="65" t="s">
        <v>3164</v>
      </c>
      <c r="C101" s="30" t="n">
        <v>5</v>
      </c>
      <c r="D101" s="30"/>
      <c r="E101" s="51" t="s">
        <v>43</v>
      </c>
      <c r="F101" s="25"/>
      <c r="G101" s="51" t="s">
        <v>43</v>
      </c>
      <c r="H101" s="30"/>
      <c r="I101" s="25"/>
      <c r="J101" s="25"/>
    </row>
    <row r="102" customFormat="false" ht="15" hidden="false" customHeight="false" outlineLevel="0" collapsed="false">
      <c r="A102" s="32" t="s">
        <v>3165</v>
      </c>
      <c r="B102" s="65" t="s">
        <v>3166</v>
      </c>
      <c r="C102" s="30" t="n">
        <v>5</v>
      </c>
      <c r="D102" s="30"/>
      <c r="E102" s="51" t="s">
        <v>43</v>
      </c>
      <c r="F102" s="25"/>
      <c r="G102" s="51" t="s">
        <v>43</v>
      </c>
      <c r="H102" s="30"/>
      <c r="I102" s="25"/>
      <c r="J102" s="25"/>
    </row>
    <row r="103" customFormat="false" ht="28.9" hidden="false" customHeight="true" outlineLevel="0" collapsed="false">
      <c r="A103" s="32" t="s">
        <v>3167</v>
      </c>
      <c r="B103" s="65" t="s">
        <v>3168</v>
      </c>
      <c r="C103" s="30"/>
      <c r="D103" s="30"/>
      <c r="E103" s="30"/>
      <c r="F103" s="25"/>
      <c r="G103" s="30"/>
      <c r="H103" s="30"/>
      <c r="I103" s="25"/>
      <c r="J103" s="25"/>
    </row>
    <row r="104" customFormat="false" ht="15" hidden="false" customHeight="false" outlineLevel="0" collapsed="false">
      <c r="A104" s="32" t="s">
        <v>3169</v>
      </c>
      <c r="B104" s="65" t="s">
        <v>3170</v>
      </c>
      <c r="C104" s="30" t="n">
        <v>10</v>
      </c>
      <c r="D104" s="30"/>
      <c r="E104" s="51" t="s">
        <v>43</v>
      </c>
      <c r="F104" s="25"/>
      <c r="G104" s="51" t="s">
        <v>43</v>
      </c>
      <c r="H104" s="30"/>
      <c r="I104" s="25"/>
      <c r="J104" s="25"/>
    </row>
    <row r="105" customFormat="false" ht="15" hidden="false" customHeight="false" outlineLevel="0" collapsed="false">
      <c r="A105" s="32" t="s">
        <v>3171</v>
      </c>
      <c r="B105" s="65" t="s">
        <v>3172</v>
      </c>
      <c r="C105" s="30" t="n">
        <v>10</v>
      </c>
      <c r="D105" s="30"/>
      <c r="E105" s="51" t="s">
        <v>43</v>
      </c>
      <c r="F105" s="25"/>
      <c r="G105" s="51" t="s">
        <v>43</v>
      </c>
      <c r="H105" s="30"/>
      <c r="I105" s="25"/>
      <c r="J105" s="25"/>
    </row>
    <row r="106" customFormat="false" ht="15" hidden="false" customHeight="false" outlineLevel="0" collapsed="false">
      <c r="A106" s="32" t="s">
        <v>3173</v>
      </c>
      <c r="B106" s="65" t="s">
        <v>3174</v>
      </c>
      <c r="C106" s="30" t="n">
        <v>10</v>
      </c>
      <c r="D106" s="30"/>
      <c r="E106" s="51" t="s">
        <v>43</v>
      </c>
      <c r="F106" s="25"/>
      <c r="G106" s="51" t="s">
        <v>43</v>
      </c>
      <c r="H106" s="30"/>
      <c r="I106" s="25"/>
      <c r="J106" s="25"/>
    </row>
    <row r="107" customFormat="false" ht="40.9" hidden="false" customHeight="true" outlineLevel="0" collapsed="false">
      <c r="A107" s="32" t="s">
        <v>3175</v>
      </c>
      <c r="B107" s="65" t="s">
        <v>3176</v>
      </c>
      <c r="C107" s="30"/>
      <c r="D107" s="30"/>
      <c r="E107" s="30"/>
      <c r="F107" s="25"/>
      <c r="G107" s="30"/>
      <c r="H107" s="30"/>
      <c r="I107" s="25"/>
      <c r="J107" s="25"/>
    </row>
    <row r="108" customFormat="false" ht="15" hidden="false" customHeight="false" outlineLevel="0" collapsed="false">
      <c r="A108" s="32" t="s">
        <v>3177</v>
      </c>
      <c r="B108" s="65" t="s">
        <v>3178</v>
      </c>
      <c r="C108" s="30" t="n">
        <v>10</v>
      </c>
      <c r="D108" s="30"/>
      <c r="E108" s="51" t="s">
        <v>43</v>
      </c>
      <c r="F108" s="25"/>
      <c r="G108" s="51" t="s">
        <v>43</v>
      </c>
      <c r="H108" s="30"/>
      <c r="I108" s="25"/>
      <c r="J108" s="25"/>
    </row>
    <row r="109" customFormat="false" ht="15" hidden="false" customHeight="false" outlineLevel="0" collapsed="false">
      <c r="A109" s="32" t="s">
        <v>3179</v>
      </c>
      <c r="B109" s="65" t="s">
        <v>59</v>
      </c>
      <c r="C109" s="30" t="n">
        <v>10</v>
      </c>
      <c r="D109" s="30"/>
      <c r="E109" s="51" t="s">
        <v>43</v>
      </c>
      <c r="F109" s="25"/>
      <c r="G109" s="51" t="s">
        <v>43</v>
      </c>
      <c r="H109" s="30"/>
      <c r="I109" s="25"/>
      <c r="J109" s="25"/>
    </row>
    <row r="110" customFormat="false" ht="15" hidden="false" customHeight="false" outlineLevel="0" collapsed="false">
      <c r="A110" s="32" t="s">
        <v>3180</v>
      </c>
      <c r="B110" s="65" t="s">
        <v>3181</v>
      </c>
      <c r="C110" s="30"/>
      <c r="D110" s="30"/>
      <c r="E110" s="30"/>
      <c r="F110" s="25"/>
      <c r="G110" s="30"/>
      <c r="H110" s="30"/>
      <c r="I110" s="25"/>
      <c r="J110" s="25"/>
    </row>
    <row r="111" customFormat="false" ht="15" hidden="false" customHeight="false" outlineLevel="0" collapsed="false">
      <c r="A111" s="32" t="s">
        <v>3182</v>
      </c>
      <c r="B111" s="65" t="s">
        <v>3183</v>
      </c>
      <c r="C111" s="30"/>
      <c r="D111" s="30"/>
      <c r="E111" s="30"/>
      <c r="F111" s="25"/>
      <c r="G111" s="30"/>
      <c r="H111" s="30"/>
      <c r="I111" s="25"/>
      <c r="J111" s="25"/>
    </row>
    <row r="112" customFormat="false" ht="15" hidden="false" customHeight="false" outlineLevel="0" collapsed="false">
      <c r="A112" s="32"/>
      <c r="B112" s="65" t="s">
        <v>3184</v>
      </c>
      <c r="C112" s="30"/>
      <c r="D112" s="30"/>
      <c r="E112" s="30"/>
      <c r="F112" s="25"/>
      <c r="G112" s="30"/>
      <c r="H112" s="30"/>
      <c r="I112" s="25"/>
      <c r="J112" s="25"/>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c r="FN112" s="20"/>
      <c r="FO112" s="20"/>
      <c r="FP112" s="20"/>
      <c r="FQ112" s="20"/>
      <c r="FR112" s="20"/>
      <c r="FS112" s="20"/>
      <c r="FT112" s="20"/>
      <c r="FU112" s="20"/>
      <c r="FV112" s="20"/>
      <c r="FW112" s="20"/>
      <c r="FX112" s="20"/>
      <c r="FY112" s="20"/>
      <c r="FZ112" s="20"/>
      <c r="GA112" s="20"/>
      <c r="GB112" s="20"/>
      <c r="GC112" s="20"/>
      <c r="GD112" s="20"/>
      <c r="GE112" s="20"/>
      <c r="GF112" s="20"/>
      <c r="GG112" s="20"/>
      <c r="GH112" s="20"/>
      <c r="GI112" s="20"/>
      <c r="GJ112" s="20"/>
      <c r="GK112" s="20"/>
      <c r="GL112" s="20"/>
      <c r="GM112" s="20"/>
      <c r="GN112" s="20"/>
      <c r="GO112" s="20"/>
      <c r="GP112" s="20"/>
      <c r="GQ112" s="20"/>
      <c r="GR112" s="20"/>
      <c r="GS112" s="20"/>
      <c r="GT112" s="20"/>
      <c r="GU112" s="20"/>
      <c r="GV112" s="20"/>
      <c r="GW112" s="20"/>
      <c r="GX112" s="20"/>
      <c r="GY112" s="20"/>
      <c r="GZ112" s="20"/>
      <c r="HA112" s="20"/>
      <c r="HB112" s="20"/>
      <c r="HC112" s="20"/>
      <c r="HD112" s="20"/>
      <c r="HE112" s="20"/>
      <c r="HF112" s="20"/>
      <c r="HG112" s="20"/>
      <c r="HH112" s="20"/>
      <c r="HI112" s="20"/>
      <c r="HJ112" s="20"/>
      <c r="HK112" s="20"/>
      <c r="HL112" s="20"/>
      <c r="HM112" s="20"/>
      <c r="HN112" s="20"/>
      <c r="HO112" s="20"/>
      <c r="HP112" s="20"/>
      <c r="HQ112" s="20"/>
      <c r="HR112" s="20"/>
      <c r="HS112" s="20"/>
      <c r="HT112" s="20"/>
      <c r="HU112" s="20"/>
      <c r="HV112" s="20"/>
      <c r="HW112" s="20"/>
      <c r="HX112" s="20"/>
      <c r="HY112" s="20"/>
      <c r="HZ112" s="20"/>
      <c r="IA112" s="20"/>
      <c r="IB112" s="20"/>
      <c r="IC112" s="20"/>
      <c r="ID112" s="20"/>
      <c r="IE112" s="20"/>
      <c r="IF112" s="20"/>
      <c r="IG112" s="20"/>
      <c r="IH112" s="20"/>
      <c r="II112" s="20"/>
      <c r="IJ112" s="20"/>
      <c r="IK112" s="20"/>
      <c r="IL112" s="20"/>
      <c r="IM112" s="20"/>
      <c r="IN112" s="20"/>
      <c r="IO112" s="20"/>
      <c r="IP112" s="20"/>
      <c r="IQ112" s="20"/>
      <c r="IR112" s="20"/>
      <c r="IS112" s="20"/>
      <c r="IT112" s="20"/>
      <c r="IU112" s="20"/>
      <c r="IV112" s="20"/>
    </row>
    <row r="113" customFormat="false" ht="15" hidden="false" customHeight="false" outlineLevel="0" collapsed="false">
      <c r="A113" s="32" t="s">
        <v>3185</v>
      </c>
      <c r="B113" s="65" t="s">
        <v>3186</v>
      </c>
      <c r="C113" s="30" t="n">
        <v>5</v>
      </c>
      <c r="D113" s="30" t="n">
        <v>0</v>
      </c>
      <c r="E113" s="51" t="s">
        <v>43</v>
      </c>
      <c r="F113" s="66" t="s">
        <v>125</v>
      </c>
      <c r="G113" s="51" t="s">
        <v>43</v>
      </c>
      <c r="H113" s="30"/>
      <c r="I113" s="25"/>
      <c r="J113" s="25"/>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0"/>
      <c r="CL113" s="20"/>
      <c r="CM113" s="20"/>
      <c r="CN113" s="20"/>
      <c r="CO113" s="20"/>
      <c r="CP113" s="20"/>
      <c r="CQ113" s="20"/>
      <c r="CR113" s="20"/>
      <c r="CS113" s="20"/>
      <c r="CT113" s="20"/>
      <c r="CU113" s="20"/>
      <c r="CV113" s="20"/>
      <c r="CW113" s="20"/>
      <c r="CX113" s="20"/>
      <c r="CY113" s="20"/>
      <c r="CZ113" s="20"/>
      <c r="DA113" s="20"/>
      <c r="DB113" s="20"/>
      <c r="DC113" s="20"/>
      <c r="DD113" s="20"/>
      <c r="DE113" s="20"/>
      <c r="DF113" s="20"/>
      <c r="DG113" s="20"/>
      <c r="DH113" s="20"/>
      <c r="DI113" s="20"/>
      <c r="DJ113" s="20"/>
      <c r="DK113" s="20"/>
      <c r="DL113" s="20"/>
      <c r="DM113" s="20"/>
      <c r="DN113" s="20"/>
      <c r="DO113" s="20"/>
      <c r="DP113" s="20"/>
      <c r="DQ113" s="20"/>
      <c r="DR113" s="20"/>
      <c r="DS113" s="20"/>
      <c r="DT113" s="20"/>
      <c r="DU113" s="20"/>
      <c r="DV113" s="20"/>
      <c r="DW113" s="20"/>
      <c r="DX113" s="20"/>
      <c r="DY113" s="20"/>
      <c r="DZ113" s="20"/>
      <c r="EA113" s="20"/>
      <c r="EB113" s="20"/>
      <c r="EC113" s="20"/>
      <c r="ED113" s="20"/>
      <c r="EE113" s="20"/>
      <c r="EF113" s="20"/>
      <c r="EG113" s="20"/>
      <c r="EH113" s="20"/>
      <c r="EI113" s="20"/>
      <c r="EJ113" s="20"/>
      <c r="EK113" s="20"/>
      <c r="EL113" s="20"/>
      <c r="EM113" s="20"/>
      <c r="EN113" s="20"/>
      <c r="EO113" s="20"/>
      <c r="EP113" s="20"/>
      <c r="EQ113" s="20"/>
      <c r="ER113" s="20"/>
      <c r="ES113" s="20"/>
      <c r="ET113" s="20"/>
      <c r="EU113" s="20"/>
      <c r="EV113" s="20"/>
      <c r="EW113" s="20"/>
      <c r="EX113" s="20"/>
      <c r="EY113" s="20"/>
      <c r="EZ113" s="20"/>
      <c r="FA113" s="20"/>
      <c r="FB113" s="20"/>
      <c r="FC113" s="20"/>
      <c r="FD113" s="20"/>
      <c r="FE113" s="20"/>
      <c r="FF113" s="20"/>
      <c r="FG113" s="20"/>
      <c r="FH113" s="20"/>
      <c r="FI113" s="20"/>
      <c r="FJ113" s="20"/>
      <c r="FK113" s="20"/>
      <c r="FL113" s="20"/>
      <c r="FM113" s="20"/>
      <c r="FN113" s="20"/>
      <c r="FO113" s="20"/>
      <c r="FP113" s="20"/>
      <c r="FQ113" s="20"/>
      <c r="FR113" s="20"/>
      <c r="FS113" s="20"/>
      <c r="FT113" s="20"/>
      <c r="FU113" s="20"/>
      <c r="FV113" s="20"/>
      <c r="FW113" s="20"/>
      <c r="FX113" s="20"/>
      <c r="FY113" s="20"/>
      <c r="FZ113" s="20"/>
      <c r="GA113" s="20"/>
      <c r="GB113" s="20"/>
      <c r="GC113" s="20"/>
      <c r="GD113" s="20"/>
      <c r="GE113" s="20"/>
      <c r="GF113" s="20"/>
      <c r="GG113" s="20"/>
      <c r="GH113" s="20"/>
      <c r="GI113" s="20"/>
      <c r="GJ113" s="20"/>
      <c r="GK113" s="20"/>
      <c r="GL113" s="20"/>
      <c r="GM113" s="20"/>
      <c r="GN113" s="20"/>
      <c r="GO113" s="20"/>
      <c r="GP113" s="20"/>
      <c r="GQ113" s="20"/>
      <c r="GR113" s="20"/>
      <c r="GS113" s="20"/>
      <c r="GT113" s="20"/>
      <c r="GU113" s="20"/>
      <c r="GV113" s="20"/>
      <c r="GW113" s="20"/>
      <c r="GX113" s="20"/>
      <c r="GY113" s="20"/>
      <c r="GZ113" s="20"/>
      <c r="HA113" s="20"/>
      <c r="HB113" s="20"/>
      <c r="HC113" s="20"/>
      <c r="HD113" s="20"/>
      <c r="HE113" s="20"/>
      <c r="HF113" s="20"/>
      <c r="HG113" s="20"/>
      <c r="HH113" s="20"/>
      <c r="HI113" s="20"/>
      <c r="HJ113" s="20"/>
      <c r="HK113" s="20"/>
      <c r="HL113" s="20"/>
      <c r="HM113" s="20"/>
      <c r="HN113" s="20"/>
      <c r="HO113" s="20"/>
      <c r="HP113" s="20"/>
      <c r="HQ113" s="20"/>
      <c r="HR113" s="20"/>
      <c r="HS113" s="20"/>
      <c r="HT113" s="20"/>
      <c r="HU113" s="20"/>
      <c r="HV113" s="20"/>
      <c r="HW113" s="20"/>
      <c r="HX113" s="20"/>
      <c r="HY113" s="20"/>
      <c r="HZ113" s="20"/>
      <c r="IA113" s="20"/>
      <c r="IB113" s="20"/>
      <c r="IC113" s="20"/>
      <c r="ID113" s="20"/>
      <c r="IE113" s="20"/>
      <c r="IF113" s="20"/>
      <c r="IG113" s="20"/>
      <c r="IH113" s="20"/>
      <c r="II113" s="20"/>
      <c r="IJ113" s="20"/>
      <c r="IK113" s="20"/>
      <c r="IL113" s="20"/>
      <c r="IM113" s="20"/>
      <c r="IN113" s="20"/>
      <c r="IO113" s="20"/>
      <c r="IP113" s="20"/>
      <c r="IQ113" s="20"/>
      <c r="IR113" s="20"/>
      <c r="IS113" s="20"/>
      <c r="IT113" s="20"/>
      <c r="IU113" s="20"/>
      <c r="IV113" s="20"/>
    </row>
    <row r="114" customFormat="false" ht="15" hidden="false" customHeight="false" outlineLevel="0" collapsed="false">
      <c r="A114" s="32" t="s">
        <v>3187</v>
      </c>
      <c r="B114" s="65" t="s">
        <v>3188</v>
      </c>
      <c r="C114" s="30" t="n">
        <v>5</v>
      </c>
      <c r="D114" s="30" t="n">
        <v>0</v>
      </c>
      <c r="E114" s="51" t="s">
        <v>43</v>
      </c>
      <c r="F114" s="66" t="s">
        <v>125</v>
      </c>
      <c r="G114" s="51" t="s">
        <v>43</v>
      </c>
      <c r="H114" s="30"/>
      <c r="I114" s="25"/>
      <c r="J114" s="25"/>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c r="FA114" s="20"/>
      <c r="FB114" s="20"/>
      <c r="FC114" s="20"/>
      <c r="FD114" s="20"/>
      <c r="FE114" s="20"/>
      <c r="FF114" s="20"/>
      <c r="FG114" s="20"/>
      <c r="FH114" s="20"/>
      <c r="FI114" s="20"/>
      <c r="FJ114" s="20"/>
      <c r="FK114" s="20"/>
      <c r="FL114" s="20"/>
      <c r="FM114" s="20"/>
      <c r="FN114" s="20"/>
      <c r="FO114" s="20"/>
      <c r="FP114" s="20"/>
      <c r="FQ114" s="20"/>
      <c r="FR114" s="20"/>
      <c r="FS114" s="20"/>
      <c r="FT114" s="20"/>
      <c r="FU114" s="20"/>
      <c r="FV114" s="20"/>
      <c r="FW114" s="20"/>
      <c r="FX114" s="20"/>
      <c r="FY114" s="20"/>
      <c r="FZ114" s="20"/>
      <c r="GA114" s="20"/>
      <c r="GB114" s="20"/>
      <c r="GC114" s="20"/>
      <c r="GD114" s="20"/>
      <c r="GE114" s="20"/>
      <c r="GF114" s="20"/>
      <c r="GG114" s="20"/>
      <c r="GH114" s="20"/>
      <c r="GI114" s="20"/>
      <c r="GJ114" s="20"/>
      <c r="GK114" s="20"/>
      <c r="GL114" s="20"/>
      <c r="GM114" s="20"/>
      <c r="GN114" s="20"/>
      <c r="GO114" s="20"/>
      <c r="GP114" s="20"/>
      <c r="GQ114" s="20"/>
      <c r="GR114" s="20"/>
      <c r="GS114" s="20"/>
      <c r="GT114" s="20"/>
      <c r="GU114" s="20"/>
      <c r="GV114" s="20"/>
      <c r="GW114" s="20"/>
      <c r="GX114" s="20"/>
      <c r="GY114" s="20"/>
      <c r="GZ114" s="20"/>
      <c r="HA114" s="20"/>
      <c r="HB114" s="20"/>
      <c r="HC114" s="20"/>
      <c r="HD114" s="20"/>
      <c r="HE114" s="20"/>
      <c r="HF114" s="20"/>
      <c r="HG114" s="20"/>
      <c r="HH114" s="20"/>
      <c r="HI114" s="20"/>
      <c r="HJ114" s="20"/>
      <c r="HK114" s="20"/>
      <c r="HL114" s="20"/>
      <c r="HM114" s="20"/>
      <c r="HN114" s="20"/>
      <c r="HO114" s="20"/>
      <c r="HP114" s="20"/>
      <c r="HQ114" s="20"/>
      <c r="HR114" s="20"/>
      <c r="HS114" s="20"/>
      <c r="HT114" s="20"/>
      <c r="HU114" s="20"/>
      <c r="HV114" s="20"/>
      <c r="HW114" s="20"/>
      <c r="HX114" s="20"/>
      <c r="HY114" s="20"/>
      <c r="HZ114" s="20"/>
      <c r="IA114" s="20"/>
      <c r="IB114" s="20"/>
      <c r="IC114" s="20"/>
      <c r="ID114" s="20"/>
      <c r="IE114" s="20"/>
      <c r="IF114" s="20"/>
      <c r="IG114" s="20"/>
      <c r="IH114" s="20"/>
      <c r="II114" s="20"/>
      <c r="IJ114" s="20"/>
      <c r="IK114" s="20"/>
      <c r="IL114" s="20"/>
      <c r="IM114" s="20"/>
      <c r="IN114" s="20"/>
      <c r="IO114" s="20"/>
      <c r="IP114" s="20"/>
      <c r="IQ114" s="20"/>
      <c r="IR114" s="20"/>
      <c r="IS114" s="20"/>
      <c r="IT114" s="20"/>
      <c r="IU114" s="20"/>
      <c r="IV114" s="20"/>
    </row>
    <row r="115" customFormat="false" ht="15" hidden="false" customHeight="false" outlineLevel="0" collapsed="false">
      <c r="A115" s="32" t="s">
        <v>3189</v>
      </c>
      <c r="B115" s="65" t="s">
        <v>3190</v>
      </c>
      <c r="C115" s="30" t="n">
        <v>5</v>
      </c>
      <c r="D115" s="30"/>
      <c r="E115" s="51" t="s">
        <v>43</v>
      </c>
      <c r="F115" s="25"/>
      <c r="G115" s="51" t="s">
        <v>43</v>
      </c>
      <c r="H115" s="30"/>
      <c r="I115" s="25"/>
      <c r="J115" s="25"/>
    </row>
    <row r="116" customFormat="false" ht="15" hidden="false" customHeight="false" outlineLevel="0" collapsed="false">
      <c r="A116" s="32" t="s">
        <v>3191</v>
      </c>
      <c r="B116" s="65" t="s">
        <v>3192</v>
      </c>
      <c r="C116" s="30" t="n">
        <v>5</v>
      </c>
      <c r="D116" s="30" t="n">
        <v>0</v>
      </c>
      <c r="E116" s="51" t="s">
        <v>43</v>
      </c>
      <c r="F116" s="66" t="s">
        <v>3057</v>
      </c>
      <c r="G116" s="51" t="s">
        <v>43</v>
      </c>
      <c r="H116" s="30"/>
      <c r="I116" s="25"/>
      <c r="J116" s="25"/>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c r="CZ116" s="20"/>
      <c r="DA116" s="20"/>
      <c r="DB116" s="20"/>
      <c r="DC116" s="20"/>
      <c r="DD116" s="20"/>
      <c r="DE116" s="20"/>
      <c r="DF116" s="20"/>
      <c r="DG116" s="20"/>
      <c r="DH116" s="20"/>
      <c r="DI116" s="20"/>
      <c r="DJ116" s="20"/>
      <c r="DK116" s="20"/>
      <c r="DL116" s="20"/>
      <c r="DM116" s="20"/>
      <c r="DN116" s="20"/>
      <c r="DO116" s="20"/>
      <c r="DP116" s="20"/>
      <c r="DQ116" s="20"/>
      <c r="DR116" s="20"/>
      <c r="DS116" s="20"/>
      <c r="DT116" s="20"/>
      <c r="DU116" s="20"/>
      <c r="DV116" s="20"/>
      <c r="DW116" s="20"/>
      <c r="DX116" s="20"/>
      <c r="DY116" s="20"/>
      <c r="DZ116" s="20"/>
      <c r="EA116" s="20"/>
      <c r="EB116" s="20"/>
      <c r="EC116" s="20"/>
      <c r="ED116" s="20"/>
      <c r="EE116" s="20"/>
      <c r="EF116" s="20"/>
      <c r="EG116" s="20"/>
      <c r="EH116" s="20"/>
      <c r="EI116" s="20"/>
      <c r="EJ116" s="20"/>
      <c r="EK116" s="20"/>
      <c r="EL116" s="20"/>
      <c r="EM116" s="20"/>
      <c r="EN116" s="20"/>
      <c r="EO116" s="20"/>
      <c r="EP116" s="20"/>
      <c r="EQ116" s="20"/>
      <c r="ER116" s="20"/>
      <c r="ES116" s="20"/>
      <c r="ET116" s="20"/>
      <c r="EU116" s="20"/>
      <c r="EV116" s="20"/>
      <c r="EW116" s="20"/>
      <c r="EX116" s="20"/>
      <c r="EY116" s="20"/>
      <c r="EZ116" s="20"/>
      <c r="FA116" s="20"/>
      <c r="FB116" s="20"/>
      <c r="FC116" s="20"/>
      <c r="FD116" s="20"/>
      <c r="FE116" s="20"/>
      <c r="FF116" s="20"/>
      <c r="FG116" s="20"/>
      <c r="FH116" s="20"/>
      <c r="FI116" s="20"/>
      <c r="FJ116" s="20"/>
      <c r="FK116" s="20"/>
      <c r="FL116" s="20"/>
      <c r="FM116" s="20"/>
      <c r="FN116" s="20"/>
      <c r="FO116" s="20"/>
      <c r="FP116" s="20"/>
      <c r="FQ116" s="20"/>
      <c r="FR116" s="20"/>
      <c r="FS116" s="20"/>
      <c r="FT116" s="20"/>
      <c r="FU116" s="20"/>
      <c r="FV116" s="20"/>
      <c r="FW116" s="20"/>
      <c r="FX116" s="20"/>
      <c r="FY116" s="20"/>
      <c r="FZ116" s="20"/>
      <c r="GA116" s="20"/>
      <c r="GB116" s="20"/>
      <c r="GC116" s="20"/>
      <c r="GD116" s="20"/>
      <c r="GE116" s="20"/>
      <c r="GF116" s="20"/>
      <c r="GG116" s="20"/>
      <c r="GH116" s="20"/>
      <c r="GI116" s="20"/>
      <c r="GJ116" s="20"/>
      <c r="GK116" s="20"/>
      <c r="GL116" s="20"/>
      <c r="GM116" s="20"/>
      <c r="GN116" s="20"/>
      <c r="GO116" s="20"/>
      <c r="GP116" s="20"/>
      <c r="GQ116" s="20"/>
      <c r="GR116" s="20"/>
      <c r="GS116" s="20"/>
      <c r="GT116" s="20"/>
      <c r="GU116" s="20"/>
      <c r="GV116" s="20"/>
      <c r="GW116" s="20"/>
      <c r="GX116" s="20"/>
      <c r="GY116" s="20"/>
      <c r="GZ116" s="20"/>
      <c r="HA116" s="20"/>
      <c r="HB116" s="20"/>
      <c r="HC116" s="20"/>
      <c r="HD116" s="20"/>
      <c r="HE116" s="20"/>
      <c r="HF116" s="20"/>
      <c r="HG116" s="20"/>
      <c r="HH116" s="20"/>
      <c r="HI116" s="20"/>
      <c r="HJ116" s="20"/>
      <c r="HK116" s="20"/>
      <c r="HL116" s="20"/>
      <c r="HM116" s="20"/>
      <c r="HN116" s="20"/>
      <c r="HO116" s="20"/>
      <c r="HP116" s="20"/>
      <c r="HQ116" s="20"/>
      <c r="HR116" s="20"/>
      <c r="HS116" s="20"/>
      <c r="HT116" s="20"/>
      <c r="HU116" s="20"/>
      <c r="HV116" s="20"/>
      <c r="HW116" s="20"/>
      <c r="HX116" s="20"/>
      <c r="HY116" s="20"/>
      <c r="HZ116" s="20"/>
      <c r="IA116" s="20"/>
      <c r="IB116" s="20"/>
      <c r="IC116" s="20"/>
      <c r="ID116" s="20"/>
      <c r="IE116" s="20"/>
      <c r="IF116" s="20"/>
      <c r="IG116" s="20"/>
      <c r="IH116" s="20"/>
      <c r="II116" s="20"/>
      <c r="IJ116" s="20"/>
      <c r="IK116" s="20"/>
      <c r="IL116" s="20"/>
      <c r="IM116" s="20"/>
      <c r="IN116" s="20"/>
      <c r="IO116" s="20"/>
      <c r="IP116" s="20"/>
      <c r="IQ116" s="20"/>
      <c r="IR116" s="20"/>
      <c r="IS116" s="20"/>
      <c r="IT116" s="20"/>
      <c r="IU116" s="20"/>
      <c r="IV116" s="20"/>
    </row>
    <row r="117" customFormat="false" ht="15" hidden="false" customHeight="false" outlineLevel="0" collapsed="false">
      <c r="A117" s="32" t="s">
        <v>3193</v>
      </c>
      <c r="B117" s="65" t="s">
        <v>3194</v>
      </c>
      <c r="C117" s="30" t="n">
        <v>5</v>
      </c>
      <c r="D117" s="30"/>
      <c r="E117" s="51" t="s">
        <v>43</v>
      </c>
      <c r="F117" s="25"/>
      <c r="G117" s="51" t="s">
        <v>43</v>
      </c>
      <c r="H117" s="30"/>
      <c r="I117" s="25"/>
      <c r="J117" s="25"/>
    </row>
    <row r="118" customFormat="false" ht="15" hidden="false" customHeight="false" outlineLevel="0" collapsed="false">
      <c r="A118" s="32" t="s">
        <v>3195</v>
      </c>
      <c r="B118" s="65" t="s">
        <v>3196</v>
      </c>
      <c r="C118" s="30" t="n">
        <v>5</v>
      </c>
      <c r="D118" s="30"/>
      <c r="E118" s="51" t="s">
        <v>43</v>
      </c>
      <c r="F118" s="25"/>
      <c r="G118" s="51" t="s">
        <v>43</v>
      </c>
      <c r="H118" s="30"/>
      <c r="I118" s="25"/>
      <c r="J118" s="25"/>
    </row>
    <row r="119" customFormat="false" ht="15" hidden="false" customHeight="false" outlineLevel="0" collapsed="false">
      <c r="A119" s="32" t="s">
        <v>3197</v>
      </c>
      <c r="B119" s="65" t="s">
        <v>3198</v>
      </c>
      <c r="C119" s="30" t="n">
        <v>5</v>
      </c>
      <c r="D119" s="30"/>
      <c r="E119" s="51" t="s">
        <v>43</v>
      </c>
      <c r="F119" s="25"/>
      <c r="G119" s="51" t="s">
        <v>43</v>
      </c>
      <c r="H119" s="30"/>
      <c r="I119" s="25"/>
      <c r="J119" s="25"/>
    </row>
    <row r="120" customFormat="false" ht="15" hidden="false" customHeight="false" outlineLevel="0" collapsed="false">
      <c r="A120" s="32" t="s">
        <v>3199</v>
      </c>
      <c r="B120" s="65" t="s">
        <v>3200</v>
      </c>
      <c r="C120" s="30" t="n">
        <v>5</v>
      </c>
      <c r="D120" s="30" t="n">
        <v>0</v>
      </c>
      <c r="E120" s="51" t="s">
        <v>43</v>
      </c>
      <c r="F120" s="66" t="s">
        <v>3057</v>
      </c>
      <c r="G120" s="51" t="s">
        <v>43</v>
      </c>
      <c r="H120" s="30"/>
      <c r="I120" s="25"/>
      <c r="J120" s="25"/>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c r="CZ120" s="20"/>
      <c r="DA120" s="20"/>
      <c r="DB120" s="20"/>
      <c r="DC120" s="20"/>
      <c r="DD120" s="20"/>
      <c r="DE120" s="20"/>
      <c r="DF120" s="20"/>
      <c r="DG120" s="20"/>
      <c r="DH120" s="20"/>
      <c r="DI120" s="20"/>
      <c r="DJ120" s="20"/>
      <c r="DK120" s="20"/>
      <c r="DL120" s="20"/>
      <c r="DM120" s="20"/>
      <c r="DN120" s="20"/>
      <c r="DO120" s="20"/>
      <c r="DP120" s="20"/>
      <c r="DQ120" s="20"/>
      <c r="DR120" s="20"/>
      <c r="DS120" s="20"/>
      <c r="DT120" s="20"/>
      <c r="DU120" s="20"/>
      <c r="DV120" s="20"/>
      <c r="DW120" s="20"/>
      <c r="DX120" s="20"/>
      <c r="DY120" s="20"/>
      <c r="DZ120" s="20"/>
      <c r="EA120" s="20"/>
      <c r="EB120" s="20"/>
      <c r="EC120" s="20"/>
      <c r="ED120" s="20"/>
      <c r="EE120" s="20"/>
      <c r="EF120" s="20"/>
      <c r="EG120" s="20"/>
      <c r="EH120" s="20"/>
      <c r="EI120" s="20"/>
      <c r="EJ120" s="20"/>
      <c r="EK120" s="20"/>
      <c r="EL120" s="20"/>
      <c r="EM120" s="20"/>
      <c r="EN120" s="20"/>
      <c r="EO120" s="20"/>
      <c r="EP120" s="20"/>
      <c r="EQ120" s="20"/>
      <c r="ER120" s="20"/>
      <c r="ES120" s="20"/>
      <c r="ET120" s="20"/>
      <c r="EU120" s="20"/>
      <c r="EV120" s="20"/>
      <c r="EW120" s="20"/>
      <c r="EX120" s="20"/>
      <c r="EY120" s="20"/>
      <c r="EZ120" s="20"/>
      <c r="FA120" s="20"/>
      <c r="FB120" s="20"/>
      <c r="FC120" s="20"/>
      <c r="FD120" s="20"/>
      <c r="FE120" s="20"/>
      <c r="FF120" s="20"/>
      <c r="FG120" s="20"/>
      <c r="FH120" s="20"/>
      <c r="FI120" s="20"/>
      <c r="FJ120" s="20"/>
      <c r="FK120" s="20"/>
      <c r="FL120" s="20"/>
      <c r="FM120" s="20"/>
      <c r="FN120" s="20"/>
      <c r="FO120" s="20"/>
      <c r="FP120" s="20"/>
      <c r="FQ120" s="20"/>
      <c r="FR120" s="20"/>
      <c r="FS120" s="20"/>
      <c r="FT120" s="20"/>
      <c r="FU120" s="20"/>
      <c r="FV120" s="20"/>
      <c r="FW120" s="20"/>
      <c r="FX120" s="20"/>
      <c r="FY120" s="20"/>
      <c r="FZ120" s="20"/>
      <c r="GA120" s="20"/>
      <c r="GB120" s="20"/>
      <c r="GC120" s="20"/>
      <c r="GD120" s="20"/>
      <c r="GE120" s="20"/>
      <c r="GF120" s="20"/>
      <c r="GG120" s="20"/>
      <c r="GH120" s="20"/>
      <c r="GI120" s="20"/>
      <c r="GJ120" s="20"/>
      <c r="GK120" s="20"/>
      <c r="GL120" s="20"/>
      <c r="GM120" s="20"/>
      <c r="GN120" s="20"/>
      <c r="GO120" s="20"/>
      <c r="GP120" s="20"/>
      <c r="GQ120" s="20"/>
      <c r="GR120" s="20"/>
      <c r="GS120" s="20"/>
      <c r="GT120" s="20"/>
      <c r="GU120" s="20"/>
      <c r="GV120" s="20"/>
      <c r="GW120" s="20"/>
      <c r="GX120" s="20"/>
      <c r="GY120" s="20"/>
      <c r="GZ120" s="20"/>
      <c r="HA120" s="20"/>
      <c r="HB120" s="20"/>
      <c r="HC120" s="20"/>
      <c r="HD120" s="20"/>
      <c r="HE120" s="20"/>
      <c r="HF120" s="20"/>
      <c r="HG120" s="20"/>
      <c r="HH120" s="20"/>
      <c r="HI120" s="20"/>
      <c r="HJ120" s="20"/>
      <c r="HK120" s="20"/>
      <c r="HL120" s="20"/>
      <c r="HM120" s="20"/>
      <c r="HN120" s="20"/>
      <c r="HO120" s="20"/>
      <c r="HP120" s="20"/>
      <c r="HQ120" s="20"/>
      <c r="HR120" s="20"/>
      <c r="HS120" s="20"/>
      <c r="HT120" s="20"/>
      <c r="HU120" s="20"/>
      <c r="HV120" s="20"/>
      <c r="HW120" s="20"/>
      <c r="HX120" s="20"/>
      <c r="HY120" s="20"/>
      <c r="HZ120" s="20"/>
      <c r="IA120" s="20"/>
      <c r="IB120" s="20"/>
      <c r="IC120" s="20"/>
      <c r="ID120" s="20"/>
      <c r="IE120" s="20"/>
      <c r="IF120" s="20"/>
      <c r="IG120" s="20"/>
      <c r="IH120" s="20"/>
      <c r="II120" s="20"/>
      <c r="IJ120" s="20"/>
      <c r="IK120" s="20"/>
      <c r="IL120" s="20"/>
      <c r="IM120" s="20"/>
      <c r="IN120" s="20"/>
      <c r="IO120" s="20"/>
      <c r="IP120" s="20"/>
      <c r="IQ120" s="20"/>
      <c r="IR120" s="20"/>
      <c r="IS120" s="20"/>
      <c r="IT120" s="20"/>
      <c r="IU120" s="20"/>
      <c r="IV120" s="20"/>
    </row>
    <row r="121" customFormat="false" ht="15" hidden="false" customHeight="false" outlineLevel="0" collapsed="false">
      <c r="A121" s="32" t="s">
        <v>3201</v>
      </c>
      <c r="B121" s="65" t="s">
        <v>3202</v>
      </c>
      <c r="C121" s="30" t="n">
        <v>5</v>
      </c>
      <c r="D121" s="30"/>
      <c r="E121" s="51" t="s">
        <v>43</v>
      </c>
      <c r="F121" s="25"/>
      <c r="G121" s="51" t="s">
        <v>43</v>
      </c>
      <c r="H121" s="30"/>
      <c r="I121" s="25"/>
      <c r="J121" s="25"/>
    </row>
    <row r="122" customFormat="false" ht="15" hidden="false" customHeight="false" outlineLevel="0" collapsed="false">
      <c r="A122" s="32" t="s">
        <v>3203</v>
      </c>
      <c r="B122" s="65" t="s">
        <v>3204</v>
      </c>
      <c r="C122" s="30" t="n">
        <v>5</v>
      </c>
      <c r="D122" s="30"/>
      <c r="E122" s="51" t="s">
        <v>43</v>
      </c>
      <c r="F122" s="25"/>
      <c r="G122" s="51" t="s">
        <v>43</v>
      </c>
      <c r="H122" s="30"/>
      <c r="I122" s="25"/>
      <c r="J122" s="25"/>
    </row>
    <row r="123" customFormat="false" ht="15" hidden="false" customHeight="false" outlineLevel="0" collapsed="false">
      <c r="A123" s="32" t="s">
        <v>3205</v>
      </c>
      <c r="B123" s="65" t="s">
        <v>3206</v>
      </c>
      <c r="C123" s="30" t="n">
        <v>5</v>
      </c>
      <c r="D123" s="30"/>
      <c r="E123" s="51" t="s">
        <v>43</v>
      </c>
      <c r="F123" s="25"/>
      <c r="G123" s="51" t="s">
        <v>43</v>
      </c>
      <c r="H123" s="30"/>
      <c r="I123" s="25"/>
      <c r="J123" s="25"/>
    </row>
    <row r="124" customFormat="false" ht="15" hidden="false" customHeight="false" outlineLevel="0" collapsed="false">
      <c r="A124" s="32" t="s">
        <v>3207</v>
      </c>
      <c r="B124" s="65" t="s">
        <v>3208</v>
      </c>
      <c r="C124" s="30"/>
      <c r="D124" s="30"/>
      <c r="E124" s="30"/>
      <c r="F124" s="25"/>
      <c r="G124" s="30"/>
      <c r="H124" s="30"/>
      <c r="I124" s="25"/>
      <c r="J124" s="25"/>
    </row>
    <row r="125" customFormat="false" ht="15" hidden="false" customHeight="false" outlineLevel="0" collapsed="false">
      <c r="A125" s="32" t="s">
        <v>3209</v>
      </c>
      <c r="B125" s="65" t="s">
        <v>3210</v>
      </c>
      <c r="C125" s="30" t="n">
        <v>5</v>
      </c>
      <c r="D125" s="30"/>
      <c r="E125" s="51" t="s">
        <v>43</v>
      </c>
      <c r="F125" s="25"/>
      <c r="G125" s="51" t="s">
        <v>43</v>
      </c>
      <c r="H125" s="30"/>
      <c r="I125" s="25"/>
      <c r="J125" s="25"/>
    </row>
    <row r="126" customFormat="false" ht="15" hidden="false" customHeight="false" outlineLevel="0" collapsed="false">
      <c r="A126" s="32" t="s">
        <v>3211</v>
      </c>
      <c r="B126" s="65" t="s">
        <v>3212</v>
      </c>
      <c r="C126" s="30"/>
      <c r="D126" s="30"/>
      <c r="E126" s="30"/>
      <c r="F126" s="25"/>
      <c r="G126" s="30"/>
      <c r="H126" s="30"/>
      <c r="I126" s="25"/>
      <c r="J126" s="25"/>
    </row>
    <row r="127" customFormat="false" ht="15" hidden="false" customHeight="false" outlineLevel="0" collapsed="false">
      <c r="A127" s="32" t="s">
        <v>3213</v>
      </c>
      <c r="B127" s="65" t="s">
        <v>1317</v>
      </c>
      <c r="C127" s="30" t="n">
        <v>5</v>
      </c>
      <c r="D127" s="30"/>
      <c r="E127" s="51" t="s">
        <v>43</v>
      </c>
      <c r="F127" s="25"/>
      <c r="G127" s="51" t="s">
        <v>43</v>
      </c>
      <c r="H127" s="30"/>
      <c r="I127" s="25"/>
      <c r="J127" s="25"/>
    </row>
    <row r="128" customFormat="false" ht="15" hidden="false" customHeight="false" outlineLevel="0" collapsed="false">
      <c r="A128" s="32" t="s">
        <v>3214</v>
      </c>
      <c r="B128" s="65" t="s">
        <v>59</v>
      </c>
      <c r="C128" s="30" t="n">
        <v>5</v>
      </c>
      <c r="D128" s="30"/>
      <c r="E128" s="51" t="s">
        <v>43</v>
      </c>
      <c r="F128" s="25"/>
      <c r="G128" s="51" t="s">
        <v>43</v>
      </c>
      <c r="H128" s="30"/>
      <c r="I128" s="25"/>
      <c r="J128" s="25"/>
    </row>
    <row r="129" customFormat="false" ht="15" hidden="false" customHeight="false" outlineLevel="0" collapsed="false">
      <c r="A129" s="32" t="s">
        <v>3215</v>
      </c>
      <c r="B129" s="65" t="s">
        <v>3216</v>
      </c>
      <c r="C129" s="30" t="n">
        <v>5</v>
      </c>
      <c r="D129" s="30" t="n">
        <v>0</v>
      </c>
      <c r="E129" s="51" t="s">
        <v>43</v>
      </c>
      <c r="F129" s="66" t="s">
        <v>125</v>
      </c>
      <c r="G129" s="51" t="s">
        <v>43</v>
      </c>
      <c r="H129" s="30"/>
      <c r="I129" s="25"/>
      <c r="J129" s="25"/>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c r="FA129" s="20"/>
      <c r="FB129" s="20"/>
      <c r="FC129" s="20"/>
      <c r="FD129" s="20"/>
      <c r="FE129" s="20"/>
      <c r="FF129" s="20"/>
      <c r="FG129" s="20"/>
      <c r="FH129" s="20"/>
      <c r="FI129" s="20"/>
      <c r="FJ129" s="20"/>
      <c r="FK129" s="20"/>
      <c r="FL129" s="20"/>
      <c r="FM129" s="20"/>
      <c r="FN129" s="20"/>
      <c r="FO129" s="20"/>
      <c r="FP129" s="20"/>
      <c r="FQ129" s="20"/>
      <c r="FR129" s="20"/>
      <c r="FS129" s="20"/>
      <c r="FT129" s="20"/>
      <c r="FU129" s="20"/>
      <c r="FV129" s="20"/>
      <c r="FW129" s="20"/>
      <c r="FX129" s="20"/>
      <c r="FY129" s="20"/>
      <c r="FZ129" s="20"/>
      <c r="GA129" s="20"/>
      <c r="GB129" s="20"/>
      <c r="GC129" s="20"/>
      <c r="GD129" s="20"/>
      <c r="GE129" s="20"/>
      <c r="GF129" s="20"/>
      <c r="GG129" s="20"/>
      <c r="GH129" s="20"/>
      <c r="GI129" s="20"/>
      <c r="GJ129" s="20"/>
      <c r="GK129" s="20"/>
      <c r="GL129" s="20"/>
      <c r="GM129" s="20"/>
      <c r="GN129" s="20"/>
      <c r="GO129" s="20"/>
      <c r="GP129" s="20"/>
      <c r="GQ129" s="20"/>
      <c r="GR129" s="20"/>
      <c r="GS129" s="20"/>
      <c r="GT129" s="20"/>
      <c r="GU129" s="20"/>
      <c r="GV129" s="20"/>
      <c r="GW129" s="20"/>
      <c r="GX129" s="20"/>
      <c r="GY129" s="20"/>
      <c r="GZ129" s="20"/>
      <c r="HA129" s="20"/>
      <c r="HB129" s="20"/>
      <c r="HC129" s="20"/>
      <c r="HD129" s="20"/>
      <c r="HE129" s="20"/>
      <c r="HF129" s="20"/>
      <c r="HG129" s="20"/>
      <c r="HH129" s="20"/>
      <c r="HI129" s="20"/>
      <c r="HJ129" s="20"/>
      <c r="HK129" s="20"/>
      <c r="HL129" s="20"/>
      <c r="HM129" s="20"/>
      <c r="HN129" s="20"/>
      <c r="HO129" s="20"/>
      <c r="HP129" s="20"/>
      <c r="HQ129" s="20"/>
      <c r="HR129" s="20"/>
      <c r="HS129" s="20"/>
      <c r="HT129" s="20"/>
      <c r="HU129" s="20"/>
      <c r="HV129" s="20"/>
      <c r="HW129" s="20"/>
      <c r="HX129" s="20"/>
      <c r="HY129" s="20"/>
      <c r="HZ129" s="20"/>
      <c r="IA129" s="20"/>
      <c r="IB129" s="20"/>
      <c r="IC129" s="20"/>
      <c r="ID129" s="20"/>
      <c r="IE129" s="20"/>
      <c r="IF129" s="20"/>
      <c r="IG129" s="20"/>
      <c r="IH129" s="20"/>
      <c r="II129" s="20"/>
      <c r="IJ129" s="20"/>
      <c r="IK129" s="20"/>
      <c r="IL129" s="20"/>
      <c r="IM129" s="20"/>
      <c r="IN129" s="20"/>
      <c r="IO129" s="20"/>
      <c r="IP129" s="20"/>
      <c r="IQ129" s="20"/>
      <c r="IR129" s="20"/>
      <c r="IS129" s="20"/>
      <c r="IT129" s="20"/>
      <c r="IU129" s="20"/>
      <c r="IV129" s="20"/>
    </row>
    <row r="130" customFormat="false" ht="15" hidden="false" customHeight="false" outlineLevel="0" collapsed="false">
      <c r="A130" s="32" t="s">
        <v>3217</v>
      </c>
      <c r="B130" s="65" t="s">
        <v>3218</v>
      </c>
      <c r="C130" s="30"/>
      <c r="D130" s="30"/>
      <c r="E130" s="30"/>
      <c r="F130" s="25"/>
      <c r="G130" s="30"/>
      <c r="H130" s="30"/>
      <c r="I130" s="25"/>
      <c r="J130" s="25"/>
    </row>
    <row r="131" customFormat="false" ht="15" hidden="false" customHeight="false" outlineLevel="0" collapsed="false">
      <c r="A131" s="32" t="s">
        <v>3219</v>
      </c>
      <c r="B131" s="65" t="s">
        <v>3220</v>
      </c>
      <c r="C131" s="30" t="n">
        <v>5</v>
      </c>
      <c r="D131" s="30" t="n">
        <v>0</v>
      </c>
      <c r="E131" s="51" t="s">
        <v>43</v>
      </c>
      <c r="F131" s="66" t="s">
        <v>125</v>
      </c>
      <c r="G131" s="51" t="s">
        <v>43</v>
      </c>
      <c r="H131" s="30"/>
      <c r="I131" s="25"/>
      <c r="J131" s="25"/>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c r="IE131" s="20"/>
      <c r="IF131" s="20"/>
      <c r="IG131" s="20"/>
      <c r="IH131" s="20"/>
      <c r="II131" s="20"/>
      <c r="IJ131" s="20"/>
      <c r="IK131" s="20"/>
      <c r="IL131" s="20"/>
      <c r="IM131" s="20"/>
      <c r="IN131" s="20"/>
      <c r="IO131" s="20"/>
      <c r="IP131" s="20"/>
      <c r="IQ131" s="20"/>
      <c r="IR131" s="20"/>
      <c r="IS131" s="20"/>
      <c r="IT131" s="20"/>
      <c r="IU131" s="20"/>
      <c r="IV131" s="20"/>
    </row>
    <row r="132" customFormat="false" ht="15" hidden="false" customHeight="false" outlineLevel="0" collapsed="false">
      <c r="A132" s="32" t="s">
        <v>3221</v>
      </c>
      <c r="B132" s="65" t="s">
        <v>59</v>
      </c>
      <c r="C132" s="30" t="n">
        <v>5</v>
      </c>
      <c r="D132" s="30"/>
      <c r="E132" s="51" t="s">
        <v>43</v>
      </c>
      <c r="F132" s="25"/>
      <c r="G132" s="51" t="s">
        <v>43</v>
      </c>
      <c r="H132" s="30"/>
      <c r="I132" s="25"/>
      <c r="J132" s="25"/>
    </row>
    <row r="133" customFormat="false" ht="15" hidden="false" customHeight="false" outlineLevel="0" collapsed="false">
      <c r="A133" s="32" t="s">
        <v>3222</v>
      </c>
      <c r="B133" s="65" t="s">
        <v>3223</v>
      </c>
      <c r="C133" s="30"/>
      <c r="D133" s="30"/>
      <c r="E133" s="30"/>
      <c r="F133" s="25"/>
      <c r="G133" s="30"/>
      <c r="H133" s="30"/>
      <c r="I133" s="25"/>
      <c r="J133" s="25"/>
    </row>
    <row r="134" customFormat="false" ht="15" hidden="false" customHeight="false" outlineLevel="0" collapsed="false">
      <c r="A134" s="32" t="s">
        <v>3224</v>
      </c>
      <c r="B134" s="65" t="s">
        <v>3225</v>
      </c>
      <c r="C134" s="30" t="n">
        <v>5</v>
      </c>
      <c r="D134" s="30"/>
      <c r="E134" s="51" t="s">
        <v>43</v>
      </c>
      <c r="F134" s="25"/>
      <c r="G134" s="51" t="s">
        <v>43</v>
      </c>
      <c r="H134" s="30"/>
      <c r="I134" s="25"/>
      <c r="J134" s="25"/>
    </row>
    <row r="135" customFormat="false" ht="15" hidden="false" customHeight="false" outlineLevel="0" collapsed="false">
      <c r="A135" s="32" t="s">
        <v>3226</v>
      </c>
      <c r="B135" s="65" t="s">
        <v>59</v>
      </c>
      <c r="C135" s="30" t="n">
        <v>5</v>
      </c>
      <c r="D135" s="30"/>
      <c r="E135" s="51" t="s">
        <v>43</v>
      </c>
      <c r="F135" s="25"/>
      <c r="G135" s="51" t="s">
        <v>43</v>
      </c>
      <c r="H135" s="30"/>
      <c r="I135" s="25"/>
      <c r="J135" s="25"/>
    </row>
    <row r="136" customFormat="false" ht="15" hidden="false" customHeight="false" outlineLevel="0" collapsed="false">
      <c r="A136" s="32" t="s">
        <v>3227</v>
      </c>
      <c r="B136" s="65" t="s">
        <v>3228</v>
      </c>
      <c r="C136" s="30"/>
      <c r="D136" s="30"/>
      <c r="E136" s="30"/>
      <c r="F136" s="25"/>
      <c r="G136" s="30"/>
      <c r="H136" s="30"/>
      <c r="I136" s="25"/>
      <c r="J136" s="25"/>
    </row>
    <row r="137" customFormat="false" ht="15" hidden="false" customHeight="false" outlineLevel="0" collapsed="false">
      <c r="A137" s="32" t="s">
        <v>3229</v>
      </c>
      <c r="B137" s="65" t="s">
        <v>3230</v>
      </c>
      <c r="C137" s="30" t="n">
        <v>5</v>
      </c>
      <c r="D137" s="30"/>
      <c r="E137" s="51" t="s">
        <v>43</v>
      </c>
      <c r="F137" s="25"/>
      <c r="G137" s="51" t="s">
        <v>43</v>
      </c>
      <c r="H137" s="30"/>
      <c r="I137" s="25"/>
      <c r="J137" s="25"/>
    </row>
    <row r="138" customFormat="false" ht="15" hidden="false" customHeight="false" outlineLevel="0" collapsed="false">
      <c r="A138" s="32" t="s">
        <v>3231</v>
      </c>
      <c r="B138" s="65" t="s">
        <v>59</v>
      </c>
      <c r="C138" s="30" t="n">
        <v>5</v>
      </c>
      <c r="D138" s="30"/>
      <c r="E138" s="51" t="s">
        <v>43</v>
      </c>
      <c r="F138" s="25"/>
      <c r="G138" s="51" t="s">
        <v>43</v>
      </c>
      <c r="H138" s="30"/>
      <c r="I138" s="25"/>
      <c r="J138" s="25"/>
    </row>
    <row r="139" customFormat="false" ht="27" hidden="false" customHeight="true" outlineLevel="0" collapsed="false">
      <c r="A139" s="32" t="s">
        <v>3232</v>
      </c>
      <c r="B139" s="65" t="s">
        <v>3233</v>
      </c>
      <c r="C139" s="30"/>
      <c r="D139" s="30"/>
      <c r="E139" s="30"/>
      <c r="F139" s="25"/>
      <c r="G139" s="30"/>
      <c r="H139" s="30"/>
      <c r="I139" s="25"/>
      <c r="J139" s="25"/>
    </row>
    <row r="140" customFormat="false" ht="15" hidden="false" customHeight="false" outlineLevel="0" collapsed="false">
      <c r="A140" s="32" t="s">
        <v>3234</v>
      </c>
      <c r="B140" s="65" t="s">
        <v>3235</v>
      </c>
      <c r="C140" s="30"/>
      <c r="D140" s="30"/>
      <c r="E140" s="30"/>
      <c r="F140" s="25"/>
      <c r="G140" s="30"/>
      <c r="H140" s="30"/>
      <c r="I140" s="25"/>
      <c r="J140" s="25"/>
    </row>
    <row r="141" customFormat="false" ht="15" hidden="false" customHeight="false" outlineLevel="0" collapsed="false">
      <c r="A141" s="32"/>
      <c r="B141" s="65" t="s">
        <v>3236</v>
      </c>
      <c r="C141" s="30"/>
      <c r="D141" s="30"/>
      <c r="E141" s="30"/>
      <c r="F141" s="25"/>
      <c r="G141" s="30"/>
      <c r="H141" s="30"/>
      <c r="I141" s="25"/>
      <c r="J141" s="25"/>
    </row>
    <row r="142" customFormat="false" ht="15" hidden="false" customHeight="false" outlineLevel="0" collapsed="false">
      <c r="A142" s="32" t="s">
        <v>3237</v>
      </c>
      <c r="B142" s="65" t="s">
        <v>3238</v>
      </c>
      <c r="C142" s="30" t="n">
        <v>25</v>
      </c>
      <c r="D142" s="30"/>
      <c r="E142" s="51" t="s">
        <v>43</v>
      </c>
      <c r="F142" s="66" t="s">
        <v>125</v>
      </c>
      <c r="G142" s="51" t="s">
        <v>43</v>
      </c>
      <c r="H142" s="30"/>
      <c r="I142" s="25"/>
      <c r="J142" s="25"/>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0"/>
      <c r="DN142" s="20"/>
      <c r="DO142" s="20"/>
      <c r="DP142" s="20"/>
      <c r="DQ142" s="20"/>
      <c r="DR142" s="20"/>
      <c r="DS142" s="20"/>
      <c r="DT142" s="20"/>
      <c r="DU142" s="20"/>
      <c r="DV142" s="20"/>
      <c r="DW142" s="20"/>
      <c r="DX142" s="20"/>
      <c r="DY142" s="20"/>
      <c r="DZ142" s="20"/>
      <c r="EA142" s="20"/>
      <c r="EB142" s="20"/>
      <c r="EC142" s="20"/>
      <c r="ED142" s="20"/>
      <c r="EE142" s="20"/>
      <c r="EF142" s="20"/>
      <c r="EG142" s="20"/>
      <c r="EH142" s="20"/>
      <c r="EI142" s="20"/>
      <c r="EJ142" s="20"/>
      <c r="EK142" s="20"/>
      <c r="EL142" s="20"/>
      <c r="EM142" s="20"/>
      <c r="EN142" s="20"/>
      <c r="EO142" s="20"/>
      <c r="EP142" s="20"/>
      <c r="EQ142" s="20"/>
      <c r="ER142" s="20"/>
      <c r="ES142" s="20"/>
      <c r="ET142" s="20"/>
      <c r="EU142" s="20"/>
      <c r="EV142" s="20"/>
      <c r="EW142" s="20"/>
      <c r="EX142" s="20"/>
      <c r="EY142" s="20"/>
      <c r="EZ142" s="20"/>
      <c r="FA142" s="20"/>
      <c r="FB142" s="20"/>
      <c r="FC142" s="20"/>
      <c r="FD142" s="20"/>
      <c r="FE142" s="20"/>
      <c r="FF142" s="20"/>
      <c r="FG142" s="20"/>
      <c r="FH142" s="20"/>
      <c r="FI142" s="20"/>
      <c r="FJ142" s="20"/>
      <c r="FK142" s="20"/>
      <c r="FL142" s="20"/>
      <c r="FM142" s="20"/>
      <c r="FN142" s="20"/>
      <c r="FO142" s="20"/>
      <c r="FP142" s="20"/>
      <c r="FQ142" s="20"/>
      <c r="FR142" s="20"/>
      <c r="FS142" s="20"/>
      <c r="FT142" s="20"/>
      <c r="FU142" s="20"/>
      <c r="FV142" s="20"/>
      <c r="FW142" s="20"/>
      <c r="FX142" s="20"/>
      <c r="FY142" s="20"/>
      <c r="FZ142" s="20"/>
      <c r="GA142" s="20"/>
      <c r="GB142" s="20"/>
      <c r="GC142" s="20"/>
      <c r="GD142" s="20"/>
      <c r="GE142" s="20"/>
      <c r="GF142" s="20"/>
      <c r="GG142" s="20"/>
      <c r="GH142" s="20"/>
      <c r="GI142" s="20"/>
      <c r="GJ142" s="20"/>
      <c r="GK142" s="20"/>
      <c r="GL142" s="20"/>
      <c r="GM142" s="20"/>
      <c r="GN142" s="20"/>
      <c r="GO142" s="20"/>
      <c r="GP142" s="20"/>
      <c r="GQ142" s="20"/>
      <c r="GR142" s="20"/>
      <c r="GS142" s="20"/>
      <c r="GT142" s="20"/>
      <c r="GU142" s="20"/>
      <c r="GV142" s="20"/>
      <c r="GW142" s="20"/>
      <c r="GX142" s="20"/>
      <c r="GY142" s="20"/>
      <c r="GZ142" s="20"/>
      <c r="HA142" s="20"/>
      <c r="HB142" s="20"/>
      <c r="HC142" s="20"/>
      <c r="HD142" s="20"/>
      <c r="HE142" s="20"/>
      <c r="HF142" s="20"/>
      <c r="HG142" s="20"/>
      <c r="HH142" s="20"/>
      <c r="HI142" s="20"/>
      <c r="HJ142" s="20"/>
      <c r="HK142" s="20"/>
      <c r="HL142" s="20"/>
      <c r="HM142" s="20"/>
      <c r="HN142" s="20"/>
      <c r="HO142" s="20"/>
      <c r="HP142" s="20"/>
      <c r="HQ142" s="20"/>
      <c r="HR142" s="20"/>
      <c r="HS142" s="20"/>
      <c r="HT142" s="20"/>
      <c r="HU142" s="20"/>
      <c r="HV142" s="20"/>
      <c r="HW142" s="20"/>
      <c r="HX142" s="20"/>
      <c r="HY142" s="20"/>
      <c r="HZ142" s="20"/>
      <c r="IA142" s="20"/>
      <c r="IB142" s="20"/>
      <c r="IC142" s="20"/>
      <c r="ID142" s="20"/>
      <c r="IE142" s="20"/>
      <c r="IF142" s="20"/>
      <c r="IG142" s="20"/>
      <c r="IH142" s="20"/>
      <c r="II142" s="20"/>
      <c r="IJ142" s="20"/>
      <c r="IK142" s="20"/>
      <c r="IL142" s="20"/>
      <c r="IM142" s="20"/>
      <c r="IN142" s="20"/>
      <c r="IO142" s="20"/>
      <c r="IP142" s="20"/>
      <c r="IQ142" s="20"/>
      <c r="IR142" s="20"/>
      <c r="IS142" s="20"/>
      <c r="IT142" s="20"/>
      <c r="IU142" s="20"/>
      <c r="IV142" s="20"/>
    </row>
    <row r="143" customFormat="false" ht="15" hidden="false" customHeight="false" outlineLevel="0" collapsed="false">
      <c r="A143" s="32" t="s">
        <v>3239</v>
      </c>
      <c r="B143" s="65" t="s">
        <v>3240</v>
      </c>
      <c r="C143" s="30" t="n">
        <v>25</v>
      </c>
      <c r="D143" s="30"/>
      <c r="E143" s="51" t="s">
        <v>43</v>
      </c>
      <c r="F143" s="66" t="s">
        <v>125</v>
      </c>
      <c r="G143" s="51" t="s">
        <v>43</v>
      </c>
      <c r="H143" s="30"/>
      <c r="I143" s="25"/>
      <c r="J143" s="25"/>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c r="CZ143" s="20"/>
      <c r="DA143" s="20"/>
      <c r="DB143" s="20"/>
      <c r="DC143" s="20"/>
      <c r="DD143" s="20"/>
      <c r="DE143" s="20"/>
      <c r="DF143" s="20"/>
      <c r="DG143" s="20"/>
      <c r="DH143" s="20"/>
      <c r="DI143" s="20"/>
      <c r="DJ143" s="20"/>
      <c r="DK143" s="20"/>
      <c r="DL143" s="20"/>
      <c r="DM143" s="20"/>
      <c r="DN143" s="20"/>
      <c r="DO143" s="20"/>
      <c r="DP143" s="20"/>
      <c r="DQ143" s="20"/>
      <c r="DR143" s="20"/>
      <c r="DS143" s="20"/>
      <c r="DT143" s="20"/>
      <c r="DU143" s="20"/>
      <c r="DV143" s="20"/>
      <c r="DW143" s="20"/>
      <c r="DX143" s="20"/>
      <c r="DY143" s="20"/>
      <c r="DZ143" s="20"/>
      <c r="EA143" s="20"/>
      <c r="EB143" s="20"/>
      <c r="EC143" s="20"/>
      <c r="ED143" s="20"/>
      <c r="EE143" s="20"/>
      <c r="EF143" s="20"/>
      <c r="EG143" s="20"/>
      <c r="EH143" s="20"/>
      <c r="EI143" s="20"/>
      <c r="EJ143" s="20"/>
      <c r="EK143" s="20"/>
      <c r="EL143" s="20"/>
      <c r="EM143" s="20"/>
      <c r="EN143" s="20"/>
      <c r="EO143" s="20"/>
      <c r="EP143" s="20"/>
      <c r="EQ143" s="20"/>
      <c r="ER143" s="20"/>
      <c r="ES143" s="20"/>
      <c r="ET143" s="20"/>
      <c r="EU143" s="20"/>
      <c r="EV143" s="20"/>
      <c r="EW143" s="20"/>
      <c r="EX143" s="20"/>
      <c r="EY143" s="20"/>
      <c r="EZ143" s="20"/>
      <c r="FA143" s="20"/>
      <c r="FB143" s="20"/>
      <c r="FC143" s="20"/>
      <c r="FD143" s="20"/>
      <c r="FE143" s="20"/>
      <c r="FF143" s="20"/>
      <c r="FG143" s="20"/>
      <c r="FH143" s="20"/>
      <c r="FI143" s="20"/>
      <c r="FJ143" s="20"/>
      <c r="FK143" s="20"/>
      <c r="FL143" s="20"/>
      <c r="FM143" s="20"/>
      <c r="FN143" s="20"/>
      <c r="FO143" s="20"/>
      <c r="FP143" s="20"/>
      <c r="FQ143" s="20"/>
      <c r="FR143" s="20"/>
      <c r="FS143" s="20"/>
      <c r="FT143" s="20"/>
      <c r="FU143" s="20"/>
      <c r="FV143" s="20"/>
      <c r="FW143" s="20"/>
      <c r="FX143" s="20"/>
      <c r="FY143" s="20"/>
      <c r="FZ143" s="20"/>
      <c r="GA143" s="20"/>
      <c r="GB143" s="20"/>
      <c r="GC143" s="20"/>
      <c r="GD143" s="20"/>
      <c r="GE143" s="20"/>
      <c r="GF143" s="20"/>
      <c r="GG143" s="20"/>
      <c r="GH143" s="20"/>
      <c r="GI143" s="20"/>
      <c r="GJ143" s="20"/>
      <c r="GK143" s="20"/>
      <c r="GL143" s="20"/>
      <c r="GM143" s="20"/>
      <c r="GN143" s="20"/>
      <c r="GO143" s="20"/>
      <c r="GP143" s="20"/>
      <c r="GQ143" s="20"/>
      <c r="GR143" s="20"/>
      <c r="GS143" s="20"/>
      <c r="GT143" s="20"/>
      <c r="GU143" s="20"/>
      <c r="GV143" s="20"/>
      <c r="GW143" s="20"/>
      <c r="GX143" s="20"/>
      <c r="GY143" s="20"/>
      <c r="GZ143" s="20"/>
      <c r="HA143" s="20"/>
      <c r="HB143" s="20"/>
      <c r="HC143" s="20"/>
      <c r="HD143" s="20"/>
      <c r="HE143" s="20"/>
      <c r="HF143" s="20"/>
      <c r="HG143" s="20"/>
      <c r="HH143" s="20"/>
      <c r="HI143" s="20"/>
      <c r="HJ143" s="20"/>
      <c r="HK143" s="20"/>
      <c r="HL143" s="20"/>
      <c r="HM143" s="20"/>
      <c r="HN143" s="20"/>
      <c r="HO143" s="20"/>
      <c r="HP143" s="20"/>
      <c r="HQ143" s="20"/>
      <c r="HR143" s="20"/>
      <c r="HS143" s="20"/>
      <c r="HT143" s="20"/>
      <c r="HU143" s="20"/>
      <c r="HV143" s="20"/>
      <c r="HW143" s="20"/>
      <c r="HX143" s="20"/>
      <c r="HY143" s="20"/>
      <c r="HZ143" s="20"/>
      <c r="IA143" s="20"/>
      <c r="IB143" s="20"/>
      <c r="IC143" s="20"/>
      <c r="ID143" s="20"/>
      <c r="IE143" s="20"/>
      <c r="IF143" s="20"/>
      <c r="IG143" s="20"/>
      <c r="IH143" s="20"/>
      <c r="II143" s="20"/>
      <c r="IJ143" s="20"/>
      <c r="IK143" s="20"/>
      <c r="IL143" s="20"/>
      <c r="IM143" s="20"/>
      <c r="IN143" s="20"/>
      <c r="IO143" s="20"/>
      <c r="IP143" s="20"/>
      <c r="IQ143" s="20"/>
      <c r="IR143" s="20"/>
      <c r="IS143" s="20"/>
      <c r="IT143" s="20"/>
      <c r="IU143" s="20"/>
      <c r="IV143" s="20"/>
    </row>
    <row r="144" customFormat="false" ht="15" hidden="false" customHeight="false" outlineLevel="0" collapsed="false">
      <c r="A144" s="32" t="s">
        <v>3241</v>
      </c>
      <c r="B144" s="65" t="s">
        <v>3242</v>
      </c>
      <c r="C144" s="30" t="n">
        <v>5</v>
      </c>
      <c r="D144" s="30" t="n">
        <v>0</v>
      </c>
      <c r="E144" s="51" t="s">
        <v>43</v>
      </c>
      <c r="F144" s="66" t="s">
        <v>125</v>
      </c>
      <c r="G144" s="51" t="s">
        <v>43</v>
      </c>
      <c r="H144" s="30"/>
      <c r="I144" s="25"/>
      <c r="J144" s="25"/>
    </row>
    <row r="145" customFormat="false" ht="15" hidden="false" customHeight="false" outlineLevel="0" collapsed="false">
      <c r="A145" s="32" t="s">
        <v>3243</v>
      </c>
      <c r="B145" s="65" t="s">
        <v>3244</v>
      </c>
      <c r="C145" s="30" t="n">
        <v>25</v>
      </c>
      <c r="D145" s="30"/>
      <c r="E145" s="51" t="s">
        <v>43</v>
      </c>
      <c r="F145" s="66" t="s">
        <v>125</v>
      </c>
      <c r="G145" s="51" t="s">
        <v>43</v>
      </c>
      <c r="H145" s="30"/>
      <c r="I145" s="25"/>
      <c r="J145" s="25"/>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c r="FA145" s="20"/>
      <c r="FB145" s="20"/>
      <c r="FC145" s="20"/>
      <c r="FD145" s="20"/>
      <c r="FE145" s="20"/>
      <c r="FF145" s="20"/>
      <c r="FG145" s="20"/>
      <c r="FH145" s="20"/>
      <c r="FI145" s="20"/>
      <c r="FJ145" s="20"/>
      <c r="FK145" s="20"/>
      <c r="FL145" s="20"/>
      <c r="FM145" s="20"/>
      <c r="FN145" s="20"/>
      <c r="FO145" s="20"/>
      <c r="FP145" s="20"/>
      <c r="FQ145" s="20"/>
      <c r="FR145" s="20"/>
      <c r="FS145" s="20"/>
      <c r="FT145" s="20"/>
      <c r="FU145" s="20"/>
      <c r="FV145" s="20"/>
      <c r="FW145" s="20"/>
      <c r="FX145" s="20"/>
      <c r="FY145" s="20"/>
      <c r="FZ145" s="20"/>
      <c r="GA145" s="20"/>
      <c r="GB145" s="20"/>
      <c r="GC145" s="20"/>
      <c r="GD145" s="20"/>
      <c r="GE145" s="20"/>
      <c r="GF145" s="20"/>
      <c r="GG145" s="20"/>
      <c r="GH145" s="20"/>
      <c r="GI145" s="20"/>
      <c r="GJ145" s="20"/>
      <c r="GK145" s="20"/>
      <c r="GL145" s="20"/>
      <c r="GM145" s="20"/>
      <c r="GN145" s="20"/>
      <c r="GO145" s="20"/>
      <c r="GP145" s="20"/>
      <c r="GQ145" s="20"/>
      <c r="GR145" s="20"/>
      <c r="GS145" s="20"/>
      <c r="GT145" s="20"/>
      <c r="GU145" s="20"/>
      <c r="GV145" s="20"/>
      <c r="GW145" s="20"/>
      <c r="GX145" s="20"/>
      <c r="GY145" s="20"/>
      <c r="GZ145" s="20"/>
      <c r="HA145" s="20"/>
      <c r="HB145" s="20"/>
      <c r="HC145" s="20"/>
      <c r="HD145" s="20"/>
      <c r="HE145" s="20"/>
      <c r="HF145" s="20"/>
      <c r="HG145" s="20"/>
      <c r="HH145" s="20"/>
      <c r="HI145" s="20"/>
      <c r="HJ145" s="20"/>
      <c r="HK145" s="20"/>
      <c r="HL145" s="20"/>
      <c r="HM145" s="20"/>
      <c r="HN145" s="20"/>
      <c r="HO145" s="20"/>
      <c r="HP145" s="20"/>
      <c r="HQ145" s="20"/>
      <c r="HR145" s="20"/>
      <c r="HS145" s="20"/>
      <c r="HT145" s="20"/>
      <c r="HU145" s="20"/>
      <c r="HV145" s="20"/>
      <c r="HW145" s="20"/>
      <c r="HX145" s="20"/>
      <c r="HY145" s="20"/>
      <c r="HZ145" s="20"/>
      <c r="IA145" s="20"/>
      <c r="IB145" s="20"/>
      <c r="IC145" s="20"/>
      <c r="ID145" s="20"/>
      <c r="IE145" s="20"/>
      <c r="IF145" s="20"/>
      <c r="IG145" s="20"/>
      <c r="IH145" s="20"/>
      <c r="II145" s="20"/>
      <c r="IJ145" s="20"/>
      <c r="IK145" s="20"/>
      <c r="IL145" s="20"/>
      <c r="IM145" s="20"/>
      <c r="IN145" s="20"/>
      <c r="IO145" s="20"/>
      <c r="IP145" s="20"/>
      <c r="IQ145" s="20"/>
      <c r="IR145" s="20"/>
      <c r="IS145" s="20"/>
      <c r="IT145" s="20"/>
      <c r="IU145" s="20"/>
      <c r="IV145" s="20"/>
    </row>
    <row r="146" customFormat="false" ht="27" hidden="false" customHeight="true" outlineLevel="0" collapsed="false">
      <c r="A146" s="32" t="s">
        <v>3245</v>
      </c>
      <c r="B146" s="65" t="s">
        <v>3246</v>
      </c>
      <c r="C146" s="30" t="n">
        <v>10</v>
      </c>
      <c r="D146" s="30"/>
      <c r="E146" s="51" t="s">
        <v>43</v>
      </c>
      <c r="F146" s="25"/>
      <c r="G146" s="51" t="s">
        <v>43</v>
      </c>
      <c r="H146" s="30"/>
      <c r="I146" s="25"/>
      <c r="J146" s="25"/>
    </row>
    <row r="147" customFormat="false" ht="40.9" hidden="false" customHeight="true" outlineLevel="0" collapsed="false">
      <c r="A147" s="32" t="s">
        <v>3247</v>
      </c>
      <c r="B147" s="65" t="s">
        <v>3248</v>
      </c>
      <c r="C147" s="30"/>
      <c r="D147" s="30"/>
      <c r="E147" s="30"/>
      <c r="F147" s="25"/>
      <c r="G147" s="30"/>
      <c r="H147" s="30"/>
      <c r="I147" s="25"/>
      <c r="J147" s="25"/>
    </row>
    <row r="148" customFormat="false" ht="15" hidden="false" customHeight="false" outlineLevel="0" collapsed="false">
      <c r="A148" s="32" t="s">
        <v>3249</v>
      </c>
      <c r="B148" s="65" t="s">
        <v>3250</v>
      </c>
      <c r="C148" s="30" t="n">
        <v>10</v>
      </c>
      <c r="D148" s="30"/>
      <c r="E148" s="51" t="s">
        <v>43</v>
      </c>
      <c r="F148" s="25"/>
      <c r="G148" s="51" t="s">
        <v>43</v>
      </c>
      <c r="H148" s="30"/>
      <c r="I148" s="25"/>
      <c r="J148" s="25"/>
    </row>
    <row r="149" customFormat="false" ht="15" hidden="false" customHeight="false" outlineLevel="0" collapsed="false">
      <c r="A149" s="32" t="s">
        <v>3251</v>
      </c>
      <c r="B149" s="65" t="s">
        <v>3252</v>
      </c>
      <c r="C149" s="27" t="n">
        <v>5</v>
      </c>
      <c r="D149" s="27"/>
      <c r="E149" s="28" t="s">
        <v>43</v>
      </c>
      <c r="F149" s="20"/>
      <c r="G149" s="28" t="s">
        <v>43</v>
      </c>
      <c r="H149" s="27"/>
      <c r="I149" s="20"/>
      <c r="J149" s="20"/>
    </row>
    <row r="150" customFormat="false" ht="40.9" hidden="false" customHeight="true" outlineLevel="0" collapsed="false">
      <c r="A150" s="32" t="s">
        <v>3253</v>
      </c>
      <c r="B150" s="65" t="s">
        <v>3254</v>
      </c>
      <c r="C150" s="27"/>
      <c r="D150" s="27"/>
      <c r="E150" s="27"/>
      <c r="F150" s="20"/>
      <c r="G150" s="27"/>
      <c r="H150" s="27"/>
      <c r="I150" s="20"/>
      <c r="J150" s="20"/>
    </row>
    <row r="151" customFormat="false" ht="15" hidden="false" customHeight="false" outlineLevel="0" collapsed="false">
      <c r="A151" s="32"/>
      <c r="B151" s="65" t="s">
        <v>3255</v>
      </c>
      <c r="C151" s="27"/>
      <c r="D151" s="27"/>
      <c r="E151" s="27"/>
      <c r="F151" s="20"/>
      <c r="G151" s="27"/>
      <c r="H151" s="27"/>
      <c r="I151" s="20"/>
      <c r="J151" s="20"/>
    </row>
    <row r="152" customFormat="false" ht="15" hidden="false" customHeight="false" outlineLevel="0" collapsed="false">
      <c r="A152" s="32" t="s">
        <v>3256</v>
      </c>
      <c r="B152" s="65" t="s">
        <v>3257</v>
      </c>
      <c r="C152" s="27" t="n">
        <v>35</v>
      </c>
      <c r="D152" s="27" t="n">
        <v>25</v>
      </c>
      <c r="E152" s="28" t="s">
        <v>43</v>
      </c>
      <c r="F152" s="20"/>
      <c r="G152" s="28" t="s">
        <v>43</v>
      </c>
      <c r="H152" s="27"/>
      <c r="I152" s="20"/>
      <c r="J152" s="20"/>
    </row>
    <row r="153" customFormat="false" ht="15" hidden="false" customHeight="false" outlineLevel="0" collapsed="false">
      <c r="A153" s="32" t="s">
        <v>3258</v>
      </c>
      <c r="B153" s="65" t="s">
        <v>3259</v>
      </c>
      <c r="C153" s="27" t="n">
        <v>35</v>
      </c>
      <c r="D153" s="27" t="n">
        <v>25</v>
      </c>
      <c r="E153" s="28" t="s">
        <v>43</v>
      </c>
      <c r="F153" s="67" t="s">
        <v>307</v>
      </c>
      <c r="G153" s="28" t="s">
        <v>43</v>
      </c>
      <c r="H153" s="27"/>
      <c r="I153" s="20"/>
      <c r="J153" s="20"/>
    </row>
    <row r="154" customFormat="false" ht="15" hidden="false" customHeight="false" outlineLevel="0" collapsed="false">
      <c r="A154" s="32" t="s">
        <v>3260</v>
      </c>
      <c r="B154" s="65" t="s">
        <v>3261</v>
      </c>
      <c r="C154" s="27"/>
      <c r="D154" s="27"/>
      <c r="E154" s="27"/>
      <c r="F154" s="20"/>
      <c r="G154" s="27"/>
      <c r="H154" s="27"/>
      <c r="I154" s="20"/>
      <c r="J154" s="20"/>
    </row>
    <row r="155" customFormat="false" ht="15" hidden="false" customHeight="false" outlineLevel="0" collapsed="false">
      <c r="A155" s="32" t="s">
        <v>3262</v>
      </c>
      <c r="B155" s="65" t="s">
        <v>3263</v>
      </c>
      <c r="C155" s="27" t="n">
        <v>5</v>
      </c>
      <c r="D155" s="27"/>
      <c r="E155" s="28" t="s">
        <v>43</v>
      </c>
      <c r="F155" s="20"/>
      <c r="G155" s="28" t="s">
        <v>43</v>
      </c>
      <c r="H155" s="27"/>
      <c r="I155" s="20"/>
      <c r="J155" s="20"/>
    </row>
    <row r="156" customFormat="false" ht="15" hidden="false" customHeight="false" outlineLevel="0" collapsed="false">
      <c r="A156" s="32" t="s">
        <v>3264</v>
      </c>
      <c r="B156" s="65" t="s">
        <v>3265</v>
      </c>
      <c r="C156" s="27" t="n">
        <v>25</v>
      </c>
      <c r="D156" s="27"/>
      <c r="E156" s="28" t="s">
        <v>43</v>
      </c>
      <c r="F156" s="20"/>
      <c r="G156" s="28" t="s">
        <v>43</v>
      </c>
      <c r="H156" s="27"/>
      <c r="I156" s="20"/>
      <c r="J156" s="20"/>
    </row>
    <row r="157" customFormat="false" ht="15" hidden="false" customHeight="false" outlineLevel="0" collapsed="false">
      <c r="A157" s="32" t="s">
        <v>3266</v>
      </c>
      <c r="B157" s="65" t="s">
        <v>3267</v>
      </c>
      <c r="C157" s="27" t="n">
        <v>25</v>
      </c>
      <c r="D157" s="27"/>
      <c r="E157" s="28" t="s">
        <v>43</v>
      </c>
      <c r="F157" s="20"/>
      <c r="G157" s="28" t="s">
        <v>43</v>
      </c>
      <c r="H157" s="27"/>
      <c r="I157" s="20"/>
      <c r="J157" s="20"/>
    </row>
    <row r="158" customFormat="false" ht="15" hidden="false" customHeight="false" outlineLevel="0" collapsed="false">
      <c r="A158" s="32"/>
      <c r="B158" s="65" t="s">
        <v>3268</v>
      </c>
      <c r="C158" s="27"/>
      <c r="D158" s="27"/>
      <c r="E158" s="27"/>
      <c r="F158" s="20"/>
      <c r="G158" s="27"/>
      <c r="H158" s="27"/>
      <c r="I158" s="20"/>
      <c r="J158" s="20"/>
    </row>
    <row r="159" customFormat="false" ht="15" hidden="false" customHeight="false" outlineLevel="0" collapsed="false">
      <c r="A159" s="32" t="s">
        <v>3269</v>
      </c>
      <c r="B159" s="65" t="s">
        <v>3263</v>
      </c>
      <c r="C159" s="27" t="n">
        <v>5</v>
      </c>
      <c r="D159" s="27"/>
      <c r="E159" s="28" t="s">
        <v>43</v>
      </c>
      <c r="F159" s="20"/>
      <c r="G159" s="28" t="s">
        <v>43</v>
      </c>
      <c r="H159" s="27"/>
      <c r="I159" s="20"/>
      <c r="J159" s="20"/>
    </row>
    <row r="160" customFormat="false" ht="15" hidden="false" customHeight="false" outlineLevel="0" collapsed="false">
      <c r="A160" s="32" t="s">
        <v>3270</v>
      </c>
      <c r="B160" s="65" t="s">
        <v>46</v>
      </c>
      <c r="C160" s="27" t="n">
        <v>25</v>
      </c>
      <c r="D160" s="27"/>
      <c r="E160" s="28" t="s">
        <v>43</v>
      </c>
      <c r="F160" s="20"/>
      <c r="G160" s="28" t="s">
        <v>43</v>
      </c>
      <c r="H160" s="27"/>
      <c r="I160" s="20"/>
      <c r="J160" s="20"/>
    </row>
    <row r="161" customFormat="false" ht="42" hidden="false" customHeight="true" outlineLevel="0" collapsed="false">
      <c r="A161" s="32" t="s">
        <v>3271</v>
      </c>
      <c r="B161" s="65" t="s">
        <v>3272</v>
      </c>
      <c r="C161" s="27"/>
      <c r="D161" s="27"/>
      <c r="E161" s="27"/>
      <c r="F161" s="20"/>
      <c r="G161" s="27"/>
      <c r="H161" s="27"/>
      <c r="I161" s="20"/>
      <c r="J161" s="20"/>
    </row>
    <row r="162" customFormat="false" ht="15" hidden="false" customHeight="false" outlineLevel="0" collapsed="false">
      <c r="A162" s="32"/>
      <c r="B162" s="65" t="s">
        <v>3273</v>
      </c>
      <c r="C162" s="27"/>
      <c r="D162" s="27"/>
      <c r="E162" s="27"/>
      <c r="F162" s="20"/>
      <c r="G162" s="27"/>
      <c r="H162" s="27"/>
      <c r="I162" s="20"/>
      <c r="J162" s="20"/>
    </row>
    <row r="163" customFormat="false" ht="15" hidden="false" customHeight="false" outlineLevel="0" collapsed="false">
      <c r="A163" s="32" t="s">
        <v>3274</v>
      </c>
      <c r="B163" s="65" t="s">
        <v>3275</v>
      </c>
      <c r="C163" s="27" t="n">
        <v>10</v>
      </c>
      <c r="D163" s="27"/>
      <c r="E163" s="28" t="s">
        <v>43</v>
      </c>
      <c r="F163" s="20"/>
      <c r="G163" s="28" t="s">
        <v>43</v>
      </c>
      <c r="H163" s="27"/>
      <c r="I163" s="20"/>
      <c r="J163" s="20"/>
    </row>
    <row r="164" customFormat="false" ht="15" hidden="false" customHeight="false" outlineLevel="0" collapsed="false">
      <c r="A164" s="32"/>
      <c r="B164" s="65" t="s">
        <v>68</v>
      </c>
      <c r="C164" s="27"/>
      <c r="D164" s="27"/>
      <c r="E164" s="27"/>
      <c r="F164" s="20"/>
      <c r="G164" s="27"/>
      <c r="H164" s="27"/>
      <c r="I164" s="20"/>
      <c r="J164" s="20"/>
    </row>
    <row r="165" customFormat="false" ht="15" hidden="false" customHeight="false" outlineLevel="0" collapsed="false">
      <c r="A165" s="32" t="s">
        <v>3276</v>
      </c>
      <c r="B165" s="65" t="s">
        <v>96</v>
      </c>
      <c r="C165" s="27" t="n">
        <v>10</v>
      </c>
      <c r="D165" s="27"/>
      <c r="E165" s="28" t="s">
        <v>43</v>
      </c>
      <c r="F165" s="20"/>
      <c r="G165" s="28" t="s">
        <v>43</v>
      </c>
      <c r="H165" s="27"/>
      <c r="I165" s="20"/>
      <c r="J165" s="20"/>
    </row>
    <row r="166" customFormat="false" ht="27" hidden="false" customHeight="true" outlineLevel="0" collapsed="false">
      <c r="A166" s="32" t="s">
        <v>3277</v>
      </c>
      <c r="B166" s="65" t="s">
        <v>3278</v>
      </c>
      <c r="C166" s="27"/>
      <c r="D166" s="27"/>
      <c r="E166" s="27"/>
      <c r="F166" s="20"/>
      <c r="G166" s="27"/>
      <c r="H166" s="27"/>
      <c r="I166" s="20"/>
      <c r="J166" s="20"/>
    </row>
    <row r="167" customFormat="false" ht="15" hidden="false" customHeight="false" outlineLevel="0" collapsed="false">
      <c r="A167" s="32"/>
      <c r="B167" s="65" t="s">
        <v>3279</v>
      </c>
      <c r="C167" s="27"/>
      <c r="D167" s="27"/>
      <c r="E167" s="27"/>
      <c r="F167" s="20"/>
      <c r="G167" s="27"/>
      <c r="H167" s="27"/>
      <c r="I167" s="20"/>
      <c r="J167" s="20"/>
    </row>
    <row r="168" customFormat="false" ht="15" hidden="false" customHeight="false" outlineLevel="0" collapsed="false">
      <c r="A168" s="32" t="s">
        <v>3280</v>
      </c>
      <c r="B168" s="65" t="s">
        <v>3281</v>
      </c>
      <c r="C168" s="27" t="n">
        <v>15</v>
      </c>
      <c r="D168" s="27"/>
      <c r="E168" s="28" t="s">
        <v>43</v>
      </c>
      <c r="F168" s="20"/>
      <c r="G168" s="28" t="s">
        <v>43</v>
      </c>
      <c r="H168" s="27"/>
      <c r="I168" s="20"/>
      <c r="J168" s="20"/>
    </row>
    <row r="169" customFormat="false" ht="15" hidden="false" customHeight="false" outlineLevel="0" collapsed="false">
      <c r="A169" s="32" t="s">
        <v>3282</v>
      </c>
      <c r="B169" s="65" t="s">
        <v>3283</v>
      </c>
      <c r="C169" s="27" t="n">
        <v>5</v>
      </c>
      <c r="D169" s="27"/>
      <c r="E169" s="28" t="s">
        <v>43</v>
      </c>
      <c r="F169" s="20"/>
      <c r="G169" s="28" t="s">
        <v>43</v>
      </c>
      <c r="H169" s="27"/>
      <c r="I169" s="20"/>
      <c r="J169" s="20"/>
    </row>
    <row r="170" customFormat="false" ht="40.9" hidden="false" customHeight="true" outlineLevel="0" collapsed="false">
      <c r="A170" s="32" t="s">
        <v>3284</v>
      </c>
      <c r="B170" s="65" t="s">
        <v>3285</v>
      </c>
      <c r="C170" s="27"/>
      <c r="D170" s="27"/>
      <c r="E170" s="27"/>
      <c r="F170" s="20"/>
      <c r="G170" s="27"/>
      <c r="H170" s="27"/>
      <c r="I170" s="20"/>
      <c r="J170" s="20"/>
    </row>
    <row r="171" customFormat="false" ht="15" hidden="false" customHeight="false" outlineLevel="0" collapsed="false">
      <c r="A171" s="32"/>
      <c r="B171" s="65" t="s">
        <v>3286</v>
      </c>
      <c r="C171" s="27"/>
      <c r="D171" s="27"/>
      <c r="E171" s="27"/>
      <c r="F171" s="20"/>
      <c r="G171" s="27"/>
      <c r="H171" s="27"/>
      <c r="I171" s="20"/>
      <c r="J171" s="20"/>
    </row>
    <row r="172" customFormat="false" ht="15" hidden="false" customHeight="false" outlineLevel="0" collapsed="false">
      <c r="A172" s="32" t="s">
        <v>3287</v>
      </c>
      <c r="B172" s="65" t="s">
        <v>3288</v>
      </c>
      <c r="C172" s="27"/>
      <c r="D172" s="27"/>
      <c r="E172" s="27"/>
      <c r="F172" s="20"/>
      <c r="G172" s="27"/>
      <c r="H172" s="27"/>
      <c r="I172" s="20"/>
      <c r="J172" s="20"/>
    </row>
    <row r="173" customFormat="false" ht="15" hidden="false" customHeight="false" outlineLevel="0" collapsed="false">
      <c r="A173" s="32" t="s">
        <v>3289</v>
      </c>
      <c r="B173" s="65" t="s">
        <v>3290</v>
      </c>
      <c r="C173" s="27" t="n">
        <v>25</v>
      </c>
      <c r="D173" s="27" t="n">
        <v>15</v>
      </c>
      <c r="E173" s="28" t="s">
        <v>43</v>
      </c>
      <c r="F173" s="20"/>
      <c r="G173" s="28" t="s">
        <v>43</v>
      </c>
      <c r="H173" s="27"/>
      <c r="I173" s="20"/>
      <c r="J173" s="20" t="s">
        <v>3291</v>
      </c>
    </row>
    <row r="174" customFormat="false" ht="15" hidden="false" customHeight="false" outlineLevel="0" collapsed="false">
      <c r="A174" s="32" t="s">
        <v>3292</v>
      </c>
      <c r="B174" s="65" t="s">
        <v>3293</v>
      </c>
      <c r="C174" s="27" t="n">
        <v>25</v>
      </c>
      <c r="D174" s="27" t="n">
        <v>15</v>
      </c>
      <c r="E174" s="28" t="s">
        <v>43</v>
      </c>
      <c r="F174" s="20"/>
      <c r="G174" s="28" t="s">
        <v>43</v>
      </c>
      <c r="H174" s="27"/>
      <c r="I174" s="20"/>
      <c r="J174" s="20" t="s">
        <v>3294</v>
      </c>
    </row>
    <row r="175" customFormat="false" ht="15" hidden="false" customHeight="false" outlineLevel="0" collapsed="false">
      <c r="A175" s="32" t="s">
        <v>3295</v>
      </c>
      <c r="B175" s="65" t="s">
        <v>3296</v>
      </c>
      <c r="C175" s="27" t="n">
        <v>25</v>
      </c>
      <c r="D175" s="27" t="n">
        <v>15</v>
      </c>
      <c r="E175" s="28" t="s">
        <v>43</v>
      </c>
      <c r="F175" s="20"/>
      <c r="G175" s="28" t="s">
        <v>43</v>
      </c>
      <c r="H175" s="27"/>
      <c r="I175" s="20"/>
      <c r="J175" s="20" t="s">
        <v>3294</v>
      </c>
    </row>
    <row r="176" customFormat="false" ht="15" hidden="false" customHeight="false" outlineLevel="0" collapsed="false">
      <c r="A176" s="32" t="s">
        <v>3297</v>
      </c>
      <c r="B176" s="65" t="s">
        <v>3298</v>
      </c>
      <c r="C176" s="27" t="n">
        <v>10</v>
      </c>
      <c r="D176" s="27"/>
      <c r="E176" s="28" t="s">
        <v>43</v>
      </c>
      <c r="F176" s="20"/>
      <c r="G176" s="28" t="s">
        <v>43</v>
      </c>
      <c r="H176" s="27"/>
      <c r="I176" s="20"/>
      <c r="J176" s="20"/>
    </row>
    <row r="177" customFormat="false" ht="27" hidden="false" customHeight="true" outlineLevel="0" collapsed="false">
      <c r="A177" s="32" t="s">
        <v>3299</v>
      </c>
      <c r="B177" s="65" t="s">
        <v>3300</v>
      </c>
      <c r="C177" s="27" t="n">
        <v>10</v>
      </c>
      <c r="D177" s="31" t="n">
        <v>5.5</v>
      </c>
      <c r="E177" s="28" t="s">
        <v>43</v>
      </c>
      <c r="F177" s="20"/>
      <c r="G177" s="28" t="s">
        <v>43</v>
      </c>
      <c r="H177" s="27"/>
      <c r="I177" s="20"/>
      <c r="J177" s="20"/>
    </row>
    <row r="178" customFormat="false" ht="15" hidden="false" customHeight="false" outlineLevel="0" collapsed="false">
      <c r="A178" s="32" t="s">
        <v>3301</v>
      </c>
      <c r="B178" s="65" t="s">
        <v>3302</v>
      </c>
      <c r="C178" s="27"/>
      <c r="D178" s="20"/>
      <c r="E178" s="27"/>
      <c r="F178" s="20"/>
      <c r="G178" s="27"/>
      <c r="H178" s="27"/>
      <c r="I178" s="20"/>
      <c r="J178" s="20"/>
    </row>
    <row r="179" customFormat="false" ht="15" hidden="false" customHeight="false" outlineLevel="0" collapsed="false">
      <c r="A179" s="32" t="s">
        <v>3303</v>
      </c>
      <c r="B179" s="65" t="s">
        <v>3304</v>
      </c>
      <c r="C179" s="27" t="n">
        <v>25</v>
      </c>
      <c r="D179" s="27" t="n">
        <v>15</v>
      </c>
      <c r="E179" s="28" t="s">
        <v>43</v>
      </c>
      <c r="F179" s="20"/>
      <c r="G179" s="28" t="s">
        <v>43</v>
      </c>
      <c r="H179" s="27"/>
      <c r="I179" s="20"/>
      <c r="J179" s="20" t="s">
        <v>3294</v>
      </c>
    </row>
    <row r="180" customFormat="false" ht="15" hidden="false" customHeight="false" outlineLevel="0" collapsed="false">
      <c r="A180" s="32"/>
      <c r="B180" s="65" t="s">
        <v>3305</v>
      </c>
      <c r="C180" s="27"/>
      <c r="D180" s="27"/>
      <c r="E180" s="27"/>
      <c r="F180" s="20"/>
      <c r="G180" s="27"/>
      <c r="H180" s="27"/>
      <c r="I180" s="20"/>
      <c r="J180" s="20"/>
    </row>
    <row r="181" customFormat="false" ht="15" hidden="false" customHeight="false" outlineLevel="0" collapsed="false">
      <c r="A181" s="32" t="s">
        <v>3306</v>
      </c>
      <c r="B181" s="65" t="s">
        <v>3307</v>
      </c>
      <c r="C181" s="27" t="n">
        <v>25</v>
      </c>
      <c r="D181" s="27" t="n">
        <v>15</v>
      </c>
      <c r="E181" s="28" t="s">
        <v>43</v>
      </c>
      <c r="F181" s="20"/>
      <c r="G181" s="28" t="s">
        <v>43</v>
      </c>
      <c r="H181" s="27"/>
      <c r="I181" s="20"/>
      <c r="J181" s="20" t="s">
        <v>3294</v>
      </c>
    </row>
    <row r="182" customFormat="false" ht="15" hidden="false" customHeight="false" outlineLevel="0" collapsed="false">
      <c r="A182" s="32" t="s">
        <v>3308</v>
      </c>
      <c r="B182" s="65" t="s">
        <v>46</v>
      </c>
      <c r="C182" s="27" t="n">
        <v>25</v>
      </c>
      <c r="D182" s="27" t="n">
        <v>15</v>
      </c>
      <c r="E182" s="28" t="s">
        <v>43</v>
      </c>
      <c r="F182" s="20"/>
      <c r="G182" s="28" t="s">
        <v>43</v>
      </c>
      <c r="H182" s="27"/>
      <c r="I182" s="20"/>
      <c r="J182" s="20" t="s">
        <v>3291</v>
      </c>
    </row>
    <row r="183" customFormat="false" ht="15" hidden="false" customHeight="false" outlineLevel="0" collapsed="false">
      <c r="A183" s="32" t="s">
        <v>3309</v>
      </c>
      <c r="B183" s="65" t="s">
        <v>3310</v>
      </c>
      <c r="C183" s="27" t="n">
        <v>25</v>
      </c>
      <c r="D183" s="27" t="n">
        <v>15</v>
      </c>
      <c r="E183" s="28" t="s">
        <v>43</v>
      </c>
      <c r="F183" s="20"/>
      <c r="G183" s="28" t="s">
        <v>43</v>
      </c>
      <c r="H183" s="27"/>
      <c r="I183" s="20"/>
      <c r="J183" s="20" t="s">
        <v>3291</v>
      </c>
    </row>
    <row r="184" customFormat="false" ht="15" hidden="false" customHeight="false" outlineLevel="0" collapsed="false">
      <c r="A184" s="32" t="s">
        <v>3311</v>
      </c>
      <c r="B184" s="65" t="s">
        <v>3312</v>
      </c>
      <c r="C184" s="27" t="n">
        <v>25</v>
      </c>
      <c r="D184" s="27" t="n">
        <v>15</v>
      </c>
      <c r="E184" s="28" t="s">
        <v>43</v>
      </c>
      <c r="F184" s="20"/>
      <c r="G184" s="28" t="s">
        <v>43</v>
      </c>
      <c r="H184" s="27"/>
      <c r="I184" s="20"/>
      <c r="J184" s="20" t="s">
        <v>3294</v>
      </c>
    </row>
    <row r="185" customFormat="false" ht="15" hidden="false" customHeight="false" outlineLevel="0" collapsed="false">
      <c r="A185" s="32" t="s">
        <v>3313</v>
      </c>
      <c r="B185" s="65" t="s">
        <v>3314</v>
      </c>
      <c r="C185" s="27" t="n">
        <v>25</v>
      </c>
      <c r="D185" s="27" t="n">
        <v>15</v>
      </c>
      <c r="E185" s="28" t="s">
        <v>43</v>
      </c>
      <c r="F185" s="20"/>
      <c r="G185" s="28" t="s">
        <v>43</v>
      </c>
      <c r="H185" s="27"/>
      <c r="I185" s="20"/>
      <c r="J185" s="20" t="s">
        <v>3291</v>
      </c>
    </row>
    <row r="186" customFormat="false" ht="15" hidden="false" customHeight="false" outlineLevel="0" collapsed="false">
      <c r="A186" s="32"/>
      <c r="B186" s="65" t="s">
        <v>3315</v>
      </c>
      <c r="C186" s="27"/>
      <c r="D186" s="27"/>
      <c r="E186" s="27"/>
      <c r="F186" s="20"/>
      <c r="G186" s="27"/>
      <c r="H186" s="27"/>
      <c r="I186" s="20"/>
      <c r="J186" s="20"/>
    </row>
    <row r="187" customFormat="false" ht="15" hidden="false" customHeight="false" outlineLevel="0" collapsed="false">
      <c r="A187" s="32" t="s">
        <v>3316</v>
      </c>
      <c r="B187" s="65" t="s">
        <v>3317</v>
      </c>
      <c r="C187" s="27" t="n">
        <v>25</v>
      </c>
      <c r="D187" s="27" t="n">
        <v>15</v>
      </c>
      <c r="E187" s="28" t="s">
        <v>43</v>
      </c>
      <c r="F187" s="20"/>
      <c r="G187" s="28" t="s">
        <v>43</v>
      </c>
      <c r="H187" s="27"/>
      <c r="I187" s="20"/>
      <c r="J187" s="20" t="s">
        <v>3291</v>
      </c>
    </row>
    <row r="188" customFormat="false" ht="15" hidden="false" customHeight="false" outlineLevel="0" collapsed="false">
      <c r="A188" s="32" t="s">
        <v>3318</v>
      </c>
      <c r="B188" s="65" t="s">
        <v>46</v>
      </c>
      <c r="C188" s="27" t="n">
        <v>25</v>
      </c>
      <c r="D188" s="27" t="n">
        <v>15</v>
      </c>
      <c r="E188" s="28" t="s">
        <v>43</v>
      </c>
      <c r="F188" s="20"/>
      <c r="G188" s="28" t="s">
        <v>43</v>
      </c>
      <c r="H188" s="27"/>
      <c r="I188" s="20"/>
      <c r="J188" s="20" t="s">
        <v>3291</v>
      </c>
    </row>
    <row r="189" customFormat="false" ht="15" hidden="false" customHeight="false" outlineLevel="0" collapsed="false">
      <c r="A189" s="32" t="s">
        <v>3319</v>
      </c>
      <c r="B189" s="65" t="s">
        <v>3320</v>
      </c>
      <c r="C189" s="27" t="n">
        <v>25</v>
      </c>
      <c r="D189" s="27" t="n">
        <v>15</v>
      </c>
      <c r="E189" s="28" t="s">
        <v>43</v>
      </c>
      <c r="F189" s="20"/>
      <c r="G189" s="28" t="s">
        <v>43</v>
      </c>
      <c r="H189" s="27"/>
      <c r="I189" s="20"/>
      <c r="J189" s="20" t="s">
        <v>3294</v>
      </c>
    </row>
    <row r="190" customFormat="false" ht="15" hidden="false" customHeight="false" outlineLevel="0" collapsed="false">
      <c r="A190" s="32" t="s">
        <v>3321</v>
      </c>
      <c r="B190" s="65" t="s">
        <v>3322</v>
      </c>
      <c r="C190" s="27" t="n">
        <v>15</v>
      </c>
      <c r="D190" s="31" t="n">
        <v>5.5</v>
      </c>
      <c r="E190" s="28" t="s">
        <v>43</v>
      </c>
      <c r="F190" s="20"/>
      <c r="G190" s="28" t="s">
        <v>43</v>
      </c>
      <c r="H190" s="27"/>
      <c r="I190" s="20"/>
      <c r="J190" s="20"/>
    </row>
    <row r="191" customFormat="false" ht="15" hidden="false" customHeight="false" outlineLevel="0" collapsed="false">
      <c r="A191" s="32" t="s">
        <v>3323</v>
      </c>
      <c r="B191" s="65" t="s">
        <v>3324</v>
      </c>
      <c r="C191" s="27" t="n">
        <v>25</v>
      </c>
      <c r="D191" s="27" t="n">
        <v>15</v>
      </c>
      <c r="E191" s="28" t="s">
        <v>43</v>
      </c>
      <c r="F191" s="20"/>
      <c r="G191" s="28" t="s">
        <v>43</v>
      </c>
      <c r="H191" s="27"/>
      <c r="I191" s="20"/>
      <c r="J191" s="20" t="s">
        <v>3291</v>
      </c>
    </row>
    <row r="192" customFormat="false" ht="27" hidden="false" customHeight="true" outlineLevel="0" collapsed="false">
      <c r="A192" s="32" t="s">
        <v>3325</v>
      </c>
      <c r="B192" s="65" t="s">
        <v>3326</v>
      </c>
      <c r="C192" s="27"/>
      <c r="D192" s="27"/>
      <c r="E192" s="27"/>
      <c r="F192" s="20"/>
      <c r="G192" s="27"/>
      <c r="H192" s="27"/>
      <c r="I192" s="20"/>
      <c r="J192" s="20"/>
    </row>
    <row r="193" customFormat="false" ht="15" hidden="false" customHeight="false" outlineLevel="0" collapsed="false">
      <c r="A193" s="32"/>
      <c r="B193" s="65" t="s">
        <v>3327</v>
      </c>
      <c r="C193" s="27"/>
      <c r="D193" s="27"/>
      <c r="E193" s="27"/>
      <c r="F193" s="20"/>
      <c r="G193" s="27"/>
      <c r="H193" s="27"/>
      <c r="I193" s="20"/>
      <c r="J193" s="20"/>
    </row>
    <row r="194" customFormat="false" ht="15" hidden="false" customHeight="false" outlineLevel="0" collapsed="false">
      <c r="A194" s="32" t="s">
        <v>3328</v>
      </c>
      <c r="B194" s="65" t="s">
        <v>3329</v>
      </c>
      <c r="C194" s="27" t="n">
        <v>25</v>
      </c>
      <c r="D194" s="27" t="n">
        <v>15</v>
      </c>
      <c r="E194" s="28" t="s">
        <v>43</v>
      </c>
      <c r="F194" s="20"/>
      <c r="G194" s="28" t="s">
        <v>43</v>
      </c>
      <c r="H194" s="27"/>
      <c r="I194" s="20"/>
      <c r="J194" s="20" t="s">
        <v>3291</v>
      </c>
    </row>
    <row r="195" customFormat="false" ht="15" hidden="false" customHeight="false" outlineLevel="0" collapsed="false">
      <c r="A195" s="32" t="s">
        <v>3330</v>
      </c>
      <c r="B195" s="65" t="s">
        <v>46</v>
      </c>
      <c r="C195" s="27" t="n">
        <v>25</v>
      </c>
      <c r="D195" s="27" t="n">
        <v>15</v>
      </c>
      <c r="E195" s="28" t="s">
        <v>43</v>
      </c>
      <c r="F195" s="20"/>
      <c r="G195" s="28" t="s">
        <v>43</v>
      </c>
      <c r="H195" s="27"/>
      <c r="I195" s="20"/>
      <c r="J195" s="20" t="s">
        <v>3291</v>
      </c>
    </row>
    <row r="196" customFormat="false" ht="15" hidden="false" customHeight="false" outlineLevel="0" collapsed="false">
      <c r="A196" s="32"/>
      <c r="B196" s="65" t="s">
        <v>3331</v>
      </c>
      <c r="C196" s="27"/>
      <c r="D196" s="27"/>
      <c r="E196" s="27"/>
      <c r="F196" s="20"/>
      <c r="G196" s="27"/>
      <c r="H196" s="27"/>
      <c r="I196" s="20"/>
      <c r="J196" s="20"/>
    </row>
    <row r="197" customFormat="false" ht="15" hidden="false" customHeight="false" outlineLevel="0" collapsed="false">
      <c r="A197" s="32" t="s">
        <v>3332</v>
      </c>
      <c r="B197" s="65" t="s">
        <v>3333</v>
      </c>
      <c r="C197" s="27" t="n">
        <v>15</v>
      </c>
      <c r="D197" s="31" t="n">
        <v>5.5</v>
      </c>
      <c r="E197" s="28" t="s">
        <v>43</v>
      </c>
      <c r="F197" s="20"/>
      <c r="G197" s="28" t="s">
        <v>43</v>
      </c>
      <c r="H197" s="27"/>
      <c r="I197" s="20"/>
      <c r="J197" s="20"/>
    </row>
    <row r="198" customFormat="false" ht="15" hidden="false" customHeight="false" outlineLevel="0" collapsed="false">
      <c r="A198" s="32" t="s">
        <v>3334</v>
      </c>
      <c r="B198" s="65" t="s">
        <v>3335</v>
      </c>
      <c r="C198" s="27" t="n">
        <v>25</v>
      </c>
      <c r="D198" s="27" t="n">
        <v>15</v>
      </c>
      <c r="E198" s="28" t="s">
        <v>43</v>
      </c>
      <c r="F198" s="20"/>
      <c r="G198" s="28" t="s">
        <v>43</v>
      </c>
      <c r="H198" s="27"/>
      <c r="I198" s="20"/>
      <c r="J198" s="20" t="s">
        <v>3291</v>
      </c>
    </row>
    <row r="199" customFormat="false" ht="13.9" hidden="false" customHeight="true" outlineLevel="0" collapsed="false">
      <c r="A199" s="32" t="s">
        <v>3336</v>
      </c>
      <c r="B199" s="65" t="s">
        <v>3337</v>
      </c>
      <c r="C199" s="27" t="n">
        <v>25</v>
      </c>
      <c r="D199" s="27" t="n">
        <v>15</v>
      </c>
      <c r="E199" s="28" t="s">
        <v>43</v>
      </c>
      <c r="F199" s="20"/>
      <c r="G199" s="28" t="s">
        <v>43</v>
      </c>
      <c r="H199" s="27"/>
      <c r="I199" s="20"/>
      <c r="J199" s="20" t="s">
        <v>3291</v>
      </c>
    </row>
    <row r="200" customFormat="false" ht="15" hidden="false" customHeight="false" outlineLevel="0" collapsed="false">
      <c r="A200" s="32" t="s">
        <v>3338</v>
      </c>
      <c r="B200" s="65" t="s">
        <v>3339</v>
      </c>
      <c r="C200" s="27" t="n">
        <v>25</v>
      </c>
      <c r="D200" s="27" t="n">
        <v>15</v>
      </c>
      <c r="E200" s="28" t="s">
        <v>43</v>
      </c>
      <c r="F200" s="20"/>
      <c r="G200" s="28" t="s">
        <v>43</v>
      </c>
      <c r="H200" s="27"/>
      <c r="I200" s="20"/>
      <c r="J200" s="20" t="s">
        <v>3294</v>
      </c>
    </row>
    <row r="201" customFormat="false" ht="27" hidden="false" customHeight="true" outlineLevel="0" collapsed="false">
      <c r="A201" s="32"/>
      <c r="B201" s="65" t="s">
        <v>3340</v>
      </c>
      <c r="C201" s="27"/>
      <c r="D201" s="20"/>
      <c r="E201" s="27"/>
      <c r="F201" s="20"/>
      <c r="G201" s="27"/>
      <c r="H201" s="27"/>
      <c r="I201" s="20"/>
      <c r="J201" s="20"/>
    </row>
    <row r="202" customFormat="false" ht="15" hidden="false" customHeight="false" outlineLevel="0" collapsed="false">
      <c r="A202" s="32" t="s">
        <v>3341</v>
      </c>
      <c r="B202" s="65" t="s">
        <v>3342</v>
      </c>
      <c r="C202" s="27"/>
      <c r="D202" s="20"/>
      <c r="E202" s="27"/>
      <c r="F202" s="20"/>
      <c r="G202" s="27"/>
      <c r="H202" s="27"/>
      <c r="I202" s="20"/>
      <c r="J202" s="20"/>
    </row>
    <row r="203" customFormat="false" ht="15" hidden="false" customHeight="false" outlineLevel="0" collapsed="false">
      <c r="A203" s="32" t="s">
        <v>3343</v>
      </c>
      <c r="B203" s="65" t="s">
        <v>3344</v>
      </c>
      <c r="C203" s="27" t="n">
        <v>25</v>
      </c>
      <c r="D203" s="27" t="n">
        <v>15</v>
      </c>
      <c r="E203" s="28" t="s">
        <v>43</v>
      </c>
      <c r="F203" s="20"/>
      <c r="G203" s="28" t="s">
        <v>43</v>
      </c>
      <c r="H203" s="27"/>
      <c r="I203" s="20"/>
      <c r="J203" s="20" t="s">
        <v>3291</v>
      </c>
    </row>
    <row r="204" customFormat="false" ht="15" hidden="false" customHeight="false" outlineLevel="0" collapsed="false">
      <c r="A204" s="32" t="s">
        <v>3345</v>
      </c>
      <c r="B204" s="65" t="s">
        <v>3346</v>
      </c>
      <c r="C204" s="27" t="n">
        <v>10</v>
      </c>
      <c r="D204" s="31" t="n">
        <v>5.5</v>
      </c>
      <c r="E204" s="28" t="s">
        <v>43</v>
      </c>
      <c r="F204" s="20"/>
      <c r="G204" s="28" t="s">
        <v>43</v>
      </c>
      <c r="H204" s="27"/>
      <c r="I204" s="20"/>
      <c r="J204" s="20"/>
    </row>
    <row r="205" customFormat="false" ht="15" hidden="false" customHeight="false" outlineLevel="0" collapsed="false">
      <c r="A205" s="32" t="s">
        <v>3347</v>
      </c>
      <c r="B205" s="65" t="s">
        <v>3348</v>
      </c>
      <c r="C205" s="27"/>
      <c r="D205" s="27"/>
      <c r="E205" s="27"/>
      <c r="F205" s="20"/>
      <c r="G205" s="27"/>
      <c r="H205" s="27"/>
      <c r="I205" s="20"/>
      <c r="J205" s="20"/>
    </row>
    <row r="206" customFormat="false" ht="15" hidden="false" customHeight="false" outlineLevel="0" collapsed="false">
      <c r="A206" s="32"/>
      <c r="B206" s="65" t="s">
        <v>3349</v>
      </c>
      <c r="C206" s="27"/>
      <c r="D206" s="27"/>
      <c r="E206" s="27"/>
      <c r="F206" s="20"/>
      <c r="G206" s="27"/>
      <c r="H206" s="27"/>
      <c r="I206" s="20"/>
      <c r="J206" s="20"/>
    </row>
    <row r="207" customFormat="false" ht="15" hidden="false" customHeight="false" outlineLevel="0" collapsed="false">
      <c r="A207" s="32" t="s">
        <v>3350</v>
      </c>
      <c r="B207" s="65" t="s">
        <v>3351</v>
      </c>
      <c r="C207" s="27" t="n">
        <v>25</v>
      </c>
      <c r="D207" s="27" t="n">
        <v>15</v>
      </c>
      <c r="E207" s="28" t="s">
        <v>43</v>
      </c>
      <c r="F207" s="20"/>
      <c r="G207" s="28" t="s">
        <v>43</v>
      </c>
      <c r="H207" s="27"/>
      <c r="I207" s="20"/>
      <c r="J207" s="20" t="s">
        <v>3294</v>
      </c>
    </row>
    <row r="208" customFormat="false" ht="15" hidden="false" customHeight="false" outlineLevel="0" collapsed="false">
      <c r="A208" s="32" t="s">
        <v>3352</v>
      </c>
      <c r="B208" s="65" t="s">
        <v>3353</v>
      </c>
      <c r="C208" s="27" t="n">
        <v>25</v>
      </c>
      <c r="D208" s="27" t="n">
        <v>15</v>
      </c>
      <c r="E208" s="28" t="s">
        <v>43</v>
      </c>
      <c r="F208" s="20"/>
      <c r="G208" s="28" t="s">
        <v>43</v>
      </c>
      <c r="H208" s="27"/>
      <c r="I208" s="20"/>
      <c r="J208" s="20" t="s">
        <v>3294</v>
      </c>
    </row>
    <row r="209" customFormat="false" ht="15" hidden="false" customHeight="false" outlineLevel="0" collapsed="false">
      <c r="A209" s="32" t="s">
        <v>3354</v>
      </c>
      <c r="B209" s="65" t="s">
        <v>3355</v>
      </c>
      <c r="C209" s="27" t="n">
        <v>25</v>
      </c>
      <c r="D209" s="27" t="n">
        <v>15</v>
      </c>
      <c r="E209" s="28" t="s">
        <v>43</v>
      </c>
      <c r="F209" s="20"/>
      <c r="G209" s="28" t="s">
        <v>43</v>
      </c>
      <c r="H209" s="27"/>
      <c r="I209" s="20"/>
      <c r="J209" s="20" t="s">
        <v>3294</v>
      </c>
    </row>
    <row r="210" customFormat="false" ht="15" hidden="false" customHeight="false" outlineLevel="0" collapsed="false">
      <c r="A210" s="32" t="s">
        <v>3356</v>
      </c>
      <c r="B210" s="65" t="s">
        <v>3357</v>
      </c>
      <c r="C210" s="27"/>
      <c r="D210" s="27"/>
      <c r="E210" s="27"/>
      <c r="F210" s="20"/>
      <c r="G210" s="27"/>
      <c r="H210" s="27"/>
      <c r="I210" s="20"/>
      <c r="J210" s="20"/>
    </row>
    <row r="211" customFormat="false" ht="15" hidden="false" customHeight="false" outlineLevel="0" collapsed="false">
      <c r="A211" s="32"/>
      <c r="B211" s="65" t="s">
        <v>3358</v>
      </c>
      <c r="C211" s="27"/>
      <c r="D211" s="27"/>
      <c r="E211" s="27"/>
      <c r="F211" s="20"/>
      <c r="G211" s="27"/>
      <c r="H211" s="27"/>
      <c r="I211" s="20"/>
      <c r="J211" s="20"/>
    </row>
    <row r="212" customFormat="false" ht="15" hidden="false" customHeight="false" outlineLevel="0" collapsed="false">
      <c r="A212" s="32" t="s">
        <v>3359</v>
      </c>
      <c r="B212" s="65" t="s">
        <v>3351</v>
      </c>
      <c r="C212" s="27" t="n">
        <v>25</v>
      </c>
      <c r="D212" s="27" t="n">
        <v>15</v>
      </c>
      <c r="E212" s="28" t="s">
        <v>43</v>
      </c>
      <c r="F212" s="20"/>
      <c r="G212" s="28" t="s">
        <v>43</v>
      </c>
      <c r="H212" s="27"/>
      <c r="I212" s="20"/>
      <c r="J212" s="20" t="s">
        <v>3291</v>
      </c>
    </row>
    <row r="213" customFormat="false" ht="15" hidden="false" customHeight="false" outlineLevel="0" collapsed="false">
      <c r="A213" s="32" t="s">
        <v>3360</v>
      </c>
      <c r="B213" s="65" t="s">
        <v>3353</v>
      </c>
      <c r="C213" s="27" t="n">
        <v>25</v>
      </c>
      <c r="D213" s="27" t="n">
        <v>15</v>
      </c>
      <c r="E213" s="28" t="s">
        <v>43</v>
      </c>
      <c r="F213" s="20"/>
      <c r="G213" s="28" t="s">
        <v>43</v>
      </c>
      <c r="H213" s="27"/>
      <c r="I213" s="20"/>
      <c r="J213" s="20" t="s">
        <v>3291</v>
      </c>
    </row>
    <row r="214" customFormat="false" ht="15" hidden="false" customHeight="false" outlineLevel="0" collapsed="false">
      <c r="A214" s="32" t="s">
        <v>3361</v>
      </c>
      <c r="B214" s="65" t="s">
        <v>3362</v>
      </c>
      <c r="C214" s="27" t="n">
        <v>25</v>
      </c>
      <c r="D214" s="27" t="n">
        <v>15</v>
      </c>
      <c r="E214" s="28" t="s">
        <v>43</v>
      </c>
      <c r="F214" s="20"/>
      <c r="G214" s="28" t="s">
        <v>43</v>
      </c>
      <c r="H214" s="27"/>
      <c r="I214" s="20"/>
      <c r="J214" s="20" t="s">
        <v>3291</v>
      </c>
    </row>
    <row r="215" customFormat="false" ht="15" hidden="false" customHeight="false" outlineLevel="0" collapsed="false">
      <c r="A215" s="32" t="s">
        <v>3363</v>
      </c>
      <c r="B215" s="65" t="s">
        <v>3364</v>
      </c>
      <c r="C215" s="27"/>
      <c r="D215" s="27"/>
      <c r="E215" s="27"/>
      <c r="F215" s="20"/>
      <c r="G215" s="27"/>
      <c r="H215" s="27"/>
      <c r="I215" s="20"/>
      <c r="J215" s="20"/>
    </row>
    <row r="216" customFormat="false" ht="15" hidden="false" customHeight="false" outlineLevel="0" collapsed="false">
      <c r="A216" s="32" t="s">
        <v>3365</v>
      </c>
      <c r="B216" s="65" t="s">
        <v>3366</v>
      </c>
      <c r="C216" s="27" t="n">
        <v>15</v>
      </c>
      <c r="D216" s="27" t="n">
        <v>10</v>
      </c>
      <c r="E216" s="28" t="s">
        <v>43</v>
      </c>
      <c r="F216" s="20"/>
      <c r="G216" s="28" t="s">
        <v>43</v>
      </c>
      <c r="H216" s="27"/>
      <c r="I216" s="20"/>
      <c r="J216" s="20" t="s">
        <v>3367</v>
      </c>
    </row>
    <row r="217" customFormat="false" ht="15" hidden="false" customHeight="false" outlineLevel="0" collapsed="false">
      <c r="A217" s="32"/>
      <c r="B217" s="65" t="s">
        <v>3368</v>
      </c>
      <c r="C217" s="27"/>
      <c r="D217" s="27"/>
      <c r="E217" s="27"/>
      <c r="F217" s="20"/>
      <c r="G217" s="27"/>
      <c r="H217" s="27"/>
      <c r="I217" s="20"/>
      <c r="J217" s="20"/>
    </row>
    <row r="218" customFormat="false" ht="15" hidden="false" customHeight="false" outlineLevel="0" collapsed="false">
      <c r="A218" s="32" t="s">
        <v>3369</v>
      </c>
      <c r="B218" s="65" t="s">
        <v>3370</v>
      </c>
      <c r="C218" s="27" t="n">
        <v>25</v>
      </c>
      <c r="D218" s="27" t="n">
        <v>15</v>
      </c>
      <c r="E218" s="28" t="s">
        <v>43</v>
      </c>
      <c r="F218" s="20"/>
      <c r="G218" s="28" t="s">
        <v>43</v>
      </c>
      <c r="H218" s="27"/>
      <c r="I218" s="20"/>
      <c r="J218" s="20" t="s">
        <v>3291</v>
      </c>
    </row>
    <row r="219" customFormat="false" ht="15" hidden="false" customHeight="false" outlineLevel="0" collapsed="false">
      <c r="A219" s="32" t="s">
        <v>3371</v>
      </c>
      <c r="B219" s="65" t="s">
        <v>96</v>
      </c>
      <c r="C219" s="27" t="n">
        <v>10</v>
      </c>
      <c r="D219" s="31" t="n">
        <v>5.5</v>
      </c>
      <c r="E219" s="28" t="s">
        <v>43</v>
      </c>
      <c r="F219" s="20"/>
      <c r="G219" s="28" t="s">
        <v>43</v>
      </c>
      <c r="H219" s="27"/>
      <c r="I219" s="20"/>
      <c r="J219" s="20"/>
    </row>
    <row r="220" customFormat="false" ht="15" hidden="false" customHeight="false" outlineLevel="0" collapsed="false">
      <c r="A220" s="32" t="s">
        <v>3372</v>
      </c>
      <c r="B220" s="65" t="s">
        <v>3373</v>
      </c>
      <c r="C220" s="27"/>
      <c r="D220" s="27"/>
      <c r="E220" s="27"/>
      <c r="F220" s="20"/>
      <c r="G220" s="27"/>
      <c r="H220" s="27"/>
      <c r="I220" s="20"/>
      <c r="J220" s="20"/>
    </row>
    <row r="221" customFormat="false" ht="15" hidden="false" customHeight="false" outlineLevel="0" collapsed="false">
      <c r="A221" s="32" t="s">
        <v>3374</v>
      </c>
      <c r="B221" s="65" t="s">
        <v>3375</v>
      </c>
      <c r="C221" s="27" t="n">
        <v>25</v>
      </c>
      <c r="D221" s="27" t="n">
        <v>15</v>
      </c>
      <c r="E221" s="28" t="s">
        <v>43</v>
      </c>
      <c r="F221" s="20"/>
      <c r="G221" s="28" t="s">
        <v>43</v>
      </c>
      <c r="H221" s="27"/>
      <c r="I221" s="20"/>
      <c r="J221" s="20" t="s">
        <v>3376</v>
      </c>
    </row>
    <row r="222" customFormat="false" ht="15" hidden="false" customHeight="false" outlineLevel="0" collapsed="false">
      <c r="A222" s="32"/>
      <c r="B222" s="65" t="s">
        <v>3377</v>
      </c>
      <c r="C222" s="27"/>
      <c r="D222" s="27"/>
      <c r="E222" s="27"/>
      <c r="F222" s="20"/>
      <c r="G222" s="27"/>
      <c r="H222" s="27"/>
      <c r="I222" s="20"/>
      <c r="J222" s="20"/>
    </row>
    <row r="223" customFormat="false" ht="15" hidden="false" customHeight="false" outlineLevel="0" collapsed="false">
      <c r="A223" s="32" t="s">
        <v>3378</v>
      </c>
      <c r="B223" s="65" t="s">
        <v>3379</v>
      </c>
      <c r="C223" s="27" t="n">
        <v>25</v>
      </c>
      <c r="D223" s="27" t="n">
        <v>15</v>
      </c>
      <c r="E223" s="28" t="s">
        <v>43</v>
      </c>
      <c r="F223" s="20"/>
      <c r="G223" s="28" t="s">
        <v>43</v>
      </c>
      <c r="H223" s="27"/>
      <c r="I223" s="20"/>
      <c r="J223" s="20" t="s">
        <v>3376</v>
      </c>
    </row>
    <row r="224" customFormat="false" ht="15" hidden="false" customHeight="false" outlineLevel="0" collapsed="false">
      <c r="A224" s="32" t="s">
        <v>3380</v>
      </c>
      <c r="B224" s="65" t="s">
        <v>3381</v>
      </c>
      <c r="C224" s="27" t="n">
        <v>10</v>
      </c>
      <c r="D224" s="27"/>
      <c r="E224" s="28" t="s">
        <v>43</v>
      </c>
      <c r="F224" s="20"/>
      <c r="G224" s="28" t="s">
        <v>43</v>
      </c>
      <c r="H224" s="27"/>
      <c r="I224" s="20"/>
      <c r="J224" s="20"/>
    </row>
    <row r="225" customFormat="false" ht="15" hidden="false" customHeight="false" outlineLevel="0" collapsed="false">
      <c r="A225" s="32" t="s">
        <v>3382</v>
      </c>
      <c r="B225" s="65" t="s">
        <v>3383</v>
      </c>
      <c r="C225" s="27"/>
      <c r="D225" s="27"/>
      <c r="E225" s="27"/>
      <c r="F225" s="20"/>
      <c r="G225" s="27"/>
      <c r="H225" s="27"/>
      <c r="I225" s="20"/>
      <c r="J225" s="20"/>
    </row>
    <row r="226" customFormat="false" ht="15" hidden="false" customHeight="false" outlineLevel="0" collapsed="false">
      <c r="A226" s="32"/>
      <c r="B226" s="65" t="s">
        <v>3384</v>
      </c>
      <c r="C226" s="27"/>
      <c r="D226" s="27"/>
      <c r="E226" s="27"/>
      <c r="F226" s="20"/>
      <c r="G226" s="27"/>
      <c r="H226" s="27"/>
      <c r="I226" s="20"/>
      <c r="J226" s="20"/>
    </row>
    <row r="227" customFormat="false" ht="15" hidden="false" customHeight="false" outlineLevel="0" collapsed="false">
      <c r="A227" s="32" t="s">
        <v>3385</v>
      </c>
      <c r="B227" s="65" t="s">
        <v>3386</v>
      </c>
      <c r="C227" s="27" t="n">
        <v>25</v>
      </c>
      <c r="D227" s="27" t="n">
        <v>15</v>
      </c>
      <c r="E227" s="28" t="s">
        <v>43</v>
      </c>
      <c r="F227" s="20"/>
      <c r="G227" s="28" t="s">
        <v>43</v>
      </c>
      <c r="H227" s="27"/>
      <c r="I227" s="20"/>
      <c r="J227" s="20" t="s">
        <v>3294</v>
      </c>
    </row>
    <row r="228" customFormat="false" ht="15" hidden="false" customHeight="false" outlineLevel="0" collapsed="false">
      <c r="A228" s="32"/>
      <c r="B228" s="65" t="s">
        <v>99</v>
      </c>
      <c r="C228" s="27"/>
      <c r="D228" s="27"/>
      <c r="E228" s="27"/>
      <c r="F228" s="20"/>
      <c r="G228" s="27"/>
      <c r="H228" s="27"/>
      <c r="I228" s="20"/>
      <c r="J228" s="20"/>
    </row>
    <row r="229" customFormat="false" ht="15" hidden="false" customHeight="false" outlineLevel="0" collapsed="false">
      <c r="A229" s="32" t="s">
        <v>3387</v>
      </c>
      <c r="B229" s="65" t="s">
        <v>3388</v>
      </c>
      <c r="C229" s="27" t="n">
        <v>25</v>
      </c>
      <c r="D229" s="27" t="n">
        <v>15</v>
      </c>
      <c r="E229" s="28" t="s">
        <v>43</v>
      </c>
      <c r="F229" s="20"/>
      <c r="G229" s="28" t="s">
        <v>43</v>
      </c>
      <c r="H229" s="27"/>
      <c r="I229" s="20"/>
      <c r="J229" s="20" t="s">
        <v>3294</v>
      </c>
    </row>
    <row r="230" customFormat="false" ht="15" hidden="false" customHeight="false" outlineLevel="0" collapsed="false">
      <c r="A230" s="32" t="s">
        <v>3389</v>
      </c>
      <c r="B230" s="65" t="s">
        <v>3390</v>
      </c>
      <c r="C230" s="27" t="n">
        <v>25</v>
      </c>
      <c r="D230" s="27" t="n">
        <v>15</v>
      </c>
      <c r="E230" s="28" t="s">
        <v>43</v>
      </c>
      <c r="F230" s="20"/>
      <c r="G230" s="28" t="s">
        <v>43</v>
      </c>
      <c r="H230" s="27"/>
      <c r="I230" s="20"/>
      <c r="J230" s="20" t="s">
        <v>3294</v>
      </c>
    </row>
    <row r="231" customFormat="false" ht="15" hidden="false" customHeight="false" outlineLevel="0" collapsed="false">
      <c r="A231" s="32" t="s">
        <v>3391</v>
      </c>
      <c r="B231" s="65" t="s">
        <v>3392</v>
      </c>
      <c r="C231" s="27" t="n">
        <v>25</v>
      </c>
      <c r="D231" s="27" t="n">
        <v>15</v>
      </c>
      <c r="E231" s="28" t="s">
        <v>43</v>
      </c>
      <c r="F231" s="20"/>
      <c r="G231" s="28" t="s">
        <v>43</v>
      </c>
      <c r="H231" s="27"/>
      <c r="I231" s="20"/>
      <c r="J231" s="20" t="s">
        <v>3294</v>
      </c>
    </row>
    <row r="232" customFormat="false" ht="15" hidden="false" customHeight="false" outlineLevel="0" collapsed="false">
      <c r="A232" s="32" t="s">
        <v>3393</v>
      </c>
      <c r="B232" s="65" t="s">
        <v>3394</v>
      </c>
      <c r="C232" s="27" t="n">
        <v>25</v>
      </c>
      <c r="D232" s="27" t="n">
        <v>15</v>
      </c>
      <c r="E232" s="28" t="s">
        <v>43</v>
      </c>
      <c r="F232" s="20"/>
      <c r="G232" s="28" t="s">
        <v>43</v>
      </c>
      <c r="H232" s="27"/>
      <c r="I232" s="20"/>
      <c r="J232" s="20" t="s">
        <v>3294</v>
      </c>
    </row>
    <row r="233" customFormat="false" ht="15" hidden="false" customHeight="false" outlineLevel="0" collapsed="false">
      <c r="A233" s="32" t="s">
        <v>3395</v>
      </c>
      <c r="B233" s="65" t="s">
        <v>3396</v>
      </c>
      <c r="C233" s="27" t="n">
        <v>25</v>
      </c>
      <c r="D233" s="27" t="n">
        <v>15</v>
      </c>
      <c r="E233" s="28" t="s">
        <v>43</v>
      </c>
      <c r="F233" s="20"/>
      <c r="G233" s="28" t="s">
        <v>43</v>
      </c>
      <c r="H233" s="27"/>
      <c r="I233" s="20"/>
      <c r="J233" s="20" t="s">
        <v>3294</v>
      </c>
    </row>
    <row r="234" customFormat="false" ht="15" hidden="false" customHeight="false" outlineLevel="0" collapsed="false">
      <c r="A234" s="32" t="s">
        <v>3397</v>
      </c>
      <c r="B234" s="65" t="s">
        <v>3398</v>
      </c>
      <c r="C234" s="27" t="n">
        <v>25</v>
      </c>
      <c r="D234" s="27" t="n">
        <v>15</v>
      </c>
      <c r="E234" s="28" t="s">
        <v>43</v>
      </c>
      <c r="F234" s="20"/>
      <c r="G234" s="28" t="s">
        <v>43</v>
      </c>
      <c r="H234" s="27"/>
      <c r="I234" s="20"/>
      <c r="J234" s="20" t="s">
        <v>3294</v>
      </c>
    </row>
    <row r="235" customFormat="false" ht="15" hidden="false" customHeight="false" outlineLevel="0" collapsed="false">
      <c r="A235" s="32" t="s">
        <v>3399</v>
      </c>
      <c r="B235" s="65" t="s">
        <v>3400</v>
      </c>
      <c r="C235" s="27" t="n">
        <v>25</v>
      </c>
      <c r="D235" s="27" t="n">
        <v>15</v>
      </c>
      <c r="E235" s="28" t="s">
        <v>43</v>
      </c>
      <c r="F235" s="20"/>
      <c r="G235" s="28" t="s">
        <v>43</v>
      </c>
      <c r="H235" s="27"/>
      <c r="I235" s="20"/>
      <c r="J235" s="20" t="s">
        <v>3294</v>
      </c>
    </row>
    <row r="236" customFormat="false" ht="15" hidden="false" customHeight="false" outlineLevel="0" collapsed="false">
      <c r="A236" s="32" t="s">
        <v>3401</v>
      </c>
      <c r="B236" s="65" t="s">
        <v>3402</v>
      </c>
      <c r="C236" s="27" t="n">
        <v>25</v>
      </c>
      <c r="D236" s="27" t="n">
        <v>15</v>
      </c>
      <c r="E236" s="28" t="s">
        <v>43</v>
      </c>
      <c r="F236" s="20"/>
      <c r="G236" s="28" t="s">
        <v>43</v>
      </c>
      <c r="H236" s="27"/>
      <c r="I236" s="20"/>
      <c r="J236" s="20" t="s">
        <v>3294</v>
      </c>
    </row>
    <row r="237" customFormat="false" ht="15" hidden="false" customHeight="false" outlineLevel="0" collapsed="false">
      <c r="A237" s="32" t="s">
        <v>3403</v>
      </c>
      <c r="B237" s="65" t="s">
        <v>3404</v>
      </c>
      <c r="C237" s="27" t="n">
        <v>25</v>
      </c>
      <c r="D237" s="27" t="n">
        <v>15</v>
      </c>
      <c r="E237" s="28" t="s">
        <v>43</v>
      </c>
      <c r="F237" s="20"/>
      <c r="G237" s="28" t="s">
        <v>43</v>
      </c>
      <c r="H237" s="27"/>
      <c r="I237" s="20"/>
      <c r="J237" s="20" t="s">
        <v>3294</v>
      </c>
    </row>
    <row r="238" customFormat="false" ht="15" hidden="false" customHeight="false" outlineLevel="0" collapsed="false">
      <c r="A238" s="32"/>
      <c r="B238" s="65" t="s">
        <v>3405</v>
      </c>
      <c r="C238" s="27"/>
      <c r="D238" s="27"/>
      <c r="E238" s="27"/>
      <c r="F238" s="20"/>
      <c r="G238" s="27"/>
      <c r="H238" s="27"/>
      <c r="I238" s="20"/>
      <c r="J238" s="20"/>
    </row>
    <row r="239" customFormat="false" ht="15" hidden="false" customHeight="false" outlineLevel="0" collapsed="false">
      <c r="A239" s="32" t="s">
        <v>3406</v>
      </c>
      <c r="B239" s="65" t="s">
        <v>3407</v>
      </c>
      <c r="C239" s="27" t="n">
        <v>10</v>
      </c>
      <c r="D239" s="27"/>
      <c r="E239" s="28" t="s">
        <v>43</v>
      </c>
      <c r="F239" s="20"/>
      <c r="G239" s="28" t="s">
        <v>43</v>
      </c>
      <c r="H239" s="27"/>
      <c r="I239" s="20"/>
      <c r="J239" s="20"/>
    </row>
    <row r="240" customFormat="false" ht="15" hidden="false" customHeight="false" outlineLevel="0" collapsed="false">
      <c r="A240" s="32" t="s">
        <v>3408</v>
      </c>
      <c r="B240" s="65" t="s">
        <v>3409</v>
      </c>
      <c r="C240" s="27" t="n">
        <v>10</v>
      </c>
      <c r="D240" s="31" t="n">
        <v>5.5</v>
      </c>
      <c r="E240" s="28" t="s">
        <v>43</v>
      </c>
      <c r="F240" s="20"/>
      <c r="G240" s="28" t="s">
        <v>43</v>
      </c>
      <c r="H240" s="27"/>
      <c r="I240" s="20"/>
      <c r="J240" s="20"/>
    </row>
    <row r="241" customFormat="false" ht="15" hidden="false" customHeight="false" outlineLevel="0" collapsed="false">
      <c r="A241" s="32" t="s">
        <v>3410</v>
      </c>
      <c r="B241" s="65" t="s">
        <v>3411</v>
      </c>
      <c r="C241" s="27" t="n">
        <v>25</v>
      </c>
      <c r="D241" s="27" t="n">
        <v>15</v>
      </c>
      <c r="E241" s="28" t="s">
        <v>43</v>
      </c>
      <c r="F241" s="20"/>
      <c r="G241" s="28" t="s">
        <v>43</v>
      </c>
      <c r="H241" s="27"/>
      <c r="I241" s="20"/>
      <c r="J241" s="20" t="s">
        <v>3291</v>
      </c>
    </row>
    <row r="242" customFormat="false" ht="15" hidden="false" customHeight="false" outlineLevel="0" collapsed="false">
      <c r="A242" s="32"/>
      <c r="B242" s="65" t="s">
        <v>99</v>
      </c>
      <c r="C242" s="27"/>
      <c r="D242" s="27"/>
      <c r="E242" s="27"/>
      <c r="F242" s="20"/>
      <c r="G242" s="27"/>
      <c r="H242" s="27"/>
      <c r="I242" s="20"/>
      <c r="J242" s="20"/>
    </row>
    <row r="243" customFormat="false" ht="15" hidden="false" customHeight="false" outlineLevel="0" collapsed="false">
      <c r="A243" s="32" t="s">
        <v>3412</v>
      </c>
      <c r="B243" s="65" t="s">
        <v>3413</v>
      </c>
      <c r="C243" s="27" t="n">
        <v>25</v>
      </c>
      <c r="D243" s="27" t="n">
        <v>15</v>
      </c>
      <c r="E243" s="28" t="s">
        <v>43</v>
      </c>
      <c r="F243" s="20"/>
      <c r="G243" s="28" t="s">
        <v>43</v>
      </c>
      <c r="H243" s="27"/>
      <c r="I243" s="20"/>
      <c r="J243" s="20" t="s">
        <v>3294</v>
      </c>
    </row>
    <row r="244" customFormat="false" ht="15" hidden="false" customHeight="false" outlineLevel="0" collapsed="false">
      <c r="A244" s="32" t="s">
        <v>3414</v>
      </c>
      <c r="B244" s="65" t="s">
        <v>3392</v>
      </c>
      <c r="C244" s="27" t="n">
        <v>25</v>
      </c>
      <c r="D244" s="27" t="n">
        <v>15</v>
      </c>
      <c r="E244" s="28" t="s">
        <v>43</v>
      </c>
      <c r="F244" s="20"/>
      <c r="G244" s="28" t="s">
        <v>43</v>
      </c>
      <c r="H244" s="27"/>
      <c r="I244" s="20"/>
      <c r="J244" s="20" t="s">
        <v>3294</v>
      </c>
    </row>
    <row r="245" customFormat="false" ht="15" hidden="false" customHeight="false" outlineLevel="0" collapsed="false">
      <c r="A245" s="32" t="s">
        <v>3415</v>
      </c>
      <c r="B245" s="65" t="s">
        <v>3394</v>
      </c>
      <c r="C245" s="27" t="n">
        <v>25</v>
      </c>
      <c r="D245" s="27" t="n">
        <v>15</v>
      </c>
      <c r="E245" s="28" t="s">
        <v>43</v>
      </c>
      <c r="F245" s="20"/>
      <c r="G245" s="28" t="s">
        <v>43</v>
      </c>
      <c r="H245" s="27"/>
      <c r="I245" s="20"/>
      <c r="J245" s="20" t="s">
        <v>3294</v>
      </c>
    </row>
    <row r="246" customFormat="false" ht="15" hidden="false" customHeight="false" outlineLevel="0" collapsed="false">
      <c r="A246" s="32" t="s">
        <v>3416</v>
      </c>
      <c r="B246" s="65" t="s">
        <v>3417</v>
      </c>
      <c r="C246" s="27" t="n">
        <v>10</v>
      </c>
      <c r="D246" s="27"/>
      <c r="E246" s="28" t="s">
        <v>43</v>
      </c>
      <c r="F246" s="20"/>
      <c r="G246" s="28" t="s">
        <v>43</v>
      </c>
      <c r="H246" s="27"/>
      <c r="I246" s="20"/>
      <c r="J246" s="20"/>
    </row>
    <row r="247" customFormat="false" ht="15" hidden="false" customHeight="false" outlineLevel="0" collapsed="false">
      <c r="A247" s="32" t="s">
        <v>3418</v>
      </c>
      <c r="B247" s="65" t="s">
        <v>96</v>
      </c>
      <c r="C247" s="27" t="n">
        <v>25</v>
      </c>
      <c r="D247" s="27" t="n">
        <v>15</v>
      </c>
      <c r="E247" s="28" t="s">
        <v>43</v>
      </c>
      <c r="F247" s="20"/>
      <c r="G247" s="28" t="s">
        <v>43</v>
      </c>
      <c r="H247" s="27"/>
      <c r="I247" s="20"/>
      <c r="J247" s="20" t="s">
        <v>3294</v>
      </c>
    </row>
    <row r="248" customFormat="false" ht="15" hidden="false" customHeight="false" outlineLevel="0" collapsed="false">
      <c r="A248" s="32"/>
      <c r="B248" s="65" t="s">
        <v>3419</v>
      </c>
      <c r="C248" s="27"/>
      <c r="D248" s="27"/>
      <c r="E248" s="27"/>
      <c r="F248" s="20"/>
      <c r="G248" s="27"/>
      <c r="H248" s="27"/>
      <c r="I248" s="20"/>
      <c r="J248" s="20"/>
    </row>
    <row r="249" customFormat="false" ht="15" hidden="false" customHeight="false" outlineLevel="0" collapsed="false">
      <c r="A249" s="32" t="s">
        <v>3420</v>
      </c>
      <c r="B249" s="65" t="s">
        <v>3421</v>
      </c>
      <c r="C249" s="27"/>
      <c r="D249" s="27"/>
      <c r="E249" s="27"/>
      <c r="F249" s="20"/>
      <c r="G249" s="27"/>
      <c r="H249" s="27"/>
      <c r="I249" s="20"/>
      <c r="J249" s="20"/>
    </row>
    <row r="250" customFormat="false" ht="15" hidden="false" customHeight="false" outlineLevel="0" collapsed="false">
      <c r="A250" s="32" t="s">
        <v>3422</v>
      </c>
      <c r="B250" s="65" t="s">
        <v>3423</v>
      </c>
      <c r="C250" s="27" t="n">
        <v>10</v>
      </c>
      <c r="D250" s="27"/>
      <c r="E250" s="28" t="s">
        <v>43</v>
      </c>
      <c r="F250" s="20"/>
      <c r="G250" s="28" t="s">
        <v>43</v>
      </c>
      <c r="H250" s="27"/>
      <c r="I250" s="20"/>
      <c r="J250" s="20"/>
    </row>
    <row r="251" customFormat="false" ht="15" hidden="false" customHeight="false" outlineLevel="0" collapsed="false">
      <c r="A251" s="32" t="s">
        <v>3424</v>
      </c>
      <c r="B251" s="65" t="s">
        <v>59</v>
      </c>
      <c r="C251" s="27" t="n">
        <v>10</v>
      </c>
      <c r="D251" s="27"/>
      <c r="E251" s="28" t="s">
        <v>43</v>
      </c>
      <c r="F251" s="20"/>
      <c r="G251" s="28" t="s">
        <v>43</v>
      </c>
      <c r="H251" s="27"/>
      <c r="I251" s="20"/>
      <c r="J251" s="20"/>
    </row>
    <row r="252" customFormat="false" ht="15" hidden="false" customHeight="false" outlineLevel="0" collapsed="false">
      <c r="A252" s="32" t="s">
        <v>3425</v>
      </c>
      <c r="B252" s="65" t="s">
        <v>3426</v>
      </c>
      <c r="C252" s="27"/>
      <c r="D252" s="27"/>
      <c r="E252" s="27"/>
      <c r="F252" s="20"/>
      <c r="G252" s="27"/>
      <c r="H252" s="27"/>
      <c r="I252" s="20"/>
      <c r="J252" s="20"/>
    </row>
    <row r="253" customFormat="false" ht="15" hidden="false" customHeight="false" outlineLevel="0" collapsed="false">
      <c r="A253" s="32" t="s">
        <v>3427</v>
      </c>
      <c r="B253" s="65" t="s">
        <v>3428</v>
      </c>
      <c r="C253" s="27" t="n">
        <v>25</v>
      </c>
      <c r="D253" s="27" t="n">
        <v>15</v>
      </c>
      <c r="E253" s="28" t="s">
        <v>43</v>
      </c>
      <c r="F253" s="20"/>
      <c r="G253" s="28" t="s">
        <v>43</v>
      </c>
      <c r="H253" s="27"/>
      <c r="I253" s="20"/>
      <c r="J253" s="20" t="s">
        <v>3291</v>
      </c>
    </row>
    <row r="254" customFormat="false" ht="15" hidden="false" customHeight="false" outlineLevel="0" collapsed="false">
      <c r="A254" s="32"/>
      <c r="B254" s="65" t="s">
        <v>68</v>
      </c>
      <c r="C254" s="27"/>
      <c r="D254" s="27"/>
      <c r="E254" s="27"/>
      <c r="F254" s="20"/>
      <c r="G254" s="27"/>
      <c r="H254" s="27"/>
      <c r="I254" s="20"/>
      <c r="J254" s="20"/>
    </row>
    <row r="255" customFormat="false" ht="15" hidden="false" customHeight="false" outlineLevel="0" collapsed="false">
      <c r="A255" s="32" t="s">
        <v>3429</v>
      </c>
      <c r="B255" s="65" t="s">
        <v>3430</v>
      </c>
      <c r="C255" s="27" t="n">
        <v>15</v>
      </c>
      <c r="D255" s="31" t="n">
        <v>5.5</v>
      </c>
      <c r="E255" s="28" t="s">
        <v>43</v>
      </c>
      <c r="F255" s="20"/>
      <c r="G255" s="28" t="s">
        <v>43</v>
      </c>
      <c r="H255" s="27"/>
      <c r="I255" s="20"/>
      <c r="J255" s="20"/>
    </row>
    <row r="256" customFormat="false" ht="15" hidden="false" customHeight="false" outlineLevel="0" collapsed="false">
      <c r="A256" s="32" t="s">
        <v>3431</v>
      </c>
      <c r="B256" s="65" t="s">
        <v>96</v>
      </c>
      <c r="C256" s="27" t="n">
        <v>25</v>
      </c>
      <c r="D256" s="27" t="n">
        <v>15</v>
      </c>
      <c r="E256" s="28" t="s">
        <v>43</v>
      </c>
      <c r="F256" s="20"/>
      <c r="G256" s="28" t="s">
        <v>43</v>
      </c>
      <c r="H256" s="27"/>
      <c r="I256" s="20"/>
      <c r="J256" s="20" t="s">
        <v>3291</v>
      </c>
    </row>
    <row r="257" customFormat="false" ht="27" hidden="false" customHeight="true" outlineLevel="0" collapsed="false">
      <c r="A257" s="32"/>
      <c r="B257" s="65" t="s">
        <v>3432</v>
      </c>
      <c r="C257" s="27"/>
      <c r="D257" s="27"/>
      <c r="E257" s="27"/>
      <c r="F257" s="20"/>
      <c r="G257" s="27"/>
      <c r="H257" s="27"/>
      <c r="I257" s="20"/>
      <c r="J257" s="20"/>
    </row>
    <row r="258" customFormat="false" ht="15" hidden="false" customHeight="false" outlineLevel="0" collapsed="false">
      <c r="A258" s="32" t="s">
        <v>3433</v>
      </c>
      <c r="B258" s="65" t="s">
        <v>3434</v>
      </c>
      <c r="C258" s="27"/>
      <c r="D258" s="27"/>
      <c r="E258" s="27"/>
      <c r="F258" s="20"/>
      <c r="G258" s="27"/>
      <c r="H258" s="27"/>
      <c r="I258" s="20"/>
      <c r="J258" s="20"/>
    </row>
    <row r="259" customFormat="false" ht="15" hidden="false" customHeight="false" outlineLevel="0" collapsed="false">
      <c r="A259" s="32" t="s">
        <v>3435</v>
      </c>
      <c r="B259" s="65" t="s">
        <v>3436</v>
      </c>
      <c r="C259" s="27" t="n">
        <v>25</v>
      </c>
      <c r="D259" s="27" t="n">
        <v>15</v>
      </c>
      <c r="E259" s="28" t="s">
        <v>43</v>
      </c>
      <c r="F259" s="20"/>
      <c r="G259" s="28" t="s">
        <v>43</v>
      </c>
      <c r="H259" s="27"/>
      <c r="I259" s="20"/>
      <c r="J259" s="20" t="s">
        <v>3291</v>
      </c>
    </row>
    <row r="260" customFormat="false" ht="15" hidden="false" customHeight="false" outlineLevel="0" collapsed="false">
      <c r="A260" s="32" t="s">
        <v>3437</v>
      </c>
      <c r="B260" s="65" t="s">
        <v>3438</v>
      </c>
      <c r="C260" s="27" t="n">
        <v>25</v>
      </c>
      <c r="D260" s="27" t="n">
        <v>15</v>
      </c>
      <c r="E260" s="28" t="s">
        <v>43</v>
      </c>
      <c r="F260" s="20"/>
      <c r="G260" s="28" t="s">
        <v>43</v>
      </c>
      <c r="H260" s="27"/>
      <c r="I260" s="20"/>
      <c r="J260" s="20" t="s">
        <v>3291</v>
      </c>
    </row>
    <row r="261" customFormat="false" ht="27" hidden="false" customHeight="true" outlineLevel="0" collapsed="false">
      <c r="A261" s="32" t="s">
        <v>3439</v>
      </c>
      <c r="B261" s="65" t="s">
        <v>3440</v>
      </c>
      <c r="C261" s="27"/>
      <c r="D261" s="27"/>
      <c r="E261" s="27"/>
      <c r="F261" s="20"/>
      <c r="G261" s="27"/>
      <c r="H261" s="27"/>
      <c r="I261" s="20"/>
      <c r="J261" s="20"/>
    </row>
    <row r="262" customFormat="false" ht="15" hidden="false" customHeight="false" outlineLevel="0" collapsed="false">
      <c r="A262" s="32"/>
      <c r="B262" s="65" t="s">
        <v>3441</v>
      </c>
      <c r="C262" s="27"/>
      <c r="D262" s="27"/>
      <c r="E262" s="27"/>
      <c r="F262" s="20"/>
      <c r="G262" s="27"/>
      <c r="H262" s="27"/>
      <c r="I262" s="20"/>
      <c r="J262" s="20"/>
    </row>
    <row r="263" customFormat="false" ht="15" hidden="false" customHeight="false" outlineLevel="0" collapsed="false">
      <c r="A263" s="32" t="s">
        <v>3442</v>
      </c>
      <c r="B263" s="65" t="s">
        <v>3443</v>
      </c>
      <c r="C263" s="27" t="n">
        <v>40</v>
      </c>
      <c r="D263" s="31" t="n">
        <v>32.5</v>
      </c>
      <c r="E263" s="28" t="s">
        <v>43</v>
      </c>
      <c r="F263" s="20"/>
      <c r="G263" s="28" t="s">
        <v>43</v>
      </c>
      <c r="H263" s="27"/>
      <c r="I263" s="20"/>
      <c r="J263" s="20" t="s">
        <v>3376</v>
      </c>
    </row>
    <row r="264" customFormat="false" ht="15" hidden="false" customHeight="false" outlineLevel="0" collapsed="false">
      <c r="A264" s="32" t="s">
        <v>3444</v>
      </c>
      <c r="B264" s="65" t="s">
        <v>3445</v>
      </c>
      <c r="C264" s="27" t="n">
        <v>40</v>
      </c>
      <c r="D264" s="27" t="n">
        <v>25</v>
      </c>
      <c r="E264" s="28" t="s">
        <v>43</v>
      </c>
      <c r="F264" s="20"/>
      <c r="G264" s="28" t="s">
        <v>43</v>
      </c>
      <c r="H264" s="27"/>
      <c r="I264" s="20"/>
      <c r="J264" s="20" t="s">
        <v>3446</v>
      </c>
    </row>
    <row r="265" customFormat="false" ht="15" hidden="false" customHeight="false" outlineLevel="0" collapsed="false">
      <c r="A265" s="32" t="s">
        <v>3447</v>
      </c>
      <c r="B265" s="65" t="s">
        <v>3448</v>
      </c>
      <c r="C265" s="27" t="n">
        <v>10</v>
      </c>
      <c r="D265" s="27"/>
      <c r="E265" s="28" t="s">
        <v>43</v>
      </c>
      <c r="F265" s="20"/>
      <c r="G265" s="28" t="s">
        <v>43</v>
      </c>
      <c r="H265" s="27"/>
      <c r="I265" s="20"/>
      <c r="J265" s="20"/>
    </row>
    <row r="266" customFormat="false" ht="15" hidden="false" customHeight="false" outlineLevel="0" collapsed="false">
      <c r="A266" s="32" t="s">
        <v>3449</v>
      </c>
      <c r="B266" s="65" t="s">
        <v>3450</v>
      </c>
      <c r="C266" s="27" t="n">
        <v>25</v>
      </c>
      <c r="D266" s="27" t="n">
        <v>15</v>
      </c>
      <c r="E266" s="28" t="s">
        <v>43</v>
      </c>
      <c r="F266" s="20"/>
      <c r="G266" s="28" t="s">
        <v>43</v>
      </c>
      <c r="H266" s="27"/>
      <c r="I266" s="20"/>
      <c r="J266" s="20" t="s">
        <v>3294</v>
      </c>
    </row>
    <row r="267" customFormat="false" ht="27" hidden="false" customHeight="true" outlineLevel="0" collapsed="false">
      <c r="A267" s="32" t="s">
        <v>3451</v>
      </c>
      <c r="B267" s="65" t="s">
        <v>3452</v>
      </c>
      <c r="C267" s="27"/>
      <c r="D267" s="27"/>
      <c r="E267" s="27"/>
      <c r="F267" s="20"/>
      <c r="G267" s="27"/>
      <c r="H267" s="27"/>
      <c r="I267" s="20"/>
      <c r="J267" s="20"/>
    </row>
    <row r="268" customFormat="false" ht="15" hidden="false" customHeight="false" outlineLevel="0" collapsed="false">
      <c r="A268" s="32" t="s">
        <v>3453</v>
      </c>
      <c r="B268" s="65" t="s">
        <v>3454</v>
      </c>
      <c r="C268" s="27" t="n">
        <v>15</v>
      </c>
      <c r="D268" s="31" t="n">
        <v>5.5</v>
      </c>
      <c r="E268" s="28" t="s">
        <v>43</v>
      </c>
      <c r="F268" s="20"/>
      <c r="G268" s="28" t="s">
        <v>43</v>
      </c>
      <c r="H268" s="27"/>
      <c r="I268" s="20"/>
      <c r="J268" s="20"/>
    </row>
    <row r="269" customFormat="false" ht="15" hidden="false" customHeight="false" outlineLevel="0" collapsed="false">
      <c r="A269" s="32" t="s">
        <v>3455</v>
      </c>
      <c r="B269" s="65" t="s">
        <v>3456</v>
      </c>
      <c r="C269" s="27" t="n">
        <v>25</v>
      </c>
      <c r="D269" s="27" t="n">
        <v>15</v>
      </c>
      <c r="E269" s="28" t="s">
        <v>43</v>
      </c>
      <c r="F269" s="20"/>
      <c r="G269" s="28" t="s">
        <v>43</v>
      </c>
      <c r="H269" s="27"/>
      <c r="I269" s="20"/>
      <c r="J269" s="20" t="s">
        <v>3291</v>
      </c>
    </row>
    <row r="270" customFormat="false" ht="15" hidden="false" customHeight="false" outlineLevel="0" collapsed="false">
      <c r="A270" s="32" t="s">
        <v>3457</v>
      </c>
      <c r="B270" s="65" t="s">
        <v>3458</v>
      </c>
      <c r="C270" s="27" t="n">
        <v>25</v>
      </c>
      <c r="D270" s="27" t="n">
        <v>15</v>
      </c>
      <c r="E270" s="28" t="s">
        <v>43</v>
      </c>
      <c r="F270" s="20"/>
      <c r="G270" s="28" t="s">
        <v>43</v>
      </c>
      <c r="H270" s="27"/>
      <c r="I270" s="20"/>
      <c r="J270" s="20" t="s">
        <v>3291</v>
      </c>
    </row>
    <row r="271" customFormat="false" ht="15" hidden="false" customHeight="false" outlineLevel="0" collapsed="false">
      <c r="A271" s="32" t="s">
        <v>3459</v>
      </c>
      <c r="B271" s="65" t="s">
        <v>3460</v>
      </c>
      <c r="C271" s="27" t="n">
        <v>25</v>
      </c>
      <c r="D271" s="27" t="n">
        <v>15</v>
      </c>
      <c r="E271" s="28" t="s">
        <v>43</v>
      </c>
      <c r="F271" s="20"/>
      <c r="G271" s="28" t="s">
        <v>43</v>
      </c>
      <c r="H271" s="27"/>
      <c r="I271" s="20"/>
      <c r="J271" s="20" t="s">
        <v>3291</v>
      </c>
    </row>
    <row r="272" customFormat="false" ht="27" hidden="false" customHeight="true" outlineLevel="0" collapsed="false">
      <c r="A272" s="32" t="s">
        <v>3461</v>
      </c>
      <c r="B272" s="65" t="s">
        <v>3462</v>
      </c>
      <c r="C272" s="27"/>
      <c r="D272" s="27"/>
      <c r="E272" s="27"/>
      <c r="F272" s="20"/>
      <c r="G272" s="27"/>
      <c r="H272" s="27"/>
      <c r="I272" s="20"/>
      <c r="J272" s="20"/>
    </row>
    <row r="273" customFormat="false" ht="15" hidden="false" customHeight="false" outlineLevel="0" collapsed="false">
      <c r="A273" s="32" t="s">
        <v>3463</v>
      </c>
      <c r="B273" s="65" t="s">
        <v>3464</v>
      </c>
      <c r="C273" s="27" t="n">
        <v>10</v>
      </c>
      <c r="D273" s="31" t="n">
        <v>5.5</v>
      </c>
      <c r="E273" s="28" t="s">
        <v>43</v>
      </c>
      <c r="F273" s="20"/>
      <c r="G273" s="28" t="s">
        <v>43</v>
      </c>
      <c r="H273" s="27"/>
      <c r="I273" s="20"/>
      <c r="J273" s="20"/>
    </row>
    <row r="274" customFormat="false" ht="15" hidden="false" customHeight="false" outlineLevel="0" collapsed="false">
      <c r="A274" s="32" t="s">
        <v>3465</v>
      </c>
      <c r="B274" s="65" t="s">
        <v>3466</v>
      </c>
      <c r="C274" s="27" t="n">
        <v>10</v>
      </c>
      <c r="D274" s="27"/>
      <c r="E274" s="28" t="s">
        <v>43</v>
      </c>
      <c r="F274" s="67" t="s">
        <v>125</v>
      </c>
      <c r="G274" s="28" t="s">
        <v>43</v>
      </c>
      <c r="H274" s="27"/>
      <c r="I274" s="20"/>
      <c r="J274" s="20"/>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20"/>
      <c r="DM274" s="20"/>
      <c r="DN274" s="20"/>
      <c r="DO274" s="20"/>
      <c r="DP274" s="20"/>
      <c r="DQ274" s="20"/>
      <c r="DR274" s="20"/>
      <c r="DS274" s="20"/>
      <c r="DT274" s="20"/>
      <c r="DU274" s="20"/>
      <c r="DV274" s="20"/>
      <c r="DW274" s="20"/>
      <c r="DX274" s="20"/>
      <c r="DY274" s="20"/>
      <c r="DZ274" s="20"/>
      <c r="EA274" s="20"/>
      <c r="EB274" s="20"/>
      <c r="EC274" s="20"/>
      <c r="ED274" s="20"/>
      <c r="EE274" s="20"/>
      <c r="EF274" s="20"/>
      <c r="EG274" s="20"/>
      <c r="EH274" s="20"/>
      <c r="EI274" s="20"/>
      <c r="EJ274" s="20"/>
      <c r="EK274" s="20"/>
      <c r="EL274" s="20"/>
      <c r="EM274" s="20"/>
      <c r="EN274" s="20"/>
      <c r="EO274" s="20"/>
      <c r="EP274" s="20"/>
      <c r="EQ274" s="20"/>
      <c r="ER274" s="20"/>
      <c r="ES274" s="20"/>
      <c r="ET274" s="20"/>
      <c r="EU274" s="20"/>
      <c r="EV274" s="20"/>
      <c r="EW274" s="20"/>
      <c r="EX274" s="20"/>
      <c r="EY274" s="20"/>
      <c r="EZ274" s="20"/>
      <c r="FA274" s="20"/>
      <c r="FB274" s="20"/>
      <c r="FC274" s="20"/>
      <c r="FD274" s="20"/>
      <c r="FE274" s="20"/>
      <c r="FF274" s="20"/>
      <c r="FG274" s="20"/>
      <c r="FH274" s="20"/>
      <c r="FI274" s="20"/>
      <c r="FJ274" s="20"/>
      <c r="FK274" s="20"/>
      <c r="FL274" s="20"/>
      <c r="FM274" s="20"/>
      <c r="FN274" s="20"/>
      <c r="FO274" s="20"/>
      <c r="FP274" s="20"/>
      <c r="FQ274" s="20"/>
      <c r="FR274" s="20"/>
      <c r="FS274" s="20"/>
      <c r="FT274" s="20"/>
      <c r="FU274" s="20"/>
      <c r="FV274" s="20"/>
      <c r="FW274" s="20"/>
      <c r="FX274" s="20"/>
      <c r="FY274" s="20"/>
      <c r="FZ274" s="20"/>
      <c r="GA274" s="20"/>
      <c r="GB274" s="20"/>
      <c r="GC274" s="20"/>
      <c r="GD274" s="20"/>
      <c r="GE274" s="20"/>
      <c r="GF274" s="20"/>
      <c r="GG274" s="20"/>
      <c r="GH274" s="20"/>
      <c r="GI274" s="20"/>
      <c r="GJ274" s="20"/>
      <c r="GK274" s="20"/>
      <c r="GL274" s="20"/>
      <c r="GM274" s="20"/>
      <c r="GN274" s="20"/>
      <c r="GO274" s="20"/>
      <c r="GP274" s="20"/>
      <c r="GQ274" s="20"/>
      <c r="GR274" s="20"/>
      <c r="GS274" s="20"/>
      <c r="GT274" s="20"/>
      <c r="GU274" s="20"/>
      <c r="GV274" s="20"/>
      <c r="GW274" s="20"/>
      <c r="GX274" s="20"/>
      <c r="GY274" s="20"/>
      <c r="GZ274" s="20"/>
      <c r="HA274" s="20"/>
      <c r="HB274" s="20"/>
      <c r="HC274" s="20"/>
      <c r="HD274" s="20"/>
      <c r="HE274" s="20"/>
      <c r="HF274" s="20"/>
      <c r="HG274" s="20"/>
      <c r="HH274" s="20"/>
      <c r="HI274" s="20"/>
      <c r="HJ274" s="20"/>
      <c r="HK274" s="20"/>
      <c r="HL274" s="20"/>
      <c r="HM274" s="20"/>
      <c r="HN274" s="20"/>
      <c r="HO274" s="20"/>
      <c r="HP274" s="20"/>
      <c r="HQ274" s="20"/>
      <c r="HR274" s="20"/>
      <c r="HS274" s="20"/>
      <c r="HT274" s="20"/>
      <c r="HU274" s="20"/>
      <c r="HV274" s="20"/>
      <c r="HW274" s="20"/>
      <c r="HX274" s="20"/>
      <c r="HY274" s="20"/>
      <c r="HZ274" s="20"/>
      <c r="IA274" s="20"/>
      <c r="IB274" s="20"/>
      <c r="IC274" s="20"/>
      <c r="ID274" s="20"/>
      <c r="IE274" s="20"/>
      <c r="IF274" s="20"/>
      <c r="IG274" s="20"/>
      <c r="IH274" s="20"/>
      <c r="II274" s="20"/>
      <c r="IJ274" s="20"/>
      <c r="IK274" s="20"/>
      <c r="IL274" s="20"/>
      <c r="IM274" s="20"/>
      <c r="IN274" s="20"/>
      <c r="IO274" s="20"/>
      <c r="IP274" s="20"/>
      <c r="IQ274" s="20"/>
      <c r="IR274" s="20"/>
      <c r="IS274" s="20"/>
      <c r="IT274" s="20"/>
      <c r="IU274" s="20"/>
      <c r="IV274" s="20"/>
    </row>
    <row r="275" customFormat="false" ht="15" hidden="false" customHeight="false" outlineLevel="0" collapsed="false">
      <c r="A275" s="32" t="s">
        <v>3467</v>
      </c>
      <c r="B275" s="65" t="s">
        <v>3468</v>
      </c>
      <c r="C275" s="27" t="n">
        <v>10</v>
      </c>
      <c r="D275" s="27" t="n">
        <v>5</v>
      </c>
      <c r="E275" s="28" t="s">
        <v>43</v>
      </c>
      <c r="F275" s="67" t="s">
        <v>125</v>
      </c>
      <c r="G275" s="28" t="s">
        <v>43</v>
      </c>
      <c r="H275" s="27"/>
      <c r="I275" s="20"/>
      <c r="J275" s="20"/>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20"/>
      <c r="DN275" s="20"/>
      <c r="DO275" s="20"/>
      <c r="DP275" s="20"/>
      <c r="DQ275" s="20"/>
      <c r="DR275" s="20"/>
      <c r="DS275" s="20"/>
      <c r="DT275" s="20"/>
      <c r="DU275" s="20"/>
      <c r="DV275" s="20"/>
      <c r="DW275" s="20"/>
      <c r="DX275" s="20"/>
      <c r="DY275" s="20"/>
      <c r="DZ275" s="20"/>
      <c r="EA275" s="20"/>
      <c r="EB275" s="20"/>
      <c r="EC275" s="20"/>
      <c r="ED275" s="20"/>
      <c r="EE275" s="20"/>
      <c r="EF275" s="20"/>
      <c r="EG275" s="20"/>
      <c r="EH275" s="20"/>
      <c r="EI275" s="20"/>
      <c r="EJ275" s="20"/>
      <c r="EK275" s="20"/>
      <c r="EL275" s="20"/>
      <c r="EM275" s="20"/>
      <c r="EN275" s="20"/>
      <c r="EO275" s="20"/>
      <c r="EP275" s="20"/>
      <c r="EQ275" s="20"/>
      <c r="ER275" s="20"/>
      <c r="ES275" s="20"/>
      <c r="ET275" s="20"/>
      <c r="EU275" s="20"/>
      <c r="EV275" s="20"/>
      <c r="EW275" s="20"/>
      <c r="EX275" s="20"/>
      <c r="EY275" s="20"/>
      <c r="EZ275" s="20"/>
      <c r="FA275" s="20"/>
      <c r="FB275" s="20"/>
      <c r="FC275" s="20"/>
      <c r="FD275" s="20"/>
      <c r="FE275" s="20"/>
      <c r="FF275" s="20"/>
      <c r="FG275" s="20"/>
      <c r="FH275" s="20"/>
      <c r="FI275" s="20"/>
      <c r="FJ275" s="20"/>
      <c r="FK275" s="20"/>
      <c r="FL275" s="20"/>
      <c r="FM275" s="20"/>
      <c r="FN275" s="20"/>
      <c r="FO275" s="20"/>
      <c r="FP275" s="20"/>
      <c r="FQ275" s="20"/>
      <c r="FR275" s="20"/>
      <c r="FS275" s="20"/>
      <c r="FT275" s="20"/>
      <c r="FU275" s="20"/>
      <c r="FV275" s="20"/>
      <c r="FW275" s="20"/>
      <c r="FX275" s="20"/>
      <c r="FY275" s="20"/>
      <c r="FZ275" s="20"/>
      <c r="GA275" s="20"/>
      <c r="GB275" s="20"/>
      <c r="GC275" s="20"/>
      <c r="GD275" s="20"/>
      <c r="GE275" s="20"/>
      <c r="GF275" s="20"/>
      <c r="GG275" s="20"/>
      <c r="GH275" s="20"/>
      <c r="GI275" s="20"/>
      <c r="GJ275" s="20"/>
      <c r="GK275" s="20"/>
      <c r="GL275" s="20"/>
      <c r="GM275" s="20"/>
      <c r="GN275" s="20"/>
      <c r="GO275" s="20"/>
      <c r="GP275" s="20"/>
      <c r="GQ275" s="20"/>
      <c r="GR275" s="20"/>
      <c r="GS275" s="20"/>
      <c r="GT275" s="20"/>
      <c r="GU275" s="20"/>
      <c r="GV275" s="20"/>
      <c r="GW275" s="20"/>
      <c r="GX275" s="20"/>
      <c r="GY275" s="20"/>
      <c r="GZ275" s="20"/>
      <c r="HA275" s="20"/>
      <c r="HB275" s="20"/>
      <c r="HC275" s="20"/>
      <c r="HD275" s="20"/>
      <c r="HE275" s="20"/>
      <c r="HF275" s="20"/>
      <c r="HG275" s="20"/>
      <c r="HH275" s="20"/>
      <c r="HI275" s="20"/>
      <c r="HJ275" s="20"/>
      <c r="HK275" s="20"/>
      <c r="HL275" s="20"/>
      <c r="HM275" s="20"/>
      <c r="HN275" s="20"/>
      <c r="HO275" s="20"/>
      <c r="HP275" s="20"/>
      <c r="HQ275" s="20"/>
      <c r="HR275" s="20"/>
      <c r="HS275" s="20"/>
      <c r="HT275" s="20"/>
      <c r="HU275" s="20"/>
      <c r="HV275" s="20"/>
      <c r="HW275" s="20"/>
      <c r="HX275" s="20"/>
      <c r="HY275" s="20"/>
      <c r="HZ275" s="20"/>
      <c r="IA275" s="20"/>
      <c r="IB275" s="20"/>
      <c r="IC275" s="20"/>
      <c r="ID275" s="20"/>
      <c r="IE275" s="20"/>
      <c r="IF275" s="20"/>
      <c r="IG275" s="20"/>
      <c r="IH275" s="20"/>
      <c r="II275" s="20"/>
      <c r="IJ275" s="20"/>
      <c r="IK275" s="20"/>
      <c r="IL275" s="20"/>
      <c r="IM275" s="20"/>
      <c r="IN275" s="20"/>
      <c r="IO275" s="20"/>
      <c r="IP275" s="20"/>
      <c r="IQ275" s="20"/>
      <c r="IR275" s="20"/>
      <c r="IS275" s="20"/>
      <c r="IT275" s="20"/>
      <c r="IU275" s="20"/>
      <c r="IV275" s="20"/>
    </row>
    <row r="276" customFormat="false" ht="15" hidden="false" customHeight="false" outlineLevel="0" collapsed="false">
      <c r="A276" s="32" t="s">
        <v>3469</v>
      </c>
      <c r="B276" s="65" t="s">
        <v>3470</v>
      </c>
      <c r="C276" s="27"/>
      <c r="D276" s="27"/>
      <c r="E276" s="27"/>
      <c r="F276" s="20"/>
      <c r="G276" s="27"/>
      <c r="H276" s="27"/>
      <c r="I276" s="20"/>
      <c r="J276" s="20"/>
    </row>
    <row r="277" customFormat="false" ht="15" hidden="false" customHeight="false" outlineLevel="0" collapsed="false">
      <c r="A277" s="32" t="s">
        <v>3471</v>
      </c>
      <c r="B277" s="65" t="s">
        <v>3472</v>
      </c>
      <c r="C277" s="27" t="n">
        <v>25</v>
      </c>
      <c r="D277" s="27" t="n">
        <v>15</v>
      </c>
      <c r="E277" s="28" t="s">
        <v>43</v>
      </c>
      <c r="F277" s="20"/>
      <c r="G277" s="28" t="s">
        <v>43</v>
      </c>
      <c r="H277" s="27"/>
      <c r="I277" s="20"/>
      <c r="J277" s="20" t="s">
        <v>3376</v>
      </c>
    </row>
    <row r="278" customFormat="false" ht="15" hidden="false" customHeight="false" outlineLevel="0" collapsed="false">
      <c r="A278" s="32"/>
      <c r="B278" s="65" t="s">
        <v>68</v>
      </c>
      <c r="C278" s="27"/>
      <c r="D278" s="27"/>
      <c r="E278" s="27"/>
      <c r="F278" s="20"/>
      <c r="G278" s="27"/>
      <c r="H278" s="27"/>
      <c r="I278" s="20"/>
      <c r="J278" s="20"/>
    </row>
    <row r="279" customFormat="false" ht="15" hidden="false" customHeight="false" outlineLevel="0" collapsed="false">
      <c r="A279" s="32" t="s">
        <v>3473</v>
      </c>
      <c r="B279" s="65" t="s">
        <v>3474</v>
      </c>
      <c r="C279" s="27" t="n">
        <v>25</v>
      </c>
      <c r="D279" s="27" t="n">
        <v>15</v>
      </c>
      <c r="E279" s="28" t="s">
        <v>43</v>
      </c>
      <c r="F279" s="20"/>
      <c r="G279" s="28" t="s">
        <v>43</v>
      </c>
      <c r="H279" s="27"/>
      <c r="I279" s="20"/>
      <c r="J279" s="20" t="s">
        <v>3376</v>
      </c>
    </row>
    <row r="280" customFormat="false" ht="15" hidden="false" customHeight="false" outlineLevel="0" collapsed="false">
      <c r="A280" s="32" t="s">
        <v>3475</v>
      </c>
      <c r="B280" s="65" t="s">
        <v>3476</v>
      </c>
      <c r="C280" s="27" t="n">
        <v>25</v>
      </c>
      <c r="D280" s="27" t="n">
        <v>15</v>
      </c>
      <c r="E280" s="28" t="s">
        <v>43</v>
      </c>
      <c r="F280" s="20"/>
      <c r="G280" s="28" t="s">
        <v>43</v>
      </c>
      <c r="H280" s="27"/>
      <c r="I280" s="20"/>
      <c r="J280" s="20" t="s">
        <v>3376</v>
      </c>
    </row>
    <row r="281" customFormat="false" ht="15" hidden="false" customHeight="false" outlineLevel="0" collapsed="false">
      <c r="A281" s="32" t="s">
        <v>3477</v>
      </c>
      <c r="B281" s="65" t="s">
        <v>3478</v>
      </c>
      <c r="C281" s="27"/>
      <c r="D281" s="27"/>
      <c r="E281" s="27"/>
      <c r="F281" s="20"/>
      <c r="G281" s="27"/>
      <c r="H281" s="27"/>
      <c r="I281" s="20"/>
      <c r="J281" s="20"/>
    </row>
    <row r="282" customFormat="false" ht="15" hidden="false" customHeight="false" outlineLevel="0" collapsed="false">
      <c r="A282" s="32" t="s">
        <v>3479</v>
      </c>
      <c r="B282" s="65" t="s">
        <v>3480</v>
      </c>
      <c r="C282" s="27" t="n">
        <v>15</v>
      </c>
      <c r="D282" s="27" t="n">
        <v>10</v>
      </c>
      <c r="E282" s="28" t="s">
        <v>43</v>
      </c>
      <c r="F282" s="20"/>
      <c r="G282" s="28" t="s">
        <v>43</v>
      </c>
      <c r="H282" s="27"/>
      <c r="I282" s="20"/>
      <c r="J282" s="20" t="s">
        <v>3367</v>
      </c>
    </row>
    <row r="283" customFormat="false" ht="15" hidden="false" customHeight="false" outlineLevel="0" collapsed="false">
      <c r="A283" s="32" t="s">
        <v>3481</v>
      </c>
      <c r="B283" s="65" t="s">
        <v>59</v>
      </c>
      <c r="C283" s="27" t="n">
        <v>15</v>
      </c>
      <c r="D283" s="27" t="n">
        <v>10</v>
      </c>
      <c r="E283" s="28" t="s">
        <v>43</v>
      </c>
      <c r="F283" s="20"/>
      <c r="G283" s="28" t="s">
        <v>43</v>
      </c>
      <c r="H283" s="27"/>
      <c r="I283" s="20"/>
      <c r="J283" s="20" t="s">
        <v>3367</v>
      </c>
    </row>
    <row r="284" customFormat="false" ht="27" hidden="false" customHeight="true" outlineLevel="0" collapsed="false">
      <c r="A284" s="32" t="s">
        <v>3482</v>
      </c>
      <c r="B284" s="68" t="s">
        <v>3483</v>
      </c>
      <c r="C284" s="27"/>
      <c r="D284" s="27"/>
      <c r="E284" s="27"/>
      <c r="F284" s="20"/>
      <c r="G284" s="27"/>
      <c r="H284" s="27"/>
      <c r="I284" s="20"/>
      <c r="J284" s="20"/>
    </row>
    <row r="285" customFormat="false" ht="15" hidden="false" customHeight="false" outlineLevel="0" collapsed="false">
      <c r="A285" s="32" t="s">
        <v>3484</v>
      </c>
      <c r="B285" s="65" t="s">
        <v>3485</v>
      </c>
      <c r="C285" s="27" t="n">
        <v>15</v>
      </c>
      <c r="D285" s="31" t="n">
        <v>5.5</v>
      </c>
      <c r="E285" s="28" t="s">
        <v>43</v>
      </c>
      <c r="F285" s="20"/>
      <c r="G285" s="28" t="s">
        <v>43</v>
      </c>
      <c r="H285" s="27"/>
      <c r="I285" s="20"/>
      <c r="J285" s="20" t="s">
        <v>3376</v>
      </c>
    </row>
    <row r="286" customFormat="false" ht="15" hidden="false" customHeight="false" outlineLevel="0" collapsed="false">
      <c r="A286" s="32" t="s">
        <v>3486</v>
      </c>
      <c r="B286" s="65" t="s">
        <v>3487</v>
      </c>
      <c r="C286" s="27" t="n">
        <v>25</v>
      </c>
      <c r="D286" s="27" t="n">
        <v>15</v>
      </c>
      <c r="E286" s="28" t="s">
        <v>43</v>
      </c>
      <c r="F286" s="20"/>
      <c r="G286" s="28" t="s">
        <v>43</v>
      </c>
      <c r="H286" s="27"/>
      <c r="I286" s="20"/>
      <c r="J286" s="20" t="s">
        <v>3376</v>
      </c>
    </row>
    <row r="287" customFormat="false" ht="15" hidden="false" customHeight="false" outlineLevel="0" collapsed="false">
      <c r="A287" s="32" t="s">
        <v>3488</v>
      </c>
      <c r="B287" s="65" t="s">
        <v>3489</v>
      </c>
      <c r="C287" s="27" t="n">
        <v>25</v>
      </c>
      <c r="D287" s="27" t="n">
        <v>15</v>
      </c>
      <c r="E287" s="28" t="s">
        <v>43</v>
      </c>
      <c r="F287" s="20"/>
      <c r="G287" s="28" t="s">
        <v>43</v>
      </c>
      <c r="H287" s="27"/>
      <c r="I287" s="20"/>
      <c r="J287" s="20" t="s">
        <v>3376</v>
      </c>
    </row>
    <row r="288" customFormat="false" ht="15" hidden="false" customHeight="false" outlineLevel="0" collapsed="false">
      <c r="A288" s="32" t="s">
        <v>3490</v>
      </c>
      <c r="B288" s="65" t="s">
        <v>3491</v>
      </c>
      <c r="C288" s="27" t="n">
        <v>25</v>
      </c>
      <c r="D288" s="27" t="n">
        <v>15</v>
      </c>
      <c r="E288" s="28" t="s">
        <v>43</v>
      </c>
      <c r="F288" s="20"/>
      <c r="G288" s="28" t="s">
        <v>43</v>
      </c>
      <c r="H288" s="27"/>
      <c r="I288" s="20"/>
      <c r="J288" s="20" t="s">
        <v>3291</v>
      </c>
    </row>
    <row r="289" customFormat="false" ht="15" hidden="false" customHeight="false" outlineLevel="0" collapsed="false">
      <c r="A289" s="32" t="s">
        <v>3492</v>
      </c>
      <c r="B289" s="65" t="s">
        <v>3493</v>
      </c>
      <c r="C289" s="27"/>
      <c r="D289" s="27"/>
      <c r="E289" s="27"/>
      <c r="F289" s="20"/>
      <c r="G289" s="27"/>
      <c r="H289" s="27"/>
      <c r="I289" s="20"/>
      <c r="J289" s="20"/>
    </row>
    <row r="290" customFormat="false" ht="15" hidden="false" customHeight="false" outlineLevel="0" collapsed="false">
      <c r="A290" s="32" t="s">
        <v>3494</v>
      </c>
      <c r="B290" s="65" t="s">
        <v>3495</v>
      </c>
      <c r="C290" s="27" t="n">
        <v>25</v>
      </c>
      <c r="D290" s="27" t="n">
        <v>15</v>
      </c>
      <c r="E290" s="28" t="s">
        <v>43</v>
      </c>
      <c r="F290" s="20"/>
      <c r="G290" s="28" t="s">
        <v>43</v>
      </c>
      <c r="H290" s="27"/>
      <c r="I290" s="20"/>
      <c r="J290" s="20" t="s">
        <v>3291</v>
      </c>
    </row>
    <row r="291" customFormat="false" ht="15" hidden="false" customHeight="false" outlineLevel="0" collapsed="false">
      <c r="A291" s="32" t="s">
        <v>3496</v>
      </c>
      <c r="B291" s="65" t="s">
        <v>3497</v>
      </c>
      <c r="C291" s="27" t="n">
        <v>25</v>
      </c>
      <c r="D291" s="27" t="n">
        <v>15</v>
      </c>
      <c r="E291" s="28" t="s">
        <v>43</v>
      </c>
      <c r="F291" s="20"/>
      <c r="G291" s="28" t="s">
        <v>43</v>
      </c>
      <c r="H291" s="27"/>
      <c r="I291" s="20"/>
      <c r="J291" s="20" t="s">
        <v>3291</v>
      </c>
    </row>
    <row r="292" customFormat="false" ht="15" hidden="false" customHeight="false" outlineLevel="0" collapsed="false">
      <c r="A292" s="32" t="s">
        <v>3498</v>
      </c>
      <c r="B292" s="65" t="s">
        <v>59</v>
      </c>
      <c r="C292" s="27" t="n">
        <v>25</v>
      </c>
      <c r="D292" s="27" t="n">
        <v>15</v>
      </c>
      <c r="E292" s="28" t="s">
        <v>43</v>
      </c>
      <c r="F292" s="20"/>
      <c r="G292" s="28" t="s">
        <v>43</v>
      </c>
      <c r="H292" s="27"/>
      <c r="I292" s="20"/>
      <c r="J292" s="20" t="s">
        <v>3291</v>
      </c>
    </row>
    <row r="293" customFormat="false" ht="27" hidden="false" customHeight="true" outlineLevel="0" collapsed="false">
      <c r="A293" s="32" t="s">
        <v>3499</v>
      </c>
      <c r="B293" s="65" t="s">
        <v>3500</v>
      </c>
      <c r="C293" s="27"/>
      <c r="D293" s="27"/>
      <c r="E293" s="27"/>
      <c r="F293" s="20"/>
      <c r="G293" s="27"/>
      <c r="H293" s="27"/>
      <c r="I293" s="20"/>
      <c r="J293" s="20"/>
    </row>
    <row r="294" customFormat="false" ht="15" hidden="false" customHeight="false" outlineLevel="0" collapsed="false">
      <c r="A294" s="32" t="s">
        <v>3501</v>
      </c>
      <c r="B294" s="65" t="s">
        <v>3502</v>
      </c>
      <c r="C294" s="27" t="n">
        <v>25</v>
      </c>
      <c r="D294" s="27" t="n">
        <v>15</v>
      </c>
      <c r="E294" s="28" t="s">
        <v>43</v>
      </c>
      <c r="F294" s="20"/>
      <c r="G294" s="28" t="s">
        <v>43</v>
      </c>
      <c r="H294" s="27"/>
      <c r="I294" s="20"/>
      <c r="J294" s="20" t="s">
        <v>3294</v>
      </c>
    </row>
    <row r="295" customFormat="false" ht="15" hidden="false" customHeight="false" outlineLevel="0" collapsed="false">
      <c r="A295" s="32" t="s">
        <v>3503</v>
      </c>
      <c r="B295" s="65" t="s">
        <v>3504</v>
      </c>
      <c r="C295" s="27" t="n">
        <v>25</v>
      </c>
      <c r="D295" s="27" t="n">
        <v>15</v>
      </c>
      <c r="E295" s="28" t="s">
        <v>43</v>
      </c>
      <c r="F295" s="20"/>
      <c r="G295" s="28" t="s">
        <v>43</v>
      </c>
      <c r="H295" s="27"/>
      <c r="I295" s="20"/>
      <c r="J295" s="20" t="s">
        <v>3294</v>
      </c>
    </row>
    <row r="296" customFormat="false" ht="15" hidden="false" customHeight="false" outlineLevel="0" collapsed="false">
      <c r="A296" s="32" t="s">
        <v>3505</v>
      </c>
      <c r="B296" s="65" t="s">
        <v>3506</v>
      </c>
      <c r="C296" s="27" t="n">
        <v>25</v>
      </c>
      <c r="D296" s="27" t="n">
        <v>15</v>
      </c>
      <c r="E296" s="28" t="s">
        <v>43</v>
      </c>
      <c r="F296" s="20"/>
      <c r="G296" s="28" t="s">
        <v>43</v>
      </c>
      <c r="H296" s="27"/>
      <c r="I296" s="20"/>
      <c r="J296" s="20" t="s">
        <v>3294</v>
      </c>
    </row>
    <row r="297" customFormat="false" ht="15" hidden="false" customHeight="false" outlineLevel="0" collapsed="false">
      <c r="A297" s="32" t="s">
        <v>3507</v>
      </c>
      <c r="B297" s="65" t="s">
        <v>3508</v>
      </c>
      <c r="C297" s="27" t="n">
        <v>25</v>
      </c>
      <c r="D297" s="27" t="n">
        <v>15</v>
      </c>
      <c r="E297" s="28" t="s">
        <v>43</v>
      </c>
      <c r="F297" s="20"/>
      <c r="G297" s="28" t="s">
        <v>43</v>
      </c>
      <c r="H297" s="27"/>
      <c r="I297" s="20"/>
      <c r="J297" s="20" t="s">
        <v>3294</v>
      </c>
    </row>
    <row r="298" customFormat="false" ht="15" hidden="false" customHeight="false" outlineLevel="0" collapsed="false">
      <c r="A298" s="32" t="s">
        <v>3509</v>
      </c>
      <c r="B298" s="65" t="s">
        <v>3510</v>
      </c>
      <c r="C298" s="27" t="n">
        <v>25</v>
      </c>
      <c r="D298" s="27" t="n">
        <v>15</v>
      </c>
      <c r="E298" s="28" t="s">
        <v>43</v>
      </c>
      <c r="F298" s="20"/>
      <c r="G298" s="28" t="s">
        <v>43</v>
      </c>
      <c r="H298" s="27"/>
      <c r="I298" s="20"/>
      <c r="J298" s="20" t="s">
        <v>3294</v>
      </c>
    </row>
    <row r="299" customFormat="false" ht="15" hidden="false" customHeight="false" outlineLevel="0" collapsed="false">
      <c r="A299" s="32" t="s">
        <v>3511</v>
      </c>
      <c r="B299" s="65" t="s">
        <v>3512</v>
      </c>
      <c r="C299" s="27" t="n">
        <v>25</v>
      </c>
      <c r="D299" s="27" t="n">
        <v>15</v>
      </c>
      <c r="E299" s="28" t="s">
        <v>43</v>
      </c>
      <c r="F299" s="20"/>
      <c r="G299" s="28" t="s">
        <v>43</v>
      </c>
      <c r="H299" s="27"/>
      <c r="I299" s="20"/>
      <c r="J299" s="20" t="s">
        <v>3294</v>
      </c>
    </row>
    <row r="300" customFormat="false" ht="15" hidden="false" customHeight="false" outlineLevel="0" collapsed="false">
      <c r="A300" s="32" t="s">
        <v>3513</v>
      </c>
      <c r="B300" s="65" t="s">
        <v>3514</v>
      </c>
      <c r="C300" s="27" t="n">
        <v>25</v>
      </c>
      <c r="D300" s="27" t="n">
        <v>15</v>
      </c>
      <c r="E300" s="28" t="s">
        <v>43</v>
      </c>
      <c r="F300" s="20"/>
      <c r="G300" s="28" t="s">
        <v>43</v>
      </c>
      <c r="H300" s="27"/>
      <c r="I300" s="20"/>
      <c r="J300" s="20" t="s">
        <v>3294</v>
      </c>
    </row>
    <row r="301" customFormat="false" ht="15" hidden="false" customHeight="false" outlineLevel="0" collapsed="false">
      <c r="A301" s="32" t="s">
        <v>3515</v>
      </c>
      <c r="B301" s="65" t="s">
        <v>3516</v>
      </c>
      <c r="C301" s="27" t="n">
        <v>25</v>
      </c>
      <c r="D301" s="27" t="n">
        <v>15</v>
      </c>
      <c r="E301" s="28" t="s">
        <v>43</v>
      </c>
      <c r="F301" s="20"/>
      <c r="G301" s="28" t="s">
        <v>43</v>
      </c>
      <c r="H301" s="27"/>
      <c r="I301" s="20"/>
      <c r="J301" s="20" t="s">
        <v>3294</v>
      </c>
    </row>
    <row r="302" customFormat="false" ht="15" hidden="false" customHeight="false" outlineLevel="0" collapsed="false">
      <c r="A302" s="32"/>
      <c r="B302" s="65" t="s">
        <v>68</v>
      </c>
      <c r="C302" s="27"/>
      <c r="D302" s="27"/>
      <c r="E302" s="27"/>
      <c r="F302" s="20"/>
      <c r="G302" s="27"/>
      <c r="H302" s="27"/>
      <c r="I302" s="20"/>
      <c r="J302" s="20"/>
    </row>
    <row r="303" customFormat="false" ht="15" hidden="false" customHeight="false" outlineLevel="0" collapsed="false">
      <c r="A303" s="32" t="s">
        <v>3517</v>
      </c>
      <c r="B303" s="65" t="s">
        <v>3518</v>
      </c>
      <c r="C303" s="27" t="n">
        <v>25</v>
      </c>
      <c r="D303" s="27" t="n">
        <v>15</v>
      </c>
      <c r="E303" s="28" t="s">
        <v>43</v>
      </c>
      <c r="F303" s="20"/>
      <c r="G303" s="28" t="s">
        <v>43</v>
      </c>
      <c r="H303" s="27"/>
      <c r="I303" s="20"/>
      <c r="J303" s="20" t="s">
        <v>3294</v>
      </c>
    </row>
    <row r="304" customFormat="false" ht="15" hidden="false" customHeight="false" outlineLevel="0" collapsed="false">
      <c r="A304" s="32" t="s">
        <v>3519</v>
      </c>
      <c r="B304" s="65" t="s">
        <v>3520</v>
      </c>
      <c r="C304" s="27" t="n">
        <v>25</v>
      </c>
      <c r="D304" s="27" t="n">
        <v>15</v>
      </c>
      <c r="E304" s="28" t="s">
        <v>43</v>
      </c>
      <c r="F304" s="20"/>
      <c r="G304" s="28" t="s">
        <v>43</v>
      </c>
      <c r="H304" s="27"/>
      <c r="I304" s="20"/>
      <c r="J304" s="20" t="s">
        <v>3294</v>
      </c>
    </row>
    <row r="305" customFormat="false" ht="15" hidden="false" customHeight="false" outlineLevel="0" collapsed="false">
      <c r="A305" s="32" t="s">
        <v>3521</v>
      </c>
      <c r="B305" s="65" t="s">
        <v>3522</v>
      </c>
      <c r="C305" s="27" t="n">
        <v>25</v>
      </c>
      <c r="D305" s="27" t="n">
        <v>15</v>
      </c>
      <c r="E305" s="28" t="s">
        <v>43</v>
      </c>
      <c r="F305" s="20"/>
      <c r="G305" s="28" t="s">
        <v>43</v>
      </c>
      <c r="H305" s="27"/>
      <c r="I305" s="20"/>
      <c r="J305" s="20" t="s">
        <v>3294</v>
      </c>
    </row>
    <row r="306" customFormat="false" ht="15" hidden="false" customHeight="false" outlineLevel="0" collapsed="false">
      <c r="A306" s="32" t="s">
        <v>3523</v>
      </c>
      <c r="B306" s="65" t="s">
        <v>3524</v>
      </c>
      <c r="C306" s="27" t="n">
        <v>25</v>
      </c>
      <c r="D306" s="27" t="n">
        <v>15</v>
      </c>
      <c r="E306" s="28" t="s">
        <v>43</v>
      </c>
      <c r="F306" s="20"/>
      <c r="G306" s="28" t="s">
        <v>43</v>
      </c>
      <c r="H306" s="27"/>
      <c r="I306" s="20"/>
      <c r="J306" s="20" t="s">
        <v>3294</v>
      </c>
    </row>
    <row r="307" customFormat="false" ht="15" hidden="false" customHeight="false" outlineLevel="0" collapsed="false">
      <c r="A307" s="32" t="s">
        <v>3525</v>
      </c>
      <c r="B307" s="65" t="s">
        <v>3526</v>
      </c>
      <c r="C307" s="27" t="n">
        <v>25</v>
      </c>
      <c r="D307" s="27" t="n">
        <v>15</v>
      </c>
      <c r="E307" s="28" t="s">
        <v>43</v>
      </c>
      <c r="F307" s="20"/>
      <c r="G307" s="28" t="s">
        <v>43</v>
      </c>
      <c r="H307" s="27"/>
      <c r="I307" s="20"/>
      <c r="J307" s="20" t="s">
        <v>3294</v>
      </c>
    </row>
    <row r="308" customFormat="false" ht="15" hidden="false" customHeight="false" outlineLevel="0" collapsed="false">
      <c r="A308" s="32" t="s">
        <v>3527</v>
      </c>
      <c r="B308" s="65" t="s">
        <v>3528</v>
      </c>
      <c r="C308" s="27" t="n">
        <v>25</v>
      </c>
      <c r="D308" s="27" t="n">
        <v>15</v>
      </c>
      <c r="E308" s="28" t="s">
        <v>43</v>
      </c>
      <c r="F308" s="20"/>
      <c r="G308" s="28" t="s">
        <v>43</v>
      </c>
      <c r="H308" s="27"/>
      <c r="I308" s="20"/>
      <c r="J308" s="20" t="s">
        <v>3294</v>
      </c>
    </row>
    <row r="309" customFormat="false" ht="15" hidden="false" customHeight="false" outlineLevel="0" collapsed="false">
      <c r="A309" s="32" t="s">
        <v>3529</v>
      </c>
      <c r="B309" s="65" t="s">
        <v>3530</v>
      </c>
      <c r="C309" s="27" t="n">
        <v>25</v>
      </c>
      <c r="D309" s="27" t="n">
        <v>15</v>
      </c>
      <c r="E309" s="28" t="s">
        <v>43</v>
      </c>
      <c r="F309" s="20"/>
      <c r="G309" s="28" t="s">
        <v>43</v>
      </c>
      <c r="H309" s="27"/>
      <c r="I309" s="20"/>
      <c r="J309" s="20" t="s">
        <v>3294</v>
      </c>
    </row>
    <row r="310" customFormat="false" ht="15" hidden="false" customHeight="false" outlineLevel="0" collapsed="false">
      <c r="A310" s="32" t="s">
        <v>3531</v>
      </c>
      <c r="B310" s="65" t="s">
        <v>96</v>
      </c>
      <c r="C310" s="27" t="n">
        <v>10</v>
      </c>
      <c r="D310" s="31" t="n">
        <v>5.5</v>
      </c>
      <c r="E310" s="28" t="s">
        <v>43</v>
      </c>
      <c r="F310" s="20"/>
      <c r="G310" s="28" t="s">
        <v>43</v>
      </c>
      <c r="H310" s="27"/>
      <c r="I310" s="20"/>
      <c r="J310" s="20"/>
    </row>
    <row r="311" customFormat="false" ht="15" hidden="false" customHeight="false" outlineLevel="0" collapsed="false">
      <c r="A311" s="32"/>
      <c r="B311" s="65" t="s">
        <v>3532</v>
      </c>
      <c r="C311" s="27"/>
      <c r="D311" s="27"/>
      <c r="E311" s="27"/>
      <c r="F311" s="20"/>
      <c r="G311" s="27"/>
      <c r="H311" s="27"/>
      <c r="I311" s="20"/>
      <c r="J311" s="20"/>
    </row>
    <row r="312" customFormat="false" ht="15" hidden="false" customHeight="false" outlineLevel="0" collapsed="false">
      <c r="A312" s="32" t="s">
        <v>3533</v>
      </c>
      <c r="B312" s="65" t="s">
        <v>3534</v>
      </c>
      <c r="C312" s="27"/>
      <c r="D312" s="27"/>
      <c r="E312" s="27"/>
      <c r="F312" s="20"/>
      <c r="G312" s="27"/>
      <c r="H312" s="27"/>
      <c r="I312" s="20"/>
      <c r="J312" s="20"/>
    </row>
    <row r="313" customFormat="false" ht="15" hidden="false" customHeight="false" outlineLevel="0" collapsed="false">
      <c r="A313" s="32"/>
      <c r="B313" s="65" t="s">
        <v>3535</v>
      </c>
      <c r="C313" s="27"/>
      <c r="D313" s="27"/>
      <c r="E313" s="27"/>
      <c r="F313" s="20"/>
      <c r="G313" s="27"/>
      <c r="H313" s="27"/>
      <c r="I313" s="20"/>
      <c r="J313" s="20"/>
    </row>
    <row r="314" customFormat="false" ht="15" hidden="false" customHeight="false" outlineLevel="0" collapsed="false">
      <c r="A314" s="32" t="s">
        <v>3536</v>
      </c>
      <c r="B314" s="65" t="s">
        <v>3537</v>
      </c>
      <c r="C314" s="27" t="n">
        <v>25</v>
      </c>
      <c r="D314" s="27" t="n">
        <v>15</v>
      </c>
      <c r="E314" s="28" t="s">
        <v>43</v>
      </c>
      <c r="F314" s="20"/>
      <c r="G314" s="28" t="s">
        <v>43</v>
      </c>
      <c r="H314" s="27"/>
      <c r="I314" s="20"/>
      <c r="J314" s="20" t="s">
        <v>3291</v>
      </c>
    </row>
    <row r="315" customFormat="false" ht="15" hidden="false" customHeight="false" outlineLevel="0" collapsed="false">
      <c r="A315" s="32" t="s">
        <v>3538</v>
      </c>
      <c r="B315" s="65" t="s">
        <v>3539</v>
      </c>
      <c r="C315" s="27" t="n">
        <v>25</v>
      </c>
      <c r="D315" s="27" t="n">
        <v>15</v>
      </c>
      <c r="E315" s="28" t="s">
        <v>43</v>
      </c>
      <c r="F315" s="20"/>
      <c r="G315" s="28" t="s">
        <v>43</v>
      </c>
      <c r="H315" s="27"/>
      <c r="I315" s="20"/>
      <c r="J315" s="20" t="s">
        <v>3291</v>
      </c>
    </row>
    <row r="316" customFormat="false" ht="15" hidden="false" customHeight="false" outlineLevel="0" collapsed="false">
      <c r="A316" s="32" t="s">
        <v>3540</v>
      </c>
      <c r="B316" s="65" t="s">
        <v>46</v>
      </c>
      <c r="C316" s="27" t="n">
        <v>25</v>
      </c>
      <c r="D316" s="27" t="n">
        <v>15</v>
      </c>
      <c r="E316" s="28" t="s">
        <v>43</v>
      </c>
      <c r="F316" s="20"/>
      <c r="G316" s="28" t="s">
        <v>43</v>
      </c>
      <c r="H316" s="27"/>
      <c r="I316" s="20"/>
      <c r="J316" s="20" t="s">
        <v>3291</v>
      </c>
    </row>
    <row r="317" customFormat="false" ht="15" hidden="false" customHeight="false" outlineLevel="0" collapsed="false">
      <c r="A317" s="32" t="s">
        <v>3541</v>
      </c>
      <c r="B317" s="65" t="s">
        <v>3542</v>
      </c>
      <c r="C317" s="27" t="n">
        <v>25</v>
      </c>
      <c r="D317" s="27" t="n">
        <v>15</v>
      </c>
      <c r="E317" s="28" t="s">
        <v>43</v>
      </c>
      <c r="F317" s="20"/>
      <c r="G317" s="28" t="s">
        <v>43</v>
      </c>
      <c r="H317" s="27"/>
      <c r="I317" s="20"/>
      <c r="J317" s="20" t="s">
        <v>3291</v>
      </c>
    </row>
    <row r="318" customFormat="false" ht="15" hidden="false" customHeight="false" outlineLevel="0" collapsed="false">
      <c r="A318" s="32" t="s">
        <v>3543</v>
      </c>
      <c r="B318" s="65" t="s">
        <v>3544</v>
      </c>
      <c r="C318" s="27" t="n">
        <v>25</v>
      </c>
      <c r="D318" s="27" t="n">
        <v>15</v>
      </c>
      <c r="E318" s="28" t="s">
        <v>43</v>
      </c>
      <c r="F318" s="20"/>
      <c r="G318" s="28" t="s">
        <v>43</v>
      </c>
      <c r="H318" s="27"/>
      <c r="I318" s="20"/>
      <c r="J318" s="20" t="s">
        <v>3291</v>
      </c>
    </row>
    <row r="319" customFormat="false" ht="15" hidden="false" customHeight="false" outlineLevel="0" collapsed="false">
      <c r="A319" s="32" t="s">
        <v>3545</v>
      </c>
      <c r="B319" s="65" t="s">
        <v>59</v>
      </c>
      <c r="C319" s="27" t="n">
        <v>15</v>
      </c>
      <c r="D319" s="31" t="n">
        <v>5.5</v>
      </c>
      <c r="E319" s="28" t="s">
        <v>43</v>
      </c>
      <c r="F319" s="20"/>
      <c r="G319" s="28" t="s">
        <v>43</v>
      </c>
      <c r="H319" s="27"/>
      <c r="I319" s="20"/>
      <c r="J319" s="20"/>
    </row>
    <row r="320" customFormat="false" ht="27" hidden="false" customHeight="true" outlineLevel="0" collapsed="false">
      <c r="A320" s="32" t="s">
        <v>3546</v>
      </c>
      <c r="B320" s="65" t="s">
        <v>3547</v>
      </c>
      <c r="C320" s="27"/>
      <c r="D320" s="27"/>
      <c r="E320" s="27"/>
      <c r="F320" s="20"/>
      <c r="G320" s="27"/>
      <c r="H320" s="27"/>
      <c r="I320" s="20"/>
      <c r="J320" s="20"/>
    </row>
    <row r="321" customFormat="false" ht="15" hidden="false" customHeight="false" outlineLevel="0" collapsed="false">
      <c r="A321" s="32" t="s">
        <v>3548</v>
      </c>
      <c r="B321" s="65" t="s">
        <v>3549</v>
      </c>
      <c r="C321" s="27" t="n">
        <v>25</v>
      </c>
      <c r="D321" s="27" t="n">
        <v>15</v>
      </c>
      <c r="E321" s="28" t="s">
        <v>43</v>
      </c>
      <c r="F321" s="20"/>
      <c r="G321" s="28" t="s">
        <v>43</v>
      </c>
      <c r="H321" s="27"/>
      <c r="I321" s="20"/>
      <c r="J321" s="20" t="s">
        <v>3291</v>
      </c>
    </row>
    <row r="322" customFormat="false" ht="15" hidden="false" customHeight="false" outlineLevel="0" collapsed="false">
      <c r="A322" s="32" t="s">
        <v>3550</v>
      </c>
      <c r="B322" s="65" t="s">
        <v>3551</v>
      </c>
      <c r="C322" s="27" t="n">
        <v>25</v>
      </c>
      <c r="D322" s="27" t="n">
        <v>15</v>
      </c>
      <c r="E322" s="28" t="s">
        <v>43</v>
      </c>
      <c r="F322" s="20"/>
      <c r="G322" s="28" t="s">
        <v>43</v>
      </c>
      <c r="H322" s="27"/>
      <c r="I322" s="20"/>
      <c r="J322" s="20" t="s">
        <v>3291</v>
      </c>
    </row>
    <row r="323" customFormat="false" ht="15" hidden="false" customHeight="false" outlineLevel="0" collapsed="false">
      <c r="A323" s="32"/>
      <c r="B323" s="65" t="s">
        <v>3552</v>
      </c>
      <c r="C323" s="27"/>
      <c r="D323" s="27"/>
      <c r="E323" s="27"/>
      <c r="F323" s="20"/>
      <c r="G323" s="27"/>
      <c r="H323" s="27"/>
      <c r="I323" s="20"/>
      <c r="J323" s="20"/>
    </row>
    <row r="324" customFormat="false" ht="15" hidden="false" customHeight="false" outlineLevel="0" collapsed="false">
      <c r="A324" s="32" t="s">
        <v>3553</v>
      </c>
      <c r="B324" s="65" t="s">
        <v>3554</v>
      </c>
      <c r="C324" s="27" t="n">
        <v>25</v>
      </c>
      <c r="D324" s="27" t="n">
        <v>15</v>
      </c>
      <c r="E324" s="28" t="s">
        <v>43</v>
      </c>
      <c r="F324" s="20"/>
      <c r="G324" s="28" t="s">
        <v>43</v>
      </c>
      <c r="H324" s="27"/>
      <c r="I324" s="20"/>
      <c r="J324" s="20" t="s">
        <v>3294</v>
      </c>
    </row>
    <row r="325" customFormat="false" ht="15" hidden="false" customHeight="false" outlineLevel="0" collapsed="false">
      <c r="A325" s="32" t="s">
        <v>3555</v>
      </c>
      <c r="B325" s="65" t="s">
        <v>3539</v>
      </c>
      <c r="C325" s="27" t="n">
        <v>25</v>
      </c>
      <c r="D325" s="27" t="n">
        <v>15</v>
      </c>
      <c r="E325" s="28" t="s">
        <v>43</v>
      </c>
      <c r="F325" s="20"/>
      <c r="G325" s="28" t="s">
        <v>43</v>
      </c>
      <c r="H325" s="27"/>
      <c r="I325" s="20"/>
      <c r="J325" s="20" t="s">
        <v>3294</v>
      </c>
    </row>
    <row r="326" customFormat="false" ht="15" hidden="false" customHeight="false" outlineLevel="0" collapsed="false">
      <c r="A326" s="32" t="s">
        <v>3556</v>
      </c>
      <c r="B326" s="65" t="s">
        <v>3557</v>
      </c>
      <c r="C326" s="27" t="n">
        <v>25</v>
      </c>
      <c r="D326" s="27" t="n">
        <v>15</v>
      </c>
      <c r="E326" s="28" t="s">
        <v>43</v>
      </c>
      <c r="F326" s="20"/>
      <c r="G326" s="28" t="s">
        <v>43</v>
      </c>
      <c r="H326" s="27"/>
      <c r="I326" s="20"/>
      <c r="J326" s="20" t="s">
        <v>3291</v>
      </c>
    </row>
    <row r="327" customFormat="false" ht="15" hidden="false" customHeight="false" outlineLevel="0" collapsed="false">
      <c r="A327" s="32" t="s">
        <v>3558</v>
      </c>
      <c r="B327" s="65" t="s">
        <v>3559</v>
      </c>
      <c r="C327" s="27" t="n">
        <v>10</v>
      </c>
      <c r="D327" s="31" t="n">
        <v>5.5</v>
      </c>
      <c r="E327" s="28" t="s">
        <v>43</v>
      </c>
      <c r="F327" s="20"/>
      <c r="G327" s="28" t="s">
        <v>43</v>
      </c>
      <c r="H327" s="27"/>
      <c r="I327" s="20"/>
      <c r="J327" s="20"/>
    </row>
    <row r="328" customFormat="false" ht="15" hidden="false" customHeight="false" outlineLevel="0" collapsed="false">
      <c r="A328" s="32" t="s">
        <v>3560</v>
      </c>
      <c r="B328" s="65" t="s">
        <v>3561</v>
      </c>
      <c r="C328" s="27" t="n">
        <v>10</v>
      </c>
      <c r="D328" s="27"/>
      <c r="E328" s="28" t="s">
        <v>43</v>
      </c>
      <c r="F328" s="20"/>
      <c r="G328" s="28" t="s">
        <v>43</v>
      </c>
      <c r="H328" s="27"/>
      <c r="I328" s="20"/>
      <c r="J328" s="20"/>
    </row>
    <row r="329" customFormat="false" ht="15" hidden="false" customHeight="false" outlineLevel="0" collapsed="false">
      <c r="A329" s="32" t="s">
        <v>3562</v>
      </c>
      <c r="B329" s="65" t="s">
        <v>3563</v>
      </c>
      <c r="C329" s="27" t="n">
        <v>25</v>
      </c>
      <c r="D329" s="27" t="n">
        <v>15</v>
      </c>
      <c r="E329" s="28" t="s">
        <v>43</v>
      </c>
      <c r="F329" s="20"/>
      <c r="G329" s="28" t="s">
        <v>43</v>
      </c>
      <c r="H329" s="27"/>
      <c r="I329" s="20"/>
      <c r="J329" s="20" t="s">
        <v>3294</v>
      </c>
    </row>
    <row r="330" customFormat="false" ht="15" hidden="false" customHeight="false" outlineLevel="0" collapsed="false">
      <c r="A330" s="32" t="s">
        <v>3564</v>
      </c>
      <c r="B330" s="65" t="s">
        <v>3565</v>
      </c>
      <c r="C330" s="27" t="n">
        <v>25</v>
      </c>
      <c r="D330" s="27" t="n">
        <v>15</v>
      </c>
      <c r="E330" s="28" t="s">
        <v>43</v>
      </c>
      <c r="F330" s="20"/>
      <c r="G330" s="28" t="s">
        <v>43</v>
      </c>
      <c r="H330" s="27"/>
      <c r="I330" s="20"/>
      <c r="J330" s="20" t="s">
        <v>3294</v>
      </c>
    </row>
    <row r="331" customFormat="false" ht="15" hidden="false" customHeight="false" outlineLevel="0" collapsed="false">
      <c r="A331" s="32" t="s">
        <v>3566</v>
      </c>
      <c r="B331" s="65" t="s">
        <v>3567</v>
      </c>
      <c r="C331" s="27" t="n">
        <v>25</v>
      </c>
      <c r="D331" s="27" t="n">
        <v>15</v>
      </c>
      <c r="E331" s="28" t="s">
        <v>43</v>
      </c>
      <c r="F331" s="20"/>
      <c r="G331" s="28" t="s">
        <v>43</v>
      </c>
      <c r="H331" s="27"/>
      <c r="I331" s="20"/>
      <c r="J331" s="20" t="s">
        <v>3294</v>
      </c>
    </row>
    <row r="332" customFormat="false" ht="15" hidden="false" customHeight="false" outlineLevel="0" collapsed="false">
      <c r="A332" s="32"/>
      <c r="B332" s="65" t="s">
        <v>99</v>
      </c>
      <c r="C332" s="27"/>
      <c r="D332" s="27"/>
      <c r="E332" s="27"/>
      <c r="F332" s="20"/>
      <c r="G332" s="27"/>
      <c r="H332" s="27"/>
      <c r="I332" s="20"/>
      <c r="J332" s="20"/>
    </row>
    <row r="333" customFormat="false" ht="15" hidden="false" customHeight="false" outlineLevel="0" collapsed="false">
      <c r="A333" s="32" t="s">
        <v>3568</v>
      </c>
      <c r="B333" s="65" t="s">
        <v>3569</v>
      </c>
      <c r="C333" s="27" t="n">
        <v>25</v>
      </c>
      <c r="D333" s="27" t="n">
        <v>15</v>
      </c>
      <c r="E333" s="28" t="s">
        <v>43</v>
      </c>
      <c r="F333" s="20"/>
      <c r="G333" s="28" t="s">
        <v>43</v>
      </c>
      <c r="H333" s="27"/>
      <c r="I333" s="20"/>
      <c r="J333" s="20" t="s">
        <v>3291</v>
      </c>
    </row>
    <row r="334" customFormat="false" ht="15" hidden="false" customHeight="false" outlineLevel="0" collapsed="false">
      <c r="A334" s="32" t="s">
        <v>3570</v>
      </c>
      <c r="B334" s="65" t="s">
        <v>3571</v>
      </c>
      <c r="C334" s="27" t="n">
        <v>10</v>
      </c>
      <c r="D334" s="27"/>
      <c r="E334" s="28" t="s">
        <v>43</v>
      </c>
      <c r="F334" s="20"/>
      <c r="G334" s="28" t="s">
        <v>43</v>
      </c>
      <c r="H334" s="27"/>
      <c r="I334" s="20"/>
      <c r="J334" s="20"/>
    </row>
    <row r="335" customFormat="false" ht="15" hidden="false" customHeight="false" outlineLevel="0" collapsed="false">
      <c r="A335" s="32" t="s">
        <v>3572</v>
      </c>
      <c r="B335" s="65" t="s">
        <v>96</v>
      </c>
      <c r="C335" s="27" t="n">
        <v>10</v>
      </c>
      <c r="D335" s="27"/>
      <c r="E335" s="28" t="s">
        <v>43</v>
      </c>
      <c r="F335" s="20"/>
      <c r="G335" s="28" t="s">
        <v>43</v>
      </c>
      <c r="H335" s="27"/>
      <c r="I335" s="20"/>
      <c r="J335" s="20"/>
    </row>
    <row r="336" customFormat="false" ht="15" hidden="false" customHeight="false" outlineLevel="0" collapsed="false">
      <c r="A336" s="32"/>
      <c r="B336" s="65" t="s">
        <v>3573</v>
      </c>
      <c r="C336" s="27"/>
      <c r="D336" s="27"/>
      <c r="E336" s="27"/>
      <c r="F336" s="20"/>
      <c r="G336" s="27"/>
      <c r="H336" s="27"/>
      <c r="I336" s="20"/>
      <c r="J336" s="20"/>
    </row>
    <row r="337" customFormat="false" ht="15" hidden="false" customHeight="false" outlineLevel="0" collapsed="false">
      <c r="A337" s="32" t="s">
        <v>3574</v>
      </c>
      <c r="B337" s="65" t="s">
        <v>3575</v>
      </c>
      <c r="C337" s="27" t="n">
        <v>25</v>
      </c>
      <c r="D337" s="27" t="n">
        <v>15</v>
      </c>
      <c r="E337" s="28" t="s">
        <v>43</v>
      </c>
      <c r="F337" s="20"/>
      <c r="G337" s="28" t="s">
        <v>43</v>
      </c>
      <c r="H337" s="27"/>
      <c r="I337" s="20"/>
      <c r="J337" s="20" t="s">
        <v>3294</v>
      </c>
    </row>
    <row r="338" customFormat="false" ht="15" hidden="false" customHeight="false" outlineLevel="0" collapsed="false">
      <c r="A338" s="32"/>
      <c r="B338" s="65" t="s">
        <v>99</v>
      </c>
      <c r="C338" s="27"/>
      <c r="D338" s="27"/>
      <c r="E338" s="27"/>
      <c r="F338" s="20"/>
      <c r="G338" s="27"/>
      <c r="H338" s="27"/>
      <c r="I338" s="20"/>
      <c r="J338" s="20"/>
    </row>
    <row r="339" customFormat="false" ht="15" hidden="false" customHeight="false" outlineLevel="0" collapsed="false">
      <c r="A339" s="32"/>
      <c r="B339" s="65" t="s">
        <v>3576</v>
      </c>
      <c r="C339" s="27"/>
      <c r="D339" s="27"/>
      <c r="E339" s="27"/>
      <c r="F339" s="20"/>
      <c r="G339" s="27"/>
      <c r="H339" s="27"/>
      <c r="I339" s="20"/>
      <c r="J339" s="20"/>
    </row>
    <row r="340" customFormat="false" ht="15" hidden="false" customHeight="false" outlineLevel="0" collapsed="false">
      <c r="A340" s="32" t="s">
        <v>3577</v>
      </c>
      <c r="B340" s="65" t="s">
        <v>3578</v>
      </c>
      <c r="C340" s="27" t="n">
        <v>25</v>
      </c>
      <c r="D340" s="27" t="n">
        <v>15</v>
      </c>
      <c r="E340" s="28" t="s">
        <v>43</v>
      </c>
      <c r="F340" s="20"/>
      <c r="G340" s="28" t="s">
        <v>43</v>
      </c>
      <c r="H340" s="27"/>
      <c r="I340" s="20"/>
      <c r="J340" s="20" t="s">
        <v>3294</v>
      </c>
    </row>
    <row r="341" customFormat="false" ht="15" hidden="false" customHeight="false" outlineLevel="0" collapsed="false">
      <c r="A341" s="32" t="s">
        <v>3579</v>
      </c>
      <c r="B341" s="65" t="s">
        <v>3580</v>
      </c>
      <c r="C341" s="27" t="n">
        <v>25</v>
      </c>
      <c r="D341" s="27" t="n">
        <v>15</v>
      </c>
      <c r="E341" s="28" t="s">
        <v>43</v>
      </c>
      <c r="F341" s="20"/>
      <c r="G341" s="28" t="s">
        <v>43</v>
      </c>
      <c r="H341" s="27"/>
      <c r="I341" s="20"/>
      <c r="J341" s="20" t="s">
        <v>3294</v>
      </c>
    </row>
    <row r="342" customFormat="false" ht="15" hidden="false" customHeight="false" outlineLevel="0" collapsed="false">
      <c r="A342" s="32"/>
      <c r="B342" s="65" t="s">
        <v>3581</v>
      </c>
      <c r="C342" s="27"/>
      <c r="D342" s="27"/>
      <c r="E342" s="27"/>
      <c r="F342" s="20"/>
      <c r="G342" s="27"/>
      <c r="H342" s="27"/>
      <c r="I342" s="20"/>
      <c r="J342" s="20"/>
    </row>
    <row r="343" customFormat="false" ht="15" hidden="false" customHeight="false" outlineLevel="0" collapsed="false">
      <c r="A343" s="32" t="s">
        <v>3582</v>
      </c>
      <c r="B343" s="65" t="s">
        <v>3578</v>
      </c>
      <c r="C343" s="27" t="n">
        <v>25</v>
      </c>
      <c r="D343" s="27" t="n">
        <v>15</v>
      </c>
      <c r="E343" s="28" t="s">
        <v>43</v>
      </c>
      <c r="F343" s="20"/>
      <c r="G343" s="28" t="s">
        <v>43</v>
      </c>
      <c r="H343" s="27"/>
      <c r="I343" s="20"/>
      <c r="J343" s="20" t="s">
        <v>3291</v>
      </c>
    </row>
    <row r="344" customFormat="false" ht="15" hidden="false" customHeight="false" outlineLevel="0" collapsed="false">
      <c r="A344" s="32" t="s">
        <v>3583</v>
      </c>
      <c r="B344" s="65" t="s">
        <v>3584</v>
      </c>
      <c r="C344" s="27" t="n">
        <v>25</v>
      </c>
      <c r="D344" s="27" t="n">
        <v>15</v>
      </c>
      <c r="E344" s="28" t="s">
        <v>43</v>
      </c>
      <c r="F344" s="20"/>
      <c r="G344" s="28" t="s">
        <v>43</v>
      </c>
      <c r="H344" s="27"/>
      <c r="I344" s="20"/>
      <c r="J344" s="20" t="s">
        <v>3291</v>
      </c>
    </row>
    <row r="345" customFormat="false" ht="15" hidden="false" customHeight="false" outlineLevel="0" collapsed="false">
      <c r="A345" s="32" t="s">
        <v>3585</v>
      </c>
      <c r="B345" s="65" t="s">
        <v>96</v>
      </c>
      <c r="C345" s="27" t="n">
        <v>25</v>
      </c>
      <c r="D345" s="27" t="n">
        <v>15</v>
      </c>
      <c r="E345" s="28" t="s">
        <v>43</v>
      </c>
      <c r="F345" s="20"/>
      <c r="G345" s="28" t="s">
        <v>43</v>
      </c>
      <c r="H345" s="27"/>
      <c r="I345" s="20"/>
      <c r="J345" s="20" t="s">
        <v>3291</v>
      </c>
    </row>
    <row r="346" customFormat="false" ht="15" hidden="false" customHeight="false" outlineLevel="0" collapsed="false">
      <c r="A346" s="32"/>
      <c r="B346" s="65" t="s">
        <v>3586</v>
      </c>
      <c r="C346" s="27"/>
      <c r="D346" s="27"/>
      <c r="E346" s="27"/>
      <c r="F346" s="20"/>
      <c r="G346" s="27"/>
      <c r="H346" s="27"/>
      <c r="I346" s="20"/>
      <c r="J346" s="20"/>
    </row>
    <row r="347" customFormat="false" ht="15" hidden="false" customHeight="false" outlineLevel="0" collapsed="false">
      <c r="A347" s="32" t="s">
        <v>3587</v>
      </c>
      <c r="B347" s="65" t="s">
        <v>3588</v>
      </c>
      <c r="C347" s="27" t="n">
        <v>10</v>
      </c>
      <c r="D347" s="31" t="n">
        <v>5.5</v>
      </c>
      <c r="E347" s="28" t="s">
        <v>43</v>
      </c>
      <c r="F347" s="20"/>
      <c r="G347" s="28" t="s">
        <v>43</v>
      </c>
      <c r="H347" s="27"/>
      <c r="I347" s="20"/>
      <c r="J347" s="20"/>
    </row>
    <row r="348" customFormat="false" ht="15" hidden="false" customHeight="false" outlineLevel="0" collapsed="false">
      <c r="A348" s="32" t="s">
        <v>3589</v>
      </c>
      <c r="B348" s="65" t="s">
        <v>46</v>
      </c>
      <c r="C348" s="27" t="n">
        <v>10</v>
      </c>
      <c r="D348" s="27"/>
      <c r="E348" s="28" t="s">
        <v>43</v>
      </c>
      <c r="F348" s="20"/>
      <c r="G348" s="28" t="s">
        <v>43</v>
      </c>
      <c r="H348" s="27"/>
      <c r="I348" s="20"/>
      <c r="J348" s="20"/>
    </row>
    <row r="349" customFormat="false" ht="15" hidden="false" customHeight="false" outlineLevel="0" collapsed="false">
      <c r="A349" s="32" t="s">
        <v>3590</v>
      </c>
      <c r="B349" s="65" t="s">
        <v>3591</v>
      </c>
      <c r="C349" s="27" t="n">
        <v>10</v>
      </c>
      <c r="D349" s="27"/>
      <c r="E349" s="28" t="s">
        <v>43</v>
      </c>
      <c r="F349" s="20"/>
      <c r="G349" s="28" t="s">
        <v>43</v>
      </c>
      <c r="H349" s="27"/>
      <c r="I349" s="20"/>
      <c r="J349" s="20"/>
    </row>
    <row r="350" customFormat="false" ht="15" hidden="false" customHeight="false" outlineLevel="0" collapsed="false">
      <c r="A350" s="32" t="s">
        <v>3592</v>
      </c>
      <c r="B350" s="65" t="s">
        <v>3593</v>
      </c>
      <c r="C350" s="27"/>
      <c r="D350" s="27"/>
      <c r="E350" s="27"/>
      <c r="F350" s="20"/>
      <c r="G350" s="27"/>
      <c r="H350" s="27"/>
      <c r="I350" s="20"/>
      <c r="J350" s="20"/>
    </row>
    <row r="351" customFormat="false" ht="15" hidden="false" customHeight="false" outlineLevel="0" collapsed="false">
      <c r="A351" s="32" t="s">
        <v>3594</v>
      </c>
      <c r="B351" s="65" t="s">
        <v>3595</v>
      </c>
      <c r="C351" s="27" t="n">
        <v>25</v>
      </c>
      <c r="D351" s="27"/>
      <c r="E351" s="28" t="s">
        <v>43</v>
      </c>
      <c r="F351" s="20"/>
      <c r="G351" s="28" t="s">
        <v>43</v>
      </c>
      <c r="H351" s="27"/>
      <c r="I351" s="20"/>
      <c r="J351" s="20"/>
    </row>
    <row r="352" customFormat="false" ht="15" hidden="false" customHeight="false" outlineLevel="0" collapsed="false">
      <c r="A352" s="32" t="s">
        <v>3596</v>
      </c>
      <c r="B352" s="65" t="s">
        <v>59</v>
      </c>
      <c r="C352" s="27" t="n">
        <v>25</v>
      </c>
      <c r="D352" s="27"/>
      <c r="E352" s="28" t="s">
        <v>43</v>
      </c>
      <c r="F352" s="20"/>
      <c r="G352" s="28" t="s">
        <v>43</v>
      </c>
      <c r="H352" s="27"/>
      <c r="I352" s="20"/>
      <c r="J352" s="20"/>
    </row>
    <row r="353" customFormat="false" ht="13.9" hidden="false" customHeight="true" outlineLevel="0" collapsed="false">
      <c r="A353" s="32" t="s">
        <v>3597</v>
      </c>
      <c r="B353" s="65" t="s">
        <v>3598</v>
      </c>
      <c r="C353" s="27"/>
      <c r="D353" s="27"/>
      <c r="E353" s="27"/>
      <c r="F353" s="20"/>
      <c r="G353" s="27"/>
      <c r="H353" s="27"/>
      <c r="I353" s="20"/>
      <c r="J353" s="20"/>
    </row>
    <row r="354" customFormat="false" ht="15" hidden="false" customHeight="false" outlineLevel="0" collapsed="false">
      <c r="A354" s="32"/>
      <c r="B354" s="65" t="s">
        <v>3599</v>
      </c>
      <c r="C354" s="27"/>
      <c r="D354" s="27"/>
      <c r="E354" s="27"/>
      <c r="F354" s="20"/>
      <c r="G354" s="27"/>
      <c r="H354" s="27"/>
      <c r="I354" s="20"/>
      <c r="J354" s="20"/>
    </row>
    <row r="355" customFormat="false" ht="15" hidden="false" customHeight="false" outlineLevel="0" collapsed="false">
      <c r="A355" s="32" t="s">
        <v>3600</v>
      </c>
      <c r="B355" s="65" t="s">
        <v>3601</v>
      </c>
      <c r="C355" s="27" t="n">
        <v>25</v>
      </c>
      <c r="D355" s="27" t="n">
        <v>15</v>
      </c>
      <c r="E355" s="28" t="s">
        <v>43</v>
      </c>
      <c r="F355" s="20"/>
      <c r="G355" s="28" t="s">
        <v>43</v>
      </c>
      <c r="H355" s="27"/>
      <c r="I355" s="20"/>
      <c r="J355" s="20" t="s">
        <v>3291</v>
      </c>
    </row>
    <row r="356" customFormat="false" ht="15" hidden="false" customHeight="false" outlineLevel="0" collapsed="false">
      <c r="A356" s="32" t="s">
        <v>3602</v>
      </c>
      <c r="B356" s="65" t="s">
        <v>46</v>
      </c>
      <c r="C356" s="27" t="n">
        <v>25</v>
      </c>
      <c r="D356" s="27" t="n">
        <v>15</v>
      </c>
      <c r="E356" s="28" t="s">
        <v>43</v>
      </c>
      <c r="F356" s="20"/>
      <c r="G356" s="28" t="s">
        <v>43</v>
      </c>
      <c r="H356" s="27"/>
      <c r="I356" s="20"/>
      <c r="J356" s="20" t="s">
        <v>3291</v>
      </c>
    </row>
    <row r="357" customFormat="false" ht="15" hidden="false" customHeight="false" outlineLevel="0" collapsed="false">
      <c r="A357" s="32"/>
      <c r="B357" s="65" t="s">
        <v>68</v>
      </c>
      <c r="C357" s="27"/>
      <c r="D357" s="27"/>
      <c r="E357" s="27"/>
      <c r="F357" s="20"/>
      <c r="G357" s="27"/>
      <c r="H357" s="27"/>
      <c r="I357" s="20"/>
      <c r="J357" s="20"/>
    </row>
    <row r="358" customFormat="false" ht="15" hidden="false" customHeight="false" outlineLevel="0" collapsed="false">
      <c r="A358" s="32" t="s">
        <v>3603</v>
      </c>
      <c r="B358" s="65" t="s">
        <v>3604</v>
      </c>
      <c r="C358" s="27" t="n">
        <v>15</v>
      </c>
      <c r="D358" s="27" t="n">
        <v>10</v>
      </c>
      <c r="E358" s="28" t="s">
        <v>43</v>
      </c>
      <c r="F358" s="20"/>
      <c r="G358" s="28" t="s">
        <v>43</v>
      </c>
      <c r="H358" s="27"/>
      <c r="I358" s="20"/>
      <c r="J358" s="20" t="s">
        <v>3367</v>
      </c>
    </row>
    <row r="359" customFormat="false" ht="15" hidden="false" customHeight="false" outlineLevel="0" collapsed="false">
      <c r="A359" s="32" t="s">
        <v>3605</v>
      </c>
      <c r="B359" s="65" t="s">
        <v>96</v>
      </c>
      <c r="C359" s="27" t="n">
        <v>15</v>
      </c>
      <c r="D359" s="27" t="n">
        <v>10</v>
      </c>
      <c r="E359" s="28" t="s">
        <v>43</v>
      </c>
      <c r="F359" s="20"/>
      <c r="G359" s="28" t="s">
        <v>43</v>
      </c>
      <c r="H359" s="27"/>
      <c r="I359" s="20"/>
      <c r="J359" s="20" t="s">
        <v>3367</v>
      </c>
    </row>
    <row r="360" customFormat="false" ht="15" hidden="false" customHeight="false" outlineLevel="0" collapsed="false">
      <c r="A360" s="32" t="s">
        <v>3606</v>
      </c>
      <c r="B360" s="65" t="s">
        <v>3607</v>
      </c>
      <c r="C360" s="27"/>
      <c r="D360" s="27"/>
      <c r="E360" s="27"/>
      <c r="F360" s="20"/>
      <c r="G360" s="27"/>
      <c r="H360" s="27"/>
      <c r="I360" s="20"/>
      <c r="J360" s="20"/>
    </row>
    <row r="361" customFormat="false" ht="15" hidden="false" customHeight="false" outlineLevel="0" collapsed="false">
      <c r="A361" s="32" t="s">
        <v>3608</v>
      </c>
      <c r="B361" s="65" t="s">
        <v>3609</v>
      </c>
      <c r="C361" s="27" t="n">
        <v>25</v>
      </c>
      <c r="D361" s="27" t="n">
        <v>15</v>
      </c>
      <c r="E361" s="28" t="s">
        <v>43</v>
      </c>
      <c r="F361" s="20"/>
      <c r="G361" s="28" t="s">
        <v>43</v>
      </c>
      <c r="H361" s="27"/>
      <c r="I361" s="20"/>
      <c r="J361" s="20" t="s">
        <v>3291</v>
      </c>
    </row>
    <row r="362" customFormat="false" ht="15" hidden="false" customHeight="false" outlineLevel="0" collapsed="false">
      <c r="A362" s="32" t="s">
        <v>3610</v>
      </c>
      <c r="B362" s="65" t="s">
        <v>3611</v>
      </c>
      <c r="C362" s="27" t="n">
        <v>25</v>
      </c>
      <c r="D362" s="27" t="n">
        <v>15</v>
      </c>
      <c r="E362" s="28" t="s">
        <v>43</v>
      </c>
      <c r="F362" s="20"/>
      <c r="G362" s="28" t="s">
        <v>43</v>
      </c>
      <c r="H362" s="27"/>
      <c r="I362" s="20"/>
      <c r="J362" s="20" t="s">
        <v>3376</v>
      </c>
    </row>
    <row r="363" customFormat="false" ht="15" hidden="false" customHeight="false" outlineLevel="0" collapsed="false">
      <c r="A363" s="32" t="s">
        <v>3612</v>
      </c>
      <c r="B363" s="65" t="s">
        <v>3613</v>
      </c>
      <c r="C363" s="27" t="n">
        <v>25</v>
      </c>
      <c r="D363" s="27" t="n">
        <v>15</v>
      </c>
      <c r="E363" s="28" t="s">
        <v>43</v>
      </c>
      <c r="F363" s="20"/>
      <c r="G363" s="28" t="s">
        <v>43</v>
      </c>
      <c r="H363" s="27"/>
      <c r="I363" s="20"/>
      <c r="J363" s="20" t="s">
        <v>3376</v>
      </c>
    </row>
    <row r="364" customFormat="false" ht="15" hidden="false" customHeight="false" outlineLevel="0" collapsed="false">
      <c r="A364" s="32" t="s">
        <v>3614</v>
      </c>
      <c r="B364" s="65" t="s">
        <v>59</v>
      </c>
      <c r="C364" s="27" t="n">
        <v>25</v>
      </c>
      <c r="D364" s="27" t="n">
        <v>15</v>
      </c>
      <c r="E364" s="28" t="s">
        <v>43</v>
      </c>
      <c r="F364" s="20"/>
      <c r="G364" s="28" t="s">
        <v>43</v>
      </c>
      <c r="H364" s="27"/>
      <c r="I364" s="20"/>
      <c r="J364" s="20" t="s">
        <v>3376</v>
      </c>
    </row>
    <row r="365" customFormat="false" ht="15" hidden="false" customHeight="false" outlineLevel="0" collapsed="false">
      <c r="A365" s="32" t="s">
        <v>3615</v>
      </c>
      <c r="B365" s="65" t="s">
        <v>3616</v>
      </c>
      <c r="C365" s="27"/>
      <c r="D365" s="27"/>
      <c r="E365" s="27"/>
      <c r="F365" s="20"/>
      <c r="G365" s="27"/>
      <c r="H365" s="27"/>
      <c r="I365" s="20"/>
      <c r="J365" s="20"/>
    </row>
    <row r="366" customFormat="false" ht="15" hidden="false" customHeight="false" outlineLevel="0" collapsed="false">
      <c r="A366" s="32" t="s">
        <v>3617</v>
      </c>
      <c r="B366" s="65" t="s">
        <v>3618</v>
      </c>
      <c r="C366" s="27" t="n">
        <v>25</v>
      </c>
      <c r="D366" s="27" t="n">
        <v>15</v>
      </c>
      <c r="E366" s="28" t="s">
        <v>43</v>
      </c>
      <c r="F366" s="20"/>
      <c r="G366" s="28" t="s">
        <v>43</v>
      </c>
      <c r="H366" s="27"/>
      <c r="I366" s="20"/>
      <c r="J366" s="20" t="s">
        <v>3376</v>
      </c>
    </row>
    <row r="367" customFormat="false" ht="15" hidden="false" customHeight="false" outlineLevel="0" collapsed="false">
      <c r="A367" s="32" t="s">
        <v>3619</v>
      </c>
      <c r="B367" s="65" t="s">
        <v>59</v>
      </c>
      <c r="C367" s="27" t="n">
        <v>25</v>
      </c>
      <c r="D367" s="27" t="n">
        <v>15</v>
      </c>
      <c r="E367" s="28" t="s">
        <v>43</v>
      </c>
      <c r="F367" s="20"/>
      <c r="G367" s="28" t="s">
        <v>43</v>
      </c>
      <c r="H367" s="27"/>
      <c r="I367" s="20"/>
      <c r="J367" s="20" t="s">
        <v>3376</v>
      </c>
    </row>
    <row r="368" customFormat="false" ht="15" hidden="false" customHeight="false" outlineLevel="0" collapsed="false">
      <c r="A368" s="32" t="s">
        <v>3620</v>
      </c>
      <c r="B368" s="65" t="s">
        <v>3621</v>
      </c>
      <c r="C368" s="27"/>
      <c r="D368" s="27"/>
      <c r="E368" s="27"/>
      <c r="F368" s="20"/>
      <c r="G368" s="27"/>
      <c r="H368" s="27"/>
      <c r="I368" s="20"/>
      <c r="J368" s="20"/>
    </row>
    <row r="369" customFormat="false" ht="15" hidden="false" customHeight="false" outlineLevel="0" collapsed="false">
      <c r="A369" s="32" t="s">
        <v>3622</v>
      </c>
      <c r="B369" s="65" t="s">
        <v>3623</v>
      </c>
      <c r="C369" s="27" t="n">
        <v>25</v>
      </c>
      <c r="D369" s="27" t="n">
        <v>15</v>
      </c>
      <c r="E369" s="28" t="s">
        <v>43</v>
      </c>
      <c r="F369" s="20"/>
      <c r="G369" s="28" t="s">
        <v>43</v>
      </c>
      <c r="H369" s="27"/>
      <c r="I369" s="20"/>
      <c r="J369" s="20" t="s">
        <v>3291</v>
      </c>
    </row>
    <row r="370" customFormat="false" ht="15" hidden="false" customHeight="false" outlineLevel="0" collapsed="false">
      <c r="A370" s="32" t="s">
        <v>3624</v>
      </c>
      <c r="B370" s="65" t="s">
        <v>3625</v>
      </c>
      <c r="C370" s="27" t="n">
        <v>25</v>
      </c>
      <c r="D370" s="27" t="n">
        <v>15</v>
      </c>
      <c r="E370" s="28" t="s">
        <v>43</v>
      </c>
      <c r="F370" s="20"/>
      <c r="G370" s="28" t="s">
        <v>43</v>
      </c>
      <c r="H370" s="27"/>
      <c r="I370" s="20"/>
      <c r="J370" s="20" t="s">
        <v>3376</v>
      </c>
    </row>
    <row r="371" customFormat="false" ht="15" hidden="false" customHeight="false" outlineLevel="0" collapsed="false">
      <c r="A371" s="32" t="s">
        <v>3626</v>
      </c>
      <c r="B371" s="65" t="s">
        <v>3627</v>
      </c>
      <c r="C371" s="27" t="n">
        <v>25</v>
      </c>
      <c r="D371" s="27" t="n">
        <v>15</v>
      </c>
      <c r="E371" s="28" t="s">
        <v>43</v>
      </c>
      <c r="F371" s="20"/>
      <c r="G371" s="28" t="s">
        <v>43</v>
      </c>
      <c r="H371" s="27"/>
      <c r="I371" s="20"/>
      <c r="J371" s="20" t="s">
        <v>3376</v>
      </c>
    </row>
    <row r="372" customFormat="false" ht="15" hidden="false" customHeight="false" outlineLevel="0" collapsed="false">
      <c r="A372" s="32" t="s">
        <v>3628</v>
      </c>
      <c r="B372" s="65" t="s">
        <v>3629</v>
      </c>
      <c r="C372" s="27"/>
      <c r="D372" s="27"/>
      <c r="E372" s="27"/>
      <c r="F372" s="20"/>
      <c r="G372" s="27"/>
      <c r="H372" s="27"/>
      <c r="I372" s="20"/>
      <c r="J372" s="20"/>
    </row>
    <row r="373" customFormat="false" ht="15" hidden="false" customHeight="false" outlineLevel="0" collapsed="false">
      <c r="A373" s="32"/>
      <c r="B373" s="65" t="s">
        <v>3630</v>
      </c>
      <c r="C373" s="27"/>
      <c r="D373" s="27"/>
      <c r="E373" s="27"/>
      <c r="F373" s="20"/>
      <c r="G373" s="27"/>
      <c r="H373" s="27"/>
      <c r="I373" s="20"/>
      <c r="J373" s="20"/>
    </row>
    <row r="374" customFormat="false" ht="15" hidden="false" customHeight="false" outlineLevel="0" collapsed="false">
      <c r="A374" s="32" t="s">
        <v>3631</v>
      </c>
      <c r="B374" s="65" t="s">
        <v>3632</v>
      </c>
      <c r="C374" s="27" t="n">
        <v>10</v>
      </c>
      <c r="D374" s="27"/>
      <c r="E374" s="28" t="s">
        <v>43</v>
      </c>
      <c r="F374" s="20"/>
      <c r="G374" s="28" t="s">
        <v>43</v>
      </c>
      <c r="H374" s="27"/>
      <c r="I374" s="20"/>
      <c r="J374" s="20"/>
    </row>
    <row r="375" customFormat="false" ht="15" hidden="false" customHeight="false" outlineLevel="0" collapsed="false">
      <c r="A375" s="32" t="s">
        <v>3633</v>
      </c>
      <c r="B375" s="65" t="s">
        <v>46</v>
      </c>
      <c r="C375" s="27" t="n">
        <v>10</v>
      </c>
      <c r="D375" s="27"/>
      <c r="E375" s="28" t="s">
        <v>43</v>
      </c>
      <c r="F375" s="20"/>
      <c r="G375" s="28" t="s">
        <v>43</v>
      </c>
      <c r="H375" s="27"/>
      <c r="I375" s="20"/>
      <c r="J375" s="20"/>
    </row>
    <row r="376" customFormat="false" ht="15" hidden="false" customHeight="false" outlineLevel="0" collapsed="false">
      <c r="A376" s="32"/>
      <c r="B376" s="65" t="s">
        <v>3634</v>
      </c>
      <c r="C376" s="27"/>
      <c r="D376" s="27"/>
      <c r="E376" s="27"/>
      <c r="F376" s="20"/>
      <c r="G376" s="27"/>
      <c r="H376" s="27"/>
      <c r="I376" s="20"/>
      <c r="J376" s="20"/>
    </row>
    <row r="377" customFormat="false" ht="15" hidden="false" customHeight="false" outlineLevel="0" collapsed="false">
      <c r="A377" s="32" t="s">
        <v>3635</v>
      </c>
      <c r="B377" s="65" t="s">
        <v>3554</v>
      </c>
      <c r="C377" s="27" t="n">
        <v>10</v>
      </c>
      <c r="D377" s="31" t="n">
        <v>5.5</v>
      </c>
      <c r="E377" s="28" t="s">
        <v>43</v>
      </c>
      <c r="F377" s="20"/>
      <c r="G377" s="28" t="s">
        <v>43</v>
      </c>
      <c r="H377" s="27"/>
      <c r="I377" s="20"/>
      <c r="J377" s="20"/>
    </row>
    <row r="378" customFormat="false" ht="15" hidden="false" customHeight="false" outlineLevel="0" collapsed="false">
      <c r="A378" s="32" t="s">
        <v>3636</v>
      </c>
      <c r="B378" s="65" t="s">
        <v>3539</v>
      </c>
      <c r="C378" s="27" t="n">
        <v>10</v>
      </c>
      <c r="D378" s="27"/>
      <c r="E378" s="28" t="s">
        <v>43</v>
      </c>
      <c r="F378" s="20"/>
      <c r="G378" s="28" t="s">
        <v>43</v>
      </c>
      <c r="H378" s="27"/>
      <c r="I378" s="20"/>
      <c r="J378" s="20"/>
    </row>
    <row r="379" customFormat="false" ht="15" hidden="false" customHeight="false" outlineLevel="0" collapsed="false">
      <c r="A379" s="32" t="s">
        <v>3637</v>
      </c>
      <c r="B379" s="65" t="s">
        <v>3638</v>
      </c>
      <c r="C379" s="27" t="n">
        <v>25</v>
      </c>
      <c r="D379" s="27" t="n">
        <v>15</v>
      </c>
      <c r="E379" s="28" t="s">
        <v>43</v>
      </c>
      <c r="F379" s="20"/>
      <c r="G379" s="28" t="s">
        <v>43</v>
      </c>
      <c r="H379" s="27"/>
      <c r="I379" s="20"/>
      <c r="J379" s="20" t="s">
        <v>3291</v>
      </c>
    </row>
    <row r="380" customFormat="false" ht="15" hidden="false" customHeight="false" outlineLevel="0" collapsed="false">
      <c r="A380" s="32" t="s">
        <v>3639</v>
      </c>
      <c r="B380" s="65" t="s">
        <v>3561</v>
      </c>
      <c r="C380" s="27" t="n">
        <v>25</v>
      </c>
      <c r="D380" s="27" t="n">
        <v>15</v>
      </c>
      <c r="E380" s="28" t="s">
        <v>43</v>
      </c>
      <c r="F380" s="20"/>
      <c r="G380" s="28" t="s">
        <v>43</v>
      </c>
      <c r="H380" s="27"/>
      <c r="I380" s="20"/>
      <c r="J380" s="20" t="s">
        <v>3294</v>
      </c>
    </row>
    <row r="381" customFormat="false" ht="15" hidden="false" customHeight="false" outlineLevel="0" collapsed="false">
      <c r="A381" s="32" t="s">
        <v>3640</v>
      </c>
      <c r="B381" s="65" t="s">
        <v>3575</v>
      </c>
      <c r="C381" s="27" t="n">
        <v>25</v>
      </c>
      <c r="D381" s="27" t="n">
        <v>15</v>
      </c>
      <c r="E381" s="28" t="s">
        <v>43</v>
      </c>
      <c r="F381" s="20"/>
      <c r="G381" s="28" t="s">
        <v>43</v>
      </c>
      <c r="H381" s="27"/>
      <c r="I381" s="20"/>
      <c r="J381" s="20" t="s">
        <v>3294</v>
      </c>
    </row>
    <row r="382" customFormat="false" ht="15" hidden="false" customHeight="false" outlineLevel="0" collapsed="false">
      <c r="A382" s="32" t="s">
        <v>3641</v>
      </c>
      <c r="B382" s="65" t="s">
        <v>3563</v>
      </c>
      <c r="C382" s="27" t="n">
        <v>25</v>
      </c>
      <c r="D382" s="27" t="n">
        <v>15</v>
      </c>
      <c r="E382" s="28" t="s">
        <v>43</v>
      </c>
      <c r="F382" s="20"/>
      <c r="G382" s="28" t="s">
        <v>43</v>
      </c>
      <c r="H382" s="27"/>
      <c r="I382" s="20"/>
      <c r="J382" s="20" t="s">
        <v>3294</v>
      </c>
    </row>
    <row r="383" customFormat="false" ht="15" hidden="false" customHeight="false" outlineLevel="0" collapsed="false">
      <c r="A383" s="32" t="s">
        <v>3642</v>
      </c>
      <c r="B383" s="65" t="s">
        <v>3567</v>
      </c>
      <c r="C383" s="27" t="n">
        <v>10</v>
      </c>
      <c r="D383" s="31" t="n">
        <v>5.5</v>
      </c>
      <c r="E383" s="28" t="s">
        <v>43</v>
      </c>
      <c r="F383" s="20"/>
      <c r="G383" s="28" t="s">
        <v>43</v>
      </c>
      <c r="H383" s="27"/>
      <c r="I383" s="20"/>
      <c r="J383" s="20"/>
    </row>
    <row r="384" customFormat="false" ht="15" hidden="false" customHeight="false" outlineLevel="0" collapsed="false">
      <c r="A384" s="32" t="s">
        <v>3643</v>
      </c>
      <c r="B384" s="65" t="s">
        <v>46</v>
      </c>
      <c r="C384" s="27" t="n">
        <v>10</v>
      </c>
      <c r="D384" s="31" t="n">
        <v>5.5</v>
      </c>
      <c r="E384" s="28" t="s">
        <v>43</v>
      </c>
      <c r="F384" s="20"/>
      <c r="G384" s="28" t="s">
        <v>43</v>
      </c>
      <c r="H384" s="27"/>
      <c r="I384" s="20"/>
      <c r="J384" s="20"/>
    </row>
    <row r="385" customFormat="false" ht="15" hidden="false" customHeight="false" outlineLevel="0" collapsed="false">
      <c r="A385" s="32" t="s">
        <v>3644</v>
      </c>
      <c r="B385" s="65" t="s">
        <v>3645</v>
      </c>
      <c r="C385" s="27" t="n">
        <v>25</v>
      </c>
      <c r="D385" s="27" t="n">
        <v>15</v>
      </c>
      <c r="E385" s="28" t="s">
        <v>43</v>
      </c>
      <c r="F385" s="20"/>
      <c r="G385" s="28" t="s">
        <v>43</v>
      </c>
      <c r="H385" s="27"/>
      <c r="I385" s="20"/>
      <c r="J385" s="20" t="s">
        <v>3294</v>
      </c>
    </row>
    <row r="386" customFormat="false" ht="15" hidden="false" customHeight="false" outlineLevel="0" collapsed="false">
      <c r="A386" s="32" t="s">
        <v>3646</v>
      </c>
      <c r="B386" s="65" t="s">
        <v>3647</v>
      </c>
      <c r="C386" s="27" t="n">
        <v>10</v>
      </c>
      <c r="D386" s="31" t="n">
        <v>5.5</v>
      </c>
      <c r="E386" s="28" t="s">
        <v>43</v>
      </c>
      <c r="F386" s="20"/>
      <c r="G386" s="28" t="s">
        <v>43</v>
      </c>
      <c r="H386" s="27"/>
      <c r="I386" s="20"/>
      <c r="J386" s="20"/>
    </row>
    <row r="387" customFormat="false" ht="15" hidden="false" customHeight="false" outlineLevel="0" collapsed="false">
      <c r="A387" s="32" t="s">
        <v>3648</v>
      </c>
      <c r="B387" s="65" t="s">
        <v>3649</v>
      </c>
      <c r="C387" s="27"/>
      <c r="D387" s="27"/>
      <c r="E387" s="27"/>
      <c r="F387" s="20"/>
      <c r="G387" s="27"/>
      <c r="H387" s="27"/>
      <c r="I387" s="20"/>
      <c r="J387" s="20"/>
    </row>
    <row r="388" customFormat="false" ht="15" hidden="false" customHeight="false" outlineLevel="0" collapsed="false">
      <c r="A388" s="32" t="s">
        <v>3650</v>
      </c>
      <c r="B388" s="65" t="s">
        <v>3651</v>
      </c>
      <c r="C388" s="27" t="n">
        <v>25</v>
      </c>
      <c r="D388" s="27" t="n">
        <v>15</v>
      </c>
      <c r="E388" s="28" t="s">
        <v>43</v>
      </c>
      <c r="F388" s="20"/>
      <c r="G388" s="28" t="s">
        <v>43</v>
      </c>
      <c r="H388" s="27"/>
      <c r="I388" s="20"/>
      <c r="J388" s="20" t="s">
        <v>3291</v>
      </c>
    </row>
    <row r="389" customFormat="false" ht="15" hidden="false" customHeight="false" outlineLevel="0" collapsed="false">
      <c r="A389" s="32"/>
      <c r="B389" s="65" t="s">
        <v>3652</v>
      </c>
      <c r="C389" s="27"/>
      <c r="D389" s="27"/>
      <c r="E389" s="27"/>
      <c r="F389" s="20"/>
      <c r="G389" s="27"/>
      <c r="H389" s="27"/>
      <c r="I389" s="20"/>
      <c r="J389" s="20"/>
    </row>
    <row r="390" customFormat="false" ht="15" hidden="false" customHeight="false" outlineLevel="0" collapsed="false">
      <c r="A390" s="32" t="s">
        <v>3653</v>
      </c>
      <c r="B390" s="65" t="s">
        <v>3654</v>
      </c>
      <c r="C390" s="27" t="n">
        <v>25</v>
      </c>
      <c r="D390" s="27" t="n">
        <v>15</v>
      </c>
      <c r="E390" s="28" t="s">
        <v>43</v>
      </c>
      <c r="F390" s="20"/>
      <c r="G390" s="28" t="s">
        <v>43</v>
      </c>
      <c r="H390" s="27"/>
      <c r="I390" s="20"/>
      <c r="J390" s="20" t="s">
        <v>3376</v>
      </c>
    </row>
    <row r="391" customFormat="false" ht="15" hidden="false" customHeight="false" outlineLevel="0" collapsed="false">
      <c r="A391" s="32" t="s">
        <v>3655</v>
      </c>
      <c r="B391" s="65" t="s">
        <v>3656</v>
      </c>
      <c r="C391" s="27" t="n">
        <v>25</v>
      </c>
      <c r="D391" s="27" t="n">
        <v>15</v>
      </c>
      <c r="E391" s="28" t="s">
        <v>43</v>
      </c>
      <c r="F391" s="20"/>
      <c r="G391" s="28" t="s">
        <v>43</v>
      </c>
      <c r="H391" s="27"/>
      <c r="I391" s="20"/>
      <c r="J391" s="20" t="s">
        <v>3376</v>
      </c>
    </row>
    <row r="392" customFormat="false" ht="15" hidden="false" customHeight="false" outlineLevel="0" collapsed="false">
      <c r="A392" s="32"/>
      <c r="B392" s="65" t="s">
        <v>99</v>
      </c>
      <c r="C392" s="27"/>
      <c r="D392" s="27"/>
      <c r="E392" s="27"/>
      <c r="F392" s="20"/>
      <c r="G392" s="27"/>
      <c r="H392" s="27"/>
      <c r="I392" s="20"/>
      <c r="J392" s="20"/>
    </row>
    <row r="393" customFormat="false" ht="15" hidden="false" customHeight="false" outlineLevel="0" collapsed="false">
      <c r="A393" s="32" t="s">
        <v>3657</v>
      </c>
      <c r="B393" s="65" t="s">
        <v>3658</v>
      </c>
      <c r="C393" s="27" t="n">
        <v>15</v>
      </c>
      <c r="D393" s="27" t="n">
        <v>10</v>
      </c>
      <c r="E393" s="28" t="s">
        <v>43</v>
      </c>
      <c r="F393" s="20"/>
      <c r="G393" s="28" t="s">
        <v>43</v>
      </c>
      <c r="H393" s="27"/>
      <c r="I393" s="20"/>
      <c r="J393" s="20" t="s">
        <v>3367</v>
      </c>
    </row>
    <row r="394" customFormat="false" ht="15" hidden="false" customHeight="false" outlineLevel="0" collapsed="false">
      <c r="A394" s="32" t="s">
        <v>3659</v>
      </c>
      <c r="B394" s="65" t="s">
        <v>96</v>
      </c>
      <c r="C394" s="27" t="n">
        <v>15</v>
      </c>
      <c r="D394" s="27" t="n">
        <v>10</v>
      </c>
      <c r="E394" s="28" t="s">
        <v>43</v>
      </c>
      <c r="F394" s="20"/>
      <c r="G394" s="28" t="s">
        <v>43</v>
      </c>
      <c r="H394" s="27"/>
      <c r="I394" s="20"/>
      <c r="J394" s="20" t="s">
        <v>3367</v>
      </c>
    </row>
    <row r="395" customFormat="false" ht="27" hidden="false" customHeight="true" outlineLevel="0" collapsed="false">
      <c r="A395" s="32" t="s">
        <v>3660</v>
      </c>
      <c r="B395" s="65" t="s">
        <v>3661</v>
      </c>
      <c r="C395" s="27"/>
      <c r="D395" s="27"/>
      <c r="E395" s="27"/>
      <c r="F395" s="20"/>
      <c r="G395" s="27"/>
      <c r="H395" s="27"/>
      <c r="I395" s="20"/>
      <c r="J395" s="20"/>
    </row>
    <row r="396" customFormat="false" ht="15" hidden="false" customHeight="false" outlineLevel="0" collapsed="false">
      <c r="A396" s="32" t="s">
        <v>3662</v>
      </c>
      <c r="B396" s="65" t="s">
        <v>3663</v>
      </c>
      <c r="C396" s="27" t="n">
        <v>25</v>
      </c>
      <c r="D396" s="27" t="n">
        <v>15</v>
      </c>
      <c r="E396" s="28" t="s">
        <v>43</v>
      </c>
      <c r="F396" s="20"/>
      <c r="G396" s="28" t="s">
        <v>43</v>
      </c>
      <c r="H396" s="27"/>
      <c r="I396" s="20"/>
      <c r="J396" s="20" t="s">
        <v>3376</v>
      </c>
    </row>
    <row r="397" customFormat="false" ht="15" hidden="false" customHeight="false" outlineLevel="0" collapsed="false">
      <c r="A397" s="32"/>
      <c r="B397" s="65" t="s">
        <v>3664</v>
      </c>
      <c r="C397" s="31"/>
      <c r="D397" s="27"/>
      <c r="E397" s="27"/>
      <c r="F397" s="20"/>
      <c r="G397" s="27"/>
      <c r="H397" s="27"/>
      <c r="I397" s="20"/>
      <c r="J397" s="20"/>
    </row>
    <row r="398" customFormat="false" ht="15" hidden="false" customHeight="false" outlineLevel="0" collapsed="false">
      <c r="A398" s="32" t="s">
        <v>3665</v>
      </c>
      <c r="B398" s="65" t="s">
        <v>3666</v>
      </c>
      <c r="C398" s="31" t="n">
        <v>5.5</v>
      </c>
      <c r="D398" s="27"/>
      <c r="E398" s="28" t="s">
        <v>43</v>
      </c>
      <c r="F398" s="20"/>
      <c r="G398" s="28" t="s">
        <v>43</v>
      </c>
      <c r="H398" s="27"/>
      <c r="I398" s="20"/>
      <c r="J398" s="20"/>
    </row>
    <row r="399" customFormat="false" ht="15" hidden="false" customHeight="false" outlineLevel="0" collapsed="false">
      <c r="A399" s="32" t="s">
        <v>3667</v>
      </c>
      <c r="B399" s="65" t="s">
        <v>3668</v>
      </c>
      <c r="C399" s="31" t="n">
        <v>5.5</v>
      </c>
      <c r="D399" s="27"/>
      <c r="E399" s="28" t="s">
        <v>43</v>
      </c>
      <c r="F399" s="20"/>
      <c r="G399" s="28" t="s">
        <v>43</v>
      </c>
      <c r="H399" s="27"/>
      <c r="I399" s="20"/>
      <c r="J399" s="20"/>
    </row>
    <row r="400" customFormat="false" ht="15" hidden="false" customHeight="false" outlineLevel="0" collapsed="false">
      <c r="A400" s="32" t="s">
        <v>3669</v>
      </c>
      <c r="B400" s="65" t="s">
        <v>3670</v>
      </c>
      <c r="C400" s="31" t="n">
        <v>5.5</v>
      </c>
      <c r="D400" s="27"/>
      <c r="E400" s="28" t="s">
        <v>43</v>
      </c>
      <c r="F400" s="20"/>
      <c r="G400" s="28" t="s">
        <v>43</v>
      </c>
      <c r="H400" s="27"/>
      <c r="I400" s="20"/>
      <c r="J400" s="20"/>
    </row>
    <row r="401" customFormat="false" ht="15" hidden="false" customHeight="false" outlineLevel="0" collapsed="false">
      <c r="A401" s="32" t="s">
        <v>3671</v>
      </c>
      <c r="B401" s="65" t="s">
        <v>3654</v>
      </c>
      <c r="C401" s="31" t="n">
        <v>5.5</v>
      </c>
      <c r="D401" s="27"/>
      <c r="E401" s="28" t="s">
        <v>43</v>
      </c>
      <c r="F401" s="20"/>
      <c r="G401" s="28" t="s">
        <v>43</v>
      </c>
      <c r="H401" s="27"/>
      <c r="I401" s="20"/>
      <c r="J401" s="20"/>
    </row>
    <row r="402" customFormat="false" ht="15" hidden="false" customHeight="false" outlineLevel="0" collapsed="false">
      <c r="A402" s="32" t="s">
        <v>3672</v>
      </c>
      <c r="B402" s="65" t="s">
        <v>3673</v>
      </c>
      <c r="C402" s="31" t="n">
        <v>5.5</v>
      </c>
      <c r="D402" s="27"/>
      <c r="E402" s="28" t="s">
        <v>43</v>
      </c>
      <c r="F402" s="20"/>
      <c r="G402" s="28" t="s">
        <v>43</v>
      </c>
      <c r="H402" s="27"/>
      <c r="I402" s="20"/>
      <c r="J402" s="20"/>
    </row>
    <row r="403" customFormat="false" ht="15" hidden="false" customHeight="false" outlineLevel="0" collapsed="false">
      <c r="A403" s="32" t="s">
        <v>3674</v>
      </c>
      <c r="B403" s="65" t="s">
        <v>3675</v>
      </c>
      <c r="C403" s="31" t="n">
        <v>5.5</v>
      </c>
      <c r="D403" s="27"/>
      <c r="E403" s="28" t="s">
        <v>43</v>
      </c>
      <c r="F403" s="20"/>
      <c r="G403" s="28" t="s">
        <v>43</v>
      </c>
      <c r="H403" s="27"/>
      <c r="I403" s="20"/>
      <c r="J403" s="20"/>
    </row>
    <row r="404" customFormat="false" ht="15" hidden="false" customHeight="false" outlineLevel="0" collapsed="false">
      <c r="A404" s="32" t="s">
        <v>3676</v>
      </c>
      <c r="B404" s="65" t="s">
        <v>46</v>
      </c>
      <c r="C404" s="27" t="n">
        <v>15</v>
      </c>
      <c r="D404" s="31" t="n">
        <v>5.5</v>
      </c>
      <c r="E404" s="28" t="s">
        <v>43</v>
      </c>
      <c r="F404" s="20"/>
      <c r="G404" s="28" t="s">
        <v>43</v>
      </c>
      <c r="H404" s="27"/>
      <c r="I404" s="20"/>
      <c r="J404" s="20" t="s">
        <v>3376</v>
      </c>
    </row>
    <row r="405" customFormat="false" ht="15" hidden="false" customHeight="false" outlineLevel="0" collapsed="false">
      <c r="A405" s="32"/>
      <c r="B405" s="65" t="s">
        <v>3677</v>
      </c>
      <c r="C405" s="27"/>
      <c r="D405" s="27"/>
      <c r="E405" s="27"/>
      <c r="F405" s="20"/>
      <c r="G405" s="27"/>
      <c r="H405" s="27"/>
      <c r="I405" s="20"/>
      <c r="J405" s="20"/>
    </row>
    <row r="406" customFormat="false" ht="15" hidden="false" customHeight="false" outlineLevel="0" collapsed="false">
      <c r="A406" s="32" t="s">
        <v>3678</v>
      </c>
      <c r="B406" s="65" t="s">
        <v>3679</v>
      </c>
      <c r="C406" s="27" t="n">
        <v>25</v>
      </c>
      <c r="D406" s="27" t="n">
        <v>15</v>
      </c>
      <c r="E406" s="28" t="s">
        <v>43</v>
      </c>
      <c r="F406" s="20"/>
      <c r="G406" s="28" t="s">
        <v>43</v>
      </c>
      <c r="H406" s="27"/>
      <c r="I406" s="20"/>
      <c r="J406" s="20" t="s">
        <v>3376</v>
      </c>
    </row>
    <row r="407" customFormat="false" ht="15" hidden="false" customHeight="false" outlineLevel="0" collapsed="false">
      <c r="A407" s="32" t="s">
        <v>3680</v>
      </c>
      <c r="B407" s="65" t="s">
        <v>46</v>
      </c>
      <c r="C407" s="27" t="n">
        <v>25</v>
      </c>
      <c r="D407" s="27" t="n">
        <v>15</v>
      </c>
      <c r="E407" s="28" t="s">
        <v>43</v>
      </c>
      <c r="F407" s="20"/>
      <c r="G407" s="28" t="s">
        <v>43</v>
      </c>
      <c r="H407" s="27"/>
      <c r="I407" s="20"/>
      <c r="J407" s="20" t="s">
        <v>3376</v>
      </c>
    </row>
    <row r="408" customFormat="false" ht="27" hidden="false" customHeight="true" outlineLevel="0" collapsed="false">
      <c r="A408" s="32" t="s">
        <v>3681</v>
      </c>
      <c r="B408" s="65" t="s">
        <v>3682</v>
      </c>
      <c r="C408" s="27"/>
      <c r="D408" s="27"/>
      <c r="E408" s="27"/>
      <c r="F408" s="20"/>
      <c r="G408" s="27"/>
      <c r="H408" s="27"/>
      <c r="I408" s="20"/>
      <c r="J408" s="20"/>
    </row>
    <row r="409" customFormat="false" ht="15" hidden="false" customHeight="false" outlineLevel="0" collapsed="false">
      <c r="A409" s="32" t="s">
        <v>3683</v>
      </c>
      <c r="B409" s="65" t="s">
        <v>3684</v>
      </c>
      <c r="C409" s="27" t="n">
        <v>25</v>
      </c>
      <c r="D409" s="27"/>
      <c r="E409" s="28" t="s">
        <v>43</v>
      </c>
      <c r="F409" s="20"/>
      <c r="G409" s="28" t="s">
        <v>43</v>
      </c>
      <c r="H409" s="27"/>
      <c r="I409" s="20"/>
      <c r="J409" s="20"/>
    </row>
    <row r="410" customFormat="false" ht="15" hidden="false" customHeight="false" outlineLevel="0" collapsed="false">
      <c r="A410" s="32" t="s">
        <v>3685</v>
      </c>
      <c r="B410" s="65" t="s">
        <v>3686</v>
      </c>
      <c r="C410" s="27" t="n">
        <v>40</v>
      </c>
      <c r="D410" s="27" t="n">
        <v>15</v>
      </c>
      <c r="E410" s="28" t="s">
        <v>43</v>
      </c>
      <c r="F410" s="20"/>
      <c r="G410" s="28" t="s">
        <v>43</v>
      </c>
      <c r="H410" s="27"/>
      <c r="I410" s="20"/>
      <c r="J410" s="20" t="s">
        <v>3687</v>
      </c>
    </row>
    <row r="411" customFormat="false" ht="15" hidden="false" customHeight="false" outlineLevel="0" collapsed="false">
      <c r="A411" s="32" t="s">
        <v>3688</v>
      </c>
      <c r="B411" s="65" t="s">
        <v>3689</v>
      </c>
      <c r="C411" s="27" t="n">
        <v>40</v>
      </c>
      <c r="D411" s="27" t="n">
        <v>30</v>
      </c>
      <c r="E411" s="28" t="s">
        <v>43</v>
      </c>
      <c r="F411" s="20"/>
      <c r="G411" s="28" t="s">
        <v>43</v>
      </c>
      <c r="H411" s="27"/>
      <c r="I411" s="20"/>
      <c r="J411" s="20" t="s">
        <v>3376</v>
      </c>
    </row>
    <row r="412" customFormat="false" ht="15" hidden="false" customHeight="false" outlineLevel="0" collapsed="false">
      <c r="A412" s="32" t="s">
        <v>3690</v>
      </c>
      <c r="B412" s="65" t="s">
        <v>3691</v>
      </c>
      <c r="C412" s="27" t="n">
        <v>25</v>
      </c>
      <c r="D412" s="27" t="n">
        <v>15</v>
      </c>
      <c r="E412" s="28" t="s">
        <v>43</v>
      </c>
      <c r="F412" s="20"/>
      <c r="G412" s="28" t="s">
        <v>43</v>
      </c>
      <c r="H412" s="27"/>
      <c r="I412" s="20"/>
      <c r="J412" s="20" t="s">
        <v>3291</v>
      </c>
    </row>
    <row r="413" customFormat="false" ht="15" hidden="false" customHeight="false" outlineLevel="0" collapsed="false">
      <c r="A413" s="32" t="s">
        <v>3692</v>
      </c>
      <c r="B413" s="65" t="s">
        <v>3693</v>
      </c>
      <c r="C413" s="27" t="n">
        <v>25</v>
      </c>
      <c r="D413" s="27" t="n">
        <v>15</v>
      </c>
      <c r="E413" s="28" t="s">
        <v>43</v>
      </c>
      <c r="F413" s="20"/>
      <c r="G413" s="28" t="s">
        <v>43</v>
      </c>
      <c r="H413" s="27"/>
      <c r="I413" s="20"/>
      <c r="J413" s="20" t="s">
        <v>3291</v>
      </c>
    </row>
    <row r="414" customFormat="false" ht="15" hidden="false" customHeight="false" outlineLevel="0" collapsed="false">
      <c r="A414" s="32" t="s">
        <v>3694</v>
      </c>
      <c r="B414" s="65" t="s">
        <v>3695</v>
      </c>
      <c r="C414" s="27" t="n">
        <v>15</v>
      </c>
      <c r="D414" s="31" t="n">
        <v>5.5</v>
      </c>
      <c r="E414" s="28" t="s">
        <v>43</v>
      </c>
      <c r="F414" s="20"/>
      <c r="G414" s="28" t="s">
        <v>43</v>
      </c>
      <c r="H414" s="27"/>
      <c r="I414" s="20"/>
      <c r="J414" s="20" t="s">
        <v>3376</v>
      </c>
    </row>
    <row r="415" customFormat="false" ht="15" hidden="false" customHeight="false" outlineLevel="0" collapsed="false">
      <c r="A415" s="32" t="s">
        <v>3696</v>
      </c>
      <c r="B415" s="65" t="s">
        <v>3697</v>
      </c>
      <c r="C415" s="27" t="n">
        <v>25</v>
      </c>
      <c r="D415" s="27" t="n">
        <v>15</v>
      </c>
      <c r="E415" s="28" t="s">
        <v>43</v>
      </c>
      <c r="F415" s="20"/>
      <c r="G415" s="28" t="s">
        <v>43</v>
      </c>
      <c r="H415" s="27"/>
      <c r="I415" s="20"/>
      <c r="J415" s="20" t="s">
        <v>3376</v>
      </c>
    </row>
    <row r="416" customFormat="false" ht="15" hidden="false" customHeight="false" outlineLevel="0" collapsed="false">
      <c r="A416" s="32"/>
      <c r="B416" s="65" t="s">
        <v>68</v>
      </c>
      <c r="C416" s="27"/>
      <c r="D416" s="27"/>
      <c r="E416" s="27"/>
      <c r="F416" s="20"/>
      <c r="G416" s="27"/>
      <c r="H416" s="27"/>
      <c r="I416" s="20"/>
      <c r="J416" s="20"/>
    </row>
    <row r="417" customFormat="false" ht="15" hidden="false" customHeight="false" outlineLevel="0" collapsed="false">
      <c r="A417" s="32" t="s">
        <v>3698</v>
      </c>
      <c r="B417" s="65" t="s">
        <v>3699</v>
      </c>
      <c r="C417" s="27" t="n">
        <v>25</v>
      </c>
      <c r="D417" s="27" t="n">
        <v>15</v>
      </c>
      <c r="E417" s="28" t="s">
        <v>43</v>
      </c>
      <c r="F417" s="20"/>
      <c r="G417" s="28" t="s">
        <v>43</v>
      </c>
      <c r="H417" s="27"/>
      <c r="I417" s="20"/>
      <c r="J417" s="20" t="s">
        <v>3376</v>
      </c>
    </row>
    <row r="418" customFormat="false" ht="15" hidden="false" customHeight="false" outlineLevel="0" collapsed="false">
      <c r="A418" s="32" t="s">
        <v>3700</v>
      </c>
      <c r="B418" s="65" t="s">
        <v>3701</v>
      </c>
      <c r="C418" s="27" t="n">
        <v>15</v>
      </c>
      <c r="D418" s="31" t="n">
        <v>5.5</v>
      </c>
      <c r="E418" s="28" t="s">
        <v>43</v>
      </c>
      <c r="F418" s="20"/>
      <c r="G418" s="28" t="s">
        <v>43</v>
      </c>
      <c r="H418" s="27"/>
      <c r="I418" s="20"/>
      <c r="J418" s="20" t="s">
        <v>3376</v>
      </c>
    </row>
    <row r="419" customFormat="false" ht="15" hidden="false" customHeight="false" outlineLevel="0" collapsed="false">
      <c r="A419" s="32" t="s">
        <v>3702</v>
      </c>
      <c r="B419" s="65" t="s">
        <v>3703</v>
      </c>
      <c r="C419" s="27" t="n">
        <v>25</v>
      </c>
      <c r="D419" s="27" t="n">
        <v>15</v>
      </c>
      <c r="E419" s="28" t="s">
        <v>43</v>
      </c>
      <c r="F419" s="20"/>
      <c r="G419" s="28" t="s">
        <v>43</v>
      </c>
      <c r="H419" s="27"/>
      <c r="I419" s="20"/>
      <c r="J419" s="20" t="s">
        <v>3376</v>
      </c>
    </row>
    <row r="420" customFormat="false" ht="15" hidden="false" customHeight="false" outlineLevel="0" collapsed="false">
      <c r="A420" s="32" t="s">
        <v>3704</v>
      </c>
      <c r="B420" s="65" t="s">
        <v>46</v>
      </c>
      <c r="C420" s="27" t="n">
        <v>25</v>
      </c>
      <c r="D420" s="27" t="n">
        <v>15</v>
      </c>
      <c r="E420" s="28" t="s">
        <v>43</v>
      </c>
      <c r="F420" s="20"/>
      <c r="G420" s="28" t="s">
        <v>43</v>
      </c>
      <c r="H420" s="27"/>
      <c r="I420" s="20"/>
      <c r="J420" s="20" t="s">
        <v>3376</v>
      </c>
    </row>
    <row r="421" customFormat="false" ht="15" hidden="false" customHeight="false" outlineLevel="0" collapsed="false">
      <c r="A421" s="32" t="s">
        <v>3705</v>
      </c>
      <c r="B421" s="65" t="s">
        <v>3706</v>
      </c>
      <c r="C421" s="27"/>
      <c r="D421" s="31"/>
      <c r="E421" s="27"/>
      <c r="F421" s="20"/>
      <c r="G421" s="27"/>
      <c r="H421" s="27"/>
      <c r="I421" s="20"/>
      <c r="J421" s="20"/>
    </row>
    <row r="422" customFormat="false" ht="15" hidden="false" customHeight="false" outlineLevel="0" collapsed="false">
      <c r="A422" s="32"/>
      <c r="B422" s="65" t="s">
        <v>3707</v>
      </c>
      <c r="C422" s="27"/>
      <c r="D422" s="31"/>
      <c r="E422" s="27"/>
      <c r="F422" s="20"/>
      <c r="G422" s="27"/>
      <c r="H422" s="27"/>
      <c r="I422" s="20"/>
      <c r="J422" s="20"/>
    </row>
    <row r="423" customFormat="false" ht="15" hidden="false" customHeight="false" outlineLevel="0" collapsed="false">
      <c r="A423" s="32" t="s">
        <v>3708</v>
      </c>
      <c r="B423" s="65" t="s">
        <v>3601</v>
      </c>
      <c r="C423" s="27" t="n">
        <v>25</v>
      </c>
      <c r="D423" s="27" t="n">
        <v>15</v>
      </c>
      <c r="E423" s="28" t="s">
        <v>43</v>
      </c>
      <c r="F423" s="20"/>
      <c r="G423" s="28" t="s">
        <v>43</v>
      </c>
      <c r="H423" s="27"/>
      <c r="I423" s="20"/>
      <c r="J423" s="20" t="s">
        <v>3291</v>
      </c>
    </row>
    <row r="424" customFormat="false" ht="15" hidden="false" customHeight="false" outlineLevel="0" collapsed="false">
      <c r="A424" s="32" t="s">
        <v>3709</v>
      </c>
      <c r="B424" s="65" t="s">
        <v>46</v>
      </c>
      <c r="C424" s="27" t="n">
        <v>25</v>
      </c>
      <c r="D424" s="27" t="n">
        <v>15</v>
      </c>
      <c r="E424" s="28" t="s">
        <v>43</v>
      </c>
      <c r="F424" s="20"/>
      <c r="G424" s="28" t="s">
        <v>43</v>
      </c>
      <c r="H424" s="27"/>
      <c r="I424" s="20"/>
      <c r="J424" s="20" t="s">
        <v>3291</v>
      </c>
    </row>
    <row r="425" customFormat="false" ht="15" hidden="false" customHeight="false" outlineLevel="0" collapsed="false">
      <c r="A425" s="32" t="s">
        <v>3710</v>
      </c>
      <c r="B425" s="65" t="s">
        <v>3711</v>
      </c>
      <c r="C425" s="27" t="n">
        <v>25</v>
      </c>
      <c r="D425" s="27" t="n">
        <v>15</v>
      </c>
      <c r="E425" s="28" t="s">
        <v>43</v>
      </c>
      <c r="F425" s="20"/>
      <c r="G425" s="28" t="s">
        <v>43</v>
      </c>
      <c r="H425" s="27"/>
      <c r="I425" s="20"/>
      <c r="J425" s="20" t="s">
        <v>3291</v>
      </c>
    </row>
    <row r="426" customFormat="false" ht="15" hidden="false" customHeight="false" outlineLevel="0" collapsed="false">
      <c r="A426" s="32" t="s">
        <v>3712</v>
      </c>
      <c r="B426" s="65" t="s">
        <v>3713</v>
      </c>
      <c r="C426" s="27" t="n">
        <v>25</v>
      </c>
      <c r="D426" s="27" t="n">
        <v>15</v>
      </c>
      <c r="E426" s="28" t="s">
        <v>43</v>
      </c>
      <c r="F426" s="20"/>
      <c r="G426" s="28" t="s">
        <v>43</v>
      </c>
      <c r="H426" s="27"/>
      <c r="I426" s="20"/>
      <c r="J426" s="20" t="s">
        <v>3291</v>
      </c>
    </row>
    <row r="427" customFormat="false" ht="15" hidden="false" customHeight="false" outlineLevel="0" collapsed="false">
      <c r="A427" s="32" t="s">
        <v>3714</v>
      </c>
      <c r="B427" s="65" t="s">
        <v>3715</v>
      </c>
      <c r="C427" s="27"/>
      <c r="D427" s="31"/>
      <c r="E427" s="27"/>
      <c r="F427" s="20"/>
      <c r="G427" s="27"/>
      <c r="H427" s="27"/>
      <c r="I427" s="20"/>
      <c r="J427" s="20"/>
    </row>
    <row r="428" customFormat="false" ht="15" hidden="false" customHeight="false" outlineLevel="0" collapsed="false">
      <c r="A428" s="32"/>
      <c r="B428" s="65" t="s">
        <v>3716</v>
      </c>
      <c r="C428" s="27"/>
      <c r="D428" s="31"/>
      <c r="E428" s="27"/>
      <c r="F428" s="20"/>
      <c r="G428" s="27"/>
      <c r="H428" s="27"/>
      <c r="I428" s="20"/>
      <c r="J428" s="20"/>
    </row>
    <row r="429" customFormat="false" ht="15" hidden="false" customHeight="false" outlineLevel="0" collapsed="false">
      <c r="A429" s="32" t="s">
        <v>3717</v>
      </c>
      <c r="B429" s="65" t="s">
        <v>3718</v>
      </c>
      <c r="C429" s="27" t="n">
        <v>15</v>
      </c>
      <c r="D429" s="31" t="n">
        <v>5.5</v>
      </c>
      <c r="E429" s="28" t="s">
        <v>43</v>
      </c>
      <c r="F429" s="20"/>
      <c r="G429" s="28" t="s">
        <v>43</v>
      </c>
      <c r="H429" s="27"/>
      <c r="I429" s="20"/>
      <c r="J429" s="20" t="s">
        <v>3376</v>
      </c>
    </row>
    <row r="430" customFormat="false" ht="15" hidden="false" customHeight="false" outlineLevel="0" collapsed="false">
      <c r="A430" s="32" t="s">
        <v>3719</v>
      </c>
      <c r="B430" s="65" t="s">
        <v>46</v>
      </c>
      <c r="C430" s="27" t="n">
        <v>25</v>
      </c>
      <c r="D430" s="27" t="n">
        <v>15</v>
      </c>
      <c r="E430" s="28" t="s">
        <v>43</v>
      </c>
      <c r="F430" s="20"/>
      <c r="G430" s="28" t="s">
        <v>43</v>
      </c>
      <c r="H430" s="27"/>
      <c r="I430" s="20"/>
      <c r="J430" s="20" t="s">
        <v>3291</v>
      </c>
    </row>
    <row r="431" customFormat="false" ht="15" hidden="false" customHeight="false" outlineLevel="0" collapsed="false">
      <c r="A431" s="32" t="s">
        <v>3720</v>
      </c>
      <c r="B431" s="65" t="s">
        <v>3721</v>
      </c>
      <c r="C431" s="27" t="n">
        <v>25</v>
      </c>
      <c r="D431" s="27" t="n">
        <v>15</v>
      </c>
      <c r="E431" s="28" t="s">
        <v>43</v>
      </c>
      <c r="F431" s="20"/>
      <c r="G431" s="28" t="s">
        <v>43</v>
      </c>
      <c r="H431" s="27"/>
      <c r="I431" s="20"/>
      <c r="J431" s="20" t="s">
        <v>3376</v>
      </c>
    </row>
    <row r="432" customFormat="false" ht="15" hidden="false" customHeight="false" outlineLevel="0" collapsed="false">
      <c r="A432" s="32" t="s">
        <v>3722</v>
      </c>
      <c r="B432" s="65" t="s">
        <v>59</v>
      </c>
      <c r="C432" s="27" t="n">
        <v>15</v>
      </c>
      <c r="D432" s="27" t="n">
        <v>5</v>
      </c>
      <c r="E432" s="28" t="s">
        <v>43</v>
      </c>
      <c r="F432" s="67" t="s">
        <v>125</v>
      </c>
      <c r="G432" s="28" t="s">
        <v>43</v>
      </c>
      <c r="H432" s="27"/>
      <c r="I432" s="20"/>
      <c r="J432" s="20"/>
      <c r="K432" s="20"/>
      <c r="L432" s="20"/>
      <c r="M432" s="20"/>
      <c r="N432" s="20"/>
      <c r="O432" s="20"/>
      <c r="P432" s="20"/>
      <c r="Q432" s="20"/>
      <c r="R432" s="20"/>
      <c r="S432" s="20"/>
      <c r="T432" s="20"/>
      <c r="U432" s="20"/>
      <c r="V432" s="20"/>
      <c r="W432" s="20"/>
      <c r="X432" s="20"/>
      <c r="Y432" s="20"/>
      <c r="Z432" s="20"/>
      <c r="AA432" s="20"/>
      <c r="AB432" s="20"/>
      <c r="AC432" s="20"/>
      <c r="AD432" s="20"/>
      <c r="AE432" s="20"/>
      <c r="AF432" s="20"/>
      <c r="AG432" s="20"/>
      <c r="AH432" s="20"/>
      <c r="AI432" s="20"/>
      <c r="AJ432" s="20"/>
      <c r="AK432" s="20"/>
      <c r="AL432" s="20"/>
      <c r="AM432" s="20"/>
      <c r="AN432" s="20"/>
      <c r="AO432" s="20"/>
      <c r="AP432" s="20"/>
      <c r="AQ432" s="20"/>
      <c r="AR432" s="20"/>
      <c r="AS432" s="20"/>
      <c r="AT432" s="20"/>
      <c r="AU432" s="20"/>
      <c r="AV432" s="20"/>
      <c r="AW432" s="20"/>
      <c r="AX432" s="20"/>
      <c r="AY432" s="20"/>
      <c r="AZ432" s="20"/>
      <c r="BA432" s="20"/>
      <c r="BB432" s="20"/>
      <c r="BC432" s="20"/>
      <c r="BD432" s="20"/>
      <c r="BE432" s="20"/>
      <c r="BF432" s="20"/>
      <c r="BG432" s="20"/>
      <c r="BH432" s="20"/>
      <c r="BI432" s="20"/>
      <c r="BJ432" s="20"/>
      <c r="BK432" s="20"/>
      <c r="BL432" s="20"/>
      <c r="BM432" s="20"/>
      <c r="BN432" s="20"/>
      <c r="BO432" s="20"/>
      <c r="BP432" s="20"/>
      <c r="BQ432" s="20"/>
      <c r="BR432" s="20"/>
      <c r="BS432" s="20"/>
      <c r="BT432" s="20"/>
      <c r="BU432" s="20"/>
      <c r="BV432" s="20"/>
      <c r="BW432" s="20"/>
      <c r="BX432" s="20"/>
      <c r="BY432" s="20"/>
      <c r="BZ432" s="20"/>
      <c r="CA432" s="20"/>
      <c r="CB432" s="20"/>
      <c r="CC432" s="20"/>
      <c r="CD432" s="20"/>
      <c r="CE432" s="20"/>
      <c r="CF432" s="20"/>
      <c r="CG432" s="20"/>
      <c r="CH432" s="20"/>
      <c r="CI432" s="20"/>
      <c r="CJ432" s="20"/>
      <c r="CK432" s="20"/>
      <c r="CL432" s="20"/>
      <c r="CM432" s="20"/>
      <c r="CN432" s="20"/>
      <c r="CO432" s="20"/>
      <c r="CP432" s="20"/>
      <c r="CQ432" s="20"/>
      <c r="CR432" s="20"/>
      <c r="CS432" s="20"/>
      <c r="CT432" s="20"/>
      <c r="CU432" s="20"/>
      <c r="CV432" s="20"/>
      <c r="CW432" s="20"/>
      <c r="CX432" s="20"/>
      <c r="CY432" s="20"/>
      <c r="CZ432" s="20"/>
      <c r="DA432" s="20"/>
      <c r="DB432" s="20"/>
      <c r="DC432" s="20"/>
      <c r="DD432" s="20"/>
      <c r="DE432" s="20"/>
      <c r="DF432" s="20"/>
      <c r="DG432" s="20"/>
      <c r="DH432" s="20"/>
      <c r="DI432" s="20"/>
      <c r="DJ432" s="20"/>
      <c r="DK432" s="20"/>
      <c r="DL432" s="20"/>
      <c r="DM432" s="20"/>
      <c r="DN432" s="20"/>
      <c r="DO432" s="20"/>
      <c r="DP432" s="20"/>
      <c r="DQ432" s="20"/>
      <c r="DR432" s="20"/>
      <c r="DS432" s="20"/>
      <c r="DT432" s="20"/>
      <c r="DU432" s="20"/>
      <c r="DV432" s="20"/>
      <c r="DW432" s="20"/>
      <c r="DX432" s="20"/>
      <c r="DY432" s="20"/>
      <c r="DZ432" s="20"/>
      <c r="EA432" s="20"/>
      <c r="EB432" s="20"/>
      <c r="EC432" s="20"/>
      <c r="ED432" s="20"/>
      <c r="EE432" s="20"/>
      <c r="EF432" s="20"/>
      <c r="EG432" s="20"/>
      <c r="EH432" s="20"/>
      <c r="EI432" s="20"/>
      <c r="EJ432" s="20"/>
      <c r="EK432" s="20"/>
      <c r="EL432" s="20"/>
      <c r="EM432" s="20"/>
      <c r="EN432" s="20"/>
      <c r="EO432" s="20"/>
      <c r="EP432" s="20"/>
      <c r="EQ432" s="20"/>
      <c r="ER432" s="20"/>
      <c r="ES432" s="20"/>
      <c r="ET432" s="20"/>
      <c r="EU432" s="20"/>
      <c r="EV432" s="20"/>
      <c r="EW432" s="20"/>
      <c r="EX432" s="20"/>
      <c r="EY432" s="20"/>
      <c r="EZ432" s="20"/>
      <c r="FA432" s="20"/>
      <c r="FB432" s="20"/>
      <c r="FC432" s="20"/>
      <c r="FD432" s="20"/>
      <c r="FE432" s="20"/>
      <c r="FF432" s="20"/>
      <c r="FG432" s="20"/>
      <c r="FH432" s="20"/>
      <c r="FI432" s="20"/>
      <c r="FJ432" s="20"/>
      <c r="FK432" s="20"/>
      <c r="FL432" s="20"/>
      <c r="FM432" s="20"/>
      <c r="FN432" s="20"/>
      <c r="FO432" s="20"/>
      <c r="FP432" s="20"/>
      <c r="FQ432" s="20"/>
      <c r="FR432" s="20"/>
      <c r="FS432" s="20"/>
      <c r="FT432" s="20"/>
      <c r="FU432" s="20"/>
      <c r="FV432" s="20"/>
      <c r="FW432" s="20"/>
      <c r="FX432" s="20"/>
      <c r="FY432" s="20"/>
      <c r="FZ432" s="20"/>
      <c r="GA432" s="20"/>
      <c r="GB432" s="20"/>
      <c r="GC432" s="20"/>
      <c r="GD432" s="20"/>
      <c r="GE432" s="20"/>
      <c r="GF432" s="20"/>
      <c r="GG432" s="20"/>
      <c r="GH432" s="20"/>
      <c r="GI432" s="20"/>
      <c r="GJ432" s="20"/>
      <c r="GK432" s="20"/>
      <c r="GL432" s="20"/>
      <c r="GM432" s="20"/>
      <c r="GN432" s="20"/>
      <c r="GO432" s="20"/>
      <c r="GP432" s="20"/>
      <c r="GQ432" s="20"/>
      <c r="GR432" s="20"/>
      <c r="GS432" s="20"/>
      <c r="GT432" s="20"/>
      <c r="GU432" s="20"/>
      <c r="GV432" s="20"/>
      <c r="GW432" s="20"/>
      <c r="GX432" s="20"/>
      <c r="GY432" s="20"/>
      <c r="GZ432" s="20"/>
      <c r="HA432" s="20"/>
      <c r="HB432" s="20"/>
      <c r="HC432" s="20"/>
      <c r="HD432" s="20"/>
      <c r="HE432" s="20"/>
      <c r="HF432" s="20"/>
      <c r="HG432" s="20"/>
      <c r="HH432" s="20"/>
      <c r="HI432" s="20"/>
      <c r="HJ432" s="20"/>
      <c r="HK432" s="20"/>
      <c r="HL432" s="20"/>
      <c r="HM432" s="20"/>
      <c r="HN432" s="20"/>
      <c r="HO432" s="20"/>
      <c r="HP432" s="20"/>
      <c r="HQ432" s="20"/>
      <c r="HR432" s="20"/>
      <c r="HS432" s="20"/>
      <c r="HT432" s="20"/>
      <c r="HU432" s="20"/>
      <c r="HV432" s="20"/>
      <c r="HW432" s="20"/>
      <c r="HX432" s="20"/>
      <c r="HY432" s="20"/>
      <c r="HZ432" s="20"/>
      <c r="IA432" s="20"/>
      <c r="IB432" s="20"/>
      <c r="IC432" s="20"/>
      <c r="ID432" s="20"/>
      <c r="IE432" s="20"/>
      <c r="IF432" s="20"/>
      <c r="IG432" s="20"/>
      <c r="IH432" s="20"/>
      <c r="II432" s="20"/>
      <c r="IJ432" s="20"/>
      <c r="IK432" s="20"/>
      <c r="IL432" s="20"/>
      <c r="IM432" s="20"/>
      <c r="IN432" s="20"/>
      <c r="IO432" s="20"/>
      <c r="IP432" s="20"/>
      <c r="IQ432" s="20"/>
      <c r="IR432" s="20"/>
      <c r="IS432" s="20"/>
      <c r="IT432" s="20"/>
      <c r="IU432" s="20"/>
      <c r="IV432" s="20"/>
    </row>
    <row r="433" customFormat="false" ht="15" hidden="false" customHeight="false" outlineLevel="0" collapsed="false">
      <c r="A433" s="32" t="s">
        <v>3723</v>
      </c>
      <c r="B433" s="65" t="s">
        <v>3724</v>
      </c>
      <c r="C433" s="27"/>
      <c r="D433" s="27"/>
      <c r="E433" s="27"/>
      <c r="F433" s="20"/>
      <c r="G433" s="27"/>
      <c r="H433" s="27"/>
      <c r="I433" s="20"/>
      <c r="J433" s="20"/>
    </row>
    <row r="434" customFormat="false" ht="15" hidden="false" customHeight="false" outlineLevel="0" collapsed="false">
      <c r="A434" s="32"/>
      <c r="B434" s="65" t="s">
        <v>3725</v>
      </c>
      <c r="C434" s="27"/>
      <c r="D434" s="27"/>
      <c r="E434" s="27"/>
      <c r="F434" s="20"/>
      <c r="G434" s="27"/>
      <c r="H434" s="27"/>
      <c r="I434" s="20"/>
      <c r="J434" s="20"/>
    </row>
    <row r="435" customFormat="false" ht="15" hidden="false" customHeight="false" outlineLevel="0" collapsed="false">
      <c r="A435" s="32" t="s">
        <v>3726</v>
      </c>
      <c r="B435" s="65" t="s">
        <v>3727</v>
      </c>
      <c r="C435" s="27" t="n">
        <v>25</v>
      </c>
      <c r="D435" s="27" t="n">
        <v>15</v>
      </c>
      <c r="E435" s="28" t="s">
        <v>43</v>
      </c>
      <c r="F435" s="20"/>
      <c r="G435" s="28" t="s">
        <v>43</v>
      </c>
      <c r="H435" s="27"/>
      <c r="I435" s="20"/>
      <c r="J435" s="20" t="s">
        <v>3291</v>
      </c>
    </row>
    <row r="436" customFormat="false" ht="15" hidden="false" customHeight="false" outlineLevel="0" collapsed="false">
      <c r="A436" s="32" t="s">
        <v>3728</v>
      </c>
      <c r="B436" s="65" t="s">
        <v>46</v>
      </c>
      <c r="C436" s="27" t="n">
        <v>25</v>
      </c>
      <c r="D436" s="31" t="n">
        <v>5.5</v>
      </c>
      <c r="E436" s="28" t="s">
        <v>43</v>
      </c>
      <c r="F436" s="20"/>
      <c r="G436" s="28" t="s">
        <v>43</v>
      </c>
      <c r="H436" s="27"/>
      <c r="I436" s="20"/>
      <c r="J436" s="20" t="s">
        <v>3376</v>
      </c>
    </row>
    <row r="437" customFormat="false" ht="15" hidden="false" customHeight="false" outlineLevel="0" collapsed="false">
      <c r="A437" s="32" t="s">
        <v>3729</v>
      </c>
      <c r="B437" s="65" t="s">
        <v>3730</v>
      </c>
      <c r="C437" s="27" t="n">
        <v>10</v>
      </c>
      <c r="D437" s="27"/>
      <c r="E437" s="28" t="s">
        <v>43</v>
      </c>
      <c r="F437" s="20"/>
      <c r="G437" s="28" t="s">
        <v>43</v>
      </c>
      <c r="H437" s="27"/>
      <c r="I437" s="20"/>
      <c r="J437" s="20"/>
    </row>
    <row r="438" customFormat="false" ht="15" hidden="false" customHeight="false" outlineLevel="0" collapsed="false">
      <c r="A438" s="32" t="s">
        <v>3731</v>
      </c>
      <c r="B438" s="65" t="s">
        <v>3732</v>
      </c>
      <c r="C438" s="27" t="n">
        <v>10</v>
      </c>
      <c r="D438" s="27"/>
      <c r="E438" s="28" t="s">
        <v>43</v>
      </c>
      <c r="F438" s="20"/>
      <c r="G438" s="28" t="s">
        <v>43</v>
      </c>
      <c r="H438" s="27"/>
      <c r="I438" s="20"/>
      <c r="J438" s="20"/>
    </row>
    <row r="439" customFormat="false" ht="15" hidden="false" customHeight="false" outlineLevel="0" collapsed="false">
      <c r="A439" s="32" t="s">
        <v>3733</v>
      </c>
      <c r="B439" s="65" t="s">
        <v>3734</v>
      </c>
      <c r="C439" s="27"/>
      <c r="D439" s="27"/>
      <c r="E439" s="27"/>
      <c r="F439" s="20"/>
      <c r="G439" s="27"/>
      <c r="H439" s="27"/>
      <c r="I439" s="20"/>
      <c r="J439" s="20"/>
    </row>
    <row r="440" customFormat="false" ht="15" hidden="false" customHeight="false" outlineLevel="0" collapsed="false">
      <c r="A440" s="32" t="s">
        <v>3735</v>
      </c>
      <c r="B440" s="65" t="s">
        <v>3736</v>
      </c>
      <c r="C440" s="27" t="n">
        <v>25</v>
      </c>
      <c r="D440" s="27" t="n">
        <v>15</v>
      </c>
      <c r="E440" s="28" t="s">
        <v>43</v>
      </c>
      <c r="F440" s="20"/>
      <c r="G440" s="28" t="s">
        <v>43</v>
      </c>
      <c r="H440" s="27"/>
      <c r="I440" s="20"/>
      <c r="J440" s="20" t="s">
        <v>3376</v>
      </c>
    </row>
    <row r="441" customFormat="false" ht="15" hidden="false" customHeight="false" outlineLevel="0" collapsed="false">
      <c r="A441" s="32" t="s">
        <v>3737</v>
      </c>
      <c r="B441" s="65" t="s">
        <v>3738</v>
      </c>
      <c r="C441" s="27" t="n">
        <v>25</v>
      </c>
      <c r="D441" s="27" t="n">
        <v>15</v>
      </c>
      <c r="E441" s="28" t="s">
        <v>43</v>
      </c>
      <c r="F441" s="20"/>
      <c r="G441" s="28" t="s">
        <v>43</v>
      </c>
      <c r="H441" s="27"/>
      <c r="I441" s="20"/>
      <c r="J441" s="20" t="s">
        <v>3376</v>
      </c>
    </row>
    <row r="442" customFormat="false" ht="15" hidden="false" customHeight="false" outlineLevel="0" collapsed="false">
      <c r="A442" s="32" t="s">
        <v>3739</v>
      </c>
      <c r="B442" s="65" t="s">
        <v>3740</v>
      </c>
      <c r="C442" s="27" t="n">
        <v>25</v>
      </c>
      <c r="D442" s="27" t="n">
        <v>15</v>
      </c>
      <c r="E442" s="28" t="s">
        <v>43</v>
      </c>
      <c r="F442" s="20"/>
      <c r="G442" s="28" t="s">
        <v>43</v>
      </c>
      <c r="H442" s="27"/>
      <c r="I442" s="20"/>
      <c r="J442" s="20" t="s">
        <v>3291</v>
      </c>
    </row>
    <row r="443" customFormat="false" ht="15" hidden="false" customHeight="false" outlineLevel="0" collapsed="false">
      <c r="A443" s="32" t="s">
        <v>3741</v>
      </c>
      <c r="B443" s="65" t="s">
        <v>3742</v>
      </c>
      <c r="C443" s="27" t="n">
        <v>25</v>
      </c>
      <c r="D443" s="27" t="n">
        <v>15</v>
      </c>
      <c r="E443" s="28" t="s">
        <v>43</v>
      </c>
      <c r="F443" s="20"/>
      <c r="G443" s="28" t="s">
        <v>43</v>
      </c>
      <c r="H443" s="27"/>
      <c r="I443" s="20"/>
      <c r="J443" s="20" t="s">
        <v>3376</v>
      </c>
    </row>
    <row r="444" customFormat="false" ht="15" hidden="false" customHeight="false" outlineLevel="0" collapsed="false">
      <c r="A444" s="32" t="s">
        <v>3743</v>
      </c>
      <c r="B444" s="65" t="s">
        <v>3744</v>
      </c>
      <c r="C444" s="27" t="n">
        <v>25</v>
      </c>
      <c r="D444" s="27" t="n">
        <v>15</v>
      </c>
      <c r="E444" s="28" t="s">
        <v>43</v>
      </c>
      <c r="F444" s="20"/>
      <c r="G444" s="28" t="s">
        <v>43</v>
      </c>
      <c r="H444" s="27"/>
      <c r="I444" s="20"/>
      <c r="J444" s="20" t="s">
        <v>3376</v>
      </c>
    </row>
    <row r="445" customFormat="false" ht="15" hidden="false" customHeight="false" outlineLevel="0" collapsed="false">
      <c r="A445" s="32"/>
      <c r="B445" s="65" t="s">
        <v>3745</v>
      </c>
      <c r="C445" s="27"/>
      <c r="D445" s="27"/>
      <c r="E445" s="27"/>
      <c r="F445" s="20"/>
      <c r="G445" s="27"/>
      <c r="H445" s="27"/>
      <c r="I445" s="20"/>
      <c r="J445" s="20"/>
    </row>
    <row r="446" customFormat="false" ht="15" hidden="false" customHeight="false" outlineLevel="0" collapsed="false">
      <c r="A446" s="32" t="s">
        <v>3746</v>
      </c>
      <c r="B446" s="65" t="s">
        <v>3747</v>
      </c>
      <c r="C446" s="27" t="n">
        <v>15</v>
      </c>
      <c r="D446" s="27" t="n">
        <v>10</v>
      </c>
      <c r="E446" s="28" t="s">
        <v>43</v>
      </c>
      <c r="F446" s="20"/>
      <c r="G446" s="28" t="s">
        <v>43</v>
      </c>
      <c r="H446" s="27"/>
      <c r="I446" s="20"/>
      <c r="J446" s="20" t="s">
        <v>3367</v>
      </c>
    </row>
    <row r="447" customFormat="false" ht="15" hidden="false" customHeight="false" outlineLevel="0" collapsed="false">
      <c r="A447" s="32" t="s">
        <v>3748</v>
      </c>
      <c r="B447" s="65" t="s">
        <v>96</v>
      </c>
      <c r="C447" s="27" t="n">
        <v>25</v>
      </c>
      <c r="D447" s="27" t="n">
        <v>15</v>
      </c>
      <c r="E447" s="28" t="s">
        <v>43</v>
      </c>
      <c r="F447" s="20"/>
      <c r="G447" s="28" t="s">
        <v>43</v>
      </c>
      <c r="H447" s="27"/>
      <c r="I447" s="20"/>
      <c r="J447" s="20" t="s">
        <v>3376</v>
      </c>
    </row>
    <row r="448" customFormat="false" ht="15" hidden="false" customHeight="false" outlineLevel="0" collapsed="false">
      <c r="A448" s="32" t="s">
        <v>3749</v>
      </c>
      <c r="B448" s="65" t="s">
        <v>3750</v>
      </c>
      <c r="C448" s="27" t="n">
        <v>25</v>
      </c>
      <c r="D448" s="27" t="n">
        <v>15</v>
      </c>
      <c r="E448" s="28" t="s">
        <v>43</v>
      </c>
      <c r="F448" s="20"/>
      <c r="G448" s="28" t="s">
        <v>43</v>
      </c>
      <c r="H448" s="27"/>
      <c r="I448" s="20"/>
      <c r="J448" s="20" t="s">
        <v>3376</v>
      </c>
    </row>
    <row r="449" customFormat="false" ht="15" hidden="false" customHeight="false" outlineLevel="0" collapsed="false">
      <c r="A449" s="32" t="s">
        <v>3751</v>
      </c>
      <c r="B449" s="65" t="s">
        <v>3752</v>
      </c>
      <c r="C449" s="27" t="n">
        <v>25</v>
      </c>
      <c r="D449" s="27" t="n">
        <v>15</v>
      </c>
      <c r="E449" s="28" t="s">
        <v>43</v>
      </c>
      <c r="F449" s="20"/>
      <c r="G449" s="28" t="s">
        <v>43</v>
      </c>
      <c r="H449" s="27"/>
      <c r="I449" s="20"/>
      <c r="J449" s="20" t="s">
        <v>3376</v>
      </c>
    </row>
    <row r="450" customFormat="false" ht="15" hidden="false" customHeight="false" outlineLevel="0" collapsed="false">
      <c r="A450" s="32" t="s">
        <v>3753</v>
      </c>
      <c r="B450" s="65" t="s">
        <v>59</v>
      </c>
      <c r="C450" s="27" t="n">
        <v>25</v>
      </c>
      <c r="D450" s="27" t="n">
        <v>15</v>
      </c>
      <c r="E450" s="28" t="s">
        <v>43</v>
      </c>
      <c r="F450" s="20"/>
      <c r="G450" s="28" t="s">
        <v>43</v>
      </c>
      <c r="H450" s="27"/>
      <c r="I450" s="20"/>
      <c r="J450" s="20" t="s">
        <v>3376</v>
      </c>
    </row>
    <row r="451" customFormat="false" ht="15" hidden="false" customHeight="false" outlineLevel="0" collapsed="false">
      <c r="A451" s="32" t="s">
        <v>3754</v>
      </c>
      <c r="B451" s="65" t="s">
        <v>3755</v>
      </c>
      <c r="C451" s="27"/>
      <c r="D451" s="27"/>
      <c r="E451" s="27"/>
      <c r="F451" s="20"/>
      <c r="G451" s="27"/>
      <c r="H451" s="27"/>
      <c r="I451" s="20"/>
      <c r="J451" s="20"/>
    </row>
    <row r="452" customFormat="false" ht="15" hidden="false" customHeight="false" outlineLevel="0" collapsed="false">
      <c r="A452" s="32" t="s">
        <v>3756</v>
      </c>
      <c r="B452" s="65" t="s">
        <v>3757</v>
      </c>
      <c r="C452" s="27" t="n">
        <v>25</v>
      </c>
      <c r="D452" s="27" t="n">
        <v>15</v>
      </c>
      <c r="E452" s="28" t="s">
        <v>43</v>
      </c>
      <c r="F452" s="20"/>
      <c r="G452" s="28" t="s">
        <v>43</v>
      </c>
      <c r="H452" s="27"/>
      <c r="I452" s="20"/>
      <c r="J452" s="20" t="s">
        <v>3376</v>
      </c>
    </row>
    <row r="453" customFormat="false" ht="15" hidden="false" customHeight="false" outlineLevel="0" collapsed="false">
      <c r="A453" s="32"/>
      <c r="B453" s="65" t="s">
        <v>68</v>
      </c>
      <c r="C453" s="27"/>
      <c r="D453" s="27"/>
      <c r="E453" s="27"/>
      <c r="F453" s="20"/>
      <c r="G453" s="27"/>
      <c r="H453" s="27"/>
      <c r="I453" s="20"/>
      <c r="J453" s="20"/>
    </row>
    <row r="454" customFormat="false" ht="15" hidden="false" customHeight="false" outlineLevel="0" collapsed="false">
      <c r="A454" s="32" t="s">
        <v>3758</v>
      </c>
      <c r="B454" s="65" t="s">
        <v>3759</v>
      </c>
      <c r="C454" s="27" t="n">
        <v>25</v>
      </c>
      <c r="D454" s="27" t="n">
        <v>15</v>
      </c>
      <c r="E454" s="28" t="s">
        <v>43</v>
      </c>
      <c r="F454" s="20"/>
      <c r="G454" s="28" t="s">
        <v>43</v>
      </c>
      <c r="H454" s="27"/>
      <c r="I454" s="20"/>
      <c r="J454" s="20" t="s">
        <v>3291</v>
      </c>
    </row>
    <row r="455" customFormat="false" ht="15" hidden="false" customHeight="false" outlineLevel="0" collapsed="false">
      <c r="A455" s="32" t="s">
        <v>3760</v>
      </c>
      <c r="B455" s="65" t="s">
        <v>3761</v>
      </c>
      <c r="C455" s="27" t="n">
        <v>25</v>
      </c>
      <c r="D455" s="27" t="n">
        <v>15</v>
      </c>
      <c r="E455" s="28" t="s">
        <v>43</v>
      </c>
      <c r="F455" s="20"/>
      <c r="G455" s="28" t="s">
        <v>43</v>
      </c>
      <c r="H455" s="27"/>
      <c r="I455" s="20"/>
      <c r="J455" s="20" t="s">
        <v>3291</v>
      </c>
    </row>
    <row r="456" customFormat="false" ht="15" hidden="false" customHeight="false" outlineLevel="0" collapsed="false">
      <c r="A456" s="32" t="s">
        <v>3762</v>
      </c>
      <c r="B456" s="65" t="s">
        <v>96</v>
      </c>
      <c r="C456" s="27" t="n">
        <v>25</v>
      </c>
      <c r="D456" s="27" t="n">
        <v>15</v>
      </c>
      <c r="E456" s="28" t="s">
        <v>43</v>
      </c>
      <c r="F456" s="20"/>
      <c r="G456" s="28" t="s">
        <v>43</v>
      </c>
      <c r="H456" s="27"/>
      <c r="I456" s="20"/>
      <c r="J456" s="20" t="s">
        <v>3291</v>
      </c>
    </row>
    <row r="457" customFormat="false" ht="15" hidden="false" customHeight="false" outlineLevel="0" collapsed="false">
      <c r="A457" s="32"/>
      <c r="B457" s="65" t="s">
        <v>3763</v>
      </c>
      <c r="C457" s="27"/>
      <c r="D457" s="27"/>
      <c r="E457" s="27"/>
      <c r="F457" s="20"/>
      <c r="G457" s="27"/>
      <c r="H457" s="27"/>
      <c r="I457" s="20"/>
      <c r="J457" s="20"/>
    </row>
    <row r="458" customFormat="false" ht="27" hidden="false" customHeight="true" outlineLevel="0" collapsed="false">
      <c r="A458" s="32" t="s">
        <v>3764</v>
      </c>
      <c r="B458" s="65" t="s">
        <v>3765</v>
      </c>
      <c r="C458" s="27"/>
      <c r="D458" s="27"/>
      <c r="E458" s="27"/>
      <c r="F458" s="20"/>
      <c r="G458" s="27"/>
      <c r="H458" s="27"/>
      <c r="I458" s="20"/>
      <c r="J458" s="20"/>
    </row>
    <row r="459" customFormat="false" ht="15" hidden="false" customHeight="false" outlineLevel="0" collapsed="false">
      <c r="A459" s="32" t="s">
        <v>3766</v>
      </c>
      <c r="B459" s="65" t="s">
        <v>3767</v>
      </c>
      <c r="C459" s="27" t="n">
        <v>25</v>
      </c>
      <c r="D459" s="27" t="n">
        <v>15</v>
      </c>
      <c r="E459" s="28" t="s">
        <v>43</v>
      </c>
      <c r="F459" s="20"/>
      <c r="G459" s="28" t="s">
        <v>43</v>
      </c>
      <c r="H459" s="27"/>
      <c r="I459" s="20"/>
      <c r="J459" s="20" t="s">
        <v>3294</v>
      </c>
    </row>
    <row r="460" customFormat="false" ht="15" hidden="false" customHeight="false" outlineLevel="0" collapsed="false">
      <c r="A460" s="32"/>
      <c r="B460" s="65" t="s">
        <v>3768</v>
      </c>
      <c r="C460" s="27"/>
      <c r="D460" s="27"/>
      <c r="E460" s="27"/>
      <c r="F460" s="20"/>
      <c r="G460" s="27"/>
      <c r="H460" s="27"/>
      <c r="I460" s="20"/>
      <c r="J460" s="20"/>
    </row>
    <row r="461" customFormat="false" ht="15" hidden="false" customHeight="false" outlineLevel="0" collapsed="false">
      <c r="A461" s="32" t="s">
        <v>3769</v>
      </c>
      <c r="B461" s="65" t="s">
        <v>3770</v>
      </c>
      <c r="C461" s="27" t="n">
        <v>25</v>
      </c>
      <c r="D461" s="27" t="n">
        <v>15</v>
      </c>
      <c r="E461" s="28" t="s">
        <v>43</v>
      </c>
      <c r="F461" s="20"/>
      <c r="G461" s="28" t="s">
        <v>43</v>
      </c>
      <c r="H461" s="27"/>
      <c r="I461" s="20"/>
      <c r="J461" s="20" t="s">
        <v>3294</v>
      </c>
    </row>
    <row r="462" customFormat="false" ht="15" hidden="false" customHeight="false" outlineLevel="0" collapsed="false">
      <c r="A462" s="32" t="s">
        <v>3771</v>
      </c>
      <c r="B462" s="65" t="s">
        <v>46</v>
      </c>
      <c r="C462" s="27" t="n">
        <v>25</v>
      </c>
      <c r="D462" s="27" t="n">
        <v>15</v>
      </c>
      <c r="E462" s="28" t="s">
        <v>43</v>
      </c>
      <c r="F462" s="20"/>
      <c r="G462" s="28" t="s">
        <v>43</v>
      </c>
      <c r="H462" s="27"/>
      <c r="I462" s="20"/>
      <c r="J462" s="20" t="s">
        <v>3294</v>
      </c>
    </row>
    <row r="463" customFormat="false" ht="15" hidden="false" customHeight="false" outlineLevel="0" collapsed="false">
      <c r="A463" s="32" t="s">
        <v>3772</v>
      </c>
      <c r="B463" s="65" t="s">
        <v>3773</v>
      </c>
      <c r="C463" s="27" t="n">
        <v>25</v>
      </c>
      <c r="D463" s="27" t="n">
        <v>15</v>
      </c>
      <c r="E463" s="28" t="s">
        <v>43</v>
      </c>
      <c r="F463" s="20"/>
      <c r="G463" s="28" t="s">
        <v>43</v>
      </c>
      <c r="H463" s="27"/>
      <c r="I463" s="20"/>
      <c r="J463" s="20" t="s">
        <v>3294</v>
      </c>
    </row>
    <row r="464" customFormat="false" ht="15" hidden="false" customHeight="false" outlineLevel="0" collapsed="false">
      <c r="A464" s="32"/>
      <c r="B464" s="65" t="s">
        <v>3774</v>
      </c>
      <c r="C464" s="27"/>
      <c r="D464" s="27"/>
      <c r="E464" s="27"/>
      <c r="F464" s="20"/>
      <c r="G464" s="27"/>
      <c r="H464" s="27"/>
      <c r="I464" s="20"/>
      <c r="J464" s="20"/>
    </row>
    <row r="465" customFormat="false" ht="15" hidden="false" customHeight="false" outlineLevel="0" collapsed="false">
      <c r="A465" s="32" t="s">
        <v>3775</v>
      </c>
      <c r="B465" s="65" t="s">
        <v>3776</v>
      </c>
      <c r="C465" s="27" t="n">
        <v>25</v>
      </c>
      <c r="D465" s="27" t="n">
        <v>15</v>
      </c>
      <c r="E465" s="28" t="s">
        <v>43</v>
      </c>
      <c r="F465" s="20"/>
      <c r="G465" s="28" t="s">
        <v>43</v>
      </c>
      <c r="H465" s="27"/>
      <c r="I465" s="20"/>
      <c r="J465" s="20" t="s">
        <v>3294</v>
      </c>
    </row>
    <row r="466" customFormat="false" ht="15" hidden="false" customHeight="false" outlineLevel="0" collapsed="false">
      <c r="A466" s="32" t="s">
        <v>3777</v>
      </c>
      <c r="B466" s="65" t="s">
        <v>3778</v>
      </c>
      <c r="C466" s="27" t="n">
        <v>25</v>
      </c>
      <c r="D466" s="27" t="n">
        <v>15</v>
      </c>
      <c r="E466" s="28" t="s">
        <v>43</v>
      </c>
      <c r="F466" s="20"/>
      <c r="G466" s="28" t="s">
        <v>43</v>
      </c>
      <c r="H466" s="27"/>
      <c r="I466" s="20"/>
      <c r="J466" s="20" t="s">
        <v>3294</v>
      </c>
    </row>
    <row r="467" customFormat="false" ht="40.9" hidden="false" customHeight="true" outlineLevel="0" collapsed="false">
      <c r="A467" s="32" t="s">
        <v>3779</v>
      </c>
      <c r="B467" s="65" t="s">
        <v>3780</v>
      </c>
      <c r="C467" s="27"/>
      <c r="D467" s="27"/>
      <c r="E467" s="27"/>
      <c r="F467" s="20"/>
      <c r="G467" s="27"/>
      <c r="H467" s="27"/>
      <c r="I467" s="20"/>
      <c r="J467" s="20"/>
    </row>
    <row r="468" customFormat="false" ht="40.9" hidden="false" customHeight="true" outlineLevel="0" collapsed="false">
      <c r="A468" s="32"/>
      <c r="B468" s="65" t="s">
        <v>3781</v>
      </c>
      <c r="C468" s="27"/>
      <c r="D468" s="27"/>
      <c r="E468" s="27"/>
      <c r="F468" s="20"/>
      <c r="G468" s="27"/>
      <c r="H468" s="27"/>
      <c r="I468" s="20"/>
      <c r="J468" s="20"/>
    </row>
    <row r="469" customFormat="false" ht="15" hidden="false" customHeight="false" outlineLevel="0" collapsed="false">
      <c r="A469" s="32" t="s">
        <v>3782</v>
      </c>
      <c r="B469" s="65" t="s">
        <v>3783</v>
      </c>
      <c r="C469" s="27" t="n">
        <v>5</v>
      </c>
      <c r="D469" s="27"/>
      <c r="E469" s="28" t="s">
        <v>43</v>
      </c>
      <c r="F469" s="20"/>
      <c r="G469" s="28" t="s">
        <v>43</v>
      </c>
      <c r="H469" s="27"/>
      <c r="I469" s="20"/>
      <c r="J469" s="20"/>
    </row>
    <row r="470" customFormat="false" ht="15" hidden="false" customHeight="false" outlineLevel="0" collapsed="false">
      <c r="A470" s="32" t="s">
        <v>3784</v>
      </c>
      <c r="B470" s="65" t="s">
        <v>96</v>
      </c>
      <c r="C470" s="27" t="n">
        <v>5</v>
      </c>
      <c r="D470" s="27"/>
      <c r="E470" s="28" t="s">
        <v>43</v>
      </c>
      <c r="F470" s="20"/>
      <c r="G470" s="28" t="s">
        <v>43</v>
      </c>
      <c r="H470" s="27"/>
      <c r="I470" s="20"/>
      <c r="J470" s="20"/>
    </row>
    <row r="471" customFormat="false" ht="40.9" hidden="false" customHeight="true" outlineLevel="0" collapsed="false">
      <c r="A471" s="32" t="s">
        <v>3785</v>
      </c>
      <c r="B471" s="65" t="s">
        <v>3786</v>
      </c>
      <c r="C471" s="27" t="n">
        <v>5</v>
      </c>
      <c r="D471" s="27"/>
      <c r="E471" s="28" t="s">
        <v>43</v>
      </c>
      <c r="F471" s="20"/>
      <c r="G471" s="28" t="s">
        <v>43</v>
      </c>
      <c r="H471" s="27"/>
      <c r="I471" s="20"/>
      <c r="J471" s="20"/>
    </row>
    <row r="472" customFormat="false" ht="40.9" hidden="false" customHeight="true" outlineLevel="0" collapsed="false">
      <c r="A472" s="32"/>
      <c r="B472" s="65" t="s">
        <v>3787</v>
      </c>
      <c r="C472" s="27"/>
      <c r="D472" s="27"/>
      <c r="E472" s="27"/>
      <c r="F472" s="20"/>
      <c r="G472" s="27"/>
      <c r="H472" s="27"/>
      <c r="I472" s="20"/>
      <c r="J472" s="20"/>
    </row>
    <row r="473" customFormat="false" ht="15" hidden="false" customHeight="false" outlineLevel="0" collapsed="false">
      <c r="A473" s="32" t="s">
        <v>3788</v>
      </c>
      <c r="B473" s="65" t="s">
        <v>3789</v>
      </c>
      <c r="C473" s="27" t="n">
        <v>5</v>
      </c>
      <c r="D473" s="27"/>
      <c r="E473" s="28" t="s">
        <v>43</v>
      </c>
      <c r="F473" s="20"/>
      <c r="G473" s="28" t="s">
        <v>43</v>
      </c>
      <c r="H473" s="27"/>
      <c r="I473" s="20"/>
      <c r="J473" s="20"/>
    </row>
    <row r="474" customFormat="false" ht="15" hidden="false" customHeight="false" outlineLevel="0" collapsed="false">
      <c r="A474" s="32" t="s">
        <v>3790</v>
      </c>
      <c r="B474" s="65" t="s">
        <v>3791</v>
      </c>
      <c r="C474" s="27" t="n">
        <v>5</v>
      </c>
      <c r="D474" s="27"/>
      <c r="E474" s="28" t="s">
        <v>43</v>
      </c>
      <c r="F474" s="20"/>
      <c r="G474" s="28" t="s">
        <v>43</v>
      </c>
      <c r="H474" s="27"/>
      <c r="I474" s="20"/>
      <c r="J474" s="20"/>
    </row>
    <row r="475" customFormat="false" ht="15" hidden="false" customHeight="false" outlineLevel="0" collapsed="false">
      <c r="A475" s="32" t="s">
        <v>3792</v>
      </c>
      <c r="B475" s="65" t="s">
        <v>96</v>
      </c>
      <c r="C475" s="27" t="n">
        <v>5</v>
      </c>
      <c r="D475" s="27"/>
      <c r="E475" s="28" t="s">
        <v>43</v>
      </c>
      <c r="F475" s="20"/>
      <c r="G475" s="28" t="s">
        <v>43</v>
      </c>
      <c r="H475" s="27"/>
      <c r="I475" s="20"/>
      <c r="J475" s="20"/>
    </row>
    <row r="476" customFormat="false" ht="54" hidden="false" customHeight="true" outlineLevel="0" collapsed="false">
      <c r="A476" s="32"/>
      <c r="B476" s="65" t="s">
        <v>3793</v>
      </c>
      <c r="C476" s="27"/>
      <c r="D476" s="27"/>
      <c r="E476" s="27"/>
      <c r="F476" s="20"/>
      <c r="G476" s="27"/>
      <c r="H476" s="27"/>
      <c r="I476" s="20"/>
      <c r="J476" s="20"/>
    </row>
    <row r="477" customFormat="false" ht="27" hidden="false" customHeight="true" outlineLevel="0" collapsed="false">
      <c r="A477" s="32" t="s">
        <v>3794</v>
      </c>
      <c r="B477" s="65" t="s">
        <v>3795</v>
      </c>
      <c r="C477" s="31" t="n">
        <v>5.5</v>
      </c>
      <c r="D477" s="27"/>
      <c r="E477" s="28" t="s">
        <v>43</v>
      </c>
      <c r="F477" s="20"/>
      <c r="G477" s="28" t="s">
        <v>43</v>
      </c>
      <c r="H477" s="27"/>
      <c r="I477" s="20"/>
      <c r="J477" s="20"/>
    </row>
    <row r="478" customFormat="false" ht="15" hidden="false" customHeight="false" outlineLevel="0" collapsed="false">
      <c r="A478" s="32" t="s">
        <v>3796</v>
      </c>
      <c r="B478" s="65" t="s">
        <v>96</v>
      </c>
      <c r="C478" s="31" t="n">
        <v>5.5</v>
      </c>
      <c r="D478" s="27"/>
      <c r="E478" s="28" t="s">
        <v>43</v>
      </c>
      <c r="F478" s="20"/>
      <c r="G478" s="28" t="s">
        <v>43</v>
      </c>
      <c r="H478" s="27"/>
      <c r="I478" s="20"/>
      <c r="J478" s="20"/>
    </row>
    <row r="479" customFormat="false" ht="15" hidden="false" customHeight="false" outlineLevel="0" collapsed="false">
      <c r="A479" s="32" t="s">
        <v>3797</v>
      </c>
      <c r="B479" s="65" t="s">
        <v>3798</v>
      </c>
      <c r="C479" s="27" t="n">
        <v>5</v>
      </c>
      <c r="D479" s="27"/>
      <c r="E479" s="28" t="s">
        <v>43</v>
      </c>
      <c r="F479" s="20"/>
      <c r="G479" s="28" t="s">
        <v>43</v>
      </c>
      <c r="H479" s="27"/>
      <c r="I479" s="20"/>
      <c r="J479" s="20"/>
    </row>
    <row r="480" customFormat="false" ht="27" hidden="false" customHeight="true" outlineLevel="0" collapsed="false">
      <c r="A480" s="32" t="s">
        <v>3799</v>
      </c>
      <c r="B480" s="65" t="s">
        <v>3800</v>
      </c>
      <c r="C480" s="27"/>
      <c r="D480" s="27"/>
      <c r="E480" s="27"/>
      <c r="F480" s="20"/>
      <c r="G480" s="27"/>
      <c r="H480" s="27"/>
      <c r="I480" s="20"/>
      <c r="J480" s="20"/>
    </row>
    <row r="481" customFormat="false" ht="15" hidden="false" customHeight="false" outlineLevel="0" collapsed="false">
      <c r="A481" s="32" t="s">
        <v>3801</v>
      </c>
      <c r="B481" s="65" t="s">
        <v>3802</v>
      </c>
      <c r="C481" s="31" t="n">
        <v>5.5</v>
      </c>
      <c r="D481" s="27"/>
      <c r="E481" s="28" t="s">
        <v>43</v>
      </c>
      <c r="F481" s="20"/>
      <c r="G481" s="28" t="s">
        <v>43</v>
      </c>
      <c r="H481" s="27"/>
      <c r="I481" s="20"/>
      <c r="J481" s="20"/>
    </row>
    <row r="482" customFormat="false" ht="15" hidden="false" customHeight="false" outlineLevel="0" collapsed="false">
      <c r="A482" s="32" t="s">
        <v>3803</v>
      </c>
      <c r="B482" s="65" t="s">
        <v>59</v>
      </c>
      <c r="C482" s="31" t="n">
        <v>5.5</v>
      </c>
      <c r="D482" s="27"/>
      <c r="E482" s="28" t="s">
        <v>43</v>
      </c>
      <c r="F482" s="20"/>
      <c r="G482" s="28" t="s">
        <v>43</v>
      </c>
      <c r="H482" s="27"/>
      <c r="I482" s="20"/>
      <c r="J482" s="20"/>
    </row>
    <row r="483" customFormat="false" ht="27" hidden="false" customHeight="true" outlineLevel="0" collapsed="false">
      <c r="A483" s="32" t="s">
        <v>3804</v>
      </c>
      <c r="B483" s="65" t="s">
        <v>3805</v>
      </c>
      <c r="C483" s="20"/>
      <c r="D483" s="27"/>
      <c r="E483" s="27"/>
      <c r="F483" s="20"/>
      <c r="G483" s="27"/>
      <c r="H483" s="27"/>
      <c r="I483" s="20"/>
      <c r="J483" s="20"/>
    </row>
    <row r="484" customFormat="false" ht="15" hidden="false" customHeight="false" outlineLevel="0" collapsed="false">
      <c r="A484" s="32" t="s">
        <v>3806</v>
      </c>
      <c r="B484" s="65" t="s">
        <v>3807</v>
      </c>
      <c r="C484" s="27" t="n">
        <v>25</v>
      </c>
      <c r="D484" s="27" t="n">
        <v>15</v>
      </c>
      <c r="E484" s="28" t="s">
        <v>43</v>
      </c>
      <c r="F484" s="20"/>
      <c r="G484" s="28" t="s">
        <v>43</v>
      </c>
      <c r="H484" s="27"/>
      <c r="I484" s="20"/>
      <c r="J484" s="20" t="s">
        <v>3291</v>
      </c>
    </row>
    <row r="485" customFormat="false" ht="15" hidden="false" customHeight="false" outlineLevel="0" collapsed="false">
      <c r="A485" s="32" t="s">
        <v>3808</v>
      </c>
      <c r="B485" s="65" t="s">
        <v>59</v>
      </c>
      <c r="C485" s="27" t="n">
        <v>25</v>
      </c>
      <c r="D485" s="27" t="n">
        <v>15</v>
      </c>
      <c r="E485" s="28" t="s">
        <v>43</v>
      </c>
      <c r="F485" s="20"/>
      <c r="G485" s="28" t="s">
        <v>43</v>
      </c>
      <c r="H485" s="27"/>
      <c r="I485" s="20"/>
      <c r="J485" s="20" t="s">
        <v>3291</v>
      </c>
    </row>
    <row r="486" customFormat="false" ht="15" hidden="false" customHeight="false" outlineLevel="0" collapsed="false">
      <c r="A486" s="32" t="s">
        <v>3809</v>
      </c>
      <c r="B486" s="65" t="s">
        <v>3810</v>
      </c>
      <c r="C486" s="27" t="n">
        <v>10</v>
      </c>
      <c r="D486" s="31" t="n">
        <v>5.5</v>
      </c>
      <c r="E486" s="28" t="s">
        <v>43</v>
      </c>
      <c r="F486" s="20"/>
      <c r="G486" s="28" t="s">
        <v>43</v>
      </c>
      <c r="H486" s="27"/>
      <c r="I486" s="20"/>
      <c r="J486" s="20"/>
    </row>
    <row r="487" customFormat="false" ht="15" hidden="false" customHeight="false" outlineLevel="0" collapsed="false">
      <c r="A487" s="32" t="s">
        <v>3811</v>
      </c>
      <c r="B487" s="65" t="s">
        <v>3812</v>
      </c>
      <c r="C487" s="27"/>
      <c r="D487" s="27"/>
      <c r="E487" s="27"/>
      <c r="F487" s="20"/>
      <c r="G487" s="27"/>
      <c r="H487" s="27"/>
      <c r="I487" s="20"/>
      <c r="J487" s="20"/>
    </row>
    <row r="488" customFormat="false" ht="15" hidden="false" customHeight="true" outlineLevel="0" collapsed="false">
      <c r="A488" s="32" t="s">
        <v>3813</v>
      </c>
      <c r="B488" s="65" t="s">
        <v>3814</v>
      </c>
      <c r="C488" s="27" t="n">
        <v>25</v>
      </c>
      <c r="D488" s="27" t="n">
        <v>15</v>
      </c>
      <c r="E488" s="28" t="s">
        <v>43</v>
      </c>
      <c r="F488" s="20"/>
      <c r="G488" s="28" t="s">
        <v>43</v>
      </c>
      <c r="H488" s="27"/>
      <c r="I488" s="20"/>
      <c r="J488" s="20" t="s">
        <v>3294</v>
      </c>
    </row>
    <row r="489" customFormat="false" ht="15" hidden="false" customHeight="false" outlineLevel="0" collapsed="false">
      <c r="A489" s="32" t="s">
        <v>3815</v>
      </c>
      <c r="B489" s="65" t="s">
        <v>3816</v>
      </c>
      <c r="C489" s="27" t="n">
        <v>25</v>
      </c>
      <c r="D489" s="27" t="n">
        <v>15</v>
      </c>
      <c r="E489" s="28" t="s">
        <v>43</v>
      </c>
      <c r="F489" s="20"/>
      <c r="G489" s="28" t="s">
        <v>43</v>
      </c>
      <c r="H489" s="27"/>
      <c r="I489" s="20"/>
      <c r="J489" s="20" t="s">
        <v>3294</v>
      </c>
    </row>
    <row r="490" customFormat="false" ht="15" hidden="false" customHeight="false" outlineLevel="0" collapsed="false">
      <c r="A490" s="32" t="s">
        <v>3817</v>
      </c>
      <c r="B490" s="65" t="s">
        <v>3818</v>
      </c>
      <c r="C490" s="27"/>
      <c r="D490" s="27"/>
      <c r="E490" s="27"/>
      <c r="F490" s="20"/>
      <c r="G490" s="27"/>
      <c r="H490" s="27"/>
      <c r="I490" s="20"/>
      <c r="J490" s="20"/>
    </row>
    <row r="491" customFormat="false" ht="15" hidden="false" customHeight="false" outlineLevel="0" collapsed="false">
      <c r="A491" s="32" t="s">
        <v>3819</v>
      </c>
      <c r="B491" s="65" t="s">
        <v>3820</v>
      </c>
      <c r="C491" s="27" t="n">
        <v>25</v>
      </c>
      <c r="D491" s="27" t="n">
        <v>15</v>
      </c>
      <c r="E491" s="28" t="s">
        <v>43</v>
      </c>
      <c r="F491" s="20"/>
      <c r="G491" s="28" t="s">
        <v>43</v>
      </c>
      <c r="H491" s="27"/>
      <c r="I491" s="20"/>
      <c r="J491" s="20" t="s">
        <v>3291</v>
      </c>
    </row>
    <row r="492" customFormat="false" ht="15" hidden="false" customHeight="false" outlineLevel="0" collapsed="false">
      <c r="A492" s="32" t="s">
        <v>3821</v>
      </c>
      <c r="B492" s="65" t="s">
        <v>3822</v>
      </c>
      <c r="C492" s="27" t="n">
        <v>25</v>
      </c>
      <c r="D492" s="27" t="n">
        <v>15</v>
      </c>
      <c r="E492" s="28" t="s">
        <v>43</v>
      </c>
      <c r="F492" s="20"/>
      <c r="G492" s="28" t="s">
        <v>43</v>
      </c>
      <c r="H492" s="27"/>
      <c r="I492" s="20"/>
      <c r="J492" s="20" t="s">
        <v>3291</v>
      </c>
    </row>
    <row r="493" customFormat="false" ht="15" hidden="false" customHeight="false" outlineLevel="0" collapsed="false">
      <c r="A493" s="32" t="s">
        <v>3823</v>
      </c>
      <c r="B493" s="65" t="s">
        <v>59</v>
      </c>
      <c r="C493" s="27" t="n">
        <v>25</v>
      </c>
      <c r="D493" s="27" t="n">
        <v>15</v>
      </c>
      <c r="E493" s="28" t="s">
        <v>43</v>
      </c>
      <c r="F493" s="20"/>
      <c r="G493" s="28" t="s">
        <v>43</v>
      </c>
      <c r="H493" s="27"/>
      <c r="I493" s="20"/>
      <c r="J493" s="20" t="s">
        <v>3291</v>
      </c>
    </row>
    <row r="494" customFormat="false" ht="27.95" hidden="false" customHeight="true" outlineLevel="0" collapsed="false">
      <c r="A494" s="32" t="s">
        <v>3824</v>
      </c>
      <c r="B494" s="65" t="s">
        <v>3825</v>
      </c>
      <c r="C494" s="27" t="n">
        <v>25</v>
      </c>
      <c r="D494" s="27" t="n">
        <v>15</v>
      </c>
      <c r="E494" s="28" t="s">
        <v>43</v>
      </c>
      <c r="F494" s="20"/>
      <c r="G494" s="28" t="s">
        <v>43</v>
      </c>
      <c r="H494" s="27"/>
      <c r="I494" s="20"/>
      <c r="J494" s="20" t="s">
        <v>3294</v>
      </c>
    </row>
    <row r="495" customFormat="false" ht="42" hidden="false" customHeight="true" outlineLevel="0" collapsed="false">
      <c r="A495" s="32" t="s">
        <v>3826</v>
      </c>
      <c r="B495" s="65" t="s">
        <v>3827</v>
      </c>
      <c r="C495" s="27"/>
      <c r="D495" s="27"/>
      <c r="E495" s="27"/>
      <c r="F495" s="20"/>
      <c r="G495" s="27"/>
      <c r="H495" s="27"/>
      <c r="I495" s="20"/>
      <c r="J495" s="20"/>
    </row>
    <row r="496" customFormat="false" ht="15" hidden="false" customHeight="false" outlineLevel="0" collapsed="false">
      <c r="A496" s="32" t="s">
        <v>3828</v>
      </c>
      <c r="B496" s="65" t="s">
        <v>3829</v>
      </c>
      <c r="C496" s="27" t="n">
        <v>25</v>
      </c>
      <c r="D496" s="27" t="n">
        <v>15</v>
      </c>
      <c r="E496" s="28" t="s">
        <v>43</v>
      </c>
      <c r="F496" s="20"/>
      <c r="G496" s="28" t="s">
        <v>43</v>
      </c>
      <c r="H496" s="27"/>
      <c r="I496" s="20"/>
      <c r="J496" s="20" t="s">
        <v>3294</v>
      </c>
    </row>
    <row r="497" customFormat="false" ht="15" hidden="false" customHeight="false" outlineLevel="0" collapsed="false">
      <c r="A497" s="32" t="s">
        <v>3830</v>
      </c>
      <c r="B497" s="65" t="s">
        <v>3831</v>
      </c>
      <c r="C497" s="27" t="n">
        <v>25</v>
      </c>
      <c r="D497" s="27" t="n">
        <v>15</v>
      </c>
      <c r="E497" s="28" t="s">
        <v>43</v>
      </c>
      <c r="F497" s="20"/>
      <c r="G497" s="28" t="s">
        <v>43</v>
      </c>
      <c r="H497" s="27"/>
      <c r="I497" s="20"/>
      <c r="J497" s="20" t="s">
        <v>3294</v>
      </c>
    </row>
    <row r="498" customFormat="false" ht="15" hidden="false" customHeight="false" outlineLevel="0" collapsed="false">
      <c r="A498" s="32" t="s">
        <v>3832</v>
      </c>
      <c r="B498" s="65" t="s">
        <v>3833</v>
      </c>
      <c r="C498" s="27" t="n">
        <v>25</v>
      </c>
      <c r="D498" s="27" t="n">
        <v>15</v>
      </c>
      <c r="E498" s="28" t="s">
        <v>43</v>
      </c>
      <c r="F498" s="20"/>
      <c r="G498" s="28" t="s">
        <v>43</v>
      </c>
      <c r="H498" s="27"/>
      <c r="I498" s="20"/>
      <c r="J498" s="20" t="s">
        <v>3294</v>
      </c>
    </row>
    <row r="499" customFormat="false" ht="15" hidden="false" customHeight="false" outlineLevel="0" collapsed="false">
      <c r="A499" s="32" t="s">
        <v>3834</v>
      </c>
      <c r="B499" s="65" t="s">
        <v>3835</v>
      </c>
      <c r="C499" s="27" t="n">
        <v>25</v>
      </c>
      <c r="D499" s="27" t="n">
        <v>15</v>
      </c>
      <c r="E499" s="28" t="s">
        <v>43</v>
      </c>
      <c r="F499" s="20"/>
      <c r="G499" s="28" t="s">
        <v>43</v>
      </c>
      <c r="H499" s="27"/>
      <c r="I499" s="20"/>
      <c r="J499" s="20" t="s">
        <v>3291</v>
      </c>
    </row>
    <row r="500" customFormat="false" ht="15" hidden="false" customHeight="false" outlineLevel="0" collapsed="false">
      <c r="A500" s="32" t="s">
        <v>3836</v>
      </c>
      <c r="B500" s="65" t="s">
        <v>96</v>
      </c>
      <c r="C500" s="27" t="n">
        <v>25</v>
      </c>
      <c r="D500" s="27" t="n">
        <v>15</v>
      </c>
      <c r="E500" s="28" t="s">
        <v>43</v>
      </c>
      <c r="F500" s="20"/>
      <c r="G500" s="28" t="s">
        <v>43</v>
      </c>
      <c r="H500" s="27"/>
      <c r="I500" s="20"/>
      <c r="J500" s="20" t="s">
        <v>3291</v>
      </c>
    </row>
    <row r="501" customFormat="false" ht="15" hidden="false" customHeight="false" outlineLevel="0" collapsed="false">
      <c r="A501" s="32" t="s">
        <v>3837</v>
      </c>
      <c r="B501" s="65" t="s">
        <v>2489</v>
      </c>
      <c r="C501" s="27"/>
      <c r="D501" s="27"/>
      <c r="E501" s="27"/>
      <c r="F501" s="20"/>
      <c r="G501" s="27"/>
      <c r="H501" s="27"/>
      <c r="I501" s="20"/>
      <c r="J501" s="20"/>
    </row>
    <row r="502" customFormat="false" ht="27" hidden="false" customHeight="true" outlineLevel="0" collapsed="false">
      <c r="A502" s="32"/>
      <c r="B502" s="65" t="s">
        <v>3838</v>
      </c>
      <c r="C502" s="27"/>
      <c r="D502" s="27"/>
      <c r="E502" s="27"/>
      <c r="F502" s="20"/>
      <c r="G502" s="27"/>
      <c r="H502" s="27"/>
      <c r="I502" s="20"/>
      <c r="J502" s="20"/>
    </row>
    <row r="503" customFormat="false" ht="15" hidden="false" customHeight="false" outlineLevel="0" collapsed="false">
      <c r="A503" s="32" t="s">
        <v>3839</v>
      </c>
      <c r="B503" s="65" t="s">
        <v>3840</v>
      </c>
      <c r="C503" s="27"/>
      <c r="D503" s="27"/>
      <c r="E503" s="27"/>
      <c r="F503" s="20"/>
      <c r="G503" s="27"/>
      <c r="H503" s="27"/>
      <c r="I503" s="20"/>
      <c r="J503" s="20"/>
    </row>
    <row r="504" customFormat="false" ht="15" hidden="false" customHeight="false" outlineLevel="0" collapsed="false">
      <c r="A504" s="32" t="s">
        <v>3841</v>
      </c>
      <c r="B504" s="65" t="s">
        <v>3842</v>
      </c>
      <c r="C504" s="27" t="n">
        <v>15</v>
      </c>
      <c r="D504" s="27" t="n">
        <v>0</v>
      </c>
      <c r="E504" s="28" t="s">
        <v>43</v>
      </c>
      <c r="F504" s="20"/>
      <c r="G504" s="28" t="s">
        <v>43</v>
      </c>
      <c r="H504" s="27"/>
      <c r="I504" s="20"/>
      <c r="J504" s="20" t="s">
        <v>3376</v>
      </c>
    </row>
    <row r="505" customFormat="false" ht="15" hidden="false" customHeight="false" outlineLevel="0" collapsed="false">
      <c r="A505" s="32"/>
      <c r="B505" s="65" t="s">
        <v>3843</v>
      </c>
      <c r="C505" s="27"/>
      <c r="D505" s="27"/>
      <c r="E505" s="27"/>
      <c r="F505" s="20"/>
      <c r="G505" s="27"/>
      <c r="H505" s="27"/>
      <c r="I505" s="20"/>
      <c r="J505" s="20"/>
    </row>
    <row r="506" customFormat="false" ht="15" hidden="false" customHeight="false" outlineLevel="0" collapsed="false">
      <c r="A506" s="32" t="s">
        <v>3844</v>
      </c>
      <c r="B506" s="65" t="s">
        <v>3845</v>
      </c>
      <c r="C506" s="27" t="n">
        <v>25</v>
      </c>
      <c r="D506" s="27" t="n">
        <v>15</v>
      </c>
      <c r="E506" s="28" t="s">
        <v>43</v>
      </c>
      <c r="F506" s="20"/>
      <c r="G506" s="28" t="s">
        <v>43</v>
      </c>
      <c r="H506" s="27"/>
      <c r="I506" s="20"/>
      <c r="J506" s="20" t="s">
        <v>3291</v>
      </c>
    </row>
    <row r="507" customFormat="false" ht="15" hidden="false" customHeight="false" outlineLevel="0" collapsed="false">
      <c r="A507" s="32" t="s">
        <v>3846</v>
      </c>
      <c r="B507" s="65" t="s">
        <v>3847</v>
      </c>
      <c r="C507" s="27" t="n">
        <v>25</v>
      </c>
      <c r="D507" s="27"/>
      <c r="E507" s="28" t="s">
        <v>43</v>
      </c>
      <c r="F507" s="20"/>
      <c r="G507" s="28" t="s">
        <v>43</v>
      </c>
      <c r="H507" s="27"/>
      <c r="I507" s="20"/>
      <c r="J507" s="20"/>
    </row>
    <row r="508" customFormat="false" ht="15" hidden="false" customHeight="false" outlineLevel="0" collapsed="false">
      <c r="A508" s="32" t="s">
        <v>3848</v>
      </c>
      <c r="B508" s="65" t="s">
        <v>3849</v>
      </c>
      <c r="C508" s="27" t="n">
        <v>25</v>
      </c>
      <c r="D508" s="27" t="n">
        <v>15</v>
      </c>
      <c r="E508" s="28" t="s">
        <v>43</v>
      </c>
      <c r="F508" s="20"/>
      <c r="G508" s="28" t="s">
        <v>43</v>
      </c>
      <c r="H508" s="27"/>
      <c r="I508" s="20"/>
      <c r="J508" s="20" t="s">
        <v>3376</v>
      </c>
    </row>
    <row r="509" customFormat="false" ht="15" hidden="false" customHeight="false" outlineLevel="0" collapsed="false">
      <c r="A509" s="32" t="s">
        <v>3850</v>
      </c>
      <c r="B509" s="65" t="s">
        <v>3851</v>
      </c>
      <c r="C509" s="27" t="n">
        <v>25</v>
      </c>
      <c r="D509" s="27" t="n">
        <v>15</v>
      </c>
      <c r="E509" s="28" t="s">
        <v>43</v>
      </c>
      <c r="F509" s="20"/>
      <c r="G509" s="28" t="s">
        <v>43</v>
      </c>
      <c r="H509" s="27"/>
      <c r="I509" s="20"/>
      <c r="J509" s="20" t="s">
        <v>3376</v>
      </c>
    </row>
    <row r="510" customFormat="false" ht="15" hidden="false" customHeight="false" outlineLevel="0" collapsed="false">
      <c r="A510" s="32" t="s">
        <v>3852</v>
      </c>
      <c r="B510" s="65" t="s">
        <v>46</v>
      </c>
      <c r="C510" s="27" t="n">
        <v>25</v>
      </c>
      <c r="D510" s="27" t="n">
        <v>15</v>
      </c>
      <c r="E510" s="28" t="s">
        <v>43</v>
      </c>
      <c r="F510" s="20"/>
      <c r="G510" s="28" t="s">
        <v>43</v>
      </c>
      <c r="H510" s="27"/>
      <c r="I510" s="20"/>
      <c r="J510" s="20" t="s">
        <v>3376</v>
      </c>
    </row>
    <row r="511" customFormat="false" ht="15" hidden="false" customHeight="false" outlineLevel="0" collapsed="false">
      <c r="A511" s="32" t="s">
        <v>3853</v>
      </c>
      <c r="B511" s="65" t="s">
        <v>3854</v>
      </c>
      <c r="C511" s="27"/>
      <c r="D511" s="27"/>
      <c r="E511" s="27"/>
      <c r="F511" s="20"/>
      <c r="G511" s="27"/>
      <c r="H511" s="27"/>
      <c r="I511" s="20"/>
      <c r="J511" s="20"/>
    </row>
    <row r="512" customFormat="false" ht="15" hidden="false" customHeight="false" outlineLevel="0" collapsed="false">
      <c r="A512" s="32"/>
      <c r="B512" s="65" t="s">
        <v>3855</v>
      </c>
      <c r="C512" s="27"/>
      <c r="D512" s="27"/>
      <c r="E512" s="27"/>
      <c r="F512" s="20"/>
      <c r="G512" s="27"/>
      <c r="H512" s="27"/>
      <c r="I512" s="20"/>
      <c r="J512" s="20"/>
    </row>
    <row r="513" customFormat="false" ht="15" hidden="false" customHeight="false" outlineLevel="0" collapsed="false">
      <c r="A513" s="32" t="s">
        <v>3856</v>
      </c>
      <c r="B513" s="65" t="s">
        <v>3857</v>
      </c>
      <c r="C513" s="27" t="n">
        <v>15</v>
      </c>
      <c r="D513" s="27" t="n">
        <v>10</v>
      </c>
      <c r="E513" s="28" t="s">
        <v>43</v>
      </c>
      <c r="F513" s="20"/>
      <c r="G513" s="28" t="s">
        <v>43</v>
      </c>
      <c r="H513" s="27"/>
      <c r="I513" s="20"/>
      <c r="J513" s="20" t="s">
        <v>3367</v>
      </c>
    </row>
    <row r="514" customFormat="false" ht="15" hidden="false" customHeight="false" outlineLevel="0" collapsed="false">
      <c r="A514" s="32" t="s">
        <v>3858</v>
      </c>
      <c r="B514" s="65" t="s">
        <v>46</v>
      </c>
      <c r="C514" s="27" t="n">
        <v>15</v>
      </c>
      <c r="D514" s="27" t="n">
        <v>10</v>
      </c>
      <c r="E514" s="28" t="s">
        <v>43</v>
      </c>
      <c r="F514" s="20"/>
      <c r="G514" s="28" t="s">
        <v>43</v>
      </c>
      <c r="H514" s="27"/>
      <c r="I514" s="20"/>
      <c r="J514" s="20" t="s">
        <v>3367</v>
      </c>
    </row>
    <row r="515" customFormat="false" ht="15" hidden="false" customHeight="false" outlineLevel="0" collapsed="false">
      <c r="A515" s="32" t="s">
        <v>3859</v>
      </c>
      <c r="B515" s="65" t="s">
        <v>3860</v>
      </c>
      <c r="C515" s="27" t="n">
        <v>25</v>
      </c>
      <c r="D515" s="27" t="n">
        <v>15</v>
      </c>
      <c r="E515" s="28" t="s">
        <v>43</v>
      </c>
      <c r="F515" s="20"/>
      <c r="G515" s="28" t="s">
        <v>43</v>
      </c>
      <c r="H515" s="27"/>
      <c r="I515" s="20"/>
      <c r="J515" s="20" t="s">
        <v>3376</v>
      </c>
    </row>
    <row r="516" customFormat="false" ht="15" hidden="false" customHeight="false" outlineLevel="0" collapsed="false">
      <c r="A516" s="32" t="s">
        <v>3861</v>
      </c>
      <c r="B516" s="65" t="s">
        <v>3862</v>
      </c>
      <c r="C516" s="27" t="n">
        <v>25</v>
      </c>
      <c r="D516" s="27" t="n">
        <v>15</v>
      </c>
      <c r="E516" s="28" t="s">
        <v>43</v>
      </c>
      <c r="F516" s="20"/>
      <c r="G516" s="28" t="s">
        <v>43</v>
      </c>
      <c r="H516" s="27"/>
      <c r="I516" s="20"/>
      <c r="J516" s="20" t="s">
        <v>3376</v>
      </c>
    </row>
    <row r="517" customFormat="false" ht="15" hidden="false" customHeight="false" outlineLevel="0" collapsed="false">
      <c r="A517" s="32"/>
      <c r="B517" s="65" t="s">
        <v>3863</v>
      </c>
      <c r="C517" s="27"/>
      <c r="D517" s="27"/>
      <c r="E517" s="27"/>
      <c r="F517" s="20"/>
      <c r="G517" s="27"/>
      <c r="H517" s="27"/>
      <c r="I517" s="20"/>
      <c r="J517" s="20"/>
    </row>
    <row r="518" customFormat="false" ht="15" hidden="false" customHeight="false" outlineLevel="0" collapsed="false">
      <c r="A518" s="32" t="s">
        <v>3864</v>
      </c>
      <c r="B518" s="65" t="s">
        <v>3865</v>
      </c>
      <c r="C518" s="27" t="n">
        <v>5</v>
      </c>
      <c r="D518" s="27"/>
      <c r="E518" s="28" t="s">
        <v>43</v>
      </c>
      <c r="F518" s="20"/>
      <c r="G518" s="28" t="s">
        <v>43</v>
      </c>
      <c r="H518" s="27"/>
      <c r="I518" s="20"/>
      <c r="J518" s="20"/>
    </row>
    <row r="519" customFormat="false" ht="15" hidden="false" customHeight="false" outlineLevel="0" collapsed="false">
      <c r="A519" s="32" t="s">
        <v>3866</v>
      </c>
      <c r="B519" s="65" t="s">
        <v>3867</v>
      </c>
      <c r="C519" s="27" t="n">
        <v>10</v>
      </c>
      <c r="D519" s="27" t="n">
        <v>10</v>
      </c>
      <c r="E519" s="28" t="s">
        <v>43</v>
      </c>
      <c r="F519" s="20"/>
      <c r="G519" s="28" t="s">
        <v>43</v>
      </c>
      <c r="H519" s="27"/>
      <c r="I519" s="20"/>
      <c r="J519" s="20" t="s">
        <v>3367</v>
      </c>
    </row>
    <row r="520" customFormat="false" ht="15" hidden="false" customHeight="false" outlineLevel="0" collapsed="false">
      <c r="A520" s="32" t="s">
        <v>3868</v>
      </c>
      <c r="B520" s="65" t="s">
        <v>3869</v>
      </c>
      <c r="C520" s="27" t="n">
        <v>5</v>
      </c>
      <c r="D520" s="27"/>
      <c r="E520" s="28" t="s">
        <v>43</v>
      </c>
      <c r="F520" s="20"/>
      <c r="G520" s="28" t="s">
        <v>43</v>
      </c>
      <c r="H520" s="27"/>
      <c r="I520" s="20"/>
      <c r="J520" s="20"/>
    </row>
    <row r="521" customFormat="false" ht="15" hidden="false" customHeight="false" outlineLevel="0" collapsed="false">
      <c r="A521" s="32" t="s">
        <v>3870</v>
      </c>
      <c r="B521" s="65" t="s">
        <v>3871</v>
      </c>
      <c r="C521" s="27" t="n">
        <v>15</v>
      </c>
      <c r="D521" s="27" t="n">
        <v>10</v>
      </c>
      <c r="E521" s="28" t="s">
        <v>43</v>
      </c>
      <c r="F521" s="20"/>
      <c r="G521" s="28" t="s">
        <v>43</v>
      </c>
      <c r="H521" s="27"/>
      <c r="I521" s="20"/>
      <c r="J521" s="20" t="s">
        <v>3367</v>
      </c>
    </row>
    <row r="522" customFormat="false" ht="15" hidden="false" customHeight="false" outlineLevel="0" collapsed="false">
      <c r="A522" s="32" t="s">
        <v>3872</v>
      </c>
      <c r="B522" s="65" t="s">
        <v>3873</v>
      </c>
      <c r="C522" s="27" t="n">
        <v>15</v>
      </c>
      <c r="D522" s="27" t="n">
        <v>10</v>
      </c>
      <c r="E522" s="28" t="s">
        <v>43</v>
      </c>
      <c r="F522" s="20"/>
      <c r="G522" s="28" t="s">
        <v>43</v>
      </c>
      <c r="H522" s="27"/>
      <c r="I522" s="20"/>
      <c r="J522" s="20" t="s">
        <v>3367</v>
      </c>
    </row>
    <row r="523" customFormat="false" ht="15" hidden="false" customHeight="false" outlineLevel="0" collapsed="false">
      <c r="A523" s="32" t="s">
        <v>3874</v>
      </c>
      <c r="B523" s="65" t="s">
        <v>3875</v>
      </c>
      <c r="C523" s="27" t="n">
        <v>25</v>
      </c>
      <c r="D523" s="27" t="n">
        <v>15</v>
      </c>
      <c r="E523" s="28" t="s">
        <v>43</v>
      </c>
      <c r="F523" s="20"/>
      <c r="G523" s="28" t="s">
        <v>43</v>
      </c>
      <c r="H523" s="27"/>
      <c r="I523" s="20"/>
      <c r="J523" s="20" t="s">
        <v>3376</v>
      </c>
    </row>
    <row r="524" customFormat="false" ht="15" hidden="false" customHeight="false" outlineLevel="0" collapsed="false">
      <c r="A524" s="32" t="s">
        <v>3876</v>
      </c>
      <c r="B524" s="65" t="s">
        <v>3877</v>
      </c>
      <c r="C524" s="27" t="n">
        <v>25</v>
      </c>
      <c r="D524" s="27" t="n">
        <v>15</v>
      </c>
      <c r="E524" s="28" t="s">
        <v>43</v>
      </c>
      <c r="F524" s="20"/>
      <c r="G524" s="28" t="s">
        <v>43</v>
      </c>
      <c r="H524" s="27"/>
      <c r="I524" s="20"/>
      <c r="J524" s="20" t="s">
        <v>3376</v>
      </c>
    </row>
    <row r="525" customFormat="false" ht="15" hidden="false" customHeight="false" outlineLevel="0" collapsed="false">
      <c r="A525" s="32" t="s">
        <v>3878</v>
      </c>
      <c r="B525" s="65" t="s">
        <v>59</v>
      </c>
      <c r="C525" s="27" t="n">
        <v>25</v>
      </c>
      <c r="D525" s="27" t="n">
        <v>15</v>
      </c>
      <c r="E525" s="28" t="s">
        <v>43</v>
      </c>
      <c r="F525" s="20"/>
      <c r="G525" s="28" t="s">
        <v>43</v>
      </c>
      <c r="H525" s="27"/>
      <c r="I525" s="20"/>
      <c r="J525" s="20" t="s">
        <v>3376</v>
      </c>
    </row>
    <row r="526" customFormat="false" ht="15" hidden="false" customHeight="false" outlineLevel="0" collapsed="false">
      <c r="A526" s="32" t="s">
        <v>3879</v>
      </c>
      <c r="B526" s="65" t="s">
        <v>3880</v>
      </c>
      <c r="C526" s="27"/>
      <c r="D526" s="27"/>
      <c r="E526" s="27"/>
      <c r="F526" s="20"/>
      <c r="G526" s="27"/>
      <c r="H526" s="27"/>
      <c r="I526" s="20"/>
      <c r="J526" s="20"/>
    </row>
    <row r="527" customFormat="false" ht="15" hidden="false" customHeight="false" outlineLevel="0" collapsed="false">
      <c r="A527" s="32"/>
      <c r="B527" s="65" t="s">
        <v>3881</v>
      </c>
      <c r="C527" s="27"/>
      <c r="D527" s="27"/>
      <c r="E527" s="27"/>
      <c r="F527" s="20"/>
      <c r="G527" s="27"/>
      <c r="H527" s="27"/>
      <c r="I527" s="20"/>
      <c r="J527" s="20"/>
    </row>
    <row r="528" customFormat="false" ht="15" hidden="false" customHeight="false" outlineLevel="0" collapsed="false">
      <c r="A528" s="32" t="s">
        <v>3882</v>
      </c>
      <c r="B528" s="65" t="s">
        <v>3883</v>
      </c>
      <c r="C528" s="27" t="n">
        <v>25</v>
      </c>
      <c r="D528" s="27" t="n">
        <v>15</v>
      </c>
      <c r="E528" s="28" t="s">
        <v>43</v>
      </c>
      <c r="F528" s="20"/>
      <c r="G528" s="28" t="s">
        <v>43</v>
      </c>
      <c r="H528" s="27"/>
      <c r="I528" s="20"/>
      <c r="J528" s="20" t="s">
        <v>3294</v>
      </c>
    </row>
    <row r="529" customFormat="false" ht="15" hidden="false" customHeight="false" outlineLevel="0" collapsed="false">
      <c r="A529" s="32" t="s">
        <v>3884</v>
      </c>
      <c r="B529" s="65" t="s">
        <v>3885</v>
      </c>
      <c r="C529" s="27" t="n">
        <v>10</v>
      </c>
      <c r="D529" s="31" t="n">
        <v>5.5</v>
      </c>
      <c r="E529" s="28" t="s">
        <v>43</v>
      </c>
      <c r="F529" s="20"/>
      <c r="G529" s="28" t="s">
        <v>43</v>
      </c>
      <c r="H529" s="27"/>
      <c r="I529" s="20"/>
      <c r="J529" s="20"/>
    </row>
    <row r="530" customFormat="false" ht="15" hidden="false" customHeight="false" outlineLevel="0" collapsed="false">
      <c r="A530" s="32" t="s">
        <v>3886</v>
      </c>
      <c r="B530" s="65" t="s">
        <v>3887</v>
      </c>
      <c r="C530" s="27" t="n">
        <v>10</v>
      </c>
      <c r="D530" s="31" t="n">
        <v>5.5</v>
      </c>
      <c r="E530" s="28" t="s">
        <v>43</v>
      </c>
      <c r="F530" s="20"/>
      <c r="G530" s="28" t="s">
        <v>43</v>
      </c>
      <c r="H530" s="27"/>
      <c r="I530" s="20"/>
      <c r="J530" s="20"/>
    </row>
    <row r="531" customFormat="false" ht="15" hidden="false" customHeight="false" outlineLevel="0" collapsed="false">
      <c r="A531" s="32" t="s">
        <v>3888</v>
      </c>
      <c r="B531" s="65" t="s">
        <v>3889</v>
      </c>
      <c r="C531" s="27" t="n">
        <v>15</v>
      </c>
      <c r="D531" s="31" t="n">
        <v>5.5</v>
      </c>
      <c r="E531" s="28" t="s">
        <v>43</v>
      </c>
      <c r="F531" s="20"/>
      <c r="G531" s="28" t="s">
        <v>43</v>
      </c>
      <c r="H531" s="27"/>
      <c r="I531" s="20"/>
      <c r="J531" s="20"/>
    </row>
    <row r="532" customFormat="false" ht="15" hidden="false" customHeight="false" outlineLevel="0" collapsed="false">
      <c r="A532" s="32" t="s">
        <v>3890</v>
      </c>
      <c r="B532" s="65" t="s">
        <v>3891</v>
      </c>
      <c r="C532" s="27" t="n">
        <v>25</v>
      </c>
      <c r="D532" s="27" t="n">
        <v>15</v>
      </c>
      <c r="E532" s="28" t="s">
        <v>43</v>
      </c>
      <c r="F532" s="20"/>
      <c r="G532" s="28" t="s">
        <v>43</v>
      </c>
      <c r="H532" s="27"/>
      <c r="I532" s="20"/>
      <c r="J532" s="20" t="s">
        <v>3291</v>
      </c>
    </row>
    <row r="533" customFormat="false" ht="15" hidden="false" customHeight="false" outlineLevel="0" collapsed="false">
      <c r="A533" s="32" t="s">
        <v>3892</v>
      </c>
      <c r="B533" s="65" t="s">
        <v>3893</v>
      </c>
      <c r="C533" s="27" t="n">
        <v>25</v>
      </c>
      <c r="D533" s="27" t="n">
        <v>15</v>
      </c>
      <c r="E533" s="28" t="s">
        <v>43</v>
      </c>
      <c r="F533" s="20"/>
      <c r="G533" s="28" t="s">
        <v>43</v>
      </c>
      <c r="H533" s="27"/>
      <c r="I533" s="20"/>
      <c r="J533" s="20" t="s">
        <v>3294</v>
      </c>
    </row>
    <row r="534" customFormat="false" ht="15" hidden="false" customHeight="false" outlineLevel="0" collapsed="false">
      <c r="A534" s="32" t="s">
        <v>3894</v>
      </c>
      <c r="B534" s="65" t="s">
        <v>46</v>
      </c>
      <c r="C534" s="27" t="n">
        <v>25</v>
      </c>
      <c r="D534" s="27" t="n">
        <v>15</v>
      </c>
      <c r="E534" s="28" t="s">
        <v>43</v>
      </c>
      <c r="F534" s="20"/>
      <c r="G534" s="28" t="s">
        <v>43</v>
      </c>
      <c r="H534" s="27"/>
      <c r="I534" s="20"/>
      <c r="J534" s="20" t="s">
        <v>3294</v>
      </c>
    </row>
    <row r="535" customFormat="false" ht="15" hidden="false" customHeight="false" outlineLevel="0" collapsed="false">
      <c r="A535" s="32"/>
      <c r="B535" s="65" t="s">
        <v>3895</v>
      </c>
      <c r="C535" s="27"/>
      <c r="D535" s="27"/>
      <c r="E535" s="27"/>
      <c r="F535" s="20"/>
      <c r="G535" s="27"/>
      <c r="H535" s="27"/>
      <c r="I535" s="20"/>
      <c r="J535" s="20"/>
    </row>
    <row r="536" customFormat="false" ht="15" hidden="false" customHeight="false" outlineLevel="0" collapsed="false">
      <c r="A536" s="32" t="s">
        <v>3896</v>
      </c>
      <c r="B536" s="65" t="s">
        <v>3897</v>
      </c>
      <c r="C536" s="31" t="n">
        <v>5.5</v>
      </c>
      <c r="D536" s="27"/>
      <c r="E536" s="28" t="s">
        <v>43</v>
      </c>
      <c r="F536" s="20"/>
      <c r="G536" s="28" t="s">
        <v>43</v>
      </c>
      <c r="H536" s="27"/>
      <c r="I536" s="20"/>
      <c r="J536" s="20"/>
    </row>
    <row r="537" customFormat="false" ht="15" hidden="false" customHeight="false" outlineLevel="0" collapsed="false">
      <c r="A537" s="32" t="s">
        <v>3898</v>
      </c>
      <c r="B537" s="65" t="s">
        <v>3899</v>
      </c>
      <c r="C537" s="27" t="n">
        <v>10</v>
      </c>
      <c r="D537" s="27"/>
      <c r="E537" s="28" t="s">
        <v>43</v>
      </c>
      <c r="F537" s="20"/>
      <c r="G537" s="28" t="s">
        <v>43</v>
      </c>
      <c r="H537" s="27"/>
      <c r="I537" s="20"/>
      <c r="J537" s="20"/>
    </row>
    <row r="538" customFormat="false" ht="15" hidden="false" customHeight="false" outlineLevel="0" collapsed="false">
      <c r="A538" s="32" t="s">
        <v>3900</v>
      </c>
      <c r="B538" s="65" t="s">
        <v>3901</v>
      </c>
      <c r="C538" s="27" t="n">
        <v>10</v>
      </c>
      <c r="D538" s="31" t="n">
        <v>5.5</v>
      </c>
      <c r="E538" s="28" t="s">
        <v>43</v>
      </c>
      <c r="F538" s="20"/>
      <c r="G538" s="28" t="s">
        <v>43</v>
      </c>
      <c r="H538" s="27"/>
      <c r="I538" s="20"/>
      <c r="J538" s="20"/>
    </row>
    <row r="539" customFormat="false" ht="15" hidden="false" customHeight="false" outlineLevel="0" collapsed="false">
      <c r="A539" s="32" t="s">
        <v>3902</v>
      </c>
      <c r="B539" s="65" t="s">
        <v>46</v>
      </c>
      <c r="C539" s="27" t="n">
        <v>10</v>
      </c>
      <c r="D539" s="27"/>
      <c r="E539" s="28" t="s">
        <v>43</v>
      </c>
      <c r="F539" s="20"/>
      <c r="G539" s="28" t="s">
        <v>43</v>
      </c>
      <c r="H539" s="27"/>
      <c r="I539" s="20"/>
      <c r="J539" s="20"/>
    </row>
    <row r="540" customFormat="false" ht="15" hidden="false" customHeight="false" outlineLevel="0" collapsed="false">
      <c r="A540" s="32" t="s">
        <v>3903</v>
      </c>
      <c r="B540" s="65" t="s">
        <v>3904</v>
      </c>
      <c r="C540" s="27" t="n">
        <v>25</v>
      </c>
      <c r="D540" s="27" t="n">
        <v>15</v>
      </c>
      <c r="E540" s="28" t="s">
        <v>43</v>
      </c>
      <c r="F540" s="20"/>
      <c r="G540" s="28" t="s">
        <v>43</v>
      </c>
      <c r="H540" s="27"/>
      <c r="I540" s="20"/>
      <c r="J540" s="20" t="s">
        <v>3294</v>
      </c>
    </row>
    <row r="541" customFormat="false" ht="27" hidden="false" customHeight="true" outlineLevel="0" collapsed="false">
      <c r="A541" s="32" t="s">
        <v>3905</v>
      </c>
      <c r="B541" s="65" t="s">
        <v>3906</v>
      </c>
      <c r="C541" s="27" t="n">
        <v>25</v>
      </c>
      <c r="D541" s="27" t="n">
        <v>15</v>
      </c>
      <c r="E541" s="28" t="s">
        <v>43</v>
      </c>
      <c r="F541" s="20"/>
      <c r="G541" s="28" t="s">
        <v>43</v>
      </c>
      <c r="H541" s="27"/>
      <c r="I541" s="20"/>
      <c r="J541" s="20" t="s">
        <v>3294</v>
      </c>
    </row>
    <row r="542" customFormat="false" ht="15" hidden="false" customHeight="true" outlineLevel="0" collapsed="false">
      <c r="A542" s="32"/>
      <c r="B542" s="65" t="s">
        <v>3907</v>
      </c>
      <c r="C542" s="27"/>
      <c r="D542" s="27"/>
      <c r="E542" s="27"/>
      <c r="F542" s="20"/>
      <c r="G542" s="27"/>
      <c r="H542" s="27"/>
      <c r="I542" s="20"/>
      <c r="J542" s="20"/>
    </row>
    <row r="543" customFormat="false" ht="15" hidden="false" customHeight="false" outlineLevel="0" collapsed="false">
      <c r="A543" s="32" t="s">
        <v>3908</v>
      </c>
      <c r="B543" s="65" t="s">
        <v>3909</v>
      </c>
      <c r="C543" s="27" t="n">
        <v>25</v>
      </c>
      <c r="D543" s="27" t="n">
        <v>15</v>
      </c>
      <c r="E543" s="28" t="s">
        <v>43</v>
      </c>
      <c r="F543" s="20"/>
      <c r="G543" s="28" t="s">
        <v>43</v>
      </c>
      <c r="H543" s="27"/>
      <c r="I543" s="20"/>
      <c r="J543" s="20" t="s">
        <v>3294</v>
      </c>
    </row>
    <row r="544" customFormat="false" ht="15" hidden="false" customHeight="false" outlineLevel="0" collapsed="false">
      <c r="A544" s="32" t="s">
        <v>3910</v>
      </c>
      <c r="B544" s="65" t="s">
        <v>46</v>
      </c>
      <c r="C544" s="27" t="n">
        <v>25</v>
      </c>
      <c r="D544" s="27" t="n">
        <v>15</v>
      </c>
      <c r="E544" s="28" t="s">
        <v>43</v>
      </c>
      <c r="F544" s="20"/>
      <c r="G544" s="28" t="s">
        <v>43</v>
      </c>
      <c r="H544" s="27"/>
      <c r="I544" s="20"/>
      <c r="J544" s="20" t="s">
        <v>3294</v>
      </c>
    </row>
    <row r="545" customFormat="false" ht="15" hidden="false" customHeight="false" outlineLevel="0" collapsed="false">
      <c r="A545" s="32"/>
      <c r="B545" s="65" t="s">
        <v>3911</v>
      </c>
      <c r="C545" s="27"/>
      <c r="D545" s="27"/>
      <c r="E545" s="27"/>
      <c r="F545" s="20"/>
      <c r="G545" s="27"/>
      <c r="H545" s="27"/>
      <c r="I545" s="20"/>
      <c r="J545" s="20"/>
    </row>
    <row r="546" customFormat="false" ht="15" hidden="false" customHeight="false" outlineLevel="0" collapsed="false">
      <c r="A546" s="32" t="s">
        <v>3912</v>
      </c>
      <c r="B546" s="65" t="s">
        <v>3913</v>
      </c>
      <c r="C546" s="27" t="n">
        <v>25</v>
      </c>
      <c r="D546" s="27" t="n">
        <v>15</v>
      </c>
      <c r="E546" s="28" t="s">
        <v>43</v>
      </c>
      <c r="F546" s="20"/>
      <c r="G546" s="28" t="s">
        <v>43</v>
      </c>
      <c r="H546" s="27"/>
      <c r="I546" s="20"/>
      <c r="J546" s="20" t="s">
        <v>3294</v>
      </c>
    </row>
    <row r="547" customFormat="false" ht="15" hidden="false" customHeight="true" outlineLevel="0" collapsed="false">
      <c r="A547" s="32" t="s">
        <v>3914</v>
      </c>
      <c r="B547" s="65" t="s">
        <v>3915</v>
      </c>
      <c r="C547" s="27" t="n">
        <v>25</v>
      </c>
      <c r="D547" s="27" t="n">
        <v>15</v>
      </c>
      <c r="E547" s="28" t="s">
        <v>43</v>
      </c>
      <c r="F547" s="20"/>
      <c r="G547" s="28" t="s">
        <v>43</v>
      </c>
      <c r="H547" s="27"/>
      <c r="I547" s="20"/>
      <c r="J547" s="20" t="s">
        <v>3294</v>
      </c>
    </row>
    <row r="548" customFormat="false" ht="15" hidden="false" customHeight="false" outlineLevel="0" collapsed="false">
      <c r="A548" s="32" t="s">
        <v>3916</v>
      </c>
      <c r="B548" s="65" t="s">
        <v>46</v>
      </c>
      <c r="C548" s="27" t="n">
        <v>25</v>
      </c>
      <c r="D548" s="27" t="n">
        <v>15</v>
      </c>
      <c r="E548" s="28" t="s">
        <v>43</v>
      </c>
      <c r="F548" s="20"/>
      <c r="G548" s="28" t="s">
        <v>43</v>
      </c>
      <c r="H548" s="27"/>
      <c r="I548" s="20"/>
      <c r="J548" s="20" t="s">
        <v>3294</v>
      </c>
    </row>
    <row r="549" customFormat="false" ht="27" hidden="false" customHeight="true" outlineLevel="0" collapsed="false">
      <c r="A549" s="32" t="s">
        <v>3917</v>
      </c>
      <c r="B549" s="65" t="s">
        <v>3918</v>
      </c>
      <c r="C549" s="27"/>
      <c r="D549" s="27"/>
      <c r="E549" s="27"/>
      <c r="F549" s="20"/>
      <c r="G549" s="27"/>
      <c r="H549" s="27"/>
      <c r="I549" s="20"/>
      <c r="J549" s="20"/>
    </row>
    <row r="550" customFormat="false" ht="15" hidden="false" customHeight="false" outlineLevel="0" collapsed="false">
      <c r="A550" s="32"/>
      <c r="B550" s="65" t="s">
        <v>3919</v>
      </c>
      <c r="C550" s="27"/>
      <c r="D550" s="27"/>
      <c r="E550" s="27"/>
      <c r="F550" s="20"/>
      <c r="G550" s="27"/>
      <c r="H550" s="27"/>
      <c r="I550" s="20"/>
      <c r="J550" s="20"/>
    </row>
    <row r="551" customFormat="false" ht="27" hidden="false" customHeight="true" outlineLevel="0" collapsed="false">
      <c r="A551" s="32" t="s">
        <v>3920</v>
      </c>
      <c r="B551" s="65" t="s">
        <v>3921</v>
      </c>
      <c r="C551" s="27" t="n">
        <v>25</v>
      </c>
      <c r="D551" s="27" t="n">
        <v>15</v>
      </c>
      <c r="E551" s="28" t="s">
        <v>43</v>
      </c>
      <c r="F551" s="20"/>
      <c r="G551" s="28" t="s">
        <v>43</v>
      </c>
      <c r="H551" s="27"/>
      <c r="I551" s="20"/>
      <c r="J551" s="20" t="s">
        <v>3922</v>
      </c>
    </row>
    <row r="552" customFormat="false" ht="15" hidden="false" customHeight="false" outlineLevel="0" collapsed="false">
      <c r="A552" s="32" t="s">
        <v>3923</v>
      </c>
      <c r="B552" s="65" t="s">
        <v>3924</v>
      </c>
      <c r="C552" s="27" t="n">
        <v>15</v>
      </c>
      <c r="D552" s="31" t="n">
        <v>5.5</v>
      </c>
      <c r="E552" s="28" t="s">
        <v>43</v>
      </c>
      <c r="F552" s="20"/>
      <c r="G552" s="28" t="s">
        <v>43</v>
      </c>
      <c r="H552" s="27"/>
      <c r="I552" s="20"/>
      <c r="J552" s="20"/>
    </row>
    <row r="553" customFormat="false" ht="15" hidden="false" customHeight="false" outlineLevel="0" collapsed="false">
      <c r="A553" s="32" t="s">
        <v>3925</v>
      </c>
      <c r="B553" s="65" t="s">
        <v>3926</v>
      </c>
      <c r="C553" s="27" t="n">
        <v>25</v>
      </c>
      <c r="D553" s="27" t="n">
        <v>15</v>
      </c>
      <c r="E553" s="28" t="s">
        <v>43</v>
      </c>
      <c r="F553" s="20"/>
      <c r="G553" s="28" t="s">
        <v>43</v>
      </c>
      <c r="H553" s="27"/>
      <c r="I553" s="20"/>
      <c r="J553" s="20" t="s">
        <v>3294</v>
      </c>
    </row>
    <row r="554" customFormat="false" ht="15" hidden="false" customHeight="false" outlineLevel="0" collapsed="false">
      <c r="A554" s="32" t="s">
        <v>3927</v>
      </c>
      <c r="B554" s="65" t="s">
        <v>59</v>
      </c>
      <c r="C554" s="27" t="n">
        <v>25</v>
      </c>
      <c r="D554" s="27" t="n">
        <v>15</v>
      </c>
      <c r="E554" s="28" t="s">
        <v>43</v>
      </c>
      <c r="F554" s="20"/>
      <c r="G554" s="28" t="s">
        <v>43</v>
      </c>
      <c r="H554" s="27"/>
      <c r="I554" s="20"/>
      <c r="J554" s="20" t="s">
        <v>3294</v>
      </c>
    </row>
    <row r="555" customFormat="false" ht="27" hidden="false" customHeight="true" outlineLevel="0" collapsed="false">
      <c r="A555" s="32"/>
      <c r="B555" s="65" t="s">
        <v>2491</v>
      </c>
      <c r="C555" s="27"/>
      <c r="D555" s="20"/>
      <c r="E555" s="27"/>
      <c r="F555" s="20"/>
      <c r="G555" s="27"/>
      <c r="H555" s="27"/>
      <c r="I555" s="20"/>
      <c r="J555" s="20"/>
    </row>
    <row r="556" customFormat="false" ht="27" hidden="false" customHeight="true" outlineLevel="0" collapsed="false">
      <c r="A556" s="32" t="s">
        <v>3928</v>
      </c>
      <c r="B556" s="65" t="s">
        <v>2494</v>
      </c>
      <c r="C556" s="27"/>
      <c r="D556" s="20"/>
      <c r="E556" s="27"/>
      <c r="F556" s="20"/>
      <c r="G556" s="27"/>
      <c r="H556" s="27"/>
      <c r="I556" s="20"/>
      <c r="J556" s="20"/>
    </row>
    <row r="557" customFormat="false" ht="15" hidden="false" customHeight="false" outlineLevel="0" collapsed="false">
      <c r="A557" s="32"/>
      <c r="B557" s="65" t="s">
        <v>3929</v>
      </c>
      <c r="C557" s="27"/>
      <c r="D557" s="20"/>
      <c r="E557" s="27"/>
      <c r="F557" s="20"/>
      <c r="G557" s="27"/>
      <c r="H557" s="27"/>
      <c r="I557" s="20"/>
      <c r="J557" s="20"/>
    </row>
    <row r="558" customFormat="false" ht="15" hidden="false" customHeight="false" outlineLevel="0" collapsed="false">
      <c r="A558" s="32"/>
      <c r="B558" s="65" t="s">
        <v>3930</v>
      </c>
      <c r="C558" s="27"/>
      <c r="D558" s="20"/>
      <c r="E558" s="27"/>
      <c r="F558" s="20"/>
      <c r="G558" s="27"/>
      <c r="H558" s="27"/>
      <c r="I558" s="20"/>
      <c r="J558" s="20"/>
    </row>
    <row r="559" customFormat="false" ht="15" hidden="false" customHeight="false" outlineLevel="0" collapsed="false">
      <c r="A559" s="32" t="s">
        <v>3931</v>
      </c>
      <c r="B559" s="65" t="s">
        <v>3932</v>
      </c>
      <c r="C559" s="27" t="n">
        <v>15</v>
      </c>
      <c r="D559" s="31" t="n">
        <v>5.5</v>
      </c>
      <c r="E559" s="28" t="s">
        <v>43</v>
      </c>
      <c r="F559" s="20"/>
      <c r="G559" s="28" t="s">
        <v>43</v>
      </c>
      <c r="H559" s="27"/>
      <c r="I559" s="20"/>
      <c r="J559" s="20" t="s">
        <v>3376</v>
      </c>
    </row>
    <row r="560" customFormat="false" ht="15" hidden="false" customHeight="false" outlineLevel="0" collapsed="false">
      <c r="A560" s="32" t="s">
        <v>3933</v>
      </c>
      <c r="B560" s="65" t="s">
        <v>3934</v>
      </c>
      <c r="C560" s="27" t="n">
        <v>15</v>
      </c>
      <c r="D560" s="31" t="n">
        <v>5.5</v>
      </c>
      <c r="E560" s="28" t="s">
        <v>43</v>
      </c>
      <c r="F560" s="20"/>
      <c r="G560" s="28" t="s">
        <v>43</v>
      </c>
      <c r="H560" s="27"/>
      <c r="I560" s="20"/>
      <c r="J560" s="20" t="s">
        <v>3376</v>
      </c>
    </row>
    <row r="561" customFormat="false" ht="15" hidden="false" customHeight="false" outlineLevel="0" collapsed="false">
      <c r="A561" s="32" t="s">
        <v>3935</v>
      </c>
      <c r="B561" s="65" t="s">
        <v>3936</v>
      </c>
      <c r="C561" s="27" t="n">
        <v>10</v>
      </c>
      <c r="D561" s="31" t="n">
        <v>5.5</v>
      </c>
      <c r="E561" s="28" t="s">
        <v>43</v>
      </c>
      <c r="F561" s="20"/>
      <c r="G561" s="28" t="s">
        <v>43</v>
      </c>
      <c r="H561" s="27"/>
      <c r="I561" s="20"/>
      <c r="J561" s="20"/>
    </row>
    <row r="562" customFormat="false" ht="15" hidden="false" customHeight="false" outlineLevel="0" collapsed="false">
      <c r="A562" s="32" t="s">
        <v>3937</v>
      </c>
      <c r="B562" s="65" t="s">
        <v>3938</v>
      </c>
      <c r="C562" s="27" t="n">
        <v>25</v>
      </c>
      <c r="D562" s="27" t="n">
        <v>15</v>
      </c>
      <c r="E562" s="28" t="s">
        <v>43</v>
      </c>
      <c r="F562" s="20"/>
      <c r="G562" s="28" t="s">
        <v>43</v>
      </c>
      <c r="H562" s="27"/>
      <c r="I562" s="20"/>
      <c r="J562" s="20" t="s">
        <v>3291</v>
      </c>
    </row>
    <row r="563" customFormat="false" ht="15" hidden="false" customHeight="false" outlineLevel="0" collapsed="false">
      <c r="A563" s="32" t="s">
        <v>3939</v>
      </c>
      <c r="B563" s="65" t="s">
        <v>3940</v>
      </c>
      <c r="C563" s="27" t="n">
        <v>10</v>
      </c>
      <c r="D563" s="27"/>
      <c r="E563" s="28" t="s">
        <v>43</v>
      </c>
      <c r="F563" s="20"/>
      <c r="G563" s="28" t="s">
        <v>43</v>
      </c>
      <c r="H563" s="27"/>
      <c r="I563" s="20"/>
      <c r="J563" s="20"/>
    </row>
    <row r="564" customFormat="false" ht="15" hidden="false" customHeight="false" outlineLevel="0" collapsed="false">
      <c r="A564" s="32" t="s">
        <v>3941</v>
      </c>
      <c r="B564" s="65" t="s">
        <v>3942</v>
      </c>
      <c r="C564" s="27" t="n">
        <v>10</v>
      </c>
      <c r="D564" s="27"/>
      <c r="E564" s="28" t="s">
        <v>43</v>
      </c>
      <c r="F564" s="20"/>
      <c r="G564" s="28" t="s">
        <v>43</v>
      </c>
      <c r="H564" s="27"/>
      <c r="I564" s="20"/>
      <c r="J564" s="20"/>
    </row>
    <row r="565" customFormat="false" ht="15" hidden="false" customHeight="false" outlineLevel="0" collapsed="false">
      <c r="A565" s="32" t="s">
        <v>3943</v>
      </c>
      <c r="B565" s="65" t="s">
        <v>3944</v>
      </c>
      <c r="C565" s="27" t="n">
        <v>10</v>
      </c>
      <c r="D565" s="27"/>
      <c r="E565" s="28" t="s">
        <v>43</v>
      </c>
      <c r="F565" s="20"/>
      <c r="G565" s="28" t="s">
        <v>43</v>
      </c>
      <c r="H565" s="27"/>
      <c r="I565" s="20"/>
      <c r="J565" s="20"/>
    </row>
    <row r="566" customFormat="false" ht="27" hidden="false" customHeight="true" outlineLevel="0" collapsed="false">
      <c r="A566" s="32" t="s">
        <v>3945</v>
      </c>
      <c r="B566" s="65" t="s">
        <v>3946</v>
      </c>
      <c r="C566" s="27" t="n">
        <v>25</v>
      </c>
      <c r="D566" s="27" t="n">
        <v>15</v>
      </c>
      <c r="E566" s="28" t="s">
        <v>43</v>
      </c>
      <c r="F566" s="20"/>
      <c r="G566" s="28" t="s">
        <v>43</v>
      </c>
      <c r="H566" s="27"/>
      <c r="I566" s="20"/>
      <c r="J566" s="20" t="s">
        <v>3291</v>
      </c>
    </row>
    <row r="567" customFormat="false" ht="15" hidden="false" customHeight="false" outlineLevel="0" collapsed="false">
      <c r="A567" s="32"/>
      <c r="B567" s="65" t="s">
        <v>99</v>
      </c>
      <c r="C567" s="27"/>
      <c r="D567" s="27"/>
      <c r="E567" s="27"/>
      <c r="F567" s="20"/>
      <c r="G567" s="27"/>
      <c r="H567" s="27"/>
      <c r="I567" s="20"/>
      <c r="J567" s="20"/>
    </row>
    <row r="568" customFormat="false" ht="15" hidden="false" customHeight="false" outlineLevel="0" collapsed="false">
      <c r="A568" s="32" t="s">
        <v>3947</v>
      </c>
      <c r="B568" s="65" t="s">
        <v>3948</v>
      </c>
      <c r="C568" s="27" t="n">
        <v>10</v>
      </c>
      <c r="D568" s="31" t="n">
        <v>5.5</v>
      </c>
      <c r="E568" s="28" t="s">
        <v>43</v>
      </c>
      <c r="F568" s="20"/>
      <c r="G568" s="28" t="s">
        <v>43</v>
      </c>
      <c r="H568" s="27"/>
      <c r="I568" s="20"/>
      <c r="J568" s="20"/>
    </row>
    <row r="569" customFormat="false" ht="15" hidden="false" customHeight="false" outlineLevel="0" collapsed="false">
      <c r="A569" s="32" t="s">
        <v>3949</v>
      </c>
      <c r="B569" s="65" t="s">
        <v>96</v>
      </c>
      <c r="C569" s="27" t="n">
        <v>10</v>
      </c>
      <c r="D569" s="27"/>
      <c r="E569" s="28" t="s">
        <v>43</v>
      </c>
      <c r="F569" s="20"/>
      <c r="G569" s="28" t="s">
        <v>43</v>
      </c>
      <c r="H569" s="27"/>
      <c r="I569" s="20"/>
      <c r="J569" s="20"/>
    </row>
    <row r="570" customFormat="false" ht="15" hidden="false" customHeight="false" outlineLevel="0" collapsed="false">
      <c r="A570" s="32"/>
      <c r="B570" s="65" t="s">
        <v>3950</v>
      </c>
      <c r="C570" s="27"/>
      <c r="D570" s="27"/>
      <c r="E570" s="27"/>
      <c r="F570" s="20"/>
      <c r="G570" s="27"/>
      <c r="H570" s="27"/>
      <c r="I570" s="20"/>
      <c r="J570" s="20"/>
    </row>
    <row r="571" customFormat="false" ht="15" hidden="false" customHeight="false" outlineLevel="0" collapsed="false">
      <c r="A571" s="32" t="s">
        <v>3951</v>
      </c>
      <c r="B571" s="65" t="s">
        <v>3952</v>
      </c>
      <c r="C571" s="27" t="n">
        <v>10</v>
      </c>
      <c r="D571" s="31" t="n">
        <v>5.5</v>
      </c>
      <c r="E571" s="28" t="s">
        <v>43</v>
      </c>
      <c r="F571" s="20"/>
      <c r="G571" s="28" t="s">
        <v>43</v>
      </c>
      <c r="H571" s="27"/>
      <c r="I571" s="20"/>
      <c r="J571" s="20"/>
    </row>
    <row r="572" customFormat="false" ht="15" hidden="false" customHeight="false" outlineLevel="0" collapsed="false">
      <c r="A572" s="32" t="s">
        <v>3953</v>
      </c>
      <c r="B572" s="65" t="s">
        <v>3954</v>
      </c>
      <c r="C572" s="27" t="n">
        <v>10</v>
      </c>
      <c r="D572" s="27"/>
      <c r="E572" s="28" t="s">
        <v>43</v>
      </c>
      <c r="F572" s="20"/>
      <c r="G572" s="28" t="s">
        <v>43</v>
      </c>
      <c r="H572" s="27"/>
      <c r="I572" s="20"/>
      <c r="J572" s="20"/>
    </row>
    <row r="573" customFormat="false" ht="15" hidden="false" customHeight="false" outlineLevel="0" collapsed="false">
      <c r="A573" s="32"/>
      <c r="B573" s="65" t="s">
        <v>99</v>
      </c>
      <c r="C573" s="27"/>
      <c r="D573" s="27"/>
      <c r="E573" s="27"/>
      <c r="F573" s="20"/>
      <c r="G573" s="27"/>
      <c r="H573" s="27"/>
      <c r="I573" s="20"/>
      <c r="J573" s="20"/>
    </row>
    <row r="574" customFormat="false" ht="15" hidden="false" customHeight="false" outlineLevel="0" collapsed="false">
      <c r="A574" s="32" t="s">
        <v>3955</v>
      </c>
      <c r="B574" s="65" t="s">
        <v>3948</v>
      </c>
      <c r="C574" s="27" t="n">
        <v>25</v>
      </c>
      <c r="D574" s="27" t="n">
        <v>15</v>
      </c>
      <c r="E574" s="28" t="s">
        <v>43</v>
      </c>
      <c r="F574" s="20"/>
      <c r="G574" s="28" t="s">
        <v>43</v>
      </c>
      <c r="H574" s="27"/>
      <c r="I574" s="20"/>
      <c r="J574" s="20" t="s">
        <v>3294</v>
      </c>
    </row>
    <row r="575" customFormat="false" ht="15" hidden="false" customHeight="false" outlineLevel="0" collapsed="false">
      <c r="A575" s="32" t="s">
        <v>3956</v>
      </c>
      <c r="B575" s="65" t="s">
        <v>96</v>
      </c>
      <c r="C575" s="27" t="n">
        <v>25</v>
      </c>
      <c r="D575" s="27" t="n">
        <v>15</v>
      </c>
      <c r="E575" s="28" t="s">
        <v>43</v>
      </c>
      <c r="F575" s="20"/>
      <c r="G575" s="28" t="s">
        <v>43</v>
      </c>
      <c r="H575" s="27"/>
      <c r="I575" s="20"/>
      <c r="J575" s="20" t="s">
        <v>3294</v>
      </c>
    </row>
    <row r="576" customFormat="false" ht="15" hidden="false" customHeight="false" outlineLevel="0" collapsed="false">
      <c r="A576" s="32"/>
      <c r="B576" s="65" t="s">
        <v>3957</v>
      </c>
      <c r="C576" s="27"/>
      <c r="D576" s="27"/>
      <c r="E576" s="27"/>
      <c r="F576" s="20"/>
      <c r="G576" s="27"/>
      <c r="H576" s="27"/>
      <c r="I576" s="20"/>
      <c r="J576" s="20"/>
    </row>
    <row r="577" customFormat="false" ht="15" hidden="false" customHeight="false" outlineLevel="0" collapsed="false">
      <c r="A577" s="32" t="s">
        <v>3958</v>
      </c>
      <c r="B577" s="65" t="s">
        <v>3959</v>
      </c>
      <c r="C577" s="27" t="n">
        <v>25</v>
      </c>
      <c r="D577" s="27" t="n">
        <v>15</v>
      </c>
      <c r="E577" s="28" t="s">
        <v>43</v>
      </c>
      <c r="F577" s="20"/>
      <c r="G577" s="28" t="s">
        <v>43</v>
      </c>
      <c r="H577" s="27"/>
      <c r="I577" s="20"/>
      <c r="J577" s="20" t="s">
        <v>3291</v>
      </c>
    </row>
    <row r="578" customFormat="false" ht="15" hidden="false" customHeight="false" outlineLevel="0" collapsed="false">
      <c r="A578" s="32" t="s">
        <v>3960</v>
      </c>
      <c r="B578" s="65" t="s">
        <v>3961</v>
      </c>
      <c r="C578" s="31" t="n">
        <v>5.5</v>
      </c>
      <c r="D578" s="27"/>
      <c r="E578" s="28" t="s">
        <v>43</v>
      </c>
      <c r="F578" s="20"/>
      <c r="G578" s="28" t="s">
        <v>43</v>
      </c>
      <c r="H578" s="27"/>
      <c r="I578" s="20"/>
      <c r="J578" s="20"/>
    </row>
    <row r="579" customFormat="false" ht="15" hidden="false" customHeight="false" outlineLevel="0" collapsed="false">
      <c r="A579" s="32"/>
      <c r="B579" s="65" t="s">
        <v>99</v>
      </c>
      <c r="C579" s="27"/>
      <c r="D579" s="27"/>
      <c r="E579" s="27"/>
      <c r="F579" s="20"/>
      <c r="G579" s="27"/>
      <c r="H579" s="27"/>
      <c r="I579" s="20"/>
      <c r="J579" s="20"/>
    </row>
    <row r="580" customFormat="false" ht="15" hidden="false" customHeight="false" outlineLevel="0" collapsed="false">
      <c r="A580" s="32" t="s">
        <v>3962</v>
      </c>
      <c r="B580" s="65" t="s">
        <v>3948</v>
      </c>
      <c r="C580" s="27" t="n">
        <v>25</v>
      </c>
      <c r="D580" s="27" t="n">
        <v>15</v>
      </c>
      <c r="E580" s="28" t="s">
        <v>43</v>
      </c>
      <c r="F580" s="20"/>
      <c r="G580" s="28" t="s">
        <v>43</v>
      </c>
      <c r="H580" s="27"/>
      <c r="I580" s="20"/>
      <c r="J580" s="20" t="s">
        <v>3294</v>
      </c>
    </row>
    <row r="581" customFormat="false" ht="15" hidden="false" customHeight="false" outlineLevel="0" collapsed="false">
      <c r="A581" s="32" t="s">
        <v>3963</v>
      </c>
      <c r="B581" s="65" t="s">
        <v>96</v>
      </c>
      <c r="C581" s="27" t="n">
        <v>25</v>
      </c>
      <c r="D581" s="27" t="n">
        <v>15</v>
      </c>
      <c r="E581" s="28" t="s">
        <v>43</v>
      </c>
      <c r="F581" s="20"/>
      <c r="G581" s="28" t="s">
        <v>43</v>
      </c>
      <c r="H581" s="27"/>
      <c r="I581" s="20"/>
      <c r="J581" s="20" t="s">
        <v>3294</v>
      </c>
    </row>
    <row r="582" customFormat="false" ht="15" hidden="false" customHeight="false" outlineLevel="0" collapsed="false">
      <c r="A582" s="32"/>
      <c r="B582" s="65" t="s">
        <v>2496</v>
      </c>
      <c r="C582" s="27"/>
      <c r="D582" s="27"/>
      <c r="E582" s="27"/>
      <c r="F582" s="20"/>
      <c r="G582" s="27"/>
      <c r="H582" s="27"/>
      <c r="I582" s="20"/>
      <c r="J582" s="20"/>
    </row>
    <row r="583" customFormat="false" ht="15" hidden="false" customHeight="false" outlineLevel="0" collapsed="false">
      <c r="A583" s="32" t="s">
        <v>3964</v>
      </c>
      <c r="B583" s="65" t="s">
        <v>3965</v>
      </c>
      <c r="C583" s="27" t="n">
        <v>25</v>
      </c>
      <c r="D583" s="27" t="n">
        <v>15</v>
      </c>
      <c r="E583" s="28" t="s">
        <v>43</v>
      </c>
      <c r="F583" s="20"/>
      <c r="G583" s="28" t="s">
        <v>43</v>
      </c>
      <c r="H583" s="27"/>
      <c r="I583" s="20"/>
      <c r="J583" s="20" t="s">
        <v>3294</v>
      </c>
    </row>
    <row r="584" customFormat="false" ht="15" hidden="false" customHeight="false" outlineLevel="0" collapsed="false">
      <c r="A584" s="32" t="s">
        <v>3966</v>
      </c>
      <c r="B584" s="65" t="s">
        <v>3967</v>
      </c>
      <c r="C584" s="27" t="n">
        <v>25</v>
      </c>
      <c r="D584" s="27" t="n">
        <v>15</v>
      </c>
      <c r="E584" s="28" t="s">
        <v>43</v>
      </c>
      <c r="F584" s="20"/>
      <c r="G584" s="28" t="s">
        <v>43</v>
      </c>
      <c r="H584" s="27"/>
      <c r="I584" s="20"/>
      <c r="J584" s="20" t="s">
        <v>3294</v>
      </c>
    </row>
    <row r="585" customFormat="false" ht="15" hidden="false" customHeight="false" outlineLevel="0" collapsed="false">
      <c r="A585" s="32"/>
      <c r="B585" s="65" t="s">
        <v>99</v>
      </c>
      <c r="C585" s="27"/>
      <c r="D585" s="27"/>
      <c r="E585" s="27"/>
      <c r="F585" s="20"/>
      <c r="G585" s="27"/>
      <c r="H585" s="27"/>
      <c r="I585" s="20"/>
      <c r="J585" s="20"/>
    </row>
    <row r="586" customFormat="false" ht="15" hidden="false" customHeight="false" outlineLevel="0" collapsed="false">
      <c r="A586" s="32" t="s">
        <v>3968</v>
      </c>
      <c r="B586" s="65" t="s">
        <v>3948</v>
      </c>
      <c r="C586" s="27" t="n">
        <v>25</v>
      </c>
      <c r="D586" s="27" t="n">
        <v>15</v>
      </c>
      <c r="E586" s="28" t="s">
        <v>43</v>
      </c>
      <c r="F586" s="20"/>
      <c r="G586" s="28" t="s">
        <v>43</v>
      </c>
      <c r="H586" s="27"/>
      <c r="I586" s="20"/>
      <c r="J586" s="20" t="s">
        <v>3294</v>
      </c>
    </row>
    <row r="587" customFormat="false" ht="15" hidden="false" customHeight="false" outlineLevel="0" collapsed="false">
      <c r="A587" s="32" t="s">
        <v>3969</v>
      </c>
      <c r="B587" s="65" t="s">
        <v>96</v>
      </c>
      <c r="C587" s="27" t="n">
        <v>25</v>
      </c>
      <c r="D587" s="27" t="n">
        <v>15</v>
      </c>
      <c r="E587" s="28" t="s">
        <v>43</v>
      </c>
      <c r="F587" s="20"/>
      <c r="G587" s="28" t="s">
        <v>43</v>
      </c>
      <c r="H587" s="27"/>
      <c r="I587" s="20"/>
      <c r="J587" s="20" t="s">
        <v>3294</v>
      </c>
    </row>
    <row r="588" customFormat="false" ht="15" hidden="false" customHeight="true" outlineLevel="0" collapsed="false">
      <c r="A588" s="32"/>
      <c r="B588" s="65" t="s">
        <v>3970</v>
      </c>
      <c r="C588" s="27"/>
      <c r="D588" s="27"/>
      <c r="E588" s="27"/>
      <c r="F588" s="20"/>
      <c r="G588" s="27"/>
      <c r="H588" s="27"/>
      <c r="I588" s="20"/>
      <c r="J588" s="20"/>
    </row>
    <row r="589" customFormat="false" ht="15" hidden="false" customHeight="false" outlineLevel="0" collapsed="false">
      <c r="A589" s="32" t="s">
        <v>3971</v>
      </c>
      <c r="B589" s="65" t="s">
        <v>3948</v>
      </c>
      <c r="C589" s="27" t="n">
        <v>25</v>
      </c>
      <c r="D589" s="27" t="n">
        <v>15</v>
      </c>
      <c r="E589" s="28" t="s">
        <v>43</v>
      </c>
      <c r="F589" s="20"/>
      <c r="G589" s="28" t="s">
        <v>43</v>
      </c>
      <c r="H589" s="27"/>
      <c r="I589" s="20"/>
      <c r="J589" s="20" t="s">
        <v>3294</v>
      </c>
    </row>
    <row r="590" customFormat="false" ht="15" hidden="false" customHeight="false" outlineLevel="0" collapsed="false">
      <c r="A590" s="32" t="s">
        <v>3972</v>
      </c>
      <c r="B590" s="65" t="s">
        <v>96</v>
      </c>
      <c r="C590" s="27" t="n">
        <v>25</v>
      </c>
      <c r="D590" s="27" t="n">
        <v>15</v>
      </c>
      <c r="E590" s="28" t="s">
        <v>43</v>
      </c>
      <c r="F590" s="20"/>
      <c r="G590" s="28" t="s">
        <v>43</v>
      </c>
      <c r="H590" s="27"/>
      <c r="I590" s="20"/>
      <c r="J590" s="20" t="s">
        <v>3294</v>
      </c>
    </row>
    <row r="591" customFormat="false" ht="13.9" hidden="false" customHeight="true" outlineLevel="0" collapsed="false">
      <c r="A591" s="32" t="s">
        <v>3973</v>
      </c>
      <c r="B591" s="65" t="s">
        <v>3974</v>
      </c>
      <c r="C591" s="27"/>
      <c r="D591" s="27"/>
      <c r="E591" s="27"/>
      <c r="F591" s="20"/>
      <c r="G591" s="27"/>
      <c r="H591" s="27"/>
      <c r="I591" s="20"/>
      <c r="J591" s="20"/>
    </row>
    <row r="592" customFormat="false" ht="15" hidden="false" customHeight="false" outlineLevel="0" collapsed="false">
      <c r="A592" s="32"/>
      <c r="B592" s="65" t="s">
        <v>3975</v>
      </c>
      <c r="C592" s="27"/>
      <c r="D592" s="27"/>
      <c r="E592" s="27"/>
      <c r="F592" s="20"/>
      <c r="G592" s="27"/>
      <c r="H592" s="27"/>
      <c r="I592" s="20"/>
      <c r="J592" s="20"/>
    </row>
    <row r="593" customFormat="false" ht="15" hidden="false" customHeight="false" outlineLevel="0" collapsed="false">
      <c r="A593" s="32" t="s">
        <v>3976</v>
      </c>
      <c r="B593" s="65" t="s">
        <v>3977</v>
      </c>
      <c r="C593" s="27" t="n">
        <v>15</v>
      </c>
      <c r="D593" s="31" t="n">
        <v>5.5</v>
      </c>
      <c r="E593" s="28" t="s">
        <v>43</v>
      </c>
      <c r="F593" s="20"/>
      <c r="G593" s="28" t="s">
        <v>43</v>
      </c>
      <c r="H593" s="27"/>
      <c r="I593" s="20"/>
      <c r="J593" s="20"/>
    </row>
    <row r="594" customFormat="false" ht="15" hidden="false" customHeight="false" outlineLevel="0" collapsed="false">
      <c r="A594" s="32" t="s">
        <v>3978</v>
      </c>
      <c r="B594" s="65" t="s">
        <v>3979</v>
      </c>
      <c r="C594" s="27" t="n">
        <v>25</v>
      </c>
      <c r="D594" s="27" t="n">
        <v>15</v>
      </c>
      <c r="E594" s="28" t="s">
        <v>43</v>
      </c>
      <c r="F594" s="20"/>
      <c r="G594" s="28" t="s">
        <v>43</v>
      </c>
      <c r="H594" s="27"/>
      <c r="I594" s="20"/>
      <c r="J594" s="20" t="s">
        <v>3294</v>
      </c>
    </row>
    <row r="595" customFormat="false" ht="15" hidden="false" customHeight="false" outlineLevel="0" collapsed="false">
      <c r="A595" s="32" t="s">
        <v>3980</v>
      </c>
      <c r="B595" s="65" t="s">
        <v>3981</v>
      </c>
      <c r="C595" s="27" t="n">
        <v>10</v>
      </c>
      <c r="D595" s="31" t="n">
        <v>5.5</v>
      </c>
      <c r="E595" s="28" t="s">
        <v>43</v>
      </c>
      <c r="F595" s="20"/>
      <c r="G595" s="28" t="s">
        <v>43</v>
      </c>
      <c r="H595" s="27"/>
      <c r="I595" s="20"/>
      <c r="J595" s="20"/>
    </row>
    <row r="596" customFormat="false" ht="15" hidden="false" customHeight="false" outlineLevel="0" collapsed="false">
      <c r="A596" s="32" t="s">
        <v>3982</v>
      </c>
      <c r="B596" s="65" t="s">
        <v>3983</v>
      </c>
      <c r="C596" s="27" t="n">
        <v>25</v>
      </c>
      <c r="D596" s="27" t="n">
        <v>15</v>
      </c>
      <c r="E596" s="28" t="s">
        <v>43</v>
      </c>
      <c r="F596" s="20"/>
      <c r="G596" s="28" t="s">
        <v>43</v>
      </c>
      <c r="H596" s="27"/>
      <c r="I596" s="20"/>
      <c r="J596" s="20" t="s">
        <v>3294</v>
      </c>
    </row>
    <row r="597" customFormat="false" ht="15" hidden="false" customHeight="false" outlineLevel="0" collapsed="false">
      <c r="A597" s="32" t="s">
        <v>3984</v>
      </c>
      <c r="B597" s="65" t="s">
        <v>46</v>
      </c>
      <c r="C597" s="27" t="n">
        <v>25</v>
      </c>
      <c r="D597" s="27" t="n">
        <v>15</v>
      </c>
      <c r="E597" s="28" t="s">
        <v>43</v>
      </c>
      <c r="F597" s="20"/>
      <c r="G597" s="28" t="s">
        <v>43</v>
      </c>
      <c r="H597" s="27"/>
      <c r="I597" s="20"/>
      <c r="J597" s="20" t="s">
        <v>3294</v>
      </c>
    </row>
    <row r="598" customFormat="false" ht="15" hidden="false" customHeight="false" outlineLevel="0" collapsed="false">
      <c r="A598" s="32"/>
      <c r="B598" s="65" t="s">
        <v>3985</v>
      </c>
      <c r="C598" s="27"/>
      <c r="D598" s="27"/>
      <c r="E598" s="27"/>
      <c r="F598" s="20"/>
      <c r="G598" s="27"/>
      <c r="H598" s="27"/>
      <c r="I598" s="20"/>
      <c r="J598" s="20"/>
    </row>
    <row r="599" customFormat="false" ht="15" hidden="false" customHeight="false" outlineLevel="0" collapsed="false">
      <c r="A599" s="32" t="s">
        <v>3986</v>
      </c>
      <c r="B599" s="65" t="s">
        <v>3987</v>
      </c>
      <c r="C599" s="27" t="n">
        <v>10</v>
      </c>
      <c r="D599" s="31" t="n">
        <v>5.5</v>
      </c>
      <c r="E599" s="28" t="s">
        <v>43</v>
      </c>
      <c r="F599" s="20"/>
      <c r="G599" s="28" t="s">
        <v>43</v>
      </c>
      <c r="H599" s="27"/>
      <c r="I599" s="20"/>
      <c r="J599" s="20"/>
    </row>
    <row r="600" customFormat="false" ht="15" hidden="false" customHeight="false" outlineLevel="0" collapsed="false">
      <c r="A600" s="32" t="s">
        <v>3988</v>
      </c>
      <c r="B600" s="65" t="s">
        <v>46</v>
      </c>
      <c r="C600" s="27" t="n">
        <v>10</v>
      </c>
      <c r="D600" s="31" t="n">
        <v>5.5</v>
      </c>
      <c r="E600" s="28" t="s">
        <v>43</v>
      </c>
      <c r="F600" s="20"/>
      <c r="G600" s="28" t="s">
        <v>43</v>
      </c>
      <c r="H600" s="27"/>
      <c r="I600" s="20"/>
      <c r="J600" s="20"/>
    </row>
    <row r="601" customFormat="false" ht="27" hidden="false" customHeight="true" outlineLevel="0" collapsed="false">
      <c r="A601" s="32"/>
      <c r="B601" s="65" t="s">
        <v>3989</v>
      </c>
      <c r="C601" s="27"/>
      <c r="D601" s="27"/>
      <c r="E601" s="27"/>
      <c r="F601" s="20"/>
      <c r="G601" s="27"/>
      <c r="H601" s="27"/>
      <c r="I601" s="20"/>
      <c r="J601" s="20"/>
    </row>
    <row r="602" customFormat="false" ht="15" hidden="false" customHeight="false" outlineLevel="0" collapsed="false">
      <c r="A602" s="32" t="s">
        <v>3990</v>
      </c>
      <c r="B602" s="65" t="s">
        <v>3991</v>
      </c>
      <c r="C602" s="27"/>
      <c r="D602" s="27"/>
      <c r="E602" s="28" t="s">
        <v>43</v>
      </c>
      <c r="F602" s="20"/>
      <c r="G602" s="28" t="s">
        <v>43</v>
      </c>
      <c r="H602" s="27"/>
      <c r="I602" s="20"/>
      <c r="J602" s="20"/>
    </row>
    <row r="603" customFormat="false" ht="15" hidden="false" customHeight="false" outlineLevel="0" collapsed="false">
      <c r="A603" s="32"/>
      <c r="B603" s="65" t="s">
        <v>3992</v>
      </c>
      <c r="C603" s="27"/>
      <c r="D603" s="27"/>
      <c r="E603" s="27"/>
      <c r="F603" s="20"/>
      <c r="G603" s="27"/>
      <c r="H603" s="27"/>
      <c r="I603" s="20"/>
      <c r="J603" s="20"/>
    </row>
    <row r="604" customFormat="false" ht="15" hidden="false" customHeight="false" outlineLevel="0" collapsed="false">
      <c r="A604" s="32"/>
      <c r="B604" s="65" t="s">
        <v>3993</v>
      </c>
      <c r="C604" s="27"/>
      <c r="D604" s="27"/>
      <c r="E604" s="27"/>
      <c r="F604" s="20"/>
      <c r="G604" s="27"/>
      <c r="H604" s="27"/>
      <c r="I604" s="20"/>
      <c r="J604" s="20"/>
    </row>
    <row r="605" customFormat="false" ht="15" hidden="false" customHeight="false" outlineLevel="0" collapsed="false">
      <c r="A605" s="32" t="s">
        <v>3994</v>
      </c>
      <c r="B605" s="65" t="s">
        <v>3932</v>
      </c>
      <c r="C605" s="27" t="n">
        <v>25</v>
      </c>
      <c r="D605" s="27" t="n">
        <v>15</v>
      </c>
      <c r="E605" s="28" t="s">
        <v>43</v>
      </c>
      <c r="F605" s="20"/>
      <c r="G605" s="28" t="s">
        <v>43</v>
      </c>
      <c r="H605" s="27"/>
      <c r="I605" s="20"/>
      <c r="J605" s="20" t="s">
        <v>3376</v>
      </c>
    </row>
    <row r="606" customFormat="false" ht="15" hidden="false" customHeight="false" outlineLevel="0" collapsed="false">
      <c r="A606" s="32" t="s">
        <v>3995</v>
      </c>
      <c r="B606" s="65" t="s">
        <v>3934</v>
      </c>
      <c r="C606" s="27" t="n">
        <v>15</v>
      </c>
      <c r="D606" s="27" t="n">
        <v>10</v>
      </c>
      <c r="E606" s="28" t="s">
        <v>43</v>
      </c>
      <c r="F606" s="20"/>
      <c r="G606" s="28" t="s">
        <v>43</v>
      </c>
      <c r="H606" s="27"/>
      <c r="I606" s="20"/>
      <c r="J606" s="20" t="s">
        <v>3367</v>
      </c>
    </row>
    <row r="607" customFormat="false" ht="15" hidden="false" customHeight="false" outlineLevel="0" collapsed="false">
      <c r="A607" s="32" t="s">
        <v>3996</v>
      </c>
      <c r="B607" s="65" t="s">
        <v>3997</v>
      </c>
      <c r="C607" s="27" t="n">
        <v>10</v>
      </c>
      <c r="D607" s="27"/>
      <c r="E607" s="28" t="s">
        <v>43</v>
      </c>
      <c r="F607" s="20"/>
      <c r="G607" s="28" t="s">
        <v>43</v>
      </c>
      <c r="H607" s="27"/>
      <c r="I607" s="20"/>
      <c r="J607" s="20"/>
    </row>
    <row r="608" customFormat="false" ht="15" hidden="false" customHeight="false" outlineLevel="0" collapsed="false">
      <c r="A608" s="32" t="s">
        <v>3998</v>
      </c>
      <c r="B608" s="65" t="s">
        <v>3999</v>
      </c>
      <c r="C608" s="27" t="n">
        <v>10</v>
      </c>
      <c r="D608" s="27"/>
      <c r="E608" s="28" t="s">
        <v>43</v>
      </c>
      <c r="F608" s="20"/>
      <c r="G608" s="28" t="s">
        <v>43</v>
      </c>
      <c r="H608" s="27"/>
      <c r="I608" s="20"/>
      <c r="J608" s="20"/>
    </row>
    <row r="609" customFormat="false" ht="15" hidden="false" customHeight="false" outlineLevel="0" collapsed="false">
      <c r="A609" s="32" t="s">
        <v>4000</v>
      </c>
      <c r="B609" s="65" t="s">
        <v>4001</v>
      </c>
      <c r="C609" s="27" t="n">
        <v>10</v>
      </c>
      <c r="D609" s="27"/>
      <c r="E609" s="28" t="s">
        <v>43</v>
      </c>
      <c r="F609" s="20"/>
      <c r="G609" s="28" t="s">
        <v>43</v>
      </c>
      <c r="H609" s="27"/>
      <c r="I609" s="20"/>
      <c r="J609" s="20"/>
    </row>
    <row r="610" customFormat="false" ht="15" hidden="false" customHeight="false" outlineLevel="0" collapsed="false">
      <c r="A610" s="32" t="s">
        <v>4002</v>
      </c>
      <c r="B610" s="65" t="s">
        <v>4003</v>
      </c>
      <c r="C610" s="27" t="n">
        <v>10</v>
      </c>
      <c r="D610" s="27"/>
      <c r="E610" s="28" t="s">
        <v>43</v>
      </c>
      <c r="F610" s="20"/>
      <c r="G610" s="28" t="s">
        <v>43</v>
      </c>
      <c r="H610" s="27"/>
      <c r="I610" s="20"/>
      <c r="J610" s="20"/>
    </row>
    <row r="611" customFormat="false" ht="15" hidden="false" customHeight="false" outlineLevel="0" collapsed="false">
      <c r="A611" s="32" t="s">
        <v>4004</v>
      </c>
      <c r="B611" s="65" t="s">
        <v>46</v>
      </c>
      <c r="C611" s="27" t="n">
        <v>10</v>
      </c>
      <c r="D611" s="27" t="n">
        <v>5</v>
      </c>
      <c r="E611" s="28" t="s">
        <v>43</v>
      </c>
      <c r="F611" s="67" t="s">
        <v>4005</v>
      </c>
      <c r="G611" s="28" t="s">
        <v>43</v>
      </c>
      <c r="H611" s="27"/>
      <c r="I611" s="20"/>
      <c r="J611" s="20"/>
      <c r="K611" s="20"/>
      <c r="L611" s="20"/>
      <c r="M611" s="20"/>
      <c r="N611" s="20"/>
      <c r="O611" s="20"/>
      <c r="P611" s="20"/>
      <c r="Q611" s="20"/>
      <c r="R611" s="20"/>
      <c r="S611" s="20"/>
      <c r="T611" s="20"/>
      <c r="U611" s="20"/>
      <c r="V611" s="20"/>
      <c r="W611" s="20"/>
      <c r="X611" s="20"/>
      <c r="Y611" s="20"/>
      <c r="Z611" s="20"/>
      <c r="AA611" s="20"/>
      <c r="AB611" s="20"/>
      <c r="AC611" s="20"/>
      <c r="AD611" s="20"/>
      <c r="AE611" s="20"/>
      <c r="AF611" s="20"/>
      <c r="AG611" s="20"/>
      <c r="AH611" s="20"/>
      <c r="AI611" s="20"/>
      <c r="AJ611" s="20"/>
      <c r="AK611" s="20"/>
      <c r="AL611" s="20"/>
      <c r="AM611" s="20"/>
      <c r="AN611" s="20"/>
      <c r="AO611" s="20"/>
      <c r="AP611" s="20"/>
      <c r="AQ611" s="20"/>
      <c r="AR611" s="20"/>
      <c r="AS611" s="20"/>
      <c r="AT611" s="20"/>
      <c r="AU611" s="20"/>
      <c r="AV611" s="20"/>
      <c r="AW611" s="20"/>
      <c r="AX611" s="20"/>
      <c r="AY611" s="20"/>
      <c r="AZ611" s="20"/>
      <c r="BA611" s="20"/>
      <c r="BB611" s="20"/>
      <c r="BC611" s="20"/>
      <c r="BD611" s="20"/>
      <c r="BE611" s="20"/>
      <c r="BF611" s="20"/>
      <c r="BG611" s="20"/>
      <c r="BH611" s="20"/>
      <c r="BI611" s="20"/>
      <c r="BJ611" s="20"/>
      <c r="BK611" s="20"/>
      <c r="BL611" s="20"/>
      <c r="BM611" s="20"/>
      <c r="BN611" s="20"/>
      <c r="BO611" s="20"/>
      <c r="BP611" s="20"/>
      <c r="BQ611" s="20"/>
      <c r="BR611" s="20"/>
      <c r="BS611" s="20"/>
      <c r="BT611" s="20"/>
      <c r="BU611" s="20"/>
      <c r="BV611" s="20"/>
      <c r="BW611" s="20"/>
      <c r="BX611" s="20"/>
      <c r="BY611" s="20"/>
      <c r="BZ611" s="20"/>
      <c r="CA611" s="20"/>
      <c r="CB611" s="20"/>
      <c r="CC611" s="20"/>
      <c r="CD611" s="20"/>
      <c r="CE611" s="20"/>
      <c r="CF611" s="20"/>
      <c r="CG611" s="20"/>
      <c r="CH611" s="20"/>
      <c r="CI611" s="20"/>
      <c r="CJ611" s="20"/>
      <c r="CK611" s="20"/>
      <c r="CL611" s="20"/>
      <c r="CM611" s="20"/>
      <c r="CN611" s="20"/>
      <c r="CO611" s="20"/>
      <c r="CP611" s="20"/>
      <c r="CQ611" s="20"/>
      <c r="CR611" s="20"/>
      <c r="CS611" s="20"/>
      <c r="CT611" s="20"/>
      <c r="CU611" s="20"/>
      <c r="CV611" s="20"/>
      <c r="CW611" s="20"/>
      <c r="CX611" s="20"/>
      <c r="CY611" s="20"/>
      <c r="CZ611" s="20"/>
      <c r="DA611" s="20"/>
      <c r="DB611" s="20"/>
      <c r="DC611" s="20"/>
      <c r="DD611" s="20"/>
      <c r="DE611" s="20"/>
      <c r="DF611" s="20"/>
      <c r="DG611" s="20"/>
      <c r="DH611" s="20"/>
      <c r="DI611" s="20"/>
      <c r="DJ611" s="20"/>
      <c r="DK611" s="20"/>
      <c r="DL611" s="20"/>
      <c r="DM611" s="20"/>
      <c r="DN611" s="20"/>
      <c r="DO611" s="20"/>
      <c r="DP611" s="20"/>
      <c r="DQ611" s="20"/>
      <c r="DR611" s="20"/>
      <c r="DS611" s="20"/>
      <c r="DT611" s="20"/>
      <c r="DU611" s="20"/>
      <c r="DV611" s="20"/>
      <c r="DW611" s="20"/>
      <c r="DX611" s="20"/>
      <c r="DY611" s="20"/>
      <c r="DZ611" s="20"/>
      <c r="EA611" s="20"/>
      <c r="EB611" s="20"/>
      <c r="EC611" s="20"/>
      <c r="ED611" s="20"/>
      <c r="EE611" s="20"/>
      <c r="EF611" s="20"/>
      <c r="EG611" s="20"/>
      <c r="EH611" s="20"/>
      <c r="EI611" s="20"/>
      <c r="EJ611" s="20"/>
      <c r="EK611" s="20"/>
      <c r="EL611" s="20"/>
      <c r="EM611" s="20"/>
      <c r="EN611" s="20"/>
      <c r="EO611" s="20"/>
      <c r="EP611" s="20"/>
      <c r="EQ611" s="20"/>
      <c r="ER611" s="20"/>
      <c r="ES611" s="20"/>
      <c r="ET611" s="20"/>
      <c r="EU611" s="20"/>
      <c r="EV611" s="20"/>
      <c r="EW611" s="20"/>
      <c r="EX611" s="20"/>
      <c r="EY611" s="20"/>
      <c r="EZ611" s="20"/>
      <c r="FA611" s="20"/>
      <c r="FB611" s="20"/>
      <c r="FC611" s="20"/>
      <c r="FD611" s="20"/>
      <c r="FE611" s="20"/>
      <c r="FF611" s="20"/>
      <c r="FG611" s="20"/>
      <c r="FH611" s="20"/>
      <c r="FI611" s="20"/>
      <c r="FJ611" s="20"/>
      <c r="FK611" s="20"/>
      <c r="FL611" s="20"/>
      <c r="FM611" s="20"/>
      <c r="FN611" s="20"/>
      <c r="FO611" s="20"/>
      <c r="FP611" s="20"/>
      <c r="FQ611" s="20"/>
      <c r="FR611" s="20"/>
      <c r="FS611" s="20"/>
      <c r="FT611" s="20"/>
      <c r="FU611" s="20"/>
      <c r="FV611" s="20"/>
      <c r="FW611" s="20"/>
      <c r="FX611" s="20"/>
      <c r="FY611" s="20"/>
      <c r="FZ611" s="20"/>
      <c r="GA611" s="20"/>
      <c r="GB611" s="20"/>
      <c r="GC611" s="20"/>
      <c r="GD611" s="20"/>
      <c r="GE611" s="20"/>
      <c r="GF611" s="20"/>
      <c r="GG611" s="20"/>
      <c r="GH611" s="20"/>
      <c r="GI611" s="20"/>
      <c r="GJ611" s="20"/>
      <c r="GK611" s="20"/>
      <c r="GL611" s="20"/>
      <c r="GM611" s="20"/>
      <c r="GN611" s="20"/>
      <c r="GO611" s="20"/>
      <c r="GP611" s="20"/>
      <c r="GQ611" s="20"/>
      <c r="GR611" s="20"/>
      <c r="GS611" s="20"/>
      <c r="GT611" s="20"/>
      <c r="GU611" s="20"/>
      <c r="GV611" s="20"/>
      <c r="GW611" s="20"/>
      <c r="GX611" s="20"/>
      <c r="GY611" s="20"/>
      <c r="GZ611" s="20"/>
      <c r="HA611" s="20"/>
      <c r="HB611" s="20"/>
      <c r="HC611" s="20"/>
      <c r="HD611" s="20"/>
      <c r="HE611" s="20"/>
      <c r="HF611" s="20"/>
      <c r="HG611" s="20"/>
      <c r="HH611" s="20"/>
      <c r="HI611" s="20"/>
      <c r="HJ611" s="20"/>
      <c r="HK611" s="20"/>
      <c r="HL611" s="20"/>
      <c r="HM611" s="20"/>
      <c r="HN611" s="20"/>
      <c r="HO611" s="20"/>
      <c r="HP611" s="20"/>
      <c r="HQ611" s="20"/>
      <c r="HR611" s="20"/>
      <c r="HS611" s="20"/>
      <c r="HT611" s="20"/>
      <c r="HU611" s="20"/>
      <c r="HV611" s="20"/>
      <c r="HW611" s="20"/>
      <c r="HX611" s="20"/>
      <c r="HY611" s="20"/>
      <c r="HZ611" s="20"/>
      <c r="IA611" s="20"/>
      <c r="IB611" s="20"/>
      <c r="IC611" s="20"/>
      <c r="ID611" s="20"/>
      <c r="IE611" s="20"/>
      <c r="IF611" s="20"/>
      <c r="IG611" s="20"/>
      <c r="IH611" s="20"/>
      <c r="II611" s="20"/>
      <c r="IJ611" s="20"/>
      <c r="IK611" s="20"/>
      <c r="IL611" s="20"/>
      <c r="IM611" s="20"/>
      <c r="IN611" s="20"/>
      <c r="IO611" s="20"/>
      <c r="IP611" s="20"/>
      <c r="IQ611" s="20"/>
      <c r="IR611" s="20"/>
      <c r="IS611" s="20"/>
      <c r="IT611" s="20"/>
      <c r="IU611" s="20"/>
      <c r="IV611" s="20"/>
    </row>
    <row r="612" customFormat="false" ht="15" hidden="false" customHeight="false" outlineLevel="0" collapsed="false">
      <c r="A612" s="32"/>
      <c r="B612" s="65" t="s">
        <v>4006</v>
      </c>
      <c r="C612" s="27"/>
      <c r="D612" s="27"/>
      <c r="E612" s="27"/>
      <c r="F612" s="20"/>
      <c r="G612" s="27"/>
      <c r="H612" s="27"/>
      <c r="I612" s="20"/>
      <c r="J612" s="20"/>
    </row>
    <row r="613" customFormat="false" ht="15" hidden="false" customHeight="false" outlineLevel="0" collapsed="false">
      <c r="A613" s="32" t="s">
        <v>4007</v>
      </c>
      <c r="B613" s="65" t="s">
        <v>4008</v>
      </c>
      <c r="C613" s="27" t="n">
        <v>10</v>
      </c>
      <c r="D613" s="27"/>
      <c r="E613" s="28" t="s">
        <v>43</v>
      </c>
      <c r="F613" s="20"/>
      <c r="G613" s="28" t="s">
        <v>43</v>
      </c>
      <c r="H613" s="27"/>
      <c r="I613" s="20"/>
      <c r="J613" s="20"/>
    </row>
    <row r="614" customFormat="false" ht="15" hidden="false" customHeight="false" outlineLevel="0" collapsed="false">
      <c r="A614" s="32" t="s">
        <v>4009</v>
      </c>
      <c r="B614" s="65" t="s">
        <v>4010</v>
      </c>
      <c r="C614" s="27" t="n">
        <v>10</v>
      </c>
      <c r="D614" s="27"/>
      <c r="E614" s="28" t="s">
        <v>43</v>
      </c>
      <c r="F614" s="20"/>
      <c r="G614" s="28" t="s">
        <v>43</v>
      </c>
      <c r="H614" s="27"/>
      <c r="I614" s="20"/>
      <c r="J614" s="20"/>
    </row>
    <row r="615" customFormat="false" ht="15" hidden="false" customHeight="true" outlineLevel="0" collapsed="false">
      <c r="A615" s="32" t="s">
        <v>4011</v>
      </c>
      <c r="B615" s="65" t="s">
        <v>4012</v>
      </c>
      <c r="C615" s="27" t="n">
        <v>10</v>
      </c>
      <c r="D615" s="31" t="n">
        <v>5.5</v>
      </c>
      <c r="E615" s="28" t="s">
        <v>43</v>
      </c>
      <c r="F615" s="20"/>
      <c r="G615" s="28" t="s">
        <v>43</v>
      </c>
      <c r="H615" s="27"/>
      <c r="I615" s="20"/>
      <c r="J615" s="20"/>
    </row>
    <row r="616" customFormat="false" ht="15" hidden="false" customHeight="false" outlineLevel="0" collapsed="false">
      <c r="A616" s="32" t="s">
        <v>4013</v>
      </c>
      <c r="B616" s="65" t="s">
        <v>46</v>
      </c>
      <c r="C616" s="27" t="n">
        <v>10</v>
      </c>
      <c r="D616" s="31" t="n">
        <v>5.5</v>
      </c>
      <c r="E616" s="28" t="s">
        <v>43</v>
      </c>
      <c r="F616" s="20"/>
      <c r="G616" s="28" t="s">
        <v>43</v>
      </c>
      <c r="H616" s="27"/>
      <c r="I616" s="20"/>
      <c r="J616" s="20"/>
    </row>
    <row r="617" customFormat="false" ht="15" hidden="false" customHeight="false" outlineLevel="0" collapsed="false">
      <c r="A617" s="32" t="s">
        <v>4014</v>
      </c>
      <c r="B617" s="65" t="s">
        <v>4015</v>
      </c>
      <c r="C617" s="27" t="n">
        <v>10</v>
      </c>
      <c r="D617" s="27"/>
      <c r="E617" s="28" t="s">
        <v>43</v>
      </c>
      <c r="F617" s="20"/>
      <c r="G617" s="28" t="s">
        <v>43</v>
      </c>
      <c r="H617" s="27"/>
      <c r="I617" s="20"/>
      <c r="J617" s="20"/>
    </row>
    <row r="618" customFormat="false" ht="27" hidden="false" customHeight="true" outlineLevel="0" collapsed="false">
      <c r="A618" s="32" t="s">
        <v>4016</v>
      </c>
      <c r="B618" s="65" t="s">
        <v>4017</v>
      </c>
      <c r="C618" s="27"/>
      <c r="D618" s="27"/>
      <c r="E618" s="27"/>
      <c r="F618" s="20"/>
      <c r="G618" s="27"/>
      <c r="H618" s="27"/>
      <c r="I618" s="20"/>
      <c r="J618" s="20"/>
    </row>
    <row r="619" customFormat="false" ht="15" hidden="false" customHeight="false" outlineLevel="0" collapsed="false">
      <c r="A619" s="32" t="s">
        <v>4018</v>
      </c>
      <c r="B619" s="65" t="s">
        <v>4019</v>
      </c>
      <c r="C619" s="27" t="n">
        <v>25</v>
      </c>
      <c r="D619" s="27" t="n">
        <v>15</v>
      </c>
      <c r="E619" s="28" t="s">
        <v>43</v>
      </c>
      <c r="F619" s="20"/>
      <c r="G619" s="28" t="s">
        <v>43</v>
      </c>
      <c r="H619" s="27"/>
      <c r="I619" s="20"/>
      <c r="J619" s="20" t="s">
        <v>3376</v>
      </c>
    </row>
    <row r="620" customFormat="false" ht="15" hidden="false" customHeight="false" outlineLevel="0" collapsed="false">
      <c r="A620" s="32" t="s">
        <v>4020</v>
      </c>
      <c r="B620" s="65" t="s">
        <v>4021</v>
      </c>
      <c r="C620" s="27" t="n">
        <v>25</v>
      </c>
      <c r="D620" s="27" t="n">
        <v>15</v>
      </c>
      <c r="E620" s="28" t="s">
        <v>43</v>
      </c>
      <c r="F620" s="20"/>
      <c r="G620" s="28" t="s">
        <v>43</v>
      </c>
      <c r="H620" s="27"/>
      <c r="I620" s="20"/>
      <c r="J620" s="20" t="s">
        <v>3376</v>
      </c>
    </row>
    <row r="621" customFormat="false" ht="15" hidden="false" customHeight="false" outlineLevel="0" collapsed="false">
      <c r="A621" s="32"/>
      <c r="B621" s="65" t="s">
        <v>68</v>
      </c>
      <c r="C621" s="27"/>
      <c r="D621" s="27"/>
      <c r="E621" s="27"/>
      <c r="F621" s="20"/>
      <c r="G621" s="27"/>
      <c r="H621" s="27"/>
      <c r="I621" s="20"/>
      <c r="J621" s="20"/>
    </row>
    <row r="622" customFormat="false" ht="15" hidden="false" customHeight="false" outlineLevel="0" collapsed="false">
      <c r="A622" s="32" t="s">
        <v>4022</v>
      </c>
      <c r="B622" s="65" t="s">
        <v>4023</v>
      </c>
      <c r="C622" s="27" t="n">
        <v>25</v>
      </c>
      <c r="D622" s="27" t="n">
        <v>15</v>
      </c>
      <c r="E622" s="28" t="s">
        <v>43</v>
      </c>
      <c r="F622" s="20"/>
      <c r="G622" s="28" t="s">
        <v>43</v>
      </c>
      <c r="H622" s="27"/>
      <c r="I622" s="20"/>
      <c r="J622" s="20" t="s">
        <v>3376</v>
      </c>
    </row>
    <row r="623" customFormat="false" ht="15" hidden="false" customHeight="false" outlineLevel="0" collapsed="false">
      <c r="A623" s="32" t="s">
        <v>4024</v>
      </c>
      <c r="B623" s="65" t="s">
        <v>4025</v>
      </c>
      <c r="C623" s="27" t="n">
        <v>25</v>
      </c>
      <c r="D623" s="27" t="n">
        <v>15</v>
      </c>
      <c r="E623" s="28" t="s">
        <v>43</v>
      </c>
      <c r="F623" s="20"/>
      <c r="G623" s="28" t="s">
        <v>43</v>
      </c>
      <c r="H623" s="27"/>
      <c r="I623" s="20"/>
      <c r="J623" s="20" t="s">
        <v>3376</v>
      </c>
    </row>
    <row r="624" customFormat="false" ht="15" hidden="false" customHeight="false" outlineLevel="0" collapsed="false">
      <c r="A624" s="32" t="s">
        <v>4026</v>
      </c>
      <c r="B624" s="65" t="s">
        <v>96</v>
      </c>
      <c r="C624" s="27" t="n">
        <v>25</v>
      </c>
      <c r="D624" s="27" t="n">
        <v>15</v>
      </c>
      <c r="E624" s="28" t="s">
        <v>43</v>
      </c>
      <c r="F624" s="20"/>
      <c r="G624" s="28" t="s">
        <v>43</v>
      </c>
      <c r="H624" s="27"/>
      <c r="I624" s="20"/>
      <c r="J624" s="20" t="s">
        <v>3376</v>
      </c>
    </row>
    <row r="625" customFormat="false" ht="51.95" hidden="false" customHeight="true" outlineLevel="0" collapsed="false">
      <c r="A625" s="32"/>
      <c r="B625" s="65" t="s">
        <v>4027</v>
      </c>
      <c r="C625" s="27"/>
      <c r="D625" s="27"/>
      <c r="E625" s="27"/>
      <c r="F625" s="20"/>
      <c r="G625" s="27"/>
      <c r="H625" s="27"/>
      <c r="I625" s="20"/>
      <c r="J625" s="20"/>
    </row>
    <row r="626" customFormat="false" ht="39" hidden="false" customHeight="true" outlineLevel="0" collapsed="false">
      <c r="A626" s="32" t="s">
        <v>4028</v>
      </c>
      <c r="B626" s="65" t="s">
        <v>4029</v>
      </c>
      <c r="C626" s="27"/>
      <c r="D626" s="27"/>
      <c r="E626" s="27"/>
      <c r="F626" s="20"/>
      <c r="G626" s="27"/>
      <c r="H626" s="27"/>
      <c r="I626" s="20"/>
      <c r="J626" s="20"/>
    </row>
    <row r="627" customFormat="false" ht="12" hidden="false" customHeight="true" outlineLevel="0" collapsed="false">
      <c r="A627" s="32"/>
      <c r="B627" s="65" t="s">
        <v>4030</v>
      </c>
      <c r="C627" s="27"/>
      <c r="D627" s="27"/>
      <c r="E627" s="27"/>
      <c r="F627" s="20"/>
      <c r="G627" s="27"/>
      <c r="H627" s="27"/>
      <c r="I627" s="20"/>
      <c r="J627" s="20"/>
    </row>
    <row r="628" customFormat="false" ht="15" hidden="false" customHeight="false" outlineLevel="0" collapsed="false">
      <c r="A628" s="32" t="s">
        <v>4031</v>
      </c>
      <c r="B628" s="65" t="s">
        <v>4032</v>
      </c>
      <c r="C628" s="27" t="n">
        <v>15</v>
      </c>
      <c r="D628" s="27" t="n">
        <v>10</v>
      </c>
      <c r="E628" s="28" t="s">
        <v>43</v>
      </c>
      <c r="F628" s="20"/>
      <c r="G628" s="28" t="s">
        <v>43</v>
      </c>
      <c r="H628" s="27"/>
      <c r="I628" s="20"/>
      <c r="J628" s="20" t="s">
        <v>3367</v>
      </c>
    </row>
    <row r="629" customFormat="false" ht="15" hidden="false" customHeight="false" outlineLevel="0" collapsed="false">
      <c r="A629" s="32" t="s">
        <v>4033</v>
      </c>
      <c r="B629" s="65" t="s">
        <v>46</v>
      </c>
      <c r="C629" s="27" t="n">
        <v>15</v>
      </c>
      <c r="D629" s="27" t="n">
        <v>10</v>
      </c>
      <c r="E629" s="28" t="s">
        <v>43</v>
      </c>
      <c r="F629" s="20"/>
      <c r="G629" s="28" t="s">
        <v>43</v>
      </c>
      <c r="H629" s="27"/>
      <c r="I629" s="20"/>
      <c r="J629" s="20" t="s">
        <v>3367</v>
      </c>
    </row>
    <row r="630" customFormat="false" ht="27" hidden="false" customHeight="true" outlineLevel="0" collapsed="false">
      <c r="A630" s="32" t="s">
        <v>4034</v>
      </c>
      <c r="B630" s="65" t="s">
        <v>4035</v>
      </c>
      <c r="C630" s="27" t="n">
        <v>15</v>
      </c>
      <c r="D630" s="27" t="n">
        <v>10</v>
      </c>
      <c r="E630" s="28" t="s">
        <v>43</v>
      </c>
      <c r="F630" s="20"/>
      <c r="G630" s="28" t="s">
        <v>43</v>
      </c>
      <c r="H630" s="27"/>
      <c r="I630" s="20"/>
      <c r="J630" s="20" t="s">
        <v>3367</v>
      </c>
    </row>
    <row r="631" customFormat="false" ht="27" hidden="false" customHeight="true" outlineLevel="0" collapsed="false">
      <c r="A631" s="32" t="s">
        <v>4036</v>
      </c>
      <c r="B631" s="65" t="s">
        <v>4037</v>
      </c>
      <c r="C631" s="27" t="n">
        <v>15</v>
      </c>
      <c r="D631" s="27" t="n">
        <v>10</v>
      </c>
      <c r="E631" s="28" t="s">
        <v>43</v>
      </c>
      <c r="F631" s="20"/>
      <c r="G631" s="28" t="s">
        <v>43</v>
      </c>
      <c r="H631" s="27"/>
      <c r="I631" s="20"/>
      <c r="J631" s="20" t="s">
        <v>3367</v>
      </c>
    </row>
    <row r="632" customFormat="false" ht="22.9" hidden="false" customHeight="true" outlineLevel="0" collapsed="false">
      <c r="A632" s="32"/>
      <c r="B632" s="65" t="s">
        <v>4038</v>
      </c>
      <c r="C632" s="27"/>
      <c r="D632" s="27"/>
      <c r="E632" s="27"/>
      <c r="F632" s="20"/>
      <c r="G632" s="27"/>
      <c r="H632" s="27"/>
      <c r="I632" s="20"/>
      <c r="J632" s="20"/>
    </row>
    <row r="633" customFormat="false" ht="15" hidden="false" customHeight="false" outlineLevel="0" collapsed="false">
      <c r="A633" s="32" t="s">
        <v>4039</v>
      </c>
      <c r="B633" s="65" t="s">
        <v>4040</v>
      </c>
      <c r="C633" s="27" t="n">
        <v>25</v>
      </c>
      <c r="D633" s="27" t="n">
        <v>15</v>
      </c>
      <c r="E633" s="28" t="s">
        <v>43</v>
      </c>
      <c r="F633" s="20"/>
      <c r="G633" s="28" t="s">
        <v>43</v>
      </c>
      <c r="H633" s="27"/>
      <c r="I633" s="20"/>
      <c r="J633" s="20" t="s">
        <v>3376</v>
      </c>
    </row>
    <row r="634" customFormat="false" ht="15" hidden="false" customHeight="false" outlineLevel="0" collapsed="false">
      <c r="A634" s="32" t="s">
        <v>4041</v>
      </c>
      <c r="B634" s="65" t="s">
        <v>4042</v>
      </c>
      <c r="C634" s="27" t="n">
        <v>25</v>
      </c>
      <c r="D634" s="27" t="n">
        <v>15</v>
      </c>
      <c r="E634" s="28" t="s">
        <v>43</v>
      </c>
      <c r="F634" s="20"/>
      <c r="G634" s="28" t="s">
        <v>43</v>
      </c>
      <c r="H634" s="27"/>
      <c r="I634" s="20"/>
      <c r="J634" s="20" t="s">
        <v>3376</v>
      </c>
    </row>
    <row r="635" customFormat="false" ht="15" hidden="false" customHeight="false" outlineLevel="0" collapsed="false">
      <c r="A635" s="32" t="s">
        <v>4043</v>
      </c>
      <c r="B635" s="65" t="s">
        <v>4044</v>
      </c>
      <c r="C635" s="27" t="n">
        <v>25</v>
      </c>
      <c r="D635" s="27" t="n">
        <v>15</v>
      </c>
      <c r="E635" s="28" t="s">
        <v>43</v>
      </c>
      <c r="F635" s="20"/>
      <c r="G635" s="28" t="s">
        <v>43</v>
      </c>
      <c r="H635" s="27"/>
      <c r="I635" s="20"/>
      <c r="J635" s="20" t="s">
        <v>3376</v>
      </c>
    </row>
    <row r="636" customFormat="false" ht="15" hidden="false" customHeight="false" outlineLevel="0" collapsed="false">
      <c r="A636" s="32" t="s">
        <v>4045</v>
      </c>
      <c r="B636" s="65" t="s">
        <v>4046</v>
      </c>
      <c r="C636" s="27" t="n">
        <v>25</v>
      </c>
      <c r="D636" s="27" t="n">
        <v>15</v>
      </c>
      <c r="E636" s="28" t="s">
        <v>43</v>
      </c>
      <c r="F636" s="20"/>
      <c r="G636" s="28" t="s">
        <v>43</v>
      </c>
      <c r="H636" s="27"/>
      <c r="I636" s="20"/>
      <c r="J636" s="20" t="s">
        <v>3376</v>
      </c>
    </row>
    <row r="637" customFormat="false" ht="15" hidden="false" customHeight="false" outlineLevel="0" collapsed="false">
      <c r="A637" s="32" t="s">
        <v>4047</v>
      </c>
      <c r="B637" s="65" t="s">
        <v>46</v>
      </c>
      <c r="C637" s="27" t="n">
        <v>25</v>
      </c>
      <c r="D637" s="27" t="n">
        <v>15</v>
      </c>
      <c r="E637" s="28" t="s">
        <v>43</v>
      </c>
      <c r="F637" s="20"/>
      <c r="G637" s="28" t="s">
        <v>43</v>
      </c>
      <c r="H637" s="27"/>
      <c r="I637" s="20"/>
      <c r="J637" s="20" t="s">
        <v>3376</v>
      </c>
    </row>
    <row r="638" customFormat="false" ht="27" hidden="false" customHeight="true" outlineLevel="0" collapsed="false">
      <c r="A638" s="32" t="s">
        <v>4048</v>
      </c>
      <c r="B638" s="65" t="s">
        <v>4049</v>
      </c>
      <c r="C638" s="27" t="n">
        <v>25</v>
      </c>
      <c r="D638" s="27" t="n">
        <v>15</v>
      </c>
      <c r="E638" s="28" t="s">
        <v>43</v>
      </c>
      <c r="F638" s="20"/>
      <c r="G638" s="28" t="s">
        <v>43</v>
      </c>
      <c r="H638" s="27"/>
      <c r="I638" s="20"/>
      <c r="J638" s="20" t="s">
        <v>3376</v>
      </c>
    </row>
    <row r="639" customFormat="false" ht="27" hidden="false" customHeight="true" outlineLevel="0" collapsed="false">
      <c r="A639" s="32"/>
      <c r="B639" s="65" t="s">
        <v>4050</v>
      </c>
      <c r="C639" s="27"/>
      <c r="D639" s="27"/>
      <c r="E639" s="27"/>
      <c r="F639" s="20"/>
      <c r="G639" s="27"/>
      <c r="H639" s="27"/>
      <c r="I639" s="20"/>
      <c r="J639" s="20"/>
    </row>
    <row r="640" customFormat="false" ht="15" hidden="false" customHeight="false" outlineLevel="0" collapsed="false">
      <c r="A640" s="32" t="s">
        <v>4051</v>
      </c>
      <c r="B640" s="65" t="s">
        <v>4052</v>
      </c>
      <c r="C640" s="27" t="n">
        <v>25</v>
      </c>
      <c r="D640" s="27" t="n">
        <v>15</v>
      </c>
      <c r="E640" s="28" t="s">
        <v>43</v>
      </c>
      <c r="F640" s="20"/>
      <c r="G640" s="28" t="s">
        <v>43</v>
      </c>
      <c r="H640" s="27"/>
      <c r="I640" s="20"/>
      <c r="J640" s="20" t="s">
        <v>3376</v>
      </c>
    </row>
    <row r="641" customFormat="false" ht="15" hidden="false" customHeight="false" outlineLevel="0" collapsed="false">
      <c r="A641" s="32" t="s">
        <v>4053</v>
      </c>
      <c r="B641" s="65" t="s">
        <v>4054</v>
      </c>
      <c r="C641" s="27" t="n">
        <v>15</v>
      </c>
      <c r="D641" s="31" t="n">
        <v>5.5</v>
      </c>
      <c r="E641" s="28" t="s">
        <v>43</v>
      </c>
      <c r="F641" s="20"/>
      <c r="G641" s="28" t="s">
        <v>43</v>
      </c>
      <c r="H641" s="27"/>
      <c r="I641" s="20"/>
      <c r="J641" s="20" t="s">
        <v>3376</v>
      </c>
    </row>
    <row r="642" customFormat="false" ht="15" hidden="false" customHeight="false" outlineLevel="0" collapsed="false">
      <c r="A642" s="32" t="s">
        <v>4055</v>
      </c>
      <c r="B642" s="65" t="s">
        <v>96</v>
      </c>
      <c r="C642" s="27" t="n">
        <v>25</v>
      </c>
      <c r="D642" s="27" t="n">
        <v>15</v>
      </c>
      <c r="E642" s="28" t="s">
        <v>43</v>
      </c>
      <c r="F642" s="20"/>
      <c r="G642" s="28" t="s">
        <v>43</v>
      </c>
      <c r="H642" s="27"/>
      <c r="I642" s="20"/>
      <c r="J642" s="20" t="s">
        <v>3376</v>
      </c>
    </row>
    <row r="643" customFormat="false" ht="28.9" hidden="false" customHeight="true" outlineLevel="0" collapsed="false">
      <c r="A643" s="32" t="s">
        <v>4056</v>
      </c>
      <c r="B643" s="65" t="s">
        <v>4057</v>
      </c>
      <c r="C643" s="27"/>
      <c r="D643" s="27"/>
      <c r="E643" s="27"/>
      <c r="F643" s="20"/>
      <c r="G643" s="27"/>
      <c r="H643" s="27"/>
      <c r="I643" s="20"/>
      <c r="J643" s="20"/>
    </row>
    <row r="644" customFormat="false" ht="15" hidden="false" customHeight="false" outlineLevel="0" collapsed="false">
      <c r="A644" s="32" t="s">
        <v>4058</v>
      </c>
      <c r="B644" s="65" t="s">
        <v>4059</v>
      </c>
      <c r="C644" s="27" t="n">
        <v>15</v>
      </c>
      <c r="D644" s="31" t="n">
        <v>5.5</v>
      </c>
      <c r="E644" s="28" t="s">
        <v>43</v>
      </c>
      <c r="F644" s="20"/>
      <c r="G644" s="28" t="s">
        <v>43</v>
      </c>
      <c r="H644" s="27"/>
      <c r="I644" s="20"/>
      <c r="J644" s="20"/>
    </row>
    <row r="645" customFormat="false" ht="15" hidden="false" customHeight="false" outlineLevel="0" collapsed="false">
      <c r="A645" s="32" t="s">
        <v>4060</v>
      </c>
      <c r="B645" s="65" t="s">
        <v>4061</v>
      </c>
      <c r="C645" s="27" t="n">
        <v>15</v>
      </c>
      <c r="D645" s="27" t="n">
        <v>10</v>
      </c>
      <c r="E645" s="28" t="s">
        <v>43</v>
      </c>
      <c r="F645" s="20"/>
      <c r="G645" s="28" t="s">
        <v>43</v>
      </c>
      <c r="H645" s="27"/>
      <c r="I645" s="20"/>
      <c r="J645" s="20" t="s">
        <v>3367</v>
      </c>
    </row>
    <row r="646" customFormat="false" ht="15" hidden="false" customHeight="false" outlineLevel="0" collapsed="false">
      <c r="A646" s="32" t="s">
        <v>4062</v>
      </c>
      <c r="B646" s="65" t="s">
        <v>4063</v>
      </c>
      <c r="C646" s="27" t="n">
        <v>15</v>
      </c>
      <c r="D646" s="31" t="n">
        <v>5.5</v>
      </c>
      <c r="E646" s="28" t="s">
        <v>43</v>
      </c>
      <c r="F646" s="20"/>
      <c r="G646" s="28" t="s">
        <v>43</v>
      </c>
      <c r="H646" s="27"/>
      <c r="I646" s="20"/>
      <c r="J646" s="20" t="s">
        <v>3376</v>
      </c>
    </row>
    <row r="647" customFormat="false" ht="15" hidden="false" customHeight="false" outlineLevel="0" collapsed="false">
      <c r="A647" s="32" t="s">
        <v>4064</v>
      </c>
      <c r="B647" s="65" t="s">
        <v>59</v>
      </c>
      <c r="C647" s="27" t="n">
        <v>25</v>
      </c>
      <c r="D647" s="27" t="n">
        <v>15</v>
      </c>
      <c r="E647" s="28" t="s">
        <v>43</v>
      </c>
      <c r="F647" s="20"/>
      <c r="G647" s="28" t="s">
        <v>43</v>
      </c>
      <c r="H647" s="27"/>
      <c r="I647" s="20"/>
      <c r="J647" s="20" t="s">
        <v>3376</v>
      </c>
    </row>
    <row r="648" customFormat="false" ht="27" hidden="false" customHeight="true" outlineLevel="0" collapsed="false">
      <c r="A648" s="32" t="s">
        <v>4065</v>
      </c>
      <c r="B648" s="65" t="s">
        <v>4066</v>
      </c>
      <c r="C648" s="27" t="n">
        <v>25</v>
      </c>
      <c r="D648" s="27" t="n">
        <v>15</v>
      </c>
      <c r="E648" s="28" t="s">
        <v>43</v>
      </c>
      <c r="F648" s="20"/>
      <c r="G648" s="28" t="s">
        <v>43</v>
      </c>
      <c r="H648" s="27"/>
      <c r="I648" s="20"/>
      <c r="J648" s="20" t="s">
        <v>3376</v>
      </c>
    </row>
    <row r="649" customFormat="false" ht="15" hidden="false" customHeight="false" outlineLevel="0" collapsed="false">
      <c r="A649" s="32"/>
      <c r="B649" s="65" t="s">
        <v>4067</v>
      </c>
      <c r="C649" s="27"/>
      <c r="D649" s="27"/>
      <c r="E649" s="27"/>
      <c r="F649" s="20"/>
      <c r="G649" s="27"/>
      <c r="H649" s="27"/>
      <c r="I649" s="20"/>
      <c r="J649" s="20"/>
    </row>
    <row r="650" customFormat="false" ht="27" hidden="false" customHeight="true" outlineLevel="0" collapsed="false">
      <c r="A650" s="32" t="s">
        <v>4068</v>
      </c>
      <c r="B650" s="65" t="s">
        <v>4069</v>
      </c>
      <c r="C650" s="27"/>
      <c r="D650" s="27"/>
      <c r="E650" s="27"/>
      <c r="F650" s="20"/>
      <c r="G650" s="27"/>
      <c r="H650" s="27"/>
      <c r="I650" s="20"/>
      <c r="J650" s="20"/>
    </row>
    <row r="651" customFormat="false" ht="15" hidden="false" customHeight="false" outlineLevel="0" collapsed="false">
      <c r="A651" s="32"/>
      <c r="B651" s="65" t="s">
        <v>4070</v>
      </c>
      <c r="C651" s="27"/>
      <c r="D651" s="27"/>
      <c r="E651" s="27"/>
      <c r="F651" s="20"/>
      <c r="G651" s="27"/>
      <c r="H651" s="27"/>
      <c r="I651" s="20"/>
      <c r="J651" s="20"/>
    </row>
    <row r="652" customFormat="false" ht="15" hidden="false" customHeight="false" outlineLevel="0" collapsed="false">
      <c r="A652" s="32" t="s">
        <v>4071</v>
      </c>
      <c r="B652" s="65" t="s">
        <v>4072</v>
      </c>
      <c r="C652" s="27" t="n">
        <v>15</v>
      </c>
      <c r="D652" s="27" t="n">
        <v>10</v>
      </c>
      <c r="E652" s="28" t="s">
        <v>43</v>
      </c>
      <c r="F652" s="20"/>
      <c r="G652" s="28" t="s">
        <v>43</v>
      </c>
      <c r="H652" s="27"/>
      <c r="I652" s="20"/>
      <c r="J652" s="20" t="s">
        <v>3367</v>
      </c>
    </row>
    <row r="653" customFormat="false" ht="15" hidden="false" customHeight="false" outlineLevel="0" collapsed="false">
      <c r="A653" s="32" t="s">
        <v>4073</v>
      </c>
      <c r="B653" s="65" t="s">
        <v>4074</v>
      </c>
      <c r="C653" s="27" t="n">
        <v>25</v>
      </c>
      <c r="D653" s="27" t="n">
        <v>15</v>
      </c>
      <c r="E653" s="28" t="s">
        <v>43</v>
      </c>
      <c r="F653" s="20"/>
      <c r="G653" s="28" t="s">
        <v>43</v>
      </c>
      <c r="H653" s="27"/>
      <c r="I653" s="20"/>
      <c r="J653" s="20" t="s">
        <v>3294</v>
      </c>
    </row>
    <row r="654" customFormat="false" ht="15" hidden="false" customHeight="false" outlineLevel="0" collapsed="false">
      <c r="A654" s="32" t="s">
        <v>4075</v>
      </c>
      <c r="B654" s="65" t="s">
        <v>4076</v>
      </c>
      <c r="C654" s="27" t="n">
        <v>25</v>
      </c>
      <c r="D654" s="27" t="n">
        <v>15</v>
      </c>
      <c r="E654" s="28" t="s">
        <v>43</v>
      </c>
      <c r="F654" s="20"/>
      <c r="G654" s="28" t="s">
        <v>43</v>
      </c>
      <c r="H654" s="27"/>
      <c r="I654" s="20"/>
      <c r="J654" s="20" t="s">
        <v>3294</v>
      </c>
    </row>
    <row r="655" customFormat="false" ht="15" hidden="false" customHeight="false" outlineLevel="0" collapsed="false">
      <c r="A655" s="32" t="s">
        <v>4077</v>
      </c>
      <c r="B655" s="65" t="s">
        <v>46</v>
      </c>
      <c r="C655" s="27" t="n">
        <v>25</v>
      </c>
      <c r="D655" s="27" t="n">
        <v>15</v>
      </c>
      <c r="E655" s="28" t="s">
        <v>43</v>
      </c>
      <c r="F655" s="20"/>
      <c r="G655" s="28" t="s">
        <v>43</v>
      </c>
      <c r="H655" s="27"/>
      <c r="I655" s="20"/>
      <c r="J655" s="20" t="s">
        <v>3294</v>
      </c>
    </row>
    <row r="656" customFormat="false" ht="15" hidden="false" customHeight="false" outlineLevel="0" collapsed="false">
      <c r="A656" s="32"/>
      <c r="B656" s="65" t="s">
        <v>4078</v>
      </c>
      <c r="C656" s="27"/>
      <c r="D656" s="27"/>
      <c r="E656" s="27"/>
      <c r="F656" s="20"/>
      <c r="G656" s="27"/>
      <c r="H656" s="27"/>
      <c r="I656" s="20"/>
      <c r="J656" s="20"/>
    </row>
    <row r="657" customFormat="false" ht="15" hidden="false" customHeight="false" outlineLevel="0" collapsed="false">
      <c r="A657" s="32" t="s">
        <v>4079</v>
      </c>
      <c r="B657" s="65" t="s">
        <v>4080</v>
      </c>
      <c r="C657" s="27" t="n">
        <v>10</v>
      </c>
      <c r="D657" s="31" t="n">
        <v>5.5</v>
      </c>
      <c r="E657" s="28" t="s">
        <v>43</v>
      </c>
      <c r="F657" s="20"/>
      <c r="G657" s="28" t="s">
        <v>43</v>
      </c>
      <c r="H657" s="27"/>
      <c r="I657" s="20"/>
      <c r="J657" s="20"/>
    </row>
    <row r="658" customFormat="false" ht="15" hidden="false" customHeight="false" outlineLevel="0" collapsed="false">
      <c r="A658" s="32"/>
      <c r="B658" s="65" t="s">
        <v>99</v>
      </c>
      <c r="C658" s="27"/>
      <c r="D658" s="27"/>
      <c r="E658" s="27"/>
      <c r="F658" s="20"/>
      <c r="G658" s="27"/>
      <c r="H658" s="27"/>
      <c r="I658" s="20"/>
      <c r="J658" s="20"/>
    </row>
    <row r="659" customFormat="false" ht="15" hidden="false" customHeight="false" outlineLevel="0" collapsed="false">
      <c r="A659" s="32" t="s">
        <v>4081</v>
      </c>
      <c r="B659" s="65" t="s">
        <v>4082</v>
      </c>
      <c r="C659" s="27" t="n">
        <v>25</v>
      </c>
      <c r="D659" s="27" t="n">
        <v>15</v>
      </c>
      <c r="E659" s="28" t="s">
        <v>43</v>
      </c>
      <c r="F659" s="20"/>
      <c r="G659" s="28" t="s">
        <v>43</v>
      </c>
      <c r="H659" s="27"/>
      <c r="I659" s="20"/>
      <c r="J659" s="20" t="s">
        <v>3294</v>
      </c>
    </row>
    <row r="660" customFormat="false" ht="15" hidden="false" customHeight="false" outlineLevel="0" collapsed="false">
      <c r="A660" s="32" t="s">
        <v>4083</v>
      </c>
      <c r="B660" s="65" t="s">
        <v>96</v>
      </c>
      <c r="C660" s="27" t="n">
        <v>25</v>
      </c>
      <c r="D660" s="27" t="n">
        <v>15</v>
      </c>
      <c r="E660" s="28" t="s">
        <v>43</v>
      </c>
      <c r="F660" s="20"/>
      <c r="G660" s="28" t="s">
        <v>43</v>
      </c>
      <c r="H660" s="27"/>
      <c r="I660" s="20"/>
      <c r="J660" s="20" t="s">
        <v>3294</v>
      </c>
    </row>
    <row r="661" customFormat="false" ht="15" hidden="false" customHeight="false" outlineLevel="0" collapsed="false">
      <c r="A661" s="32" t="s">
        <v>4084</v>
      </c>
      <c r="B661" s="65" t="s">
        <v>4085</v>
      </c>
      <c r="C661" s="27" t="n">
        <v>25</v>
      </c>
      <c r="D661" s="27" t="n">
        <v>15</v>
      </c>
      <c r="E661" s="28" t="s">
        <v>43</v>
      </c>
      <c r="F661" s="20"/>
      <c r="G661" s="28" t="s">
        <v>43</v>
      </c>
      <c r="H661" s="27"/>
      <c r="I661" s="20"/>
      <c r="J661" s="20" t="s">
        <v>3294</v>
      </c>
    </row>
    <row r="662" customFormat="false" ht="27" hidden="false" customHeight="true" outlineLevel="0" collapsed="false">
      <c r="A662" s="32"/>
      <c r="B662" s="65" t="s">
        <v>4086</v>
      </c>
      <c r="C662" s="27"/>
      <c r="D662" s="27"/>
      <c r="E662" s="27"/>
      <c r="F662" s="20"/>
      <c r="G662" s="27"/>
      <c r="H662" s="27"/>
      <c r="I662" s="20"/>
      <c r="J662" s="20"/>
    </row>
    <row r="663" customFormat="false" ht="15" hidden="false" customHeight="false" outlineLevel="0" collapsed="false">
      <c r="A663" s="32" t="s">
        <v>4087</v>
      </c>
      <c r="B663" s="65" t="s">
        <v>4088</v>
      </c>
      <c r="C663" s="27" t="n">
        <v>10</v>
      </c>
      <c r="D663" s="27"/>
      <c r="E663" s="28" t="s">
        <v>43</v>
      </c>
      <c r="F663" s="20"/>
      <c r="G663" s="28" t="s">
        <v>43</v>
      </c>
      <c r="H663" s="27"/>
      <c r="I663" s="20"/>
      <c r="J663" s="20"/>
    </row>
    <row r="664" customFormat="false" ht="15" hidden="false" customHeight="false" outlineLevel="0" collapsed="false">
      <c r="A664" s="32" t="s">
        <v>4089</v>
      </c>
      <c r="B664" s="65" t="s">
        <v>4090</v>
      </c>
      <c r="C664" s="27" t="n">
        <v>10</v>
      </c>
      <c r="D664" s="27"/>
      <c r="E664" s="28" t="s">
        <v>43</v>
      </c>
      <c r="F664" s="20"/>
      <c r="G664" s="28" t="s">
        <v>43</v>
      </c>
      <c r="H664" s="27"/>
      <c r="I664" s="20"/>
      <c r="J664" s="20"/>
    </row>
    <row r="665" customFormat="false" ht="15" hidden="false" customHeight="false" outlineLevel="0" collapsed="false">
      <c r="A665" s="32" t="s">
        <v>4091</v>
      </c>
      <c r="B665" s="65" t="s">
        <v>46</v>
      </c>
      <c r="C665" s="27" t="n">
        <v>10</v>
      </c>
      <c r="D665" s="27"/>
      <c r="E665" s="28" t="s">
        <v>43</v>
      </c>
      <c r="F665" s="20"/>
      <c r="G665" s="28" t="s">
        <v>43</v>
      </c>
      <c r="H665" s="27"/>
      <c r="I665" s="20"/>
      <c r="J665" s="20"/>
    </row>
    <row r="666" customFormat="false" ht="15" hidden="false" customHeight="false" outlineLevel="0" collapsed="false">
      <c r="A666" s="32" t="s">
        <v>4092</v>
      </c>
      <c r="B666" s="65" t="s">
        <v>4093</v>
      </c>
      <c r="C666" s="27" t="n">
        <v>10</v>
      </c>
      <c r="D666" s="27"/>
      <c r="E666" s="28" t="s">
        <v>43</v>
      </c>
      <c r="F666" s="20"/>
      <c r="G666" s="28" t="s">
        <v>43</v>
      </c>
      <c r="H666" s="27"/>
      <c r="I666" s="20"/>
      <c r="J666" s="20"/>
    </row>
    <row r="667" customFormat="false" ht="15" hidden="false" customHeight="false" outlineLevel="0" collapsed="false">
      <c r="A667" s="32" t="s">
        <v>4094</v>
      </c>
      <c r="B667" s="65" t="s">
        <v>4095</v>
      </c>
      <c r="C667" s="27" t="n">
        <v>10</v>
      </c>
      <c r="D667" s="27"/>
      <c r="E667" s="28" t="s">
        <v>43</v>
      </c>
      <c r="F667" s="20"/>
      <c r="G667" s="28" t="s">
        <v>43</v>
      </c>
      <c r="H667" s="27"/>
      <c r="I667" s="20"/>
      <c r="J667" s="20"/>
    </row>
    <row r="668" customFormat="false" ht="27" hidden="false" customHeight="true" outlineLevel="0" collapsed="false">
      <c r="A668" s="32" t="s">
        <v>4096</v>
      </c>
      <c r="B668" s="65" t="s">
        <v>4097</v>
      </c>
      <c r="C668" s="27"/>
      <c r="D668" s="27"/>
      <c r="E668" s="27"/>
      <c r="F668" s="20"/>
      <c r="G668" s="27"/>
      <c r="H668" s="27"/>
      <c r="I668" s="20"/>
      <c r="J668" s="20"/>
    </row>
    <row r="669" customFormat="false" ht="15" hidden="false" customHeight="false" outlineLevel="0" collapsed="false">
      <c r="A669" s="32" t="s">
        <v>4098</v>
      </c>
      <c r="B669" s="65" t="s">
        <v>4099</v>
      </c>
      <c r="C669" s="27" t="n">
        <v>25</v>
      </c>
      <c r="D669" s="27" t="n">
        <v>15</v>
      </c>
      <c r="E669" s="28" t="s">
        <v>43</v>
      </c>
      <c r="F669" s="20"/>
      <c r="G669" s="28" t="s">
        <v>43</v>
      </c>
      <c r="H669" s="27"/>
      <c r="I669" s="20"/>
      <c r="J669" s="20" t="s">
        <v>3376</v>
      </c>
    </row>
    <row r="670" customFormat="false" ht="15" hidden="false" customHeight="false" outlineLevel="0" collapsed="false">
      <c r="A670" s="32" t="s">
        <v>4100</v>
      </c>
      <c r="B670" s="65" t="s">
        <v>4101</v>
      </c>
      <c r="C670" s="27" t="n">
        <v>25</v>
      </c>
      <c r="D670" s="27" t="n">
        <v>15</v>
      </c>
      <c r="E670" s="28" t="s">
        <v>43</v>
      </c>
      <c r="F670" s="20"/>
      <c r="G670" s="28" t="s">
        <v>43</v>
      </c>
      <c r="H670" s="27"/>
      <c r="I670" s="20"/>
      <c r="J670" s="20" t="s">
        <v>3376</v>
      </c>
    </row>
    <row r="671" customFormat="false" ht="15" hidden="false" customHeight="false" outlineLevel="0" collapsed="false">
      <c r="A671" s="32" t="s">
        <v>4102</v>
      </c>
      <c r="B671" s="65" t="s">
        <v>4103</v>
      </c>
      <c r="C671" s="27" t="n">
        <v>25</v>
      </c>
      <c r="D671" s="27" t="n">
        <v>15</v>
      </c>
      <c r="E671" s="28" t="s">
        <v>43</v>
      </c>
      <c r="F671" s="20"/>
      <c r="G671" s="28" t="s">
        <v>43</v>
      </c>
      <c r="H671" s="27"/>
      <c r="I671" s="20"/>
      <c r="J671" s="20" t="s">
        <v>3376</v>
      </c>
    </row>
    <row r="672" customFormat="false" ht="15" hidden="false" customHeight="false" outlineLevel="0" collapsed="false">
      <c r="A672" s="32" t="s">
        <v>4104</v>
      </c>
      <c r="B672" s="65" t="s">
        <v>4105</v>
      </c>
      <c r="C672" s="27" t="n">
        <v>25</v>
      </c>
      <c r="D672" s="27" t="n">
        <v>15</v>
      </c>
      <c r="E672" s="28" t="s">
        <v>43</v>
      </c>
      <c r="F672" s="20"/>
      <c r="G672" s="28" t="s">
        <v>43</v>
      </c>
      <c r="H672" s="27"/>
      <c r="I672" s="20"/>
      <c r="J672" s="20" t="s">
        <v>3376</v>
      </c>
    </row>
    <row r="673" customFormat="false" ht="15" hidden="false" customHeight="false" outlineLevel="0" collapsed="false">
      <c r="A673" s="32" t="s">
        <v>4106</v>
      </c>
      <c r="B673" s="65" t="s">
        <v>4107</v>
      </c>
      <c r="C673" s="27" t="n">
        <v>25</v>
      </c>
      <c r="D673" s="27" t="n">
        <v>15</v>
      </c>
      <c r="E673" s="28" t="s">
        <v>43</v>
      </c>
      <c r="F673" s="20"/>
      <c r="G673" s="28" t="s">
        <v>43</v>
      </c>
      <c r="H673" s="27"/>
      <c r="I673" s="20"/>
      <c r="J673" s="20" t="s">
        <v>3376</v>
      </c>
    </row>
    <row r="674" customFormat="false" ht="15" hidden="false" customHeight="false" outlineLevel="0" collapsed="false">
      <c r="A674" s="32" t="s">
        <v>4108</v>
      </c>
      <c r="B674" s="65" t="s">
        <v>96</v>
      </c>
      <c r="C674" s="27" t="n">
        <v>25</v>
      </c>
      <c r="D674" s="27" t="n">
        <v>15</v>
      </c>
      <c r="E674" s="28" t="s">
        <v>43</v>
      </c>
      <c r="F674" s="20"/>
      <c r="G674" s="28" t="s">
        <v>43</v>
      </c>
      <c r="H674" s="27"/>
      <c r="I674" s="20"/>
      <c r="J674" s="20" t="s">
        <v>3376</v>
      </c>
    </row>
    <row r="675" customFormat="false" ht="27" hidden="false" customHeight="true" outlineLevel="0" collapsed="false">
      <c r="A675" s="32"/>
      <c r="B675" s="65" t="s">
        <v>4109</v>
      </c>
      <c r="C675" s="27"/>
      <c r="D675" s="27"/>
      <c r="E675" s="27"/>
      <c r="F675" s="20"/>
      <c r="G675" s="27"/>
      <c r="H675" s="27"/>
      <c r="I675" s="20"/>
      <c r="J675" s="20"/>
    </row>
    <row r="676" customFormat="false" ht="27" hidden="false" customHeight="true" outlineLevel="0" collapsed="false">
      <c r="A676" s="32" t="s">
        <v>4110</v>
      </c>
      <c r="B676" s="65" t="s">
        <v>4111</v>
      </c>
      <c r="C676" s="27"/>
      <c r="D676" s="27"/>
      <c r="E676" s="27"/>
      <c r="F676" s="20"/>
      <c r="G676" s="27"/>
      <c r="H676" s="27"/>
      <c r="I676" s="20"/>
      <c r="J676" s="20"/>
    </row>
    <row r="677" customFormat="false" ht="15" hidden="false" customHeight="false" outlineLevel="0" collapsed="false">
      <c r="A677" s="32"/>
      <c r="B677" s="65" t="s">
        <v>4112</v>
      </c>
      <c r="C677" s="27"/>
      <c r="D677" s="27"/>
      <c r="E677" s="27"/>
      <c r="F677" s="20"/>
      <c r="G677" s="27"/>
      <c r="H677" s="27"/>
      <c r="I677" s="20"/>
      <c r="J677" s="20"/>
    </row>
    <row r="678" customFormat="false" ht="15" hidden="false" customHeight="false" outlineLevel="0" collapsed="false">
      <c r="A678" s="32" t="s">
        <v>4113</v>
      </c>
      <c r="B678" s="65" t="s">
        <v>4114</v>
      </c>
      <c r="C678" s="27" t="n">
        <v>25</v>
      </c>
      <c r="D678" s="27" t="n">
        <v>15</v>
      </c>
      <c r="E678" s="28" t="s">
        <v>43</v>
      </c>
      <c r="F678" s="20"/>
      <c r="G678" s="28" t="s">
        <v>43</v>
      </c>
      <c r="H678" s="27"/>
      <c r="I678" s="20"/>
      <c r="J678" s="20" t="s">
        <v>3291</v>
      </c>
    </row>
    <row r="679" customFormat="false" ht="15" hidden="false" customHeight="false" outlineLevel="0" collapsed="false">
      <c r="A679" s="32" t="s">
        <v>4115</v>
      </c>
      <c r="B679" s="65" t="s">
        <v>4116</v>
      </c>
      <c r="C679" s="27" t="n">
        <v>10</v>
      </c>
      <c r="D679" s="27"/>
      <c r="E679" s="28" t="s">
        <v>43</v>
      </c>
      <c r="F679" s="20"/>
      <c r="G679" s="28" t="s">
        <v>43</v>
      </c>
      <c r="H679" s="27"/>
      <c r="I679" s="20"/>
      <c r="J679" s="20"/>
    </row>
    <row r="680" customFormat="false" ht="15" hidden="false" customHeight="false" outlineLevel="0" collapsed="false">
      <c r="A680" s="32" t="s">
        <v>4117</v>
      </c>
      <c r="B680" s="65" t="s">
        <v>4118</v>
      </c>
      <c r="C680" s="27" t="n">
        <v>10</v>
      </c>
      <c r="D680" s="31" t="n">
        <v>5.5</v>
      </c>
      <c r="E680" s="28" t="s">
        <v>43</v>
      </c>
      <c r="F680" s="20"/>
      <c r="G680" s="28" t="s">
        <v>43</v>
      </c>
      <c r="H680" s="27"/>
      <c r="I680" s="20"/>
      <c r="J680" s="20"/>
    </row>
    <row r="681" customFormat="false" ht="15" hidden="false" customHeight="false" outlineLevel="0" collapsed="false">
      <c r="A681" s="32" t="s">
        <v>4119</v>
      </c>
      <c r="B681" s="65" t="s">
        <v>46</v>
      </c>
      <c r="C681" s="27" t="n">
        <v>10</v>
      </c>
      <c r="D681" s="20"/>
      <c r="E681" s="28" t="s">
        <v>43</v>
      </c>
      <c r="F681" s="20"/>
      <c r="G681" s="28" t="s">
        <v>43</v>
      </c>
      <c r="H681" s="27"/>
      <c r="I681" s="20"/>
      <c r="J681" s="20"/>
    </row>
    <row r="682" customFormat="false" ht="15" hidden="false" customHeight="false" outlineLevel="0" collapsed="false">
      <c r="A682" s="32"/>
      <c r="B682" s="65" t="s">
        <v>4120</v>
      </c>
      <c r="C682" s="27"/>
      <c r="D682" s="27"/>
      <c r="E682" s="27"/>
      <c r="F682" s="20"/>
      <c r="G682" s="27"/>
      <c r="H682" s="27"/>
      <c r="I682" s="20"/>
      <c r="J682" s="20"/>
    </row>
    <row r="683" customFormat="false" ht="15" hidden="false" customHeight="false" outlineLevel="0" collapsed="false">
      <c r="A683" s="32" t="s">
        <v>4121</v>
      </c>
      <c r="B683" s="65" t="s">
        <v>4122</v>
      </c>
      <c r="C683" s="27" t="n">
        <v>25</v>
      </c>
      <c r="D683" s="27" t="n">
        <v>15</v>
      </c>
      <c r="E683" s="28" t="s">
        <v>43</v>
      </c>
      <c r="F683" s="20"/>
      <c r="G683" s="28" t="s">
        <v>43</v>
      </c>
      <c r="H683" s="27"/>
      <c r="I683" s="20"/>
      <c r="J683" s="20" t="s">
        <v>3294</v>
      </c>
    </row>
    <row r="684" customFormat="false" ht="15" hidden="false" customHeight="false" outlineLevel="0" collapsed="false">
      <c r="A684" s="32" t="s">
        <v>4123</v>
      </c>
      <c r="B684" s="65" t="s">
        <v>4124</v>
      </c>
      <c r="C684" s="27" t="n">
        <v>25</v>
      </c>
      <c r="D684" s="27" t="n">
        <v>15</v>
      </c>
      <c r="E684" s="28" t="s">
        <v>43</v>
      </c>
      <c r="F684" s="20"/>
      <c r="G684" s="28" t="s">
        <v>43</v>
      </c>
      <c r="H684" s="27"/>
      <c r="I684" s="20"/>
      <c r="J684" s="20" t="s">
        <v>3294</v>
      </c>
    </row>
    <row r="685" customFormat="false" ht="15" hidden="false" customHeight="false" outlineLevel="0" collapsed="false">
      <c r="A685" s="32" t="s">
        <v>4125</v>
      </c>
      <c r="B685" s="65" t="s">
        <v>4126</v>
      </c>
      <c r="C685" s="27" t="n">
        <v>10</v>
      </c>
      <c r="D685" s="27"/>
      <c r="E685" s="28" t="s">
        <v>43</v>
      </c>
      <c r="F685" s="20"/>
      <c r="G685" s="28" t="s">
        <v>43</v>
      </c>
      <c r="H685" s="27"/>
      <c r="I685" s="20"/>
      <c r="J685" s="20"/>
    </row>
    <row r="686" customFormat="false" ht="15" hidden="false" customHeight="false" outlineLevel="0" collapsed="false">
      <c r="A686" s="32" t="s">
        <v>4127</v>
      </c>
      <c r="B686" s="65" t="s">
        <v>46</v>
      </c>
      <c r="C686" s="27" t="n">
        <v>25</v>
      </c>
      <c r="D686" s="27" t="n">
        <v>15</v>
      </c>
      <c r="E686" s="28" t="s">
        <v>43</v>
      </c>
      <c r="F686" s="20"/>
      <c r="G686" s="28" t="s">
        <v>43</v>
      </c>
      <c r="H686" s="27"/>
      <c r="I686" s="20"/>
      <c r="J686" s="20" t="s">
        <v>3294</v>
      </c>
    </row>
    <row r="687" customFormat="false" ht="15" hidden="false" customHeight="false" outlineLevel="0" collapsed="false">
      <c r="A687" s="32" t="s">
        <v>4128</v>
      </c>
      <c r="B687" s="65" t="s">
        <v>4129</v>
      </c>
      <c r="C687" s="27" t="n">
        <v>10</v>
      </c>
      <c r="D687" s="27"/>
      <c r="E687" s="28" t="s">
        <v>43</v>
      </c>
      <c r="F687" s="20"/>
      <c r="G687" s="28" t="s">
        <v>43</v>
      </c>
      <c r="H687" s="27"/>
      <c r="I687" s="20"/>
      <c r="J687" s="20"/>
    </row>
    <row r="688" customFormat="false" ht="15" hidden="false" customHeight="false" outlineLevel="0" collapsed="false">
      <c r="A688" s="32"/>
      <c r="B688" s="65" t="s">
        <v>4130</v>
      </c>
      <c r="C688" s="27"/>
      <c r="D688" s="27"/>
      <c r="E688" s="27"/>
      <c r="F688" s="20"/>
      <c r="G688" s="27"/>
      <c r="H688" s="27"/>
      <c r="I688" s="20"/>
      <c r="J688" s="20"/>
    </row>
    <row r="689" customFormat="false" ht="15" hidden="false" customHeight="false" outlineLevel="0" collapsed="false">
      <c r="A689" s="32" t="s">
        <v>4131</v>
      </c>
      <c r="B689" s="65" t="s">
        <v>4132</v>
      </c>
      <c r="C689" s="27" t="n">
        <v>10</v>
      </c>
      <c r="D689" s="27"/>
      <c r="E689" s="28" t="s">
        <v>43</v>
      </c>
      <c r="F689" s="20"/>
      <c r="G689" s="28" t="s">
        <v>43</v>
      </c>
      <c r="H689" s="27"/>
      <c r="I689" s="20"/>
      <c r="J689" s="20"/>
    </row>
    <row r="690" customFormat="false" ht="15" hidden="false" customHeight="false" outlineLevel="0" collapsed="false">
      <c r="A690" s="32" t="s">
        <v>4133</v>
      </c>
      <c r="B690" s="65" t="s">
        <v>46</v>
      </c>
      <c r="C690" s="27" t="n">
        <v>10</v>
      </c>
      <c r="D690" s="27"/>
      <c r="E690" s="28" t="s">
        <v>43</v>
      </c>
      <c r="F690" s="20"/>
      <c r="G690" s="28" t="s">
        <v>43</v>
      </c>
      <c r="H690" s="27"/>
      <c r="I690" s="20"/>
      <c r="J690" s="20"/>
    </row>
    <row r="691" customFormat="false" ht="15" hidden="false" customHeight="false" outlineLevel="0" collapsed="false">
      <c r="A691" s="32" t="s">
        <v>4134</v>
      </c>
      <c r="B691" s="65" t="s">
        <v>4135</v>
      </c>
      <c r="C691" s="27" t="n">
        <v>25</v>
      </c>
      <c r="D691" s="27" t="n">
        <v>15</v>
      </c>
      <c r="E691" s="28" t="s">
        <v>43</v>
      </c>
      <c r="F691" s="20"/>
      <c r="G691" s="28" t="s">
        <v>43</v>
      </c>
      <c r="H691" s="27"/>
      <c r="I691" s="20"/>
      <c r="J691" s="20" t="s">
        <v>3291</v>
      </c>
    </row>
    <row r="692" customFormat="false" ht="15" hidden="false" customHeight="false" outlineLevel="0" collapsed="false">
      <c r="A692" s="32"/>
      <c r="B692" s="65" t="s">
        <v>4136</v>
      </c>
      <c r="C692" s="27"/>
      <c r="D692" s="27"/>
      <c r="E692" s="27"/>
      <c r="F692" s="20"/>
      <c r="G692" s="27"/>
      <c r="H692" s="27"/>
      <c r="I692" s="20"/>
      <c r="J692" s="20"/>
    </row>
    <row r="693" customFormat="false" ht="15" hidden="false" customHeight="false" outlineLevel="0" collapsed="false">
      <c r="A693" s="32" t="s">
        <v>4137</v>
      </c>
      <c r="B693" s="65" t="s">
        <v>4138</v>
      </c>
      <c r="C693" s="27" t="n">
        <v>10</v>
      </c>
      <c r="D693" s="27"/>
      <c r="E693" s="28" t="s">
        <v>43</v>
      </c>
      <c r="F693" s="20"/>
      <c r="G693" s="28" t="s">
        <v>43</v>
      </c>
      <c r="H693" s="27"/>
      <c r="I693" s="20"/>
      <c r="J693" s="20"/>
    </row>
    <row r="694" customFormat="false" ht="15" hidden="false" customHeight="false" outlineLevel="0" collapsed="false">
      <c r="A694" s="32" t="s">
        <v>4139</v>
      </c>
      <c r="B694" s="65" t="s">
        <v>46</v>
      </c>
      <c r="C694" s="27" t="n">
        <v>10</v>
      </c>
      <c r="D694" s="27"/>
      <c r="E694" s="28" t="s">
        <v>43</v>
      </c>
      <c r="F694" s="20"/>
      <c r="G694" s="28" t="s">
        <v>43</v>
      </c>
      <c r="H694" s="27"/>
      <c r="I694" s="20"/>
      <c r="J694" s="20"/>
    </row>
    <row r="695" customFormat="false" ht="15" hidden="false" customHeight="false" outlineLevel="0" collapsed="false">
      <c r="A695" s="32" t="s">
        <v>4140</v>
      </c>
      <c r="B695" s="65" t="s">
        <v>4141</v>
      </c>
      <c r="C695" s="27" t="n">
        <v>10</v>
      </c>
      <c r="D695" s="27"/>
      <c r="E695" s="28" t="s">
        <v>43</v>
      </c>
      <c r="F695" s="20"/>
      <c r="G695" s="28" t="s">
        <v>43</v>
      </c>
      <c r="H695" s="27"/>
      <c r="I695" s="20"/>
      <c r="J695" s="20"/>
    </row>
    <row r="696" customFormat="false" ht="40.9" hidden="false" customHeight="true" outlineLevel="0" collapsed="false">
      <c r="A696" s="32"/>
      <c r="B696" s="65" t="s">
        <v>4142</v>
      </c>
      <c r="C696" s="27"/>
      <c r="D696" s="27"/>
      <c r="E696" s="27"/>
      <c r="F696" s="20"/>
      <c r="G696" s="27"/>
      <c r="H696" s="27"/>
      <c r="I696" s="20"/>
      <c r="J696" s="20"/>
    </row>
    <row r="697" customFormat="false" ht="28.9" hidden="false" customHeight="true" outlineLevel="0" collapsed="false">
      <c r="A697" s="32" t="s">
        <v>4143</v>
      </c>
      <c r="B697" s="65" t="s">
        <v>4144</v>
      </c>
      <c r="C697" s="27"/>
      <c r="D697" s="27"/>
      <c r="E697" s="27"/>
      <c r="F697" s="20"/>
      <c r="G697" s="27"/>
      <c r="H697" s="27"/>
      <c r="I697" s="20"/>
      <c r="J697" s="20"/>
    </row>
    <row r="698" customFormat="false" ht="15" hidden="false" customHeight="false" outlineLevel="0" collapsed="false">
      <c r="A698" s="32"/>
      <c r="B698" s="65" t="s">
        <v>4145</v>
      </c>
      <c r="C698" s="27"/>
      <c r="D698" s="27"/>
      <c r="E698" s="27"/>
      <c r="F698" s="20"/>
      <c r="G698" s="27"/>
      <c r="H698" s="27"/>
      <c r="I698" s="20"/>
      <c r="J698" s="20"/>
    </row>
    <row r="699" customFormat="false" ht="15" hidden="false" customHeight="false" outlineLevel="0" collapsed="false">
      <c r="A699" s="32" t="s">
        <v>4146</v>
      </c>
      <c r="B699" s="65" t="s">
        <v>4147</v>
      </c>
      <c r="C699" s="27" t="n">
        <v>10</v>
      </c>
      <c r="D699" s="31" t="n">
        <v>5.5</v>
      </c>
      <c r="E699" s="28" t="s">
        <v>43</v>
      </c>
      <c r="F699" s="20"/>
      <c r="G699" s="28" t="s">
        <v>43</v>
      </c>
      <c r="H699" s="27"/>
      <c r="I699" s="20"/>
      <c r="J699" s="20"/>
    </row>
    <row r="700" customFormat="false" ht="15" hidden="false" customHeight="false" outlineLevel="0" collapsed="false">
      <c r="A700" s="32" t="s">
        <v>4148</v>
      </c>
      <c r="B700" s="65" t="s">
        <v>4149</v>
      </c>
      <c r="C700" s="27" t="n">
        <v>25</v>
      </c>
      <c r="D700" s="27" t="n">
        <v>15</v>
      </c>
      <c r="E700" s="28" t="s">
        <v>43</v>
      </c>
      <c r="F700" s="20"/>
      <c r="G700" s="28" t="s">
        <v>43</v>
      </c>
      <c r="H700" s="27"/>
      <c r="I700" s="20"/>
      <c r="J700" s="20" t="s">
        <v>3294</v>
      </c>
    </row>
    <row r="701" customFormat="false" ht="15" hidden="false" customHeight="false" outlineLevel="0" collapsed="false">
      <c r="A701" s="32" t="s">
        <v>4150</v>
      </c>
      <c r="B701" s="65" t="s">
        <v>4151</v>
      </c>
      <c r="C701" s="27" t="n">
        <v>25</v>
      </c>
      <c r="D701" s="27" t="n">
        <v>15</v>
      </c>
      <c r="E701" s="28" t="s">
        <v>43</v>
      </c>
      <c r="F701" s="20"/>
      <c r="G701" s="28" t="s">
        <v>43</v>
      </c>
      <c r="H701" s="27"/>
      <c r="I701" s="20"/>
      <c r="J701" s="20" t="s">
        <v>3294</v>
      </c>
    </row>
    <row r="702" customFormat="false" ht="15" hidden="false" customHeight="false" outlineLevel="0" collapsed="false">
      <c r="A702" s="32"/>
      <c r="B702" s="65" t="s">
        <v>4152</v>
      </c>
      <c r="C702" s="27"/>
      <c r="D702" s="27"/>
      <c r="E702" s="27"/>
      <c r="F702" s="20"/>
      <c r="G702" s="27"/>
      <c r="H702" s="27"/>
      <c r="I702" s="20"/>
      <c r="J702" s="20"/>
    </row>
    <row r="703" customFormat="false" ht="15" hidden="false" customHeight="false" outlineLevel="0" collapsed="false">
      <c r="A703" s="32" t="s">
        <v>4153</v>
      </c>
      <c r="B703" s="65" t="s">
        <v>4154</v>
      </c>
      <c r="C703" s="27" t="n">
        <v>10</v>
      </c>
      <c r="D703" s="31" t="n">
        <v>5.5</v>
      </c>
      <c r="E703" s="28" t="s">
        <v>43</v>
      </c>
      <c r="F703" s="20"/>
      <c r="G703" s="28" t="s">
        <v>43</v>
      </c>
      <c r="H703" s="27"/>
      <c r="I703" s="20"/>
      <c r="J703" s="20"/>
    </row>
    <row r="704" customFormat="false" ht="15" hidden="false" customHeight="false" outlineLevel="0" collapsed="false">
      <c r="A704" s="32" t="s">
        <v>4155</v>
      </c>
      <c r="B704" s="65" t="s">
        <v>4156</v>
      </c>
      <c r="C704" s="27" t="n">
        <v>10</v>
      </c>
      <c r="D704" s="20"/>
      <c r="E704" s="28" t="s">
        <v>43</v>
      </c>
      <c r="F704" s="20"/>
      <c r="G704" s="28" t="s">
        <v>43</v>
      </c>
      <c r="H704" s="27"/>
      <c r="I704" s="20"/>
      <c r="J704" s="20"/>
    </row>
    <row r="705" customFormat="false" ht="15" hidden="false" customHeight="false" outlineLevel="0" collapsed="false">
      <c r="A705" s="32" t="s">
        <v>4157</v>
      </c>
      <c r="B705" s="65" t="s">
        <v>4158</v>
      </c>
      <c r="C705" s="27" t="n">
        <v>10</v>
      </c>
      <c r="D705" s="20"/>
      <c r="E705" s="28" t="s">
        <v>43</v>
      </c>
      <c r="F705" s="20"/>
      <c r="G705" s="28" t="s">
        <v>43</v>
      </c>
      <c r="H705" s="27"/>
      <c r="I705" s="20"/>
      <c r="J705" s="20"/>
    </row>
    <row r="706" customFormat="false" ht="15" hidden="false" customHeight="false" outlineLevel="0" collapsed="false">
      <c r="A706" s="32" t="s">
        <v>4159</v>
      </c>
      <c r="B706" s="65" t="s">
        <v>4160</v>
      </c>
      <c r="C706" s="27" t="n">
        <v>10</v>
      </c>
      <c r="D706" s="31" t="n">
        <v>5.5</v>
      </c>
      <c r="E706" s="28" t="s">
        <v>43</v>
      </c>
      <c r="F706" s="20"/>
      <c r="G706" s="28" t="s">
        <v>43</v>
      </c>
      <c r="H706" s="27"/>
      <c r="I706" s="20"/>
      <c r="J706" s="20"/>
    </row>
    <row r="707" customFormat="false" ht="15" hidden="false" customHeight="false" outlineLevel="0" collapsed="false">
      <c r="A707" s="32" t="s">
        <v>4161</v>
      </c>
      <c r="B707" s="65" t="s">
        <v>46</v>
      </c>
      <c r="C707" s="27" t="n">
        <v>10</v>
      </c>
      <c r="D707" s="27"/>
      <c r="E707" s="28" t="s">
        <v>43</v>
      </c>
      <c r="F707" s="20"/>
      <c r="G707" s="28" t="s">
        <v>43</v>
      </c>
      <c r="H707" s="27"/>
      <c r="I707" s="20"/>
      <c r="J707" s="20"/>
    </row>
    <row r="708" customFormat="false" ht="15" hidden="false" customHeight="false" outlineLevel="0" collapsed="false">
      <c r="A708" s="32"/>
      <c r="B708" s="65" t="s">
        <v>4162</v>
      </c>
      <c r="C708" s="27"/>
      <c r="D708" s="27"/>
      <c r="E708" s="27"/>
      <c r="F708" s="20"/>
      <c r="G708" s="27"/>
      <c r="H708" s="27"/>
      <c r="I708" s="20"/>
      <c r="J708" s="20"/>
    </row>
    <row r="709" customFormat="false" ht="15" hidden="false" customHeight="false" outlineLevel="0" collapsed="false">
      <c r="A709" s="32" t="s">
        <v>4163</v>
      </c>
      <c r="B709" s="65" t="s">
        <v>4164</v>
      </c>
      <c r="C709" s="27" t="n">
        <v>10</v>
      </c>
      <c r="D709" s="31" t="n">
        <v>5.5</v>
      </c>
      <c r="E709" s="28" t="s">
        <v>43</v>
      </c>
      <c r="F709" s="20"/>
      <c r="G709" s="28" t="s">
        <v>43</v>
      </c>
      <c r="H709" s="27"/>
      <c r="I709" s="20"/>
      <c r="J709" s="20"/>
    </row>
    <row r="710" customFormat="false" ht="15" hidden="false" customHeight="false" outlineLevel="0" collapsed="false">
      <c r="A710" s="32" t="s">
        <v>4165</v>
      </c>
      <c r="B710" s="65" t="s">
        <v>4166</v>
      </c>
      <c r="C710" s="27" t="n">
        <v>10</v>
      </c>
      <c r="D710" s="27"/>
      <c r="E710" s="28" t="s">
        <v>43</v>
      </c>
      <c r="F710" s="20"/>
      <c r="G710" s="28" t="s">
        <v>43</v>
      </c>
      <c r="H710" s="27"/>
      <c r="I710" s="20"/>
      <c r="J710" s="20"/>
    </row>
    <row r="711" customFormat="false" ht="15" hidden="false" customHeight="false" outlineLevel="0" collapsed="false">
      <c r="A711" s="32" t="s">
        <v>4167</v>
      </c>
      <c r="B711" s="65" t="s">
        <v>4168</v>
      </c>
      <c r="C711" s="27" t="n">
        <v>10</v>
      </c>
      <c r="D711" s="31" t="n">
        <v>5.5</v>
      </c>
      <c r="E711" s="28" t="s">
        <v>43</v>
      </c>
      <c r="F711" s="20"/>
      <c r="G711" s="28" t="s">
        <v>43</v>
      </c>
      <c r="H711" s="27"/>
      <c r="I711" s="20"/>
      <c r="J711" s="20"/>
    </row>
    <row r="712" customFormat="false" ht="15" hidden="false" customHeight="false" outlineLevel="0" collapsed="false">
      <c r="A712" s="32" t="s">
        <v>4169</v>
      </c>
      <c r="B712" s="65" t="s">
        <v>4170</v>
      </c>
      <c r="C712" s="27" t="n">
        <v>10</v>
      </c>
      <c r="D712" s="27"/>
      <c r="E712" s="28" t="s">
        <v>43</v>
      </c>
      <c r="F712" s="20"/>
      <c r="G712" s="28" t="s">
        <v>43</v>
      </c>
      <c r="H712" s="27"/>
      <c r="I712" s="20"/>
      <c r="J712" s="20"/>
    </row>
    <row r="713" customFormat="false" ht="15" hidden="false" customHeight="false" outlineLevel="0" collapsed="false">
      <c r="A713" s="32" t="s">
        <v>4171</v>
      </c>
      <c r="B713" s="65" t="s">
        <v>4172</v>
      </c>
      <c r="C713" s="27" t="n">
        <v>10</v>
      </c>
      <c r="D713" s="27"/>
      <c r="E713" s="28" t="s">
        <v>43</v>
      </c>
      <c r="F713" s="20"/>
      <c r="G713" s="28" t="s">
        <v>43</v>
      </c>
      <c r="H713" s="27"/>
      <c r="I713" s="20"/>
      <c r="J713" s="20"/>
    </row>
    <row r="714" customFormat="false" ht="15" hidden="false" customHeight="false" outlineLevel="0" collapsed="false">
      <c r="A714" s="32" t="s">
        <v>4173</v>
      </c>
      <c r="B714" s="65" t="s">
        <v>46</v>
      </c>
      <c r="C714" s="27" t="n">
        <v>10</v>
      </c>
      <c r="D714" s="31" t="n">
        <v>5.5</v>
      </c>
      <c r="E714" s="28" t="s">
        <v>43</v>
      </c>
      <c r="F714" s="20"/>
      <c r="G714" s="28" t="s">
        <v>43</v>
      </c>
      <c r="H714" s="27"/>
      <c r="I714" s="20"/>
      <c r="J714" s="20"/>
    </row>
    <row r="715" customFormat="false" ht="15" hidden="false" customHeight="false" outlineLevel="0" collapsed="false">
      <c r="A715" s="32" t="s">
        <v>4174</v>
      </c>
      <c r="B715" s="65" t="s">
        <v>4175</v>
      </c>
      <c r="C715" s="27" t="n">
        <v>25</v>
      </c>
      <c r="D715" s="27" t="n">
        <v>15</v>
      </c>
      <c r="E715" s="28" t="s">
        <v>43</v>
      </c>
      <c r="F715" s="20"/>
      <c r="G715" s="28" t="s">
        <v>43</v>
      </c>
      <c r="H715" s="27"/>
      <c r="I715" s="20"/>
      <c r="J715" s="20" t="s">
        <v>3294</v>
      </c>
    </row>
    <row r="716" customFormat="false" ht="15" hidden="false" customHeight="false" outlineLevel="0" collapsed="false">
      <c r="A716" s="32" t="s">
        <v>4176</v>
      </c>
      <c r="B716" s="65" t="s">
        <v>4177</v>
      </c>
      <c r="C716" s="27" t="n">
        <v>25</v>
      </c>
      <c r="D716" s="27" t="n">
        <v>15</v>
      </c>
      <c r="E716" s="28" t="s">
        <v>43</v>
      </c>
      <c r="F716" s="20"/>
      <c r="G716" s="28" t="s">
        <v>43</v>
      </c>
      <c r="H716" s="27"/>
      <c r="I716" s="20"/>
      <c r="J716" s="20" t="s">
        <v>3294</v>
      </c>
    </row>
    <row r="717" customFormat="false" ht="15" hidden="false" customHeight="false" outlineLevel="0" collapsed="false">
      <c r="A717" s="32" t="s">
        <v>4178</v>
      </c>
      <c r="B717" s="65" t="s">
        <v>4179</v>
      </c>
      <c r="C717" s="27" t="n">
        <v>10</v>
      </c>
      <c r="D717" s="27"/>
      <c r="E717" s="28" t="s">
        <v>43</v>
      </c>
      <c r="F717" s="20"/>
      <c r="G717" s="28" t="s">
        <v>43</v>
      </c>
      <c r="H717" s="27"/>
      <c r="I717" s="20"/>
      <c r="J717" s="20"/>
    </row>
    <row r="718" customFormat="false" ht="15" hidden="false" customHeight="false" outlineLevel="0" collapsed="false">
      <c r="A718" s="32" t="s">
        <v>4180</v>
      </c>
      <c r="B718" s="65" t="s">
        <v>4181</v>
      </c>
      <c r="C718" s="27" t="n">
        <v>10</v>
      </c>
      <c r="D718" s="27"/>
      <c r="E718" s="28" t="s">
        <v>43</v>
      </c>
      <c r="F718" s="20"/>
      <c r="G718" s="28" t="s">
        <v>43</v>
      </c>
      <c r="H718" s="27"/>
      <c r="I718" s="20"/>
      <c r="J718" s="20"/>
    </row>
    <row r="719" customFormat="false" ht="15" hidden="false" customHeight="false" outlineLevel="0" collapsed="false">
      <c r="A719" s="32" t="s">
        <v>4182</v>
      </c>
      <c r="B719" s="65" t="s">
        <v>59</v>
      </c>
      <c r="C719" s="27" t="n">
        <v>10</v>
      </c>
      <c r="D719" s="27"/>
      <c r="E719" s="28" t="s">
        <v>43</v>
      </c>
      <c r="F719" s="20"/>
      <c r="G719" s="28" t="s">
        <v>43</v>
      </c>
      <c r="H719" s="27"/>
      <c r="I719" s="20"/>
      <c r="J719" s="20"/>
    </row>
    <row r="720" customFormat="false" ht="25.9" hidden="false" customHeight="true" outlineLevel="0" collapsed="false">
      <c r="A720" s="32" t="s">
        <v>4183</v>
      </c>
      <c r="B720" s="65" t="s">
        <v>4184</v>
      </c>
      <c r="C720" s="27"/>
      <c r="D720" s="27"/>
      <c r="E720" s="27"/>
      <c r="F720" s="20"/>
      <c r="G720" s="27"/>
      <c r="H720" s="27"/>
      <c r="I720" s="20"/>
      <c r="J720" s="20"/>
    </row>
    <row r="721" customFormat="false" ht="25.9" hidden="false" customHeight="true" outlineLevel="0" collapsed="false">
      <c r="A721" s="32"/>
      <c r="B721" s="65" t="s">
        <v>4185</v>
      </c>
      <c r="C721" s="27"/>
      <c r="D721" s="27"/>
      <c r="E721" s="27"/>
      <c r="F721" s="20"/>
      <c r="G721" s="27"/>
      <c r="H721" s="27"/>
      <c r="I721" s="20"/>
      <c r="J721" s="20"/>
    </row>
    <row r="722" customFormat="false" ht="15" hidden="false" customHeight="false" outlineLevel="0" collapsed="false">
      <c r="A722" s="32" t="s">
        <v>4186</v>
      </c>
      <c r="B722" s="65" t="s">
        <v>4187</v>
      </c>
      <c r="C722" s="27" t="n">
        <v>10</v>
      </c>
      <c r="D722" s="27"/>
      <c r="E722" s="28" t="s">
        <v>43</v>
      </c>
      <c r="F722" s="20"/>
      <c r="G722" s="28" t="s">
        <v>43</v>
      </c>
      <c r="H722" s="27"/>
      <c r="I722" s="20"/>
      <c r="J722" s="20"/>
    </row>
    <row r="723" customFormat="false" ht="15" hidden="false" customHeight="false" outlineLevel="0" collapsed="false">
      <c r="A723" s="32" t="s">
        <v>4188</v>
      </c>
      <c r="B723" s="65" t="s">
        <v>4189</v>
      </c>
      <c r="C723" s="27" t="n">
        <v>10</v>
      </c>
      <c r="D723" s="27"/>
      <c r="E723" s="28" t="s">
        <v>43</v>
      </c>
      <c r="F723" s="20"/>
      <c r="G723" s="28" t="s">
        <v>43</v>
      </c>
      <c r="H723" s="27"/>
      <c r="I723" s="20"/>
      <c r="J723" s="20"/>
    </row>
    <row r="724" customFormat="false" ht="15" hidden="false" customHeight="false" outlineLevel="0" collapsed="false">
      <c r="A724" s="32" t="s">
        <v>4190</v>
      </c>
      <c r="B724" s="65" t="s">
        <v>4191</v>
      </c>
      <c r="C724" s="27" t="n">
        <v>15</v>
      </c>
      <c r="D724" s="31" t="n">
        <v>6.5</v>
      </c>
      <c r="E724" s="28" t="s">
        <v>43</v>
      </c>
      <c r="F724" s="20"/>
      <c r="G724" s="28" t="s">
        <v>43</v>
      </c>
      <c r="H724" s="27"/>
      <c r="I724" s="20"/>
      <c r="J724" s="20"/>
    </row>
    <row r="725" customFormat="false" ht="15" hidden="false" customHeight="false" outlineLevel="0" collapsed="false">
      <c r="A725" s="32" t="s">
        <v>4192</v>
      </c>
      <c r="B725" s="65" t="s">
        <v>4193</v>
      </c>
      <c r="C725" s="27" t="n">
        <v>15</v>
      </c>
      <c r="D725" s="31" t="n">
        <v>6.5</v>
      </c>
      <c r="E725" s="28" t="s">
        <v>43</v>
      </c>
      <c r="F725" s="20"/>
      <c r="G725" s="28" t="s">
        <v>43</v>
      </c>
      <c r="H725" s="27"/>
      <c r="I725" s="20"/>
      <c r="J725" s="20"/>
    </row>
    <row r="726" customFormat="false" ht="15" hidden="false" customHeight="false" outlineLevel="0" collapsed="false">
      <c r="A726" s="32" t="s">
        <v>4194</v>
      </c>
      <c r="B726" s="65" t="s">
        <v>4195</v>
      </c>
      <c r="C726" s="27" t="n">
        <v>25</v>
      </c>
      <c r="D726" s="27" t="n">
        <v>15</v>
      </c>
      <c r="E726" s="28" t="s">
        <v>43</v>
      </c>
      <c r="F726" s="20"/>
      <c r="G726" s="28" t="s">
        <v>43</v>
      </c>
      <c r="H726" s="27"/>
      <c r="I726" s="20"/>
      <c r="J726" s="20" t="s">
        <v>3294</v>
      </c>
    </row>
    <row r="727" customFormat="false" ht="15" hidden="false" customHeight="false" outlineLevel="0" collapsed="false">
      <c r="A727" s="32" t="s">
        <v>4196</v>
      </c>
      <c r="B727" s="65" t="s">
        <v>46</v>
      </c>
      <c r="C727" s="27" t="n">
        <v>10</v>
      </c>
      <c r="D727" s="27"/>
      <c r="E727" s="28" t="s">
        <v>43</v>
      </c>
      <c r="F727" s="20"/>
      <c r="G727" s="28" t="s">
        <v>43</v>
      </c>
      <c r="H727" s="27"/>
      <c r="I727" s="20"/>
      <c r="J727" s="20"/>
    </row>
    <row r="728" customFormat="false" ht="27" hidden="false" customHeight="true" outlineLevel="0" collapsed="false">
      <c r="A728" s="32" t="s">
        <v>4197</v>
      </c>
      <c r="B728" s="65" t="s">
        <v>4198</v>
      </c>
      <c r="C728" s="27" t="n">
        <v>25</v>
      </c>
      <c r="D728" s="27" t="n">
        <v>15</v>
      </c>
      <c r="E728" s="28" t="s">
        <v>43</v>
      </c>
      <c r="F728" s="20"/>
      <c r="G728" s="28" t="s">
        <v>43</v>
      </c>
      <c r="H728" s="27"/>
      <c r="I728" s="20"/>
      <c r="J728" s="20" t="s">
        <v>3294</v>
      </c>
    </row>
    <row r="729" customFormat="false" ht="27" hidden="false" customHeight="true" outlineLevel="0" collapsed="false">
      <c r="A729" s="32"/>
      <c r="B729" s="65" t="s">
        <v>4199</v>
      </c>
      <c r="C729" s="27"/>
      <c r="D729" s="27"/>
      <c r="E729" s="27"/>
      <c r="F729" s="20"/>
      <c r="G729" s="27"/>
      <c r="H729" s="27"/>
      <c r="I729" s="20"/>
      <c r="J729" s="20"/>
    </row>
    <row r="730" customFormat="false" ht="15" hidden="false" customHeight="false" outlineLevel="0" collapsed="false">
      <c r="A730" s="32" t="s">
        <v>4200</v>
      </c>
      <c r="B730" s="65" t="s">
        <v>4201</v>
      </c>
      <c r="C730" s="27" t="n">
        <v>10</v>
      </c>
      <c r="D730" s="31" t="n">
        <v>6.5</v>
      </c>
      <c r="E730" s="28" t="s">
        <v>43</v>
      </c>
      <c r="F730" s="20"/>
      <c r="G730" s="28" t="s">
        <v>43</v>
      </c>
      <c r="H730" s="27"/>
      <c r="I730" s="20"/>
      <c r="J730" s="20"/>
    </row>
    <row r="731" customFormat="false" ht="15" hidden="false" customHeight="false" outlineLevel="0" collapsed="false">
      <c r="A731" s="32" t="s">
        <v>4202</v>
      </c>
      <c r="B731" s="65" t="s">
        <v>4203</v>
      </c>
      <c r="C731" s="27" t="n">
        <v>10</v>
      </c>
      <c r="D731" s="27"/>
      <c r="E731" s="28" t="s">
        <v>43</v>
      </c>
      <c r="F731" s="20"/>
      <c r="G731" s="28" t="s">
        <v>43</v>
      </c>
      <c r="H731" s="27"/>
      <c r="I731" s="20"/>
      <c r="J731" s="20"/>
    </row>
    <row r="732" customFormat="false" ht="15" hidden="false" customHeight="false" outlineLevel="0" collapsed="false">
      <c r="A732" s="32" t="s">
        <v>4204</v>
      </c>
      <c r="B732" s="65" t="s">
        <v>4205</v>
      </c>
      <c r="C732" s="27" t="n">
        <v>10</v>
      </c>
      <c r="D732" s="31" t="n">
        <v>6.5</v>
      </c>
      <c r="E732" s="28" t="s">
        <v>43</v>
      </c>
      <c r="F732" s="20"/>
      <c r="G732" s="28" t="s">
        <v>43</v>
      </c>
      <c r="H732" s="27"/>
      <c r="I732" s="20"/>
      <c r="J732" s="20"/>
    </row>
    <row r="733" customFormat="false" ht="15" hidden="false" customHeight="false" outlineLevel="0" collapsed="false">
      <c r="A733" s="32" t="s">
        <v>4206</v>
      </c>
      <c r="B733" s="65" t="s">
        <v>46</v>
      </c>
      <c r="C733" s="27" t="n">
        <v>10</v>
      </c>
      <c r="D733" s="27" t="n">
        <v>5</v>
      </c>
      <c r="E733" s="28" t="s">
        <v>43</v>
      </c>
      <c r="F733" s="67" t="s">
        <v>4005</v>
      </c>
      <c r="G733" s="28" t="s">
        <v>43</v>
      </c>
      <c r="H733" s="27"/>
      <c r="I733" s="20"/>
      <c r="J733" s="20"/>
      <c r="K733" s="20"/>
      <c r="L733" s="20"/>
      <c r="M733" s="20"/>
      <c r="N733" s="20"/>
      <c r="O733" s="20"/>
      <c r="P733" s="20"/>
      <c r="Q733" s="20"/>
      <c r="R733" s="20"/>
      <c r="S733" s="20"/>
      <c r="T733" s="20"/>
      <c r="U733" s="20"/>
      <c r="V733" s="20"/>
      <c r="W733" s="20"/>
      <c r="X733" s="20"/>
      <c r="Y733" s="20"/>
      <c r="Z733" s="20"/>
      <c r="AA733" s="20"/>
      <c r="AB733" s="20"/>
      <c r="AC733" s="20"/>
      <c r="AD733" s="20"/>
      <c r="AE733" s="20"/>
      <c r="AF733" s="20"/>
      <c r="AG733" s="20"/>
      <c r="AH733" s="20"/>
      <c r="AI733" s="20"/>
      <c r="AJ733" s="20"/>
      <c r="AK733" s="20"/>
      <c r="AL733" s="20"/>
      <c r="AM733" s="20"/>
      <c r="AN733" s="20"/>
      <c r="AO733" s="20"/>
      <c r="AP733" s="20"/>
      <c r="AQ733" s="20"/>
      <c r="AR733" s="20"/>
      <c r="AS733" s="20"/>
      <c r="AT733" s="20"/>
      <c r="AU733" s="20"/>
      <c r="AV733" s="20"/>
      <c r="AW733" s="20"/>
      <c r="AX733" s="20"/>
      <c r="AY733" s="20"/>
      <c r="AZ733" s="20"/>
      <c r="BA733" s="20"/>
      <c r="BB733" s="20"/>
      <c r="BC733" s="20"/>
      <c r="BD733" s="20"/>
      <c r="BE733" s="20"/>
      <c r="BF733" s="20"/>
      <c r="BG733" s="20"/>
      <c r="BH733" s="20"/>
      <c r="BI733" s="20"/>
      <c r="BJ733" s="20"/>
      <c r="BK733" s="20"/>
      <c r="BL733" s="20"/>
      <c r="BM733" s="20"/>
      <c r="BN733" s="20"/>
      <c r="BO733" s="20"/>
      <c r="BP733" s="20"/>
      <c r="BQ733" s="20"/>
      <c r="BR733" s="20"/>
      <c r="BS733" s="20"/>
      <c r="BT733" s="20"/>
      <c r="BU733" s="20"/>
      <c r="BV733" s="20"/>
      <c r="BW733" s="20"/>
      <c r="BX733" s="20"/>
      <c r="BY733" s="20"/>
      <c r="BZ733" s="20"/>
      <c r="CA733" s="20"/>
      <c r="CB733" s="20"/>
      <c r="CC733" s="20"/>
      <c r="CD733" s="20"/>
      <c r="CE733" s="20"/>
      <c r="CF733" s="20"/>
      <c r="CG733" s="20"/>
      <c r="CH733" s="20"/>
      <c r="CI733" s="20"/>
      <c r="CJ733" s="20"/>
      <c r="CK733" s="20"/>
      <c r="CL733" s="20"/>
      <c r="CM733" s="20"/>
      <c r="CN733" s="20"/>
      <c r="CO733" s="20"/>
      <c r="CP733" s="20"/>
      <c r="CQ733" s="20"/>
      <c r="CR733" s="20"/>
      <c r="CS733" s="20"/>
      <c r="CT733" s="20"/>
      <c r="CU733" s="20"/>
      <c r="CV733" s="20"/>
      <c r="CW733" s="20"/>
      <c r="CX733" s="20"/>
      <c r="CY733" s="20"/>
      <c r="CZ733" s="20"/>
      <c r="DA733" s="20"/>
      <c r="DB733" s="20"/>
      <c r="DC733" s="20"/>
      <c r="DD733" s="20"/>
      <c r="DE733" s="20"/>
      <c r="DF733" s="20"/>
      <c r="DG733" s="20"/>
      <c r="DH733" s="20"/>
      <c r="DI733" s="20"/>
      <c r="DJ733" s="20"/>
      <c r="DK733" s="20"/>
      <c r="DL733" s="20"/>
      <c r="DM733" s="20"/>
      <c r="DN733" s="20"/>
      <c r="DO733" s="20"/>
      <c r="DP733" s="20"/>
      <c r="DQ733" s="20"/>
      <c r="DR733" s="20"/>
      <c r="DS733" s="20"/>
      <c r="DT733" s="20"/>
      <c r="DU733" s="20"/>
      <c r="DV733" s="20"/>
      <c r="DW733" s="20"/>
      <c r="DX733" s="20"/>
      <c r="DY733" s="20"/>
      <c r="DZ733" s="20"/>
      <c r="EA733" s="20"/>
      <c r="EB733" s="20"/>
      <c r="EC733" s="20"/>
      <c r="ED733" s="20"/>
      <c r="EE733" s="20"/>
      <c r="EF733" s="20"/>
      <c r="EG733" s="20"/>
      <c r="EH733" s="20"/>
      <c r="EI733" s="20"/>
      <c r="EJ733" s="20"/>
      <c r="EK733" s="20"/>
      <c r="EL733" s="20"/>
      <c r="EM733" s="20"/>
      <c r="EN733" s="20"/>
      <c r="EO733" s="20"/>
      <c r="EP733" s="20"/>
      <c r="EQ733" s="20"/>
      <c r="ER733" s="20"/>
      <c r="ES733" s="20"/>
      <c r="ET733" s="20"/>
      <c r="EU733" s="20"/>
      <c r="EV733" s="20"/>
      <c r="EW733" s="20"/>
      <c r="EX733" s="20"/>
      <c r="EY733" s="20"/>
      <c r="EZ733" s="20"/>
      <c r="FA733" s="20"/>
      <c r="FB733" s="20"/>
      <c r="FC733" s="20"/>
      <c r="FD733" s="20"/>
      <c r="FE733" s="20"/>
      <c r="FF733" s="20"/>
      <c r="FG733" s="20"/>
      <c r="FH733" s="20"/>
      <c r="FI733" s="20"/>
      <c r="FJ733" s="20"/>
      <c r="FK733" s="20"/>
      <c r="FL733" s="20"/>
      <c r="FM733" s="20"/>
      <c r="FN733" s="20"/>
      <c r="FO733" s="20"/>
      <c r="FP733" s="20"/>
      <c r="FQ733" s="20"/>
      <c r="FR733" s="20"/>
      <c r="FS733" s="20"/>
      <c r="FT733" s="20"/>
      <c r="FU733" s="20"/>
      <c r="FV733" s="20"/>
      <c r="FW733" s="20"/>
      <c r="FX733" s="20"/>
      <c r="FY733" s="20"/>
      <c r="FZ733" s="20"/>
      <c r="GA733" s="20"/>
      <c r="GB733" s="20"/>
      <c r="GC733" s="20"/>
      <c r="GD733" s="20"/>
      <c r="GE733" s="20"/>
      <c r="GF733" s="20"/>
      <c r="GG733" s="20"/>
      <c r="GH733" s="20"/>
      <c r="GI733" s="20"/>
      <c r="GJ733" s="20"/>
      <c r="GK733" s="20"/>
      <c r="GL733" s="20"/>
      <c r="GM733" s="20"/>
      <c r="GN733" s="20"/>
      <c r="GO733" s="20"/>
      <c r="GP733" s="20"/>
      <c r="GQ733" s="20"/>
      <c r="GR733" s="20"/>
      <c r="GS733" s="20"/>
      <c r="GT733" s="20"/>
      <c r="GU733" s="20"/>
      <c r="GV733" s="20"/>
      <c r="GW733" s="20"/>
      <c r="GX733" s="20"/>
      <c r="GY733" s="20"/>
      <c r="GZ733" s="20"/>
      <c r="HA733" s="20"/>
      <c r="HB733" s="20"/>
      <c r="HC733" s="20"/>
      <c r="HD733" s="20"/>
      <c r="HE733" s="20"/>
      <c r="HF733" s="20"/>
      <c r="HG733" s="20"/>
      <c r="HH733" s="20"/>
      <c r="HI733" s="20"/>
      <c r="HJ733" s="20"/>
      <c r="HK733" s="20"/>
      <c r="HL733" s="20"/>
      <c r="HM733" s="20"/>
      <c r="HN733" s="20"/>
      <c r="HO733" s="20"/>
      <c r="HP733" s="20"/>
      <c r="HQ733" s="20"/>
      <c r="HR733" s="20"/>
      <c r="HS733" s="20"/>
      <c r="HT733" s="20"/>
      <c r="HU733" s="20"/>
      <c r="HV733" s="20"/>
      <c r="HW733" s="20"/>
      <c r="HX733" s="20"/>
      <c r="HY733" s="20"/>
      <c r="HZ733" s="20"/>
      <c r="IA733" s="20"/>
      <c r="IB733" s="20"/>
      <c r="IC733" s="20"/>
      <c r="ID733" s="20"/>
      <c r="IE733" s="20"/>
      <c r="IF733" s="20"/>
      <c r="IG733" s="20"/>
      <c r="IH733" s="20"/>
      <c r="II733" s="20"/>
      <c r="IJ733" s="20"/>
      <c r="IK733" s="20"/>
      <c r="IL733" s="20"/>
      <c r="IM733" s="20"/>
      <c r="IN733" s="20"/>
      <c r="IO733" s="20"/>
      <c r="IP733" s="20"/>
      <c r="IQ733" s="20"/>
      <c r="IR733" s="20"/>
      <c r="IS733" s="20"/>
      <c r="IT733" s="20"/>
      <c r="IU733" s="20"/>
      <c r="IV733" s="20"/>
    </row>
    <row r="734" customFormat="false" ht="27" hidden="false" customHeight="true" outlineLevel="0" collapsed="false">
      <c r="A734" s="32" t="s">
        <v>4207</v>
      </c>
      <c r="B734" s="65" t="s">
        <v>4208</v>
      </c>
      <c r="C734" s="27"/>
      <c r="D734" s="27"/>
      <c r="E734" s="27"/>
      <c r="F734" s="20"/>
      <c r="G734" s="27"/>
      <c r="H734" s="27"/>
      <c r="I734" s="20"/>
      <c r="J734" s="20"/>
    </row>
    <row r="735" customFormat="false" ht="27" hidden="false" customHeight="true" outlineLevel="0" collapsed="false">
      <c r="A735" s="32"/>
      <c r="B735" s="65" t="s">
        <v>4209</v>
      </c>
      <c r="C735" s="27"/>
      <c r="D735" s="27"/>
      <c r="E735" s="27"/>
      <c r="F735" s="20"/>
      <c r="G735" s="27"/>
      <c r="H735" s="27"/>
      <c r="I735" s="20"/>
      <c r="J735" s="20"/>
    </row>
    <row r="736" customFormat="false" ht="15" hidden="false" customHeight="false" outlineLevel="0" collapsed="false">
      <c r="A736" s="32" t="s">
        <v>4210</v>
      </c>
      <c r="B736" s="65" t="s">
        <v>4211</v>
      </c>
      <c r="C736" s="27" t="n">
        <v>10</v>
      </c>
      <c r="D736" s="31" t="n">
        <v>6.5</v>
      </c>
      <c r="E736" s="28" t="s">
        <v>43</v>
      </c>
      <c r="F736" s="20"/>
      <c r="G736" s="28" t="s">
        <v>43</v>
      </c>
      <c r="H736" s="27"/>
      <c r="I736" s="20"/>
      <c r="J736" s="20"/>
    </row>
    <row r="737" customFormat="false" ht="15" hidden="false" customHeight="false" outlineLevel="0" collapsed="false">
      <c r="A737" s="32" t="s">
        <v>4212</v>
      </c>
      <c r="B737" s="65" t="s">
        <v>4213</v>
      </c>
      <c r="C737" s="27" t="n">
        <v>10</v>
      </c>
      <c r="D737" s="27"/>
      <c r="E737" s="28" t="s">
        <v>43</v>
      </c>
      <c r="F737" s="20"/>
      <c r="G737" s="28" t="s">
        <v>43</v>
      </c>
      <c r="H737" s="27"/>
      <c r="I737" s="20"/>
      <c r="J737" s="20"/>
    </row>
    <row r="738" customFormat="false" ht="15" hidden="false" customHeight="false" outlineLevel="0" collapsed="false">
      <c r="A738" s="32" t="s">
        <v>4214</v>
      </c>
      <c r="B738" s="65" t="s">
        <v>4215</v>
      </c>
      <c r="C738" s="27" t="n">
        <v>25</v>
      </c>
      <c r="D738" s="27" t="n">
        <v>15</v>
      </c>
      <c r="E738" s="28" t="s">
        <v>43</v>
      </c>
      <c r="F738" s="20"/>
      <c r="G738" s="28" t="s">
        <v>43</v>
      </c>
      <c r="H738" s="27"/>
      <c r="I738" s="20"/>
      <c r="J738" s="20" t="s">
        <v>3294</v>
      </c>
    </row>
    <row r="739" customFormat="false" ht="15" hidden="false" customHeight="false" outlineLevel="0" collapsed="false">
      <c r="A739" s="32" t="s">
        <v>4216</v>
      </c>
      <c r="B739" s="65" t="s">
        <v>4217</v>
      </c>
      <c r="C739" s="27" t="n">
        <v>25</v>
      </c>
      <c r="D739" s="27" t="n">
        <v>15</v>
      </c>
      <c r="E739" s="28" t="s">
        <v>43</v>
      </c>
      <c r="F739" s="20"/>
      <c r="G739" s="28" t="s">
        <v>43</v>
      </c>
      <c r="H739" s="27"/>
      <c r="I739" s="20"/>
      <c r="J739" s="20" t="s">
        <v>3294</v>
      </c>
    </row>
    <row r="740" customFormat="false" ht="15" hidden="false" customHeight="false" outlineLevel="0" collapsed="false">
      <c r="A740" s="32" t="s">
        <v>4218</v>
      </c>
      <c r="B740" s="65" t="s">
        <v>46</v>
      </c>
      <c r="C740" s="27" t="n">
        <v>10</v>
      </c>
      <c r="D740" s="31" t="n">
        <v>6.5</v>
      </c>
      <c r="E740" s="28" t="s">
        <v>43</v>
      </c>
      <c r="F740" s="20"/>
      <c r="G740" s="28" t="s">
        <v>43</v>
      </c>
      <c r="H740" s="27"/>
      <c r="I740" s="20"/>
      <c r="J740" s="20"/>
    </row>
    <row r="741" customFormat="false" ht="27" hidden="false" customHeight="true" outlineLevel="0" collapsed="false">
      <c r="A741" s="32" t="s">
        <v>4219</v>
      </c>
      <c r="B741" s="65" t="s">
        <v>4220</v>
      </c>
      <c r="C741" s="27" t="n">
        <v>25</v>
      </c>
      <c r="D741" s="27" t="n">
        <v>15</v>
      </c>
      <c r="E741" s="28" t="s">
        <v>43</v>
      </c>
      <c r="F741" s="20"/>
      <c r="G741" s="28" t="s">
        <v>43</v>
      </c>
      <c r="H741" s="27"/>
      <c r="I741" s="20"/>
      <c r="J741" s="20" t="s">
        <v>3294</v>
      </c>
    </row>
    <row r="742" customFormat="false" ht="27" hidden="false" customHeight="true" outlineLevel="0" collapsed="false">
      <c r="A742" s="32"/>
      <c r="B742" s="65" t="s">
        <v>4221</v>
      </c>
      <c r="C742" s="27"/>
      <c r="D742" s="27"/>
      <c r="E742" s="27"/>
      <c r="F742" s="20"/>
      <c r="G742" s="27"/>
      <c r="H742" s="27"/>
      <c r="I742" s="20"/>
      <c r="J742" s="20"/>
    </row>
    <row r="743" customFormat="false" ht="15" hidden="false" customHeight="false" outlineLevel="0" collapsed="false">
      <c r="A743" s="32" t="s">
        <v>4222</v>
      </c>
      <c r="B743" s="65" t="s">
        <v>4223</v>
      </c>
      <c r="C743" s="27" t="n">
        <v>15</v>
      </c>
      <c r="D743" s="27" t="n">
        <v>10</v>
      </c>
      <c r="E743" s="28" t="s">
        <v>43</v>
      </c>
      <c r="F743" s="20"/>
      <c r="G743" s="28" t="s">
        <v>43</v>
      </c>
      <c r="H743" s="27"/>
      <c r="I743" s="20"/>
      <c r="J743" s="20" t="s">
        <v>3367</v>
      </c>
    </row>
    <row r="744" customFormat="false" ht="15" hidden="false" customHeight="false" outlineLevel="0" collapsed="false">
      <c r="A744" s="32" t="s">
        <v>4224</v>
      </c>
      <c r="B744" s="65" t="s">
        <v>4225</v>
      </c>
      <c r="C744" s="27" t="n">
        <v>25</v>
      </c>
      <c r="D744" s="27" t="n">
        <v>15</v>
      </c>
      <c r="E744" s="28" t="s">
        <v>43</v>
      </c>
      <c r="F744" s="20"/>
      <c r="G744" s="28" t="s">
        <v>43</v>
      </c>
      <c r="H744" s="27"/>
      <c r="I744" s="20"/>
      <c r="J744" s="20" t="s">
        <v>4226</v>
      </c>
    </row>
    <row r="745" customFormat="false" ht="15" hidden="false" customHeight="false" outlineLevel="0" collapsed="false">
      <c r="A745" s="32" t="s">
        <v>4227</v>
      </c>
      <c r="B745" s="65" t="s">
        <v>4228</v>
      </c>
      <c r="C745" s="27" t="n">
        <v>15</v>
      </c>
      <c r="D745" s="27" t="n">
        <v>10</v>
      </c>
      <c r="E745" s="28" t="s">
        <v>43</v>
      </c>
      <c r="F745" s="20"/>
      <c r="G745" s="28" t="s">
        <v>43</v>
      </c>
      <c r="H745" s="27"/>
      <c r="I745" s="20"/>
      <c r="J745" s="20" t="s">
        <v>3367</v>
      </c>
    </row>
    <row r="746" customFormat="false" ht="15" hidden="false" customHeight="false" outlineLevel="0" collapsed="false">
      <c r="A746" s="32" t="s">
        <v>4229</v>
      </c>
      <c r="B746" s="65" t="s">
        <v>4230</v>
      </c>
      <c r="C746" s="27" t="n">
        <v>25</v>
      </c>
      <c r="D746" s="27" t="n">
        <v>15</v>
      </c>
      <c r="E746" s="28" t="s">
        <v>43</v>
      </c>
      <c r="F746" s="20"/>
      <c r="G746" s="28" t="s">
        <v>43</v>
      </c>
      <c r="H746" s="27"/>
      <c r="I746" s="20"/>
      <c r="J746" s="20" t="s">
        <v>3376</v>
      </c>
    </row>
    <row r="747" customFormat="false" ht="15" hidden="false" customHeight="false" outlineLevel="0" collapsed="false">
      <c r="A747" s="32" t="s">
        <v>4231</v>
      </c>
      <c r="B747" s="65" t="s">
        <v>4232</v>
      </c>
      <c r="C747" s="27" t="n">
        <v>25</v>
      </c>
      <c r="D747" s="27"/>
      <c r="E747" s="28" t="s">
        <v>43</v>
      </c>
      <c r="F747" s="20"/>
      <c r="G747" s="28" t="s">
        <v>43</v>
      </c>
      <c r="H747" s="27"/>
      <c r="I747" s="20"/>
      <c r="J747" s="20"/>
    </row>
    <row r="748" customFormat="false" ht="15" hidden="false" customHeight="false" outlineLevel="0" collapsed="false">
      <c r="A748" s="32" t="s">
        <v>4233</v>
      </c>
      <c r="B748" s="65" t="s">
        <v>4234</v>
      </c>
      <c r="C748" s="27" t="n">
        <v>10</v>
      </c>
      <c r="D748" s="27"/>
      <c r="E748" s="28" t="s">
        <v>43</v>
      </c>
      <c r="F748" s="67" t="s">
        <v>868</v>
      </c>
      <c r="G748" s="28" t="s">
        <v>43</v>
      </c>
      <c r="H748" s="27"/>
      <c r="I748" s="20"/>
      <c r="J748" s="20"/>
    </row>
    <row r="749" customFormat="false" ht="15" hidden="false" customHeight="false" outlineLevel="0" collapsed="false">
      <c r="A749" s="32" t="s">
        <v>4235</v>
      </c>
      <c r="B749" s="65" t="s">
        <v>4236</v>
      </c>
      <c r="C749" s="27" t="n">
        <v>25</v>
      </c>
      <c r="D749" s="27" t="n">
        <v>15</v>
      </c>
      <c r="E749" s="28" t="s">
        <v>43</v>
      </c>
      <c r="F749" s="20"/>
      <c r="G749" s="28" t="s">
        <v>43</v>
      </c>
      <c r="H749" s="27"/>
      <c r="I749" s="20"/>
      <c r="J749" s="20" t="s">
        <v>3294</v>
      </c>
    </row>
    <row r="750" customFormat="false" ht="15" hidden="false" customHeight="false" outlineLevel="0" collapsed="false">
      <c r="A750" s="32" t="s">
        <v>4237</v>
      </c>
      <c r="B750" s="65" t="s">
        <v>46</v>
      </c>
      <c r="C750" s="27" t="n">
        <v>25</v>
      </c>
      <c r="D750" s="27" t="n">
        <v>15</v>
      </c>
      <c r="E750" s="28" t="s">
        <v>43</v>
      </c>
      <c r="F750" s="20"/>
      <c r="G750" s="28" t="s">
        <v>43</v>
      </c>
      <c r="H750" s="27"/>
      <c r="I750" s="20"/>
      <c r="J750" s="20" t="s">
        <v>3294</v>
      </c>
    </row>
    <row r="751" customFormat="false" ht="40.9" hidden="false" customHeight="true" outlineLevel="0" collapsed="false">
      <c r="A751" s="32" t="s">
        <v>4238</v>
      </c>
      <c r="B751" s="65" t="s">
        <v>4239</v>
      </c>
      <c r="C751" s="27"/>
      <c r="D751" s="27"/>
      <c r="E751" s="27"/>
      <c r="F751" s="20"/>
      <c r="G751" s="27"/>
      <c r="H751" s="27"/>
      <c r="I751" s="20"/>
      <c r="J751" s="20"/>
    </row>
    <row r="752" customFormat="false" ht="27" hidden="false" customHeight="true" outlineLevel="0" collapsed="false">
      <c r="A752" s="32"/>
      <c r="B752" s="65" t="s">
        <v>4240</v>
      </c>
      <c r="C752" s="27"/>
      <c r="D752" s="27"/>
      <c r="E752" s="27"/>
      <c r="F752" s="20"/>
      <c r="G752" s="27"/>
      <c r="H752" s="27"/>
      <c r="I752" s="20"/>
      <c r="J752" s="20"/>
    </row>
    <row r="753" customFormat="false" ht="15" hidden="false" customHeight="false" outlineLevel="0" collapsed="false">
      <c r="A753" s="32"/>
      <c r="B753" s="65" t="s">
        <v>4241</v>
      </c>
      <c r="C753" s="27"/>
      <c r="D753" s="27"/>
      <c r="E753" s="27"/>
      <c r="F753" s="20"/>
      <c r="G753" s="27"/>
      <c r="H753" s="27"/>
      <c r="I753" s="20"/>
      <c r="J753" s="20"/>
    </row>
    <row r="754" customFormat="false" ht="15" hidden="false" customHeight="false" outlineLevel="0" collapsed="false">
      <c r="A754" s="32" t="s">
        <v>4242</v>
      </c>
      <c r="B754" s="65" t="s">
        <v>4243</v>
      </c>
      <c r="C754" s="27" t="n">
        <v>25</v>
      </c>
      <c r="D754" s="27" t="n">
        <v>15</v>
      </c>
      <c r="E754" s="28" t="s">
        <v>43</v>
      </c>
      <c r="F754" s="20"/>
      <c r="G754" s="28" t="s">
        <v>43</v>
      </c>
      <c r="H754" s="27"/>
      <c r="I754" s="20"/>
      <c r="J754" s="20" t="s">
        <v>3294</v>
      </c>
    </row>
    <row r="755" customFormat="false" ht="15" hidden="false" customHeight="false" outlineLevel="0" collapsed="false">
      <c r="A755" s="32" t="s">
        <v>4244</v>
      </c>
      <c r="B755" s="65" t="s">
        <v>4245</v>
      </c>
      <c r="C755" s="27" t="n">
        <v>25</v>
      </c>
      <c r="D755" s="27" t="n">
        <v>15</v>
      </c>
      <c r="E755" s="28" t="s">
        <v>43</v>
      </c>
      <c r="F755" s="20"/>
      <c r="G755" s="28" t="s">
        <v>43</v>
      </c>
      <c r="H755" s="27"/>
      <c r="I755" s="20"/>
      <c r="J755" s="20" t="s">
        <v>3294</v>
      </c>
    </row>
    <row r="756" customFormat="false" ht="15" hidden="false" customHeight="false" outlineLevel="0" collapsed="false">
      <c r="A756" s="32" t="s">
        <v>4246</v>
      </c>
      <c r="B756" s="65" t="s">
        <v>4247</v>
      </c>
      <c r="C756" s="27" t="n">
        <v>25</v>
      </c>
      <c r="D756" s="27" t="n">
        <v>15</v>
      </c>
      <c r="E756" s="28" t="s">
        <v>43</v>
      </c>
      <c r="F756" s="20"/>
      <c r="G756" s="28" t="s">
        <v>43</v>
      </c>
      <c r="H756" s="27"/>
      <c r="I756" s="20"/>
      <c r="J756" s="20" t="s">
        <v>3294</v>
      </c>
    </row>
    <row r="757" customFormat="false" ht="15" hidden="false" customHeight="false" outlineLevel="0" collapsed="false">
      <c r="A757" s="32" t="s">
        <v>4248</v>
      </c>
      <c r="B757" s="65" t="s">
        <v>4249</v>
      </c>
      <c r="C757" s="27" t="n">
        <v>25</v>
      </c>
      <c r="D757" s="27" t="n">
        <v>15</v>
      </c>
      <c r="E757" s="28" t="s">
        <v>43</v>
      </c>
      <c r="F757" s="20"/>
      <c r="G757" s="28" t="s">
        <v>43</v>
      </c>
      <c r="H757" s="27"/>
      <c r="I757" s="20"/>
      <c r="J757" s="20" t="s">
        <v>3291</v>
      </c>
    </row>
    <row r="758" customFormat="false" ht="15" hidden="false" customHeight="false" outlineLevel="0" collapsed="false">
      <c r="A758" s="32" t="s">
        <v>4250</v>
      </c>
      <c r="B758" s="65" t="s">
        <v>4251</v>
      </c>
      <c r="C758" s="27" t="n">
        <v>10</v>
      </c>
      <c r="D758" s="31" t="n">
        <v>6.5</v>
      </c>
      <c r="E758" s="28" t="s">
        <v>43</v>
      </c>
      <c r="F758" s="20"/>
      <c r="G758" s="28" t="s">
        <v>43</v>
      </c>
      <c r="H758" s="27"/>
      <c r="I758" s="20"/>
      <c r="J758" s="20"/>
    </row>
    <row r="759" customFormat="false" ht="15" hidden="false" customHeight="false" outlineLevel="0" collapsed="false">
      <c r="A759" s="32" t="s">
        <v>4252</v>
      </c>
      <c r="B759" s="65" t="s">
        <v>4253</v>
      </c>
      <c r="C759" s="27" t="n">
        <v>25</v>
      </c>
      <c r="D759" s="27" t="n">
        <v>15</v>
      </c>
      <c r="E759" s="28" t="s">
        <v>43</v>
      </c>
      <c r="F759" s="20"/>
      <c r="G759" s="28" t="s">
        <v>43</v>
      </c>
      <c r="H759" s="27"/>
      <c r="I759" s="20"/>
      <c r="J759" s="20" t="s">
        <v>3294</v>
      </c>
    </row>
    <row r="760" customFormat="false" ht="15" hidden="false" customHeight="false" outlineLevel="0" collapsed="false">
      <c r="A760" s="32"/>
      <c r="B760" s="65" t="s">
        <v>4254</v>
      </c>
      <c r="C760" s="27"/>
      <c r="D760" s="27"/>
      <c r="E760" s="27"/>
      <c r="F760" s="20"/>
      <c r="G760" s="27"/>
      <c r="H760" s="27"/>
      <c r="I760" s="20"/>
      <c r="J760" s="20"/>
    </row>
    <row r="761" customFormat="false" ht="15" hidden="false" customHeight="false" outlineLevel="0" collapsed="false">
      <c r="A761" s="32" t="s">
        <v>4255</v>
      </c>
      <c r="B761" s="65" t="s">
        <v>4256</v>
      </c>
      <c r="C761" s="27" t="n">
        <v>25</v>
      </c>
      <c r="D761" s="27" t="n">
        <v>15</v>
      </c>
      <c r="E761" s="28" t="s">
        <v>43</v>
      </c>
      <c r="F761" s="20"/>
      <c r="G761" s="28" t="s">
        <v>43</v>
      </c>
      <c r="H761" s="27"/>
      <c r="I761" s="20"/>
      <c r="J761" s="20" t="s">
        <v>3294</v>
      </c>
    </row>
    <row r="762" customFormat="false" ht="15" hidden="false" customHeight="false" outlineLevel="0" collapsed="false">
      <c r="A762" s="32" t="s">
        <v>4257</v>
      </c>
      <c r="B762" s="65" t="s">
        <v>4258</v>
      </c>
      <c r="C762" s="27" t="n">
        <v>25</v>
      </c>
      <c r="D762" s="27" t="n">
        <v>15</v>
      </c>
      <c r="E762" s="28" t="s">
        <v>43</v>
      </c>
      <c r="F762" s="20"/>
      <c r="G762" s="28" t="s">
        <v>43</v>
      </c>
      <c r="H762" s="27"/>
      <c r="I762" s="20"/>
      <c r="J762" s="20" t="s">
        <v>3294</v>
      </c>
    </row>
    <row r="763" customFormat="false" ht="15" hidden="false" customHeight="false" outlineLevel="0" collapsed="false">
      <c r="A763" s="32" t="s">
        <v>4259</v>
      </c>
      <c r="B763" s="65" t="s">
        <v>4260</v>
      </c>
      <c r="C763" s="27" t="n">
        <v>10</v>
      </c>
      <c r="D763" s="31" t="n">
        <v>6.5</v>
      </c>
      <c r="E763" s="28" t="s">
        <v>43</v>
      </c>
      <c r="F763" s="20"/>
      <c r="G763" s="28" t="s">
        <v>43</v>
      </c>
      <c r="H763" s="27"/>
      <c r="I763" s="20"/>
      <c r="J763" s="20"/>
    </row>
    <row r="764" customFormat="false" ht="15" hidden="false" customHeight="false" outlineLevel="0" collapsed="false">
      <c r="A764" s="32"/>
      <c r="B764" s="65" t="s">
        <v>4261</v>
      </c>
      <c r="C764" s="27"/>
      <c r="D764" s="27"/>
      <c r="E764" s="27"/>
      <c r="F764" s="20"/>
      <c r="G764" s="27"/>
      <c r="H764" s="27"/>
      <c r="I764" s="20"/>
      <c r="J764" s="20"/>
    </row>
    <row r="765" customFormat="false" ht="15" hidden="false" customHeight="false" outlineLevel="0" collapsed="false">
      <c r="A765" s="32" t="s">
        <v>4262</v>
      </c>
      <c r="B765" s="65" t="s">
        <v>4263</v>
      </c>
      <c r="C765" s="27" t="n">
        <v>10</v>
      </c>
      <c r="D765" s="27"/>
      <c r="E765" s="28" t="s">
        <v>43</v>
      </c>
      <c r="F765" s="20"/>
      <c r="G765" s="28" t="s">
        <v>43</v>
      </c>
      <c r="H765" s="27"/>
      <c r="I765" s="20"/>
      <c r="J765" s="20"/>
    </row>
    <row r="766" customFormat="false" ht="15" hidden="false" customHeight="false" outlineLevel="0" collapsed="false">
      <c r="A766" s="32" t="s">
        <v>4264</v>
      </c>
      <c r="B766" s="65" t="s">
        <v>4265</v>
      </c>
      <c r="C766" s="27" t="n">
        <v>10</v>
      </c>
      <c r="D766" s="27"/>
      <c r="E766" s="28" t="s">
        <v>43</v>
      </c>
      <c r="F766" s="20"/>
      <c r="G766" s="28" t="s">
        <v>43</v>
      </c>
      <c r="H766" s="27"/>
      <c r="I766" s="20"/>
      <c r="J766" s="20"/>
    </row>
    <row r="767" customFormat="false" ht="15" hidden="false" customHeight="false" outlineLevel="0" collapsed="false">
      <c r="A767" s="32"/>
      <c r="B767" s="65" t="s">
        <v>99</v>
      </c>
      <c r="C767" s="27"/>
      <c r="D767" s="27"/>
      <c r="E767" s="27"/>
      <c r="F767" s="20"/>
      <c r="G767" s="27"/>
      <c r="H767" s="27"/>
      <c r="I767" s="20"/>
      <c r="J767" s="20"/>
    </row>
    <row r="768" customFormat="false" ht="15" hidden="false" customHeight="false" outlineLevel="0" collapsed="false">
      <c r="A768" s="32" t="s">
        <v>4266</v>
      </c>
      <c r="B768" s="65" t="s">
        <v>4267</v>
      </c>
      <c r="C768" s="27" t="n">
        <v>10</v>
      </c>
      <c r="D768" s="27"/>
      <c r="E768" s="28" t="s">
        <v>43</v>
      </c>
      <c r="F768" s="20"/>
      <c r="G768" s="28" t="s">
        <v>43</v>
      </c>
      <c r="H768" s="27"/>
      <c r="I768" s="20"/>
      <c r="J768" s="20"/>
    </row>
    <row r="769" customFormat="false" ht="15" hidden="false" customHeight="false" outlineLevel="0" collapsed="false">
      <c r="A769" s="32" t="s">
        <v>4268</v>
      </c>
      <c r="B769" s="65" t="s">
        <v>4269</v>
      </c>
      <c r="C769" s="27" t="n">
        <v>10</v>
      </c>
      <c r="D769" s="27"/>
      <c r="E769" s="28" t="s">
        <v>43</v>
      </c>
      <c r="F769" s="20"/>
      <c r="G769" s="28" t="s">
        <v>43</v>
      </c>
      <c r="H769" s="27"/>
      <c r="I769" s="20"/>
      <c r="J769" s="20"/>
    </row>
    <row r="770" customFormat="false" ht="15" hidden="false" customHeight="false" outlineLevel="0" collapsed="false">
      <c r="A770" s="32" t="s">
        <v>4270</v>
      </c>
      <c r="B770" s="65" t="s">
        <v>96</v>
      </c>
      <c r="C770" s="27" t="n">
        <v>10</v>
      </c>
      <c r="D770" s="31" t="n">
        <v>6.5</v>
      </c>
      <c r="E770" s="28" t="s">
        <v>43</v>
      </c>
      <c r="F770" s="20"/>
      <c r="G770" s="28" t="s">
        <v>43</v>
      </c>
      <c r="H770" s="27"/>
      <c r="I770" s="20"/>
      <c r="J770" s="20"/>
    </row>
    <row r="771" customFormat="false" ht="27" hidden="false" customHeight="true" outlineLevel="0" collapsed="false">
      <c r="A771" s="32"/>
      <c r="B771" s="65" t="s">
        <v>4271</v>
      </c>
      <c r="C771" s="27"/>
      <c r="D771" s="27"/>
      <c r="E771" s="27"/>
      <c r="F771" s="20"/>
      <c r="G771" s="27"/>
      <c r="H771" s="27"/>
      <c r="I771" s="20"/>
      <c r="J771" s="20"/>
    </row>
    <row r="772" customFormat="false" ht="15" hidden="false" customHeight="false" outlineLevel="0" collapsed="false">
      <c r="A772" s="32"/>
      <c r="B772" s="65" t="s">
        <v>4272</v>
      </c>
      <c r="C772" s="27"/>
      <c r="D772" s="27"/>
      <c r="E772" s="27"/>
      <c r="F772" s="20"/>
      <c r="G772" s="27"/>
      <c r="H772" s="27"/>
      <c r="I772" s="20"/>
      <c r="J772" s="20"/>
    </row>
    <row r="773" customFormat="false" ht="15" hidden="false" customHeight="false" outlineLevel="0" collapsed="false">
      <c r="A773" s="32" t="s">
        <v>4273</v>
      </c>
      <c r="B773" s="65" t="s">
        <v>4274</v>
      </c>
      <c r="C773" s="27" t="n">
        <v>10</v>
      </c>
      <c r="D773" s="27"/>
      <c r="E773" s="28" t="s">
        <v>43</v>
      </c>
      <c r="F773" s="20"/>
      <c r="G773" s="28" t="s">
        <v>43</v>
      </c>
      <c r="H773" s="27"/>
      <c r="I773" s="20"/>
      <c r="J773" s="20"/>
    </row>
    <row r="774" customFormat="false" ht="15" hidden="false" customHeight="false" outlineLevel="0" collapsed="false">
      <c r="A774" s="32" t="s">
        <v>4275</v>
      </c>
      <c r="B774" s="65" t="s">
        <v>4276</v>
      </c>
      <c r="C774" s="27" t="n">
        <v>10</v>
      </c>
      <c r="D774" s="27"/>
      <c r="E774" s="28" t="s">
        <v>43</v>
      </c>
      <c r="F774" s="20"/>
      <c r="G774" s="28" t="s">
        <v>43</v>
      </c>
      <c r="H774" s="27"/>
      <c r="I774" s="20"/>
      <c r="J774" s="20"/>
    </row>
    <row r="775" customFormat="false" ht="15" hidden="false" customHeight="false" outlineLevel="0" collapsed="false">
      <c r="A775" s="32" t="s">
        <v>4277</v>
      </c>
      <c r="B775" s="65" t="s">
        <v>4278</v>
      </c>
      <c r="C775" s="27" t="n">
        <v>10</v>
      </c>
      <c r="D775" s="31" t="n">
        <v>6.5</v>
      </c>
      <c r="E775" s="28" t="s">
        <v>43</v>
      </c>
      <c r="F775" s="20"/>
      <c r="G775" s="28" t="s">
        <v>43</v>
      </c>
      <c r="H775" s="27"/>
      <c r="I775" s="20"/>
      <c r="J775" s="20"/>
    </row>
    <row r="776" customFormat="false" ht="15" hidden="false" customHeight="false" outlineLevel="0" collapsed="false">
      <c r="A776" s="32"/>
      <c r="B776" s="65" t="s">
        <v>4279</v>
      </c>
      <c r="C776" s="27"/>
      <c r="D776" s="27"/>
      <c r="E776" s="27"/>
      <c r="F776" s="20"/>
      <c r="G776" s="27"/>
      <c r="H776" s="27"/>
      <c r="I776" s="20"/>
      <c r="J776" s="20"/>
    </row>
    <row r="777" customFormat="false" ht="15" hidden="false" customHeight="false" outlineLevel="0" collapsed="false">
      <c r="A777" s="32" t="s">
        <v>4280</v>
      </c>
      <c r="B777" s="65" t="s">
        <v>4281</v>
      </c>
      <c r="C777" s="27" t="n">
        <v>10</v>
      </c>
      <c r="D777" s="27"/>
      <c r="E777" s="28" t="s">
        <v>43</v>
      </c>
      <c r="F777" s="20"/>
      <c r="G777" s="28" t="s">
        <v>43</v>
      </c>
      <c r="H777" s="27"/>
      <c r="I777" s="20"/>
      <c r="J777" s="20"/>
    </row>
    <row r="778" customFormat="false" ht="15" hidden="false" customHeight="false" outlineLevel="0" collapsed="false">
      <c r="A778" s="32" t="s">
        <v>4282</v>
      </c>
      <c r="B778" s="65" t="s">
        <v>96</v>
      </c>
      <c r="C778" s="27" t="n">
        <v>25</v>
      </c>
      <c r="D778" s="27" t="n">
        <v>15</v>
      </c>
      <c r="E778" s="28" t="s">
        <v>43</v>
      </c>
      <c r="F778" s="20"/>
      <c r="G778" s="28" t="s">
        <v>43</v>
      </c>
      <c r="H778" s="27"/>
      <c r="I778" s="20"/>
      <c r="J778" s="20" t="s">
        <v>3294</v>
      </c>
    </row>
    <row r="779" customFormat="false" ht="15" hidden="false" customHeight="false" outlineLevel="0" collapsed="false">
      <c r="A779" s="32"/>
      <c r="B779" s="65" t="s">
        <v>99</v>
      </c>
      <c r="C779" s="27"/>
      <c r="D779" s="27"/>
      <c r="E779" s="27"/>
      <c r="F779" s="20"/>
      <c r="G779" s="27"/>
      <c r="H779" s="27"/>
      <c r="I779" s="20"/>
      <c r="J779" s="20"/>
    </row>
    <row r="780" customFormat="false" ht="15" hidden="false" customHeight="false" outlineLevel="0" collapsed="false">
      <c r="A780" s="32"/>
      <c r="B780" s="65" t="s">
        <v>4283</v>
      </c>
      <c r="C780" s="27"/>
      <c r="D780" s="27"/>
      <c r="E780" s="27"/>
      <c r="F780" s="20"/>
      <c r="G780" s="27"/>
      <c r="H780" s="27"/>
      <c r="I780" s="20"/>
      <c r="J780" s="20"/>
    </row>
    <row r="781" customFormat="false" ht="15" hidden="false" customHeight="false" outlineLevel="0" collapsed="false">
      <c r="A781" s="32" t="s">
        <v>4284</v>
      </c>
      <c r="B781" s="65" t="s">
        <v>4285</v>
      </c>
      <c r="C781" s="27" t="n">
        <v>25</v>
      </c>
      <c r="D781" s="27" t="n">
        <v>15</v>
      </c>
      <c r="E781" s="28" t="s">
        <v>43</v>
      </c>
      <c r="F781" s="20"/>
      <c r="G781" s="28" t="s">
        <v>43</v>
      </c>
      <c r="H781" s="27"/>
      <c r="I781" s="20"/>
      <c r="J781" s="20" t="s">
        <v>3294</v>
      </c>
    </row>
    <row r="782" customFormat="false" ht="15" hidden="false" customHeight="false" outlineLevel="0" collapsed="false">
      <c r="A782" s="32" t="s">
        <v>4286</v>
      </c>
      <c r="B782" s="65" t="s">
        <v>1162</v>
      </c>
      <c r="C782" s="27" t="n">
        <v>25</v>
      </c>
      <c r="D782" s="27" t="n">
        <v>15</v>
      </c>
      <c r="E782" s="28" t="s">
        <v>43</v>
      </c>
      <c r="F782" s="20"/>
      <c r="G782" s="28" t="s">
        <v>43</v>
      </c>
      <c r="H782" s="27"/>
      <c r="I782" s="20"/>
      <c r="J782" s="20" t="s">
        <v>3294</v>
      </c>
    </row>
    <row r="783" customFormat="false" ht="15" hidden="false" customHeight="false" outlineLevel="0" collapsed="false">
      <c r="A783" s="32" t="s">
        <v>4287</v>
      </c>
      <c r="B783" s="65" t="s">
        <v>4288</v>
      </c>
      <c r="C783" s="27" t="n">
        <v>10</v>
      </c>
      <c r="D783" s="31" t="n">
        <v>6.5</v>
      </c>
      <c r="E783" s="28" t="s">
        <v>43</v>
      </c>
      <c r="F783" s="20"/>
      <c r="G783" s="28" t="s">
        <v>43</v>
      </c>
      <c r="H783" s="27"/>
      <c r="I783" s="20"/>
      <c r="J783" s="20"/>
    </row>
    <row r="784" customFormat="false" ht="27.95" hidden="false" customHeight="true" outlineLevel="0" collapsed="false">
      <c r="A784" s="32" t="s">
        <v>4289</v>
      </c>
      <c r="B784" s="65" t="s">
        <v>4290</v>
      </c>
      <c r="C784" s="27" t="n">
        <v>10</v>
      </c>
      <c r="D784" s="27"/>
      <c r="E784" s="28" t="s">
        <v>43</v>
      </c>
      <c r="F784" s="20"/>
      <c r="G784" s="28" t="s">
        <v>43</v>
      </c>
      <c r="H784" s="27"/>
      <c r="I784" s="20"/>
      <c r="J784" s="20"/>
    </row>
    <row r="785" customFormat="false" ht="15" hidden="false" customHeight="false" outlineLevel="0" collapsed="false">
      <c r="A785" s="32" t="s">
        <v>4291</v>
      </c>
      <c r="B785" s="65" t="s">
        <v>59</v>
      </c>
      <c r="C785" s="27" t="n">
        <v>25</v>
      </c>
      <c r="D785" s="27" t="n">
        <v>15</v>
      </c>
      <c r="E785" s="28" t="s">
        <v>43</v>
      </c>
      <c r="F785" s="20"/>
      <c r="G785" s="28" t="s">
        <v>43</v>
      </c>
      <c r="H785" s="27"/>
      <c r="I785" s="20"/>
      <c r="J785" s="20" t="s">
        <v>3294</v>
      </c>
    </row>
    <row r="786" customFormat="false" ht="40.9" hidden="false" customHeight="true" outlineLevel="0" collapsed="false">
      <c r="A786" s="32"/>
      <c r="B786" s="65" t="s">
        <v>4292</v>
      </c>
      <c r="C786" s="27"/>
      <c r="D786" s="27"/>
      <c r="E786" s="27"/>
      <c r="F786" s="20"/>
      <c r="G786" s="27"/>
      <c r="H786" s="27"/>
      <c r="I786" s="20"/>
      <c r="J786" s="20"/>
    </row>
    <row r="787" customFormat="false" ht="27" hidden="false" customHeight="true" outlineLevel="0" collapsed="false">
      <c r="A787" s="32" t="s">
        <v>4293</v>
      </c>
      <c r="B787" s="65" t="s">
        <v>4294</v>
      </c>
      <c r="C787" s="27"/>
      <c r="D787" s="27"/>
      <c r="E787" s="27"/>
      <c r="F787" s="20"/>
      <c r="G787" s="27"/>
      <c r="H787" s="27"/>
      <c r="I787" s="20"/>
      <c r="J787" s="20"/>
    </row>
    <row r="788" customFormat="false" ht="15" hidden="false" customHeight="false" outlineLevel="0" collapsed="false">
      <c r="A788" s="32" t="s">
        <v>4295</v>
      </c>
      <c r="B788" s="65" t="s">
        <v>4296</v>
      </c>
      <c r="C788" s="27" t="n">
        <v>25</v>
      </c>
      <c r="D788" s="27" t="n">
        <v>15</v>
      </c>
      <c r="E788" s="28" t="s">
        <v>43</v>
      </c>
      <c r="F788" s="20"/>
      <c r="G788" s="28" t="s">
        <v>43</v>
      </c>
      <c r="H788" s="27"/>
      <c r="I788" s="20"/>
      <c r="J788" s="20" t="s">
        <v>3294</v>
      </c>
    </row>
    <row r="789" customFormat="false" ht="15" hidden="false" customHeight="false" outlineLevel="0" collapsed="false">
      <c r="A789" s="32" t="s">
        <v>4297</v>
      </c>
      <c r="B789" s="65" t="s">
        <v>4298</v>
      </c>
      <c r="C789" s="27" t="n">
        <v>25</v>
      </c>
      <c r="D789" s="27" t="n">
        <v>15</v>
      </c>
      <c r="E789" s="28" t="s">
        <v>43</v>
      </c>
      <c r="F789" s="20"/>
      <c r="G789" s="28" t="s">
        <v>43</v>
      </c>
      <c r="H789" s="27"/>
      <c r="I789" s="20"/>
      <c r="J789" s="20" t="s">
        <v>3294</v>
      </c>
    </row>
    <row r="790" customFormat="false" ht="15" hidden="false" customHeight="false" outlineLevel="0" collapsed="false">
      <c r="A790" s="32" t="s">
        <v>4299</v>
      </c>
      <c r="B790" s="65" t="s">
        <v>4300</v>
      </c>
      <c r="C790" s="27" t="n">
        <v>25</v>
      </c>
      <c r="D790" s="27" t="n">
        <v>15</v>
      </c>
      <c r="E790" s="28" t="s">
        <v>43</v>
      </c>
      <c r="F790" s="20"/>
      <c r="G790" s="28" t="s">
        <v>43</v>
      </c>
      <c r="H790" s="27"/>
      <c r="I790" s="20"/>
      <c r="J790" s="20" t="s">
        <v>3294</v>
      </c>
    </row>
    <row r="791" customFormat="false" ht="15" hidden="false" customHeight="false" outlineLevel="0" collapsed="false">
      <c r="A791" s="32" t="s">
        <v>4301</v>
      </c>
      <c r="B791" s="65" t="s">
        <v>4302</v>
      </c>
      <c r="C791" s="27" t="n">
        <v>25</v>
      </c>
      <c r="D791" s="27" t="n">
        <v>15</v>
      </c>
      <c r="E791" s="28" t="s">
        <v>43</v>
      </c>
      <c r="F791" s="20"/>
      <c r="G791" s="28" t="s">
        <v>43</v>
      </c>
      <c r="H791" s="27"/>
      <c r="I791" s="20"/>
      <c r="J791" s="20" t="s">
        <v>3294</v>
      </c>
    </row>
    <row r="792" customFormat="false" ht="15" hidden="false" customHeight="false" outlineLevel="0" collapsed="false">
      <c r="A792" s="32" t="s">
        <v>4303</v>
      </c>
      <c r="B792" s="65" t="s">
        <v>96</v>
      </c>
      <c r="C792" s="27" t="n">
        <v>10</v>
      </c>
      <c r="D792" s="31" t="n">
        <v>6.5</v>
      </c>
      <c r="E792" s="28" t="s">
        <v>43</v>
      </c>
      <c r="F792" s="20"/>
      <c r="G792" s="28" t="s">
        <v>43</v>
      </c>
      <c r="H792" s="27"/>
      <c r="I792" s="20"/>
      <c r="J792" s="20"/>
    </row>
    <row r="793" customFormat="false" ht="27" hidden="false" customHeight="true" outlineLevel="0" collapsed="false">
      <c r="A793" s="32" t="s">
        <v>4304</v>
      </c>
      <c r="B793" s="65" t="s">
        <v>4305</v>
      </c>
      <c r="C793" s="27"/>
      <c r="D793" s="27"/>
      <c r="E793" s="27"/>
      <c r="F793" s="20"/>
      <c r="G793" s="27"/>
      <c r="H793" s="27"/>
      <c r="I793" s="20"/>
      <c r="J793" s="20"/>
    </row>
    <row r="794" customFormat="false" ht="27" hidden="false" customHeight="true" outlineLevel="0" collapsed="false">
      <c r="A794" s="32" t="s">
        <v>4306</v>
      </c>
      <c r="B794" s="65" t="s">
        <v>4307</v>
      </c>
      <c r="C794" s="27" t="n">
        <v>25</v>
      </c>
      <c r="D794" s="27" t="n">
        <v>15</v>
      </c>
      <c r="E794" s="28" t="s">
        <v>43</v>
      </c>
      <c r="F794" s="20"/>
      <c r="G794" s="28" t="s">
        <v>43</v>
      </c>
      <c r="H794" s="27"/>
      <c r="I794" s="20"/>
      <c r="J794" s="20" t="s">
        <v>3294</v>
      </c>
    </row>
    <row r="795" customFormat="false" ht="15" hidden="false" customHeight="false" outlineLevel="0" collapsed="false">
      <c r="A795" s="32"/>
      <c r="B795" s="65" t="s">
        <v>59</v>
      </c>
      <c r="C795" s="27"/>
      <c r="D795" s="27"/>
      <c r="E795" s="27"/>
      <c r="F795" s="20"/>
      <c r="G795" s="27"/>
      <c r="H795" s="27"/>
      <c r="I795" s="20"/>
      <c r="J795" s="20"/>
    </row>
    <row r="796" customFormat="false" ht="15" hidden="false" customHeight="false" outlineLevel="0" collapsed="false">
      <c r="A796" s="32" t="s">
        <v>4308</v>
      </c>
      <c r="B796" s="65" t="s">
        <v>4309</v>
      </c>
      <c r="C796" s="27" t="n">
        <v>25</v>
      </c>
      <c r="D796" s="27" t="n">
        <v>15</v>
      </c>
      <c r="E796" s="28" t="s">
        <v>43</v>
      </c>
      <c r="F796" s="20"/>
      <c r="G796" s="28" t="s">
        <v>43</v>
      </c>
      <c r="H796" s="27"/>
      <c r="I796" s="20"/>
      <c r="J796" s="20" t="s">
        <v>3294</v>
      </c>
    </row>
    <row r="797" customFormat="false" ht="15" hidden="false" customHeight="false" outlineLevel="0" collapsed="false">
      <c r="A797" s="32" t="s">
        <v>4310</v>
      </c>
      <c r="B797" s="65" t="s">
        <v>4311</v>
      </c>
      <c r="C797" s="27" t="n">
        <v>25</v>
      </c>
      <c r="D797" s="27" t="n">
        <v>15</v>
      </c>
      <c r="E797" s="28" t="s">
        <v>43</v>
      </c>
      <c r="F797" s="20"/>
      <c r="G797" s="28" t="s">
        <v>43</v>
      </c>
      <c r="H797" s="27"/>
      <c r="I797" s="20"/>
      <c r="J797" s="20" t="s">
        <v>3294</v>
      </c>
    </row>
    <row r="798" customFormat="false" ht="15" hidden="false" customHeight="false" outlineLevel="0" collapsed="false">
      <c r="A798" s="32" t="s">
        <v>4312</v>
      </c>
      <c r="B798" s="65" t="s">
        <v>96</v>
      </c>
      <c r="C798" s="27" t="n">
        <v>25</v>
      </c>
      <c r="D798" s="27" t="n">
        <v>15</v>
      </c>
      <c r="E798" s="28" t="s">
        <v>43</v>
      </c>
      <c r="F798" s="20"/>
      <c r="G798" s="28" t="s">
        <v>43</v>
      </c>
      <c r="H798" s="27"/>
      <c r="I798" s="20"/>
      <c r="J798" s="20" t="s">
        <v>3294</v>
      </c>
    </row>
    <row r="799" customFormat="false" ht="15" hidden="false" customHeight="false" outlineLevel="0" collapsed="false">
      <c r="A799" s="32"/>
      <c r="B799" s="65" t="s">
        <v>4313</v>
      </c>
      <c r="C799" s="27"/>
      <c r="D799" s="27"/>
      <c r="E799" s="27"/>
      <c r="F799" s="20"/>
      <c r="G799" s="27"/>
      <c r="H799" s="27"/>
      <c r="I799" s="20"/>
      <c r="J799" s="20"/>
    </row>
    <row r="800" customFormat="false" ht="15" hidden="false" customHeight="false" outlineLevel="0" collapsed="false">
      <c r="A800" s="32" t="s">
        <v>4314</v>
      </c>
      <c r="B800" s="65" t="s">
        <v>4315</v>
      </c>
      <c r="C800" s="27"/>
      <c r="D800" s="27"/>
      <c r="E800" s="27"/>
      <c r="F800" s="20"/>
      <c r="G800" s="27"/>
      <c r="H800" s="27"/>
      <c r="I800" s="20"/>
      <c r="J800" s="20"/>
    </row>
    <row r="801" customFormat="false" ht="15" hidden="false" customHeight="false" outlineLevel="0" collapsed="false">
      <c r="A801" s="32"/>
      <c r="B801" s="65" t="s">
        <v>4316</v>
      </c>
      <c r="C801" s="27"/>
      <c r="D801" s="27"/>
      <c r="E801" s="27"/>
      <c r="F801" s="20"/>
      <c r="G801" s="27"/>
      <c r="H801" s="27"/>
      <c r="I801" s="20"/>
      <c r="J801" s="20"/>
    </row>
    <row r="802" customFormat="false" ht="15" hidden="false" customHeight="false" outlineLevel="0" collapsed="false">
      <c r="A802" s="32" t="s">
        <v>4317</v>
      </c>
      <c r="B802" s="65" t="s">
        <v>4318</v>
      </c>
      <c r="C802" s="27" t="n">
        <v>10</v>
      </c>
      <c r="D802" s="27"/>
      <c r="E802" s="28" t="s">
        <v>43</v>
      </c>
      <c r="F802" s="20"/>
      <c r="G802" s="28" t="s">
        <v>43</v>
      </c>
      <c r="H802" s="27"/>
      <c r="I802" s="20"/>
      <c r="J802" s="20"/>
    </row>
    <row r="803" customFormat="false" ht="15" hidden="false" customHeight="false" outlineLevel="0" collapsed="false">
      <c r="A803" s="32" t="s">
        <v>4319</v>
      </c>
      <c r="B803" s="65" t="s">
        <v>4320</v>
      </c>
      <c r="C803" s="27" t="n">
        <v>10</v>
      </c>
      <c r="D803" s="31" t="n">
        <v>6.5</v>
      </c>
      <c r="E803" s="28" t="s">
        <v>43</v>
      </c>
      <c r="F803" s="20"/>
      <c r="G803" s="28" t="s">
        <v>43</v>
      </c>
      <c r="H803" s="27"/>
      <c r="I803" s="20"/>
      <c r="J803" s="20"/>
    </row>
    <row r="804" customFormat="false" ht="15" hidden="false" customHeight="false" outlineLevel="0" collapsed="false">
      <c r="A804" s="32" t="s">
        <v>4321</v>
      </c>
      <c r="B804" s="65" t="s">
        <v>46</v>
      </c>
      <c r="C804" s="27" t="n">
        <v>10</v>
      </c>
      <c r="D804" s="27"/>
      <c r="E804" s="28" t="s">
        <v>43</v>
      </c>
      <c r="F804" s="20"/>
      <c r="G804" s="28" t="s">
        <v>43</v>
      </c>
      <c r="H804" s="27"/>
      <c r="I804" s="20"/>
      <c r="J804" s="20"/>
    </row>
    <row r="805" customFormat="false" ht="15" hidden="false" customHeight="false" outlineLevel="0" collapsed="false">
      <c r="A805" s="32"/>
      <c r="B805" s="65" t="s">
        <v>4322</v>
      </c>
      <c r="C805" s="27"/>
      <c r="D805" s="27"/>
      <c r="E805" s="27"/>
      <c r="F805" s="20"/>
      <c r="G805" s="27"/>
      <c r="H805" s="27"/>
      <c r="I805" s="20"/>
      <c r="J805" s="20"/>
    </row>
    <row r="806" customFormat="false" ht="15" hidden="false" customHeight="false" outlineLevel="0" collapsed="false">
      <c r="A806" s="32" t="s">
        <v>4323</v>
      </c>
      <c r="B806" s="65" t="s">
        <v>4324</v>
      </c>
      <c r="C806" s="27" t="n">
        <v>25</v>
      </c>
      <c r="D806" s="27" t="n">
        <v>15</v>
      </c>
      <c r="E806" s="28" t="s">
        <v>43</v>
      </c>
      <c r="F806" s="20"/>
      <c r="G806" s="28" t="s">
        <v>43</v>
      </c>
      <c r="H806" s="27"/>
      <c r="I806" s="20"/>
      <c r="J806" s="20" t="s">
        <v>3294</v>
      </c>
    </row>
    <row r="807" customFormat="false" ht="15" hidden="false" customHeight="false" outlineLevel="0" collapsed="false">
      <c r="A807" s="32" t="s">
        <v>4325</v>
      </c>
      <c r="B807" s="65" t="s">
        <v>4326</v>
      </c>
      <c r="C807" s="27" t="n">
        <v>10</v>
      </c>
      <c r="D807" s="27"/>
      <c r="E807" s="28" t="s">
        <v>43</v>
      </c>
      <c r="F807" s="20"/>
      <c r="G807" s="28" t="s">
        <v>43</v>
      </c>
      <c r="H807" s="27"/>
      <c r="I807" s="20"/>
      <c r="J807" s="20"/>
    </row>
    <row r="808" customFormat="false" ht="15" hidden="false" customHeight="false" outlineLevel="0" collapsed="false">
      <c r="A808" s="32" t="s">
        <v>4327</v>
      </c>
      <c r="B808" s="65" t="s">
        <v>46</v>
      </c>
      <c r="C808" s="27" t="n">
        <v>10</v>
      </c>
      <c r="D808" s="31" t="n">
        <v>6.5</v>
      </c>
      <c r="E808" s="28" t="s">
        <v>43</v>
      </c>
      <c r="F808" s="20"/>
      <c r="G808" s="28" t="s">
        <v>43</v>
      </c>
      <c r="H808" s="27"/>
      <c r="I808" s="20"/>
      <c r="J808" s="20"/>
    </row>
    <row r="809" customFormat="false" ht="27" hidden="false" customHeight="true" outlineLevel="0" collapsed="false">
      <c r="A809" s="32"/>
      <c r="B809" s="65" t="s">
        <v>4328</v>
      </c>
      <c r="C809" s="27"/>
      <c r="D809" s="27"/>
      <c r="E809" s="27"/>
      <c r="F809" s="20"/>
      <c r="G809" s="27"/>
      <c r="H809" s="27"/>
      <c r="I809" s="20"/>
      <c r="J809" s="20"/>
    </row>
    <row r="810" customFormat="false" ht="15" hidden="false" customHeight="false" outlineLevel="0" collapsed="false">
      <c r="A810" s="32" t="s">
        <v>4329</v>
      </c>
      <c r="B810" s="65" t="s">
        <v>4330</v>
      </c>
      <c r="C810" s="27" t="n">
        <v>10</v>
      </c>
      <c r="D810" s="31" t="n">
        <v>6.5</v>
      </c>
      <c r="E810" s="28" t="s">
        <v>43</v>
      </c>
      <c r="F810" s="20"/>
      <c r="G810" s="28" t="s">
        <v>43</v>
      </c>
      <c r="H810" s="27"/>
      <c r="I810" s="20"/>
      <c r="J810" s="20"/>
    </row>
    <row r="811" customFormat="false" ht="15" hidden="false" customHeight="false" outlineLevel="0" collapsed="false">
      <c r="A811" s="32" t="s">
        <v>4331</v>
      </c>
      <c r="B811" s="65" t="s">
        <v>96</v>
      </c>
      <c r="C811" s="27" t="n">
        <v>10</v>
      </c>
      <c r="D811" s="31" t="n">
        <v>6.5</v>
      </c>
      <c r="E811" s="28" t="s">
        <v>43</v>
      </c>
      <c r="F811" s="20"/>
      <c r="G811" s="28" t="s">
        <v>43</v>
      </c>
      <c r="H811" s="27"/>
      <c r="I811" s="20"/>
      <c r="J811" s="20"/>
    </row>
    <row r="812" customFormat="false" ht="15" hidden="false" customHeight="false" outlineLevel="0" collapsed="false">
      <c r="A812" s="32"/>
      <c r="B812" s="65" t="s">
        <v>4332</v>
      </c>
      <c r="C812" s="27"/>
      <c r="E812" s="27"/>
      <c r="F812" s="20"/>
      <c r="G812" s="27"/>
      <c r="H812" s="27"/>
      <c r="I812" s="20"/>
      <c r="J812" s="20"/>
    </row>
    <row r="813" customFormat="false" ht="15" hidden="false" customHeight="false" outlineLevel="0" collapsed="false">
      <c r="A813" s="32" t="s">
        <v>4333</v>
      </c>
      <c r="B813" s="65" t="s">
        <v>4334</v>
      </c>
      <c r="C813" s="27" t="n">
        <v>25</v>
      </c>
      <c r="D813" s="27" t="n">
        <v>15</v>
      </c>
      <c r="E813" s="28" t="s">
        <v>43</v>
      </c>
      <c r="F813" s="20"/>
      <c r="G813" s="28" t="s">
        <v>43</v>
      </c>
      <c r="H813" s="27"/>
      <c r="I813" s="20"/>
      <c r="J813" s="20" t="s">
        <v>3294</v>
      </c>
    </row>
    <row r="814" customFormat="false" ht="15" hidden="false" customHeight="false" outlineLevel="0" collapsed="false">
      <c r="A814" s="32" t="s">
        <v>4335</v>
      </c>
      <c r="B814" s="65" t="s">
        <v>4336</v>
      </c>
      <c r="C814" s="27" t="n">
        <v>10</v>
      </c>
      <c r="D814" s="31" t="n">
        <v>6.5</v>
      </c>
      <c r="E814" s="28" t="s">
        <v>43</v>
      </c>
      <c r="F814" s="20"/>
      <c r="G814" s="28" t="s">
        <v>43</v>
      </c>
      <c r="H814" s="27"/>
      <c r="I814" s="20"/>
      <c r="J814" s="20"/>
    </row>
    <row r="815" customFormat="false" ht="15" hidden="false" customHeight="false" outlineLevel="0" collapsed="false">
      <c r="A815" s="32" t="s">
        <v>4337</v>
      </c>
      <c r="B815" s="65" t="s">
        <v>4338</v>
      </c>
      <c r="C815" s="27" t="n">
        <v>10</v>
      </c>
      <c r="D815" s="31" t="n">
        <v>6.5</v>
      </c>
      <c r="E815" s="28" t="s">
        <v>43</v>
      </c>
      <c r="F815" s="20"/>
      <c r="G815" s="28" t="s">
        <v>43</v>
      </c>
      <c r="H815" s="27"/>
      <c r="I815" s="20"/>
      <c r="J815" s="20"/>
    </row>
    <row r="816" customFormat="false" ht="15" hidden="false" customHeight="false" outlineLevel="0" collapsed="false">
      <c r="A816" s="32" t="s">
        <v>4339</v>
      </c>
      <c r="B816" s="65" t="s">
        <v>4340</v>
      </c>
      <c r="C816" s="27" t="n">
        <v>10</v>
      </c>
      <c r="D816" s="27"/>
      <c r="E816" s="28" t="s">
        <v>43</v>
      </c>
      <c r="F816" s="20"/>
      <c r="G816" s="28" t="s">
        <v>43</v>
      </c>
      <c r="H816" s="27"/>
      <c r="I816" s="20"/>
      <c r="J816" s="20"/>
    </row>
    <row r="817" customFormat="false" ht="27" hidden="false" customHeight="true" outlineLevel="0" collapsed="false">
      <c r="A817" s="32" t="s">
        <v>4341</v>
      </c>
      <c r="B817" s="65" t="s">
        <v>4342</v>
      </c>
      <c r="C817" s="27" t="n">
        <v>10</v>
      </c>
      <c r="D817" s="31" t="n">
        <v>6.5</v>
      </c>
      <c r="E817" s="28" t="s">
        <v>43</v>
      </c>
      <c r="F817" s="20"/>
      <c r="G817" s="28" t="s">
        <v>43</v>
      </c>
      <c r="H817" s="27"/>
      <c r="I817" s="20"/>
      <c r="J817" s="20"/>
    </row>
    <row r="818" customFormat="false" ht="15" hidden="false" customHeight="false" outlineLevel="0" collapsed="false">
      <c r="A818" s="32" t="s">
        <v>4343</v>
      </c>
      <c r="B818" s="65" t="s">
        <v>46</v>
      </c>
      <c r="C818" s="27" t="n">
        <v>10</v>
      </c>
      <c r="D818" s="27"/>
      <c r="E818" s="28" t="s">
        <v>43</v>
      </c>
      <c r="F818" s="20"/>
      <c r="G818" s="28" t="s">
        <v>43</v>
      </c>
      <c r="H818" s="27"/>
      <c r="I818" s="20"/>
      <c r="J818" s="20"/>
    </row>
    <row r="819" customFormat="false" ht="15" hidden="false" customHeight="false" outlineLevel="0" collapsed="false">
      <c r="A819" s="32"/>
      <c r="B819" s="65" t="s">
        <v>4344</v>
      </c>
      <c r="C819" s="27"/>
      <c r="D819" s="27"/>
      <c r="E819" s="28" t="s">
        <v>43</v>
      </c>
      <c r="F819" s="20"/>
      <c r="G819" s="28" t="s">
        <v>43</v>
      </c>
      <c r="H819" s="27"/>
      <c r="I819" s="20"/>
      <c r="J819" s="20"/>
    </row>
    <row r="820" customFormat="false" ht="25.9" hidden="false" customHeight="true" outlineLevel="0" collapsed="false">
      <c r="A820" s="32" t="s">
        <v>4345</v>
      </c>
      <c r="B820" s="65" t="s">
        <v>4346</v>
      </c>
      <c r="C820" s="27" t="n">
        <v>10</v>
      </c>
      <c r="D820" s="31" t="n">
        <v>6.5</v>
      </c>
      <c r="E820" s="28" t="s">
        <v>43</v>
      </c>
      <c r="F820" s="20"/>
      <c r="G820" s="28" t="s">
        <v>43</v>
      </c>
      <c r="H820" s="27"/>
      <c r="I820" s="20"/>
      <c r="J820" s="20"/>
    </row>
    <row r="821" customFormat="false" ht="15" hidden="false" customHeight="false" outlineLevel="0" collapsed="false">
      <c r="A821" s="32" t="s">
        <v>4347</v>
      </c>
      <c r="B821" s="65" t="s">
        <v>46</v>
      </c>
      <c r="C821" s="27" t="n">
        <v>10</v>
      </c>
      <c r="D821" s="31" t="n">
        <v>6.5</v>
      </c>
      <c r="E821" s="28" t="s">
        <v>43</v>
      </c>
      <c r="F821" s="20"/>
      <c r="G821" s="28" t="s">
        <v>43</v>
      </c>
      <c r="H821" s="27"/>
      <c r="I821" s="20"/>
      <c r="J821" s="20"/>
    </row>
    <row r="822" customFormat="false" ht="15" hidden="false" customHeight="false" outlineLevel="0" collapsed="false">
      <c r="A822" s="32" t="s">
        <v>4348</v>
      </c>
      <c r="B822" s="65" t="s">
        <v>4349</v>
      </c>
      <c r="C822" s="27"/>
      <c r="D822" s="27"/>
      <c r="E822" s="27"/>
      <c r="F822" s="20"/>
      <c r="G822" s="27"/>
      <c r="H822" s="27"/>
      <c r="I822" s="20"/>
      <c r="J822" s="20"/>
    </row>
    <row r="823" customFormat="false" ht="27" hidden="false" customHeight="true" outlineLevel="0" collapsed="false">
      <c r="A823" s="32"/>
      <c r="B823" s="65" t="s">
        <v>4350</v>
      </c>
      <c r="C823" s="27"/>
      <c r="D823" s="27"/>
      <c r="E823" s="27"/>
      <c r="F823" s="20"/>
      <c r="G823" s="27"/>
      <c r="H823" s="27"/>
      <c r="I823" s="20"/>
      <c r="J823" s="20"/>
    </row>
    <row r="824" customFormat="false" ht="15" hidden="false" customHeight="false" outlineLevel="0" collapsed="false">
      <c r="A824" s="32" t="s">
        <v>4351</v>
      </c>
      <c r="B824" s="65" t="s">
        <v>4352</v>
      </c>
      <c r="C824" s="31" t="n">
        <v>6.5</v>
      </c>
      <c r="D824" s="27"/>
      <c r="E824" s="28" t="s">
        <v>43</v>
      </c>
      <c r="F824" s="20"/>
      <c r="G824" s="28" t="s">
        <v>43</v>
      </c>
      <c r="H824" s="27"/>
      <c r="I824" s="20"/>
      <c r="J824" s="20"/>
    </row>
    <row r="825" customFormat="false" ht="15" hidden="false" customHeight="false" outlineLevel="0" collapsed="false">
      <c r="A825" s="32" t="s">
        <v>4353</v>
      </c>
      <c r="B825" s="65" t="s">
        <v>4354</v>
      </c>
      <c r="C825" s="27" t="n">
        <v>10</v>
      </c>
      <c r="D825" s="31" t="n">
        <v>6.5</v>
      </c>
      <c r="E825" s="28" t="s">
        <v>43</v>
      </c>
      <c r="F825" s="20"/>
      <c r="G825" s="28" t="s">
        <v>43</v>
      </c>
      <c r="H825" s="27"/>
      <c r="I825" s="20"/>
      <c r="J825" s="20"/>
    </row>
    <row r="826" customFormat="false" ht="15" hidden="false" customHeight="false" outlineLevel="0" collapsed="false">
      <c r="A826" s="32" t="s">
        <v>4355</v>
      </c>
      <c r="B826" s="65" t="s">
        <v>4356</v>
      </c>
      <c r="C826" s="27" t="n">
        <v>10</v>
      </c>
      <c r="D826" s="31" t="n">
        <v>6.5</v>
      </c>
      <c r="E826" s="28" t="s">
        <v>43</v>
      </c>
      <c r="F826" s="20"/>
      <c r="G826" s="28" t="s">
        <v>43</v>
      </c>
      <c r="H826" s="27"/>
      <c r="I826" s="20"/>
      <c r="J826" s="20"/>
    </row>
    <row r="827" customFormat="false" ht="15" hidden="false" customHeight="false" outlineLevel="0" collapsed="false">
      <c r="A827" s="32"/>
      <c r="B827" s="65" t="s">
        <v>99</v>
      </c>
      <c r="C827" s="27"/>
      <c r="D827" s="27"/>
      <c r="E827" s="27"/>
      <c r="F827" s="20"/>
      <c r="G827" s="27"/>
      <c r="H827" s="27"/>
      <c r="I827" s="20"/>
      <c r="J827" s="20"/>
    </row>
    <row r="828" customFormat="false" ht="15" hidden="false" customHeight="false" outlineLevel="0" collapsed="false">
      <c r="A828" s="32" t="s">
        <v>4357</v>
      </c>
      <c r="B828" s="65" t="s">
        <v>4358</v>
      </c>
      <c r="C828" s="27" t="n">
        <v>10</v>
      </c>
      <c r="D828" s="31" t="n">
        <v>6.5</v>
      </c>
      <c r="E828" s="28" t="s">
        <v>43</v>
      </c>
      <c r="F828" s="20"/>
      <c r="G828" s="28" t="s">
        <v>43</v>
      </c>
      <c r="H828" s="27"/>
      <c r="I828" s="20"/>
      <c r="J828" s="20"/>
    </row>
    <row r="829" customFormat="false" ht="15" hidden="false" customHeight="false" outlineLevel="0" collapsed="false">
      <c r="A829" s="32" t="s">
        <v>4359</v>
      </c>
      <c r="B829" s="65" t="s">
        <v>96</v>
      </c>
      <c r="C829" s="27" t="n">
        <v>25</v>
      </c>
      <c r="D829" s="27" t="n">
        <v>15</v>
      </c>
      <c r="E829" s="28" t="s">
        <v>43</v>
      </c>
      <c r="F829" s="20"/>
      <c r="G829" s="28" t="s">
        <v>43</v>
      </c>
      <c r="H829" s="27"/>
      <c r="I829" s="20"/>
      <c r="J829" s="20" t="s">
        <v>3294</v>
      </c>
    </row>
    <row r="830" customFormat="false" ht="27" hidden="false" customHeight="true" outlineLevel="0" collapsed="false">
      <c r="A830" s="32"/>
      <c r="B830" s="65" t="s">
        <v>4360</v>
      </c>
      <c r="C830" s="27"/>
      <c r="D830" s="27"/>
      <c r="E830" s="27"/>
      <c r="F830" s="20"/>
      <c r="G830" s="27"/>
      <c r="H830" s="27"/>
      <c r="I830" s="20"/>
      <c r="J830" s="20"/>
    </row>
    <row r="831" customFormat="false" ht="15" hidden="false" customHeight="false" outlineLevel="0" collapsed="false">
      <c r="A831" s="32" t="s">
        <v>4361</v>
      </c>
      <c r="B831" s="65" t="s">
        <v>4362</v>
      </c>
      <c r="C831" s="27" t="n">
        <v>25</v>
      </c>
      <c r="D831" s="27" t="n">
        <v>15</v>
      </c>
      <c r="E831" s="28" t="s">
        <v>43</v>
      </c>
      <c r="F831" s="20"/>
      <c r="G831" s="28" t="s">
        <v>43</v>
      </c>
      <c r="H831" s="27"/>
      <c r="I831" s="20"/>
      <c r="J831" s="20" t="s">
        <v>3294</v>
      </c>
    </row>
    <row r="832" customFormat="false" ht="15" hidden="false" customHeight="false" outlineLevel="0" collapsed="false">
      <c r="A832" s="32" t="s">
        <v>4363</v>
      </c>
      <c r="B832" s="65" t="s">
        <v>4364</v>
      </c>
      <c r="C832" s="27" t="n">
        <v>10</v>
      </c>
      <c r="D832" s="31" t="n">
        <v>6.5</v>
      </c>
      <c r="E832" s="28" t="s">
        <v>43</v>
      </c>
      <c r="F832" s="20"/>
      <c r="G832" s="28" t="s">
        <v>43</v>
      </c>
      <c r="H832" s="27"/>
      <c r="I832" s="20"/>
      <c r="J832" s="20"/>
    </row>
    <row r="833" customFormat="false" ht="15" hidden="false" customHeight="false" outlineLevel="0" collapsed="false">
      <c r="A833" s="32"/>
      <c r="B833" s="65" t="s">
        <v>99</v>
      </c>
      <c r="C833" s="27"/>
      <c r="D833" s="27"/>
      <c r="E833" s="27"/>
      <c r="F833" s="20"/>
      <c r="G833" s="27"/>
      <c r="H833" s="27"/>
      <c r="I833" s="20"/>
      <c r="J833" s="20"/>
    </row>
    <row r="834" customFormat="false" ht="15" hidden="false" customHeight="false" outlineLevel="0" collapsed="false">
      <c r="A834" s="32" t="s">
        <v>4365</v>
      </c>
      <c r="B834" s="65" t="s">
        <v>4366</v>
      </c>
      <c r="C834" s="27" t="n">
        <v>10</v>
      </c>
      <c r="D834" s="31" t="n">
        <v>6.5</v>
      </c>
      <c r="E834" s="28" t="s">
        <v>43</v>
      </c>
      <c r="F834" s="20"/>
      <c r="G834" s="28" t="s">
        <v>43</v>
      </c>
      <c r="H834" s="27"/>
      <c r="I834" s="20"/>
      <c r="J834" s="20"/>
    </row>
    <row r="835" customFormat="false" ht="15" hidden="false" customHeight="false" outlineLevel="0" collapsed="false">
      <c r="A835" s="32" t="s">
        <v>4367</v>
      </c>
      <c r="B835" s="65" t="s">
        <v>4368</v>
      </c>
      <c r="C835" s="27" t="n">
        <v>25</v>
      </c>
      <c r="D835" s="27" t="n">
        <v>15</v>
      </c>
      <c r="E835" s="28" t="s">
        <v>43</v>
      </c>
      <c r="F835" s="20"/>
      <c r="G835" s="28" t="s">
        <v>43</v>
      </c>
      <c r="H835" s="27"/>
      <c r="I835" s="20"/>
      <c r="J835" s="20" t="s">
        <v>3294</v>
      </c>
    </row>
    <row r="836" customFormat="false" ht="27" hidden="false" customHeight="true" outlineLevel="0" collapsed="false">
      <c r="A836" s="32" t="s">
        <v>4369</v>
      </c>
      <c r="B836" s="65" t="s">
        <v>4370</v>
      </c>
      <c r="C836" s="27" t="n">
        <v>25</v>
      </c>
      <c r="D836" s="27" t="n">
        <v>15</v>
      </c>
      <c r="E836" s="28" t="s">
        <v>43</v>
      </c>
      <c r="F836" s="20"/>
      <c r="G836" s="28" t="s">
        <v>43</v>
      </c>
      <c r="H836" s="27"/>
      <c r="I836" s="20"/>
      <c r="J836" s="20" t="s">
        <v>3294</v>
      </c>
    </row>
    <row r="837" customFormat="false" ht="27" hidden="false" customHeight="true" outlineLevel="0" collapsed="false">
      <c r="A837" s="32"/>
      <c r="B837" s="65" t="s">
        <v>4371</v>
      </c>
      <c r="C837" s="27"/>
      <c r="D837" s="27"/>
      <c r="E837" s="27"/>
      <c r="F837" s="20"/>
      <c r="G837" s="27"/>
      <c r="H837" s="27"/>
      <c r="I837" s="20"/>
      <c r="J837" s="20"/>
    </row>
    <row r="838" customFormat="false" ht="15" hidden="false" customHeight="false" outlineLevel="0" collapsed="false">
      <c r="A838" s="32" t="s">
        <v>4372</v>
      </c>
      <c r="B838" s="65" t="s">
        <v>4373</v>
      </c>
      <c r="C838" s="27" t="n">
        <v>10</v>
      </c>
      <c r="D838" s="31" t="n">
        <v>6.5</v>
      </c>
      <c r="E838" s="28" t="s">
        <v>43</v>
      </c>
      <c r="F838" s="20"/>
      <c r="G838" s="28" t="s">
        <v>43</v>
      </c>
      <c r="H838" s="27"/>
      <c r="I838" s="20"/>
      <c r="J838" s="20"/>
    </row>
    <row r="839" customFormat="false" ht="15" hidden="false" customHeight="false" outlineLevel="0" collapsed="false">
      <c r="A839" s="32"/>
      <c r="B839" s="65" t="s">
        <v>4374</v>
      </c>
      <c r="C839" s="27"/>
      <c r="D839" s="27"/>
      <c r="E839" s="27"/>
      <c r="F839" s="20"/>
      <c r="G839" s="27"/>
      <c r="H839" s="27"/>
      <c r="I839" s="20"/>
      <c r="J839" s="20"/>
    </row>
    <row r="840" customFormat="false" ht="15" hidden="false" customHeight="false" outlineLevel="0" collapsed="false">
      <c r="A840" s="32" t="s">
        <v>4375</v>
      </c>
      <c r="B840" s="65" t="s">
        <v>4376</v>
      </c>
      <c r="C840" s="27" t="n">
        <v>25</v>
      </c>
      <c r="D840" s="27" t="n">
        <v>15</v>
      </c>
      <c r="E840" s="28" t="s">
        <v>43</v>
      </c>
      <c r="F840" s="20"/>
      <c r="G840" s="28" t="s">
        <v>43</v>
      </c>
      <c r="H840" s="27"/>
      <c r="I840" s="20"/>
      <c r="J840" s="20" t="s">
        <v>3294</v>
      </c>
    </row>
    <row r="841" customFormat="false" ht="15" hidden="false" customHeight="false" outlineLevel="0" collapsed="false">
      <c r="A841" s="32" t="s">
        <v>4377</v>
      </c>
      <c r="B841" s="65" t="s">
        <v>96</v>
      </c>
      <c r="C841" s="27" t="n">
        <v>10</v>
      </c>
      <c r="D841" s="31" t="n">
        <v>6.5</v>
      </c>
      <c r="E841" s="28" t="s">
        <v>43</v>
      </c>
      <c r="F841" s="20"/>
      <c r="G841" s="28" t="s">
        <v>43</v>
      </c>
      <c r="H841" s="27"/>
      <c r="I841" s="20"/>
      <c r="J841" s="20"/>
    </row>
    <row r="842" customFormat="false" ht="15" hidden="false" customHeight="false" outlineLevel="0" collapsed="false">
      <c r="A842" s="32"/>
      <c r="B842" s="65" t="s">
        <v>99</v>
      </c>
      <c r="C842" s="27"/>
      <c r="D842" s="27"/>
      <c r="E842" s="27"/>
      <c r="F842" s="20"/>
      <c r="G842" s="27"/>
      <c r="H842" s="27"/>
      <c r="I842" s="20"/>
      <c r="J842" s="20"/>
    </row>
    <row r="843" customFormat="false" ht="15" hidden="false" customHeight="false" outlineLevel="0" collapsed="false">
      <c r="A843" s="32" t="s">
        <v>4378</v>
      </c>
      <c r="B843" s="65" t="s">
        <v>4379</v>
      </c>
      <c r="C843" s="27" t="n">
        <v>10</v>
      </c>
      <c r="D843" s="27"/>
      <c r="E843" s="28" t="s">
        <v>43</v>
      </c>
      <c r="F843" s="20"/>
      <c r="G843" s="28" t="s">
        <v>43</v>
      </c>
      <c r="H843" s="27"/>
      <c r="I843" s="20"/>
      <c r="J843" s="20"/>
    </row>
    <row r="844" customFormat="false" ht="15" hidden="false" customHeight="false" outlineLevel="0" collapsed="false">
      <c r="A844" s="32" t="s">
        <v>4380</v>
      </c>
      <c r="B844" s="65" t="s">
        <v>4381</v>
      </c>
      <c r="C844" s="27" t="n">
        <v>10</v>
      </c>
      <c r="D844" s="31" t="n">
        <v>6.5</v>
      </c>
      <c r="E844" s="28" t="s">
        <v>43</v>
      </c>
      <c r="F844" s="20"/>
      <c r="G844" s="28" t="s">
        <v>43</v>
      </c>
      <c r="H844" s="27"/>
      <c r="I844" s="20"/>
      <c r="J844" s="20"/>
    </row>
    <row r="845" customFormat="false" ht="15" hidden="false" customHeight="false" outlineLevel="0" collapsed="false">
      <c r="A845" s="32" t="s">
        <v>4382</v>
      </c>
      <c r="B845" s="65" t="s">
        <v>96</v>
      </c>
      <c r="C845" s="27" t="n">
        <v>10</v>
      </c>
      <c r="D845" s="31" t="n">
        <v>6.5</v>
      </c>
      <c r="E845" s="28" t="s">
        <v>43</v>
      </c>
      <c r="F845" s="20"/>
      <c r="G845" s="28" t="s">
        <v>43</v>
      </c>
      <c r="H845" s="27"/>
      <c r="I845" s="20"/>
      <c r="J845" s="20"/>
    </row>
    <row r="846" customFormat="false" ht="27" hidden="false" customHeight="true" outlineLevel="0" collapsed="false">
      <c r="A846" s="32"/>
      <c r="B846" s="65" t="s">
        <v>4383</v>
      </c>
      <c r="C846" s="27"/>
      <c r="D846" s="27"/>
      <c r="E846" s="27"/>
      <c r="F846" s="20"/>
      <c r="G846" s="27"/>
      <c r="H846" s="27"/>
      <c r="I846" s="20"/>
      <c r="J846" s="20"/>
    </row>
    <row r="847" customFormat="false" ht="15" hidden="false" customHeight="false" outlineLevel="0" collapsed="false">
      <c r="A847" s="32" t="s">
        <v>4384</v>
      </c>
      <c r="B847" s="65" t="s">
        <v>4385</v>
      </c>
      <c r="C847" s="27" t="n">
        <v>10</v>
      </c>
      <c r="D847" s="27"/>
      <c r="E847" s="28" t="s">
        <v>43</v>
      </c>
      <c r="F847" s="20"/>
      <c r="G847" s="28" t="s">
        <v>43</v>
      </c>
      <c r="H847" s="27"/>
      <c r="I847" s="20"/>
      <c r="J847" s="20"/>
    </row>
    <row r="848" customFormat="false" ht="15" hidden="false" customHeight="false" outlineLevel="0" collapsed="false">
      <c r="A848" s="32" t="s">
        <v>4386</v>
      </c>
      <c r="B848" s="65" t="s">
        <v>96</v>
      </c>
      <c r="C848" s="27" t="n">
        <v>10</v>
      </c>
      <c r="D848" s="31" t="n">
        <v>6.5</v>
      </c>
      <c r="E848" s="28" t="s">
        <v>43</v>
      </c>
      <c r="F848" s="20"/>
      <c r="G848" s="28" t="s">
        <v>43</v>
      </c>
      <c r="H848" s="27"/>
      <c r="I848" s="20"/>
      <c r="J848" s="20"/>
    </row>
    <row r="849" customFormat="false" ht="27" hidden="false" customHeight="true" outlineLevel="0" collapsed="false">
      <c r="A849" s="32" t="s">
        <v>4387</v>
      </c>
      <c r="B849" s="65" t="s">
        <v>4388</v>
      </c>
      <c r="C849" s="27"/>
      <c r="D849" s="27"/>
      <c r="E849" s="27"/>
      <c r="F849" s="20"/>
      <c r="G849" s="27"/>
      <c r="H849" s="27"/>
      <c r="I849" s="20"/>
      <c r="J849" s="20"/>
    </row>
    <row r="850" customFormat="false" ht="15" hidden="false" customHeight="false" outlineLevel="0" collapsed="false">
      <c r="A850" s="32" t="s">
        <v>4389</v>
      </c>
      <c r="B850" s="65" t="s">
        <v>4390</v>
      </c>
      <c r="C850" s="27" t="n">
        <v>10</v>
      </c>
      <c r="D850" s="27"/>
      <c r="E850" s="28" t="s">
        <v>43</v>
      </c>
      <c r="F850" s="20"/>
      <c r="G850" s="28" t="s">
        <v>43</v>
      </c>
      <c r="H850" s="27"/>
      <c r="I850" s="20"/>
      <c r="J850" s="20"/>
    </row>
    <row r="851" customFormat="false" ht="15" hidden="false" customHeight="false" outlineLevel="0" collapsed="false">
      <c r="A851" s="32" t="s">
        <v>4391</v>
      </c>
      <c r="B851" s="65" t="s">
        <v>4392</v>
      </c>
      <c r="C851" s="27" t="n">
        <v>10</v>
      </c>
      <c r="D851" s="31" t="n">
        <v>6.5</v>
      </c>
      <c r="E851" s="28" t="s">
        <v>43</v>
      </c>
      <c r="F851" s="20"/>
      <c r="G851" s="28" t="s">
        <v>43</v>
      </c>
      <c r="H851" s="27"/>
      <c r="I851" s="20"/>
      <c r="J851" s="20"/>
    </row>
    <row r="852" customFormat="false" ht="15" hidden="false" customHeight="false" outlineLevel="0" collapsed="false">
      <c r="A852" s="32"/>
      <c r="B852" s="65" t="s">
        <v>68</v>
      </c>
      <c r="C852" s="27"/>
      <c r="D852" s="27"/>
      <c r="E852" s="27"/>
      <c r="F852" s="20"/>
      <c r="G852" s="27"/>
      <c r="H852" s="27"/>
      <c r="I852" s="20"/>
      <c r="J852" s="20"/>
    </row>
    <row r="853" customFormat="false" ht="15" hidden="false" customHeight="false" outlineLevel="0" collapsed="false">
      <c r="A853" s="32" t="s">
        <v>4393</v>
      </c>
      <c r="B853" s="65" t="s">
        <v>4394</v>
      </c>
      <c r="C853" s="27" t="n">
        <v>25</v>
      </c>
      <c r="D853" s="27" t="n">
        <v>15</v>
      </c>
      <c r="E853" s="28" t="s">
        <v>43</v>
      </c>
      <c r="F853" s="20"/>
      <c r="G853" s="28" t="s">
        <v>43</v>
      </c>
      <c r="H853" s="27"/>
      <c r="I853" s="20"/>
      <c r="J853" s="20" t="s">
        <v>3294</v>
      </c>
    </row>
    <row r="854" customFormat="false" ht="15" hidden="false" customHeight="false" outlineLevel="0" collapsed="false">
      <c r="A854" s="32" t="s">
        <v>4395</v>
      </c>
      <c r="B854" s="65" t="s">
        <v>4396</v>
      </c>
      <c r="C854" s="27" t="n">
        <v>10</v>
      </c>
      <c r="D854" s="31" t="n">
        <v>6.5</v>
      </c>
      <c r="E854" s="28" t="s">
        <v>43</v>
      </c>
      <c r="F854" s="20"/>
      <c r="G854" s="28" t="s">
        <v>43</v>
      </c>
      <c r="H854" s="27"/>
      <c r="I854" s="20"/>
      <c r="J854" s="20"/>
    </row>
    <row r="855" customFormat="false" ht="15" hidden="false" customHeight="false" outlineLevel="0" collapsed="false">
      <c r="A855" s="32" t="s">
        <v>4397</v>
      </c>
      <c r="B855" s="65" t="s">
        <v>96</v>
      </c>
      <c r="C855" s="27" t="n">
        <v>10</v>
      </c>
      <c r="D855" s="31" t="n">
        <v>6.5</v>
      </c>
      <c r="E855" s="28" t="s">
        <v>43</v>
      </c>
      <c r="F855" s="20"/>
      <c r="G855" s="28" t="s">
        <v>43</v>
      </c>
      <c r="H855" s="27"/>
      <c r="I855" s="20"/>
      <c r="J855" s="20"/>
    </row>
    <row r="856" customFormat="false" ht="15" hidden="false" customHeight="true" outlineLevel="0" collapsed="false">
      <c r="A856" s="32" t="s">
        <v>4398</v>
      </c>
      <c r="B856" s="65" t="s">
        <v>4399</v>
      </c>
      <c r="C856" s="27"/>
      <c r="D856" s="27"/>
      <c r="E856" s="27"/>
      <c r="F856" s="20"/>
      <c r="G856" s="27"/>
      <c r="H856" s="27"/>
      <c r="I856" s="20"/>
      <c r="J856" s="20"/>
    </row>
    <row r="857" customFormat="false" ht="15" hidden="false" customHeight="true" outlineLevel="0" collapsed="false">
      <c r="A857" s="32"/>
      <c r="B857" s="65" t="s">
        <v>4400</v>
      </c>
      <c r="C857" s="27"/>
      <c r="D857" s="27"/>
      <c r="E857" s="27"/>
      <c r="F857" s="20"/>
      <c r="G857" s="27"/>
      <c r="H857" s="27"/>
      <c r="I857" s="20"/>
      <c r="J857" s="20"/>
    </row>
    <row r="858" customFormat="false" ht="15" hidden="false" customHeight="false" outlineLevel="0" collapsed="false">
      <c r="A858" s="32" t="s">
        <v>4401</v>
      </c>
      <c r="B858" s="65" t="s">
        <v>4402</v>
      </c>
      <c r="C858" s="27" t="n">
        <v>10</v>
      </c>
      <c r="D858" s="31" t="n">
        <v>6.5</v>
      </c>
      <c r="E858" s="28" t="s">
        <v>43</v>
      </c>
      <c r="F858" s="20"/>
      <c r="G858" s="28" t="s">
        <v>43</v>
      </c>
      <c r="H858" s="27"/>
      <c r="I858" s="20"/>
      <c r="J858" s="20"/>
    </row>
    <row r="859" customFormat="false" ht="15" hidden="false" customHeight="false" outlineLevel="0" collapsed="false">
      <c r="A859" s="32" t="s">
        <v>4403</v>
      </c>
      <c r="B859" s="65" t="s">
        <v>96</v>
      </c>
      <c r="C859" s="27" t="n">
        <v>10</v>
      </c>
      <c r="D859" s="31" t="n">
        <v>6.5</v>
      </c>
      <c r="E859" s="28" t="s">
        <v>43</v>
      </c>
      <c r="F859" s="20"/>
      <c r="G859" s="28" t="s">
        <v>43</v>
      </c>
      <c r="H859" s="27"/>
      <c r="I859" s="20"/>
      <c r="J859" s="20"/>
    </row>
    <row r="860" customFormat="false" ht="15" hidden="false" customHeight="true" outlineLevel="0" collapsed="false">
      <c r="A860" s="32"/>
      <c r="B860" s="65" t="s">
        <v>4404</v>
      </c>
      <c r="C860" s="27"/>
      <c r="D860" s="27"/>
      <c r="E860" s="27"/>
      <c r="F860" s="20"/>
      <c r="G860" s="27"/>
      <c r="H860" s="27"/>
      <c r="I860" s="20"/>
      <c r="J860" s="20"/>
    </row>
    <row r="861" customFormat="false" ht="15" hidden="false" customHeight="false" outlineLevel="0" collapsed="false">
      <c r="A861" s="32" t="s">
        <v>4405</v>
      </c>
      <c r="B861" s="65" t="s">
        <v>4406</v>
      </c>
      <c r="C861" s="27" t="n">
        <v>25</v>
      </c>
      <c r="D861" s="27" t="n">
        <v>15</v>
      </c>
      <c r="E861" s="28" t="s">
        <v>43</v>
      </c>
      <c r="F861" s="20"/>
      <c r="G861" s="28" t="s">
        <v>43</v>
      </c>
      <c r="H861" s="27"/>
      <c r="I861" s="20"/>
      <c r="J861" s="20" t="s">
        <v>3294</v>
      </c>
    </row>
    <row r="862" customFormat="false" ht="15" hidden="false" customHeight="false" outlineLevel="0" collapsed="false">
      <c r="A862" s="32"/>
      <c r="B862" s="65" t="s">
        <v>99</v>
      </c>
      <c r="C862" s="27"/>
      <c r="D862" s="27"/>
      <c r="E862" s="27"/>
      <c r="F862" s="20"/>
      <c r="G862" s="27"/>
      <c r="H862" s="27"/>
      <c r="I862" s="20"/>
      <c r="J862" s="20"/>
    </row>
    <row r="863" customFormat="false" ht="15" hidden="false" customHeight="false" outlineLevel="0" collapsed="false">
      <c r="A863" s="32" t="s">
        <v>4407</v>
      </c>
      <c r="B863" s="65" t="s">
        <v>4408</v>
      </c>
      <c r="C863" s="27" t="n">
        <v>10</v>
      </c>
      <c r="D863" s="31" t="n">
        <v>6.5</v>
      </c>
      <c r="E863" s="28" t="s">
        <v>43</v>
      </c>
      <c r="F863" s="20"/>
      <c r="G863" s="28" t="s">
        <v>43</v>
      </c>
      <c r="H863" s="27"/>
      <c r="I863" s="20"/>
      <c r="J863" s="20"/>
    </row>
    <row r="864" customFormat="false" ht="15" hidden="false" customHeight="false" outlineLevel="0" collapsed="false">
      <c r="A864" s="32" t="s">
        <v>4409</v>
      </c>
      <c r="B864" s="65" t="s">
        <v>96</v>
      </c>
      <c r="C864" s="27" t="n">
        <v>10</v>
      </c>
      <c r="D864" s="31" t="n">
        <v>6.5</v>
      </c>
      <c r="E864" s="28" t="s">
        <v>43</v>
      </c>
      <c r="F864" s="20"/>
      <c r="G864" s="28" t="s">
        <v>43</v>
      </c>
      <c r="H864" s="27"/>
      <c r="I864" s="20"/>
      <c r="J864" s="20"/>
    </row>
    <row r="865" customFormat="false" ht="27" hidden="false" customHeight="true" outlineLevel="0" collapsed="false">
      <c r="A865" s="32" t="s">
        <v>4410</v>
      </c>
      <c r="B865" s="65" t="s">
        <v>4411</v>
      </c>
      <c r="C865" s="27"/>
      <c r="D865" s="27"/>
      <c r="E865" s="27"/>
      <c r="F865" s="20"/>
      <c r="G865" s="27"/>
      <c r="H865" s="27"/>
      <c r="I865" s="20"/>
      <c r="J865" s="20"/>
    </row>
    <row r="866" customFormat="false" ht="15" hidden="false" customHeight="false" outlineLevel="0" collapsed="false">
      <c r="A866" s="32"/>
      <c r="B866" s="65" t="s">
        <v>4412</v>
      </c>
      <c r="C866" s="27"/>
      <c r="D866" s="27"/>
      <c r="E866" s="27"/>
      <c r="F866" s="20"/>
      <c r="G866" s="27"/>
      <c r="H866" s="27"/>
      <c r="I866" s="20"/>
      <c r="J866" s="20"/>
    </row>
    <row r="867" customFormat="false" ht="15" hidden="false" customHeight="false" outlineLevel="0" collapsed="false">
      <c r="A867" s="32" t="s">
        <v>4413</v>
      </c>
      <c r="B867" s="65" t="s">
        <v>4414</v>
      </c>
      <c r="C867" s="27" t="n">
        <v>10</v>
      </c>
      <c r="D867" s="31" t="n">
        <v>6.5</v>
      </c>
      <c r="E867" s="28" t="s">
        <v>43</v>
      </c>
      <c r="F867" s="20"/>
      <c r="G867" s="28" t="s">
        <v>43</v>
      </c>
      <c r="H867" s="27"/>
      <c r="I867" s="20"/>
      <c r="J867" s="20"/>
    </row>
    <row r="868" customFormat="false" ht="15" hidden="false" customHeight="false" outlineLevel="0" collapsed="false">
      <c r="A868" s="32" t="s">
        <v>4415</v>
      </c>
      <c r="B868" s="65" t="s">
        <v>46</v>
      </c>
      <c r="C868" s="27" t="n">
        <v>10</v>
      </c>
      <c r="D868" s="31" t="n">
        <v>6.5</v>
      </c>
      <c r="E868" s="28" t="s">
        <v>43</v>
      </c>
      <c r="F868" s="20"/>
      <c r="G868" s="28" t="s">
        <v>43</v>
      </c>
      <c r="H868" s="27"/>
      <c r="I868" s="20"/>
      <c r="J868" s="20"/>
    </row>
    <row r="869" customFormat="false" ht="15" hidden="false" customHeight="false" outlineLevel="0" collapsed="false">
      <c r="A869" s="32"/>
      <c r="B869" s="65" t="s">
        <v>4416</v>
      </c>
      <c r="C869" s="27"/>
      <c r="D869" s="27"/>
      <c r="E869" s="27"/>
      <c r="F869" s="20"/>
      <c r="G869" s="27"/>
      <c r="H869" s="27"/>
      <c r="I869" s="20"/>
      <c r="J869" s="20"/>
    </row>
    <row r="870" customFormat="false" ht="15" hidden="false" customHeight="false" outlineLevel="0" collapsed="false">
      <c r="A870" s="32" t="s">
        <v>4417</v>
      </c>
      <c r="B870" s="65" t="s">
        <v>4418</v>
      </c>
      <c r="C870" s="27" t="n">
        <v>10</v>
      </c>
      <c r="D870" s="31" t="n">
        <v>6.5</v>
      </c>
      <c r="E870" s="28" t="s">
        <v>43</v>
      </c>
      <c r="F870" s="20"/>
      <c r="G870" s="28" t="s">
        <v>43</v>
      </c>
      <c r="H870" s="27"/>
      <c r="I870" s="20"/>
      <c r="J870" s="20"/>
    </row>
    <row r="871" customFormat="false" ht="15" hidden="false" customHeight="false" outlineLevel="0" collapsed="false">
      <c r="A871" s="32" t="s">
        <v>4419</v>
      </c>
      <c r="B871" s="65" t="s">
        <v>96</v>
      </c>
      <c r="C871" s="27" t="n">
        <v>10</v>
      </c>
      <c r="D871" s="31" t="n">
        <v>6.5</v>
      </c>
      <c r="E871" s="28" t="s">
        <v>43</v>
      </c>
      <c r="F871" s="20"/>
      <c r="G871" s="28" t="s">
        <v>43</v>
      </c>
      <c r="H871" s="27"/>
      <c r="I871" s="20"/>
      <c r="J871" s="20"/>
    </row>
    <row r="872" customFormat="false" ht="15" hidden="false" customHeight="false" outlineLevel="0" collapsed="false">
      <c r="A872" s="32" t="s">
        <v>4420</v>
      </c>
      <c r="B872" s="65" t="s">
        <v>4421</v>
      </c>
      <c r="C872" s="27"/>
      <c r="D872" s="27"/>
      <c r="E872" s="27"/>
      <c r="F872" s="20"/>
      <c r="G872" s="27"/>
      <c r="H872" s="27"/>
      <c r="I872" s="20"/>
      <c r="J872" s="20"/>
    </row>
    <row r="873" customFormat="false" ht="15" hidden="false" customHeight="false" outlineLevel="0" collapsed="false">
      <c r="A873" s="32" t="s">
        <v>4422</v>
      </c>
      <c r="B873" s="65" t="s">
        <v>4423</v>
      </c>
      <c r="C873" s="27" t="n">
        <v>25</v>
      </c>
      <c r="D873" s="27" t="n">
        <v>15</v>
      </c>
      <c r="E873" s="28" t="s">
        <v>43</v>
      </c>
      <c r="F873" s="20"/>
      <c r="G873" s="28" t="s">
        <v>43</v>
      </c>
      <c r="H873" s="27"/>
      <c r="I873" s="20"/>
      <c r="J873" s="20" t="s">
        <v>3291</v>
      </c>
    </row>
    <row r="874" customFormat="false" ht="15" hidden="false" customHeight="false" outlineLevel="0" collapsed="false">
      <c r="A874" s="32" t="s">
        <v>4424</v>
      </c>
      <c r="B874" s="65" t="s">
        <v>4425</v>
      </c>
      <c r="C874" s="27" t="n">
        <v>25</v>
      </c>
      <c r="D874" s="27" t="n">
        <v>15</v>
      </c>
      <c r="E874" s="28" t="s">
        <v>43</v>
      </c>
      <c r="F874" s="20"/>
      <c r="G874" s="28" t="s">
        <v>43</v>
      </c>
      <c r="H874" s="27"/>
      <c r="I874" s="20"/>
      <c r="J874" s="20" t="s">
        <v>3291</v>
      </c>
    </row>
    <row r="875" customFormat="false" ht="15" hidden="false" customHeight="false" outlineLevel="0" collapsed="false">
      <c r="A875" s="32" t="s">
        <v>4426</v>
      </c>
      <c r="B875" s="65" t="s">
        <v>59</v>
      </c>
      <c r="C875" s="27" t="n">
        <v>10</v>
      </c>
      <c r="D875" s="31" t="n">
        <v>6.5</v>
      </c>
      <c r="E875" s="28" t="s">
        <v>43</v>
      </c>
      <c r="F875" s="20"/>
      <c r="G875" s="28" t="s">
        <v>43</v>
      </c>
      <c r="H875" s="27"/>
      <c r="I875" s="20"/>
      <c r="J875" s="20"/>
    </row>
    <row r="876" customFormat="false" ht="15" hidden="false" customHeight="false" outlineLevel="0" collapsed="false">
      <c r="A876" s="32" t="s">
        <v>4427</v>
      </c>
      <c r="B876" s="65" t="s">
        <v>4428</v>
      </c>
      <c r="C876" s="27" t="n">
        <v>10</v>
      </c>
      <c r="D876" s="31" t="n">
        <v>6.5</v>
      </c>
      <c r="E876" s="28" t="s">
        <v>43</v>
      </c>
      <c r="F876" s="20"/>
      <c r="G876" s="28" t="s">
        <v>43</v>
      </c>
      <c r="H876" s="27"/>
      <c r="I876" s="20"/>
      <c r="J876" s="20"/>
    </row>
    <row r="877" customFormat="false" ht="15" hidden="false" customHeight="false" outlineLevel="0" collapsed="false">
      <c r="A877" s="32" t="s">
        <v>4429</v>
      </c>
      <c r="B877" s="65" t="s">
        <v>4430</v>
      </c>
      <c r="C877" s="27" t="n">
        <v>10</v>
      </c>
      <c r="D877" s="27"/>
      <c r="E877" s="28" t="s">
        <v>43</v>
      </c>
      <c r="F877" s="20"/>
      <c r="G877" s="28" t="s">
        <v>43</v>
      </c>
      <c r="H877" s="27"/>
      <c r="I877" s="20"/>
      <c r="J877" s="20"/>
    </row>
    <row r="878" customFormat="false" ht="15" hidden="false" customHeight="false" outlineLevel="0" collapsed="false">
      <c r="A878" s="32" t="s">
        <v>4431</v>
      </c>
      <c r="B878" s="65" t="s">
        <v>4432</v>
      </c>
      <c r="C878" s="27"/>
      <c r="D878" s="27"/>
      <c r="E878" s="27"/>
      <c r="F878" s="20"/>
      <c r="G878" s="27"/>
      <c r="H878" s="27"/>
      <c r="I878" s="20"/>
      <c r="J878" s="20"/>
    </row>
    <row r="879" customFormat="false" ht="15" hidden="false" customHeight="false" outlineLevel="0" collapsed="false">
      <c r="A879" s="32" t="s">
        <v>4433</v>
      </c>
      <c r="B879" s="65" t="s">
        <v>4434</v>
      </c>
      <c r="C879" s="27" t="n">
        <v>25</v>
      </c>
      <c r="D879" s="27" t="n">
        <v>15</v>
      </c>
      <c r="E879" s="28" t="s">
        <v>43</v>
      </c>
      <c r="F879" s="20"/>
      <c r="G879" s="28" t="s">
        <v>43</v>
      </c>
      <c r="H879" s="27"/>
      <c r="I879" s="20"/>
      <c r="J879" s="20" t="s">
        <v>3294</v>
      </c>
    </row>
    <row r="880" customFormat="false" ht="15" hidden="false" customHeight="false" outlineLevel="0" collapsed="false">
      <c r="A880" s="32" t="s">
        <v>4435</v>
      </c>
      <c r="B880" s="65" t="s">
        <v>59</v>
      </c>
      <c r="C880" s="27" t="n">
        <v>10</v>
      </c>
      <c r="D880" s="31" t="n">
        <v>6.5</v>
      </c>
      <c r="E880" s="28" t="s">
        <v>43</v>
      </c>
      <c r="F880" s="20"/>
      <c r="G880" s="28" t="s">
        <v>43</v>
      </c>
      <c r="H880" s="27"/>
      <c r="I880" s="20"/>
      <c r="J880" s="20"/>
    </row>
    <row r="881" customFormat="false" ht="28.9" hidden="false" customHeight="true" outlineLevel="0" collapsed="false">
      <c r="A881" s="32"/>
      <c r="B881" s="65" t="s">
        <v>4436</v>
      </c>
      <c r="C881" s="27"/>
      <c r="D881" s="27"/>
      <c r="E881" s="27"/>
      <c r="F881" s="20"/>
      <c r="G881" s="27"/>
      <c r="H881" s="27"/>
      <c r="I881" s="20"/>
      <c r="J881" s="20"/>
    </row>
    <row r="882" customFormat="false" ht="15" hidden="false" customHeight="false" outlineLevel="0" collapsed="false">
      <c r="A882" s="32" t="s">
        <v>4437</v>
      </c>
      <c r="B882" s="65" t="s">
        <v>4438</v>
      </c>
      <c r="C882" s="27"/>
      <c r="D882" s="27"/>
      <c r="E882" s="27"/>
      <c r="F882" s="20"/>
      <c r="G882" s="27"/>
      <c r="H882" s="27"/>
      <c r="I882" s="20"/>
      <c r="J882" s="20"/>
    </row>
    <row r="883" customFormat="false" ht="15" hidden="false" customHeight="false" outlineLevel="0" collapsed="false">
      <c r="A883" s="32" t="s">
        <v>4439</v>
      </c>
      <c r="B883" s="65" t="s">
        <v>4440</v>
      </c>
      <c r="C883" s="27" t="n">
        <v>10</v>
      </c>
      <c r="D883" s="31" t="n">
        <v>6.5</v>
      </c>
      <c r="E883" s="28" t="s">
        <v>43</v>
      </c>
      <c r="F883" s="20"/>
      <c r="G883" s="28" t="s">
        <v>43</v>
      </c>
      <c r="H883" s="27"/>
      <c r="I883" s="20"/>
      <c r="J883" s="20"/>
    </row>
    <row r="884" customFormat="false" ht="15" hidden="false" customHeight="false" outlineLevel="0" collapsed="false">
      <c r="A884" s="32" t="s">
        <v>4441</v>
      </c>
      <c r="B884" s="65" t="s">
        <v>4442</v>
      </c>
      <c r="C884" s="27" t="n">
        <v>10</v>
      </c>
      <c r="D884" s="31" t="n">
        <v>6.5</v>
      </c>
      <c r="E884" s="28" t="s">
        <v>43</v>
      </c>
      <c r="F884" s="20"/>
      <c r="G884" s="28" t="s">
        <v>43</v>
      </c>
      <c r="H884" s="27"/>
      <c r="I884" s="20"/>
      <c r="J884" s="20"/>
    </row>
    <row r="885" customFormat="false" ht="15" hidden="false" customHeight="false" outlineLevel="0" collapsed="false">
      <c r="A885" s="32" t="s">
        <v>4443</v>
      </c>
      <c r="B885" s="65" t="s">
        <v>4444</v>
      </c>
      <c r="C885" s="27" t="n">
        <v>10</v>
      </c>
      <c r="D885" s="27"/>
      <c r="E885" s="28" t="s">
        <v>43</v>
      </c>
      <c r="F885" s="20"/>
      <c r="G885" s="28" t="s">
        <v>43</v>
      </c>
      <c r="H885" s="27"/>
      <c r="I885" s="20"/>
      <c r="J885" s="20"/>
    </row>
    <row r="886" customFormat="false" ht="15" hidden="false" customHeight="false" outlineLevel="0" collapsed="false">
      <c r="A886" s="32" t="s">
        <v>4445</v>
      </c>
      <c r="B886" s="65" t="s">
        <v>4446</v>
      </c>
      <c r="C886" s="27" t="n">
        <v>10</v>
      </c>
      <c r="D886" s="31" t="n">
        <v>6.5</v>
      </c>
      <c r="E886" s="28" t="s">
        <v>43</v>
      </c>
      <c r="F886" s="20"/>
      <c r="G886" s="28" t="s">
        <v>43</v>
      </c>
      <c r="H886" s="27"/>
      <c r="I886" s="20"/>
      <c r="J886" s="20"/>
    </row>
    <row r="887" customFormat="false" ht="15" hidden="false" customHeight="false" outlineLevel="0" collapsed="false">
      <c r="A887" s="32" t="s">
        <v>4447</v>
      </c>
      <c r="B887" s="65" t="s">
        <v>59</v>
      </c>
      <c r="C887" s="27" t="n">
        <v>10</v>
      </c>
      <c r="D887" s="27" t="n">
        <v>5</v>
      </c>
      <c r="E887" s="28" t="s">
        <v>43</v>
      </c>
      <c r="F887" s="67" t="s">
        <v>4005</v>
      </c>
      <c r="G887" s="28" t="s">
        <v>43</v>
      </c>
      <c r="H887" s="27"/>
      <c r="I887" s="20"/>
      <c r="J887" s="20"/>
      <c r="K887" s="20"/>
      <c r="L887" s="20"/>
      <c r="M887" s="20"/>
      <c r="N887" s="20"/>
      <c r="O887" s="20"/>
      <c r="P887" s="20"/>
      <c r="Q887" s="20"/>
      <c r="R887" s="20"/>
      <c r="S887" s="20"/>
      <c r="T887" s="20"/>
      <c r="U887" s="20"/>
      <c r="V887" s="20"/>
      <c r="W887" s="20"/>
      <c r="X887" s="20"/>
      <c r="Y887" s="20"/>
      <c r="Z887" s="20"/>
      <c r="AA887" s="20"/>
      <c r="AB887" s="20"/>
      <c r="AC887" s="20"/>
      <c r="AD887" s="20"/>
      <c r="AE887" s="20"/>
      <c r="AF887" s="20"/>
      <c r="AG887" s="20"/>
      <c r="AH887" s="20"/>
      <c r="AI887" s="20"/>
      <c r="AJ887" s="20"/>
      <c r="AK887" s="20"/>
      <c r="AL887" s="20"/>
      <c r="AM887" s="20"/>
      <c r="AN887" s="20"/>
      <c r="AO887" s="20"/>
      <c r="AP887" s="20"/>
      <c r="AQ887" s="20"/>
      <c r="AR887" s="20"/>
      <c r="AS887" s="20"/>
      <c r="AT887" s="20"/>
      <c r="AU887" s="20"/>
      <c r="AV887" s="20"/>
      <c r="AW887" s="20"/>
      <c r="AX887" s="20"/>
      <c r="AY887" s="20"/>
      <c r="AZ887" s="20"/>
      <c r="BA887" s="20"/>
      <c r="BB887" s="20"/>
      <c r="BC887" s="20"/>
      <c r="BD887" s="20"/>
      <c r="BE887" s="20"/>
      <c r="BF887" s="20"/>
      <c r="BG887" s="20"/>
      <c r="BH887" s="20"/>
      <c r="BI887" s="20"/>
      <c r="BJ887" s="20"/>
      <c r="BK887" s="20"/>
      <c r="BL887" s="20"/>
      <c r="BM887" s="20"/>
      <c r="BN887" s="20"/>
      <c r="BO887" s="20"/>
      <c r="BP887" s="20"/>
      <c r="BQ887" s="20"/>
      <c r="BR887" s="20"/>
      <c r="BS887" s="20"/>
      <c r="BT887" s="20"/>
      <c r="BU887" s="20"/>
      <c r="BV887" s="20"/>
      <c r="BW887" s="20"/>
      <c r="BX887" s="20"/>
      <c r="BY887" s="20"/>
      <c r="BZ887" s="20"/>
      <c r="CA887" s="20"/>
      <c r="CB887" s="20"/>
      <c r="CC887" s="20"/>
      <c r="CD887" s="20"/>
      <c r="CE887" s="20"/>
      <c r="CF887" s="20"/>
      <c r="CG887" s="20"/>
      <c r="CH887" s="20"/>
      <c r="CI887" s="20"/>
      <c r="CJ887" s="20"/>
      <c r="CK887" s="20"/>
      <c r="CL887" s="20"/>
      <c r="CM887" s="20"/>
      <c r="CN887" s="20"/>
      <c r="CO887" s="20"/>
      <c r="CP887" s="20"/>
      <c r="CQ887" s="20"/>
      <c r="CR887" s="20"/>
      <c r="CS887" s="20"/>
      <c r="CT887" s="20"/>
      <c r="CU887" s="20"/>
      <c r="CV887" s="20"/>
      <c r="CW887" s="20"/>
      <c r="CX887" s="20"/>
      <c r="CY887" s="20"/>
      <c r="CZ887" s="20"/>
      <c r="DA887" s="20"/>
      <c r="DB887" s="20"/>
      <c r="DC887" s="20"/>
      <c r="DD887" s="20"/>
      <c r="DE887" s="20"/>
      <c r="DF887" s="20"/>
      <c r="DG887" s="20"/>
      <c r="DH887" s="20"/>
      <c r="DI887" s="20"/>
      <c r="DJ887" s="20"/>
      <c r="DK887" s="20"/>
      <c r="DL887" s="20"/>
      <c r="DM887" s="20"/>
      <c r="DN887" s="20"/>
      <c r="DO887" s="20"/>
      <c r="DP887" s="20"/>
      <c r="DQ887" s="20"/>
      <c r="DR887" s="20"/>
      <c r="DS887" s="20"/>
      <c r="DT887" s="20"/>
      <c r="DU887" s="20"/>
      <c r="DV887" s="20"/>
      <c r="DW887" s="20"/>
      <c r="DX887" s="20"/>
      <c r="DY887" s="20"/>
      <c r="DZ887" s="20"/>
      <c r="EA887" s="20"/>
      <c r="EB887" s="20"/>
      <c r="EC887" s="20"/>
      <c r="ED887" s="20"/>
      <c r="EE887" s="20"/>
      <c r="EF887" s="20"/>
      <c r="EG887" s="20"/>
      <c r="EH887" s="20"/>
      <c r="EI887" s="20"/>
      <c r="EJ887" s="20"/>
      <c r="EK887" s="20"/>
      <c r="EL887" s="20"/>
      <c r="EM887" s="20"/>
      <c r="EN887" s="20"/>
      <c r="EO887" s="20"/>
      <c r="EP887" s="20"/>
      <c r="EQ887" s="20"/>
      <c r="ER887" s="20"/>
      <c r="ES887" s="20"/>
      <c r="ET887" s="20"/>
      <c r="EU887" s="20"/>
      <c r="EV887" s="20"/>
      <c r="EW887" s="20"/>
      <c r="EX887" s="20"/>
      <c r="EY887" s="20"/>
      <c r="EZ887" s="20"/>
      <c r="FA887" s="20"/>
      <c r="FB887" s="20"/>
      <c r="FC887" s="20"/>
      <c r="FD887" s="20"/>
      <c r="FE887" s="20"/>
      <c r="FF887" s="20"/>
      <c r="FG887" s="20"/>
      <c r="FH887" s="20"/>
      <c r="FI887" s="20"/>
      <c r="FJ887" s="20"/>
      <c r="FK887" s="20"/>
      <c r="FL887" s="20"/>
      <c r="FM887" s="20"/>
      <c r="FN887" s="20"/>
      <c r="FO887" s="20"/>
      <c r="FP887" s="20"/>
      <c r="FQ887" s="20"/>
      <c r="FR887" s="20"/>
      <c r="FS887" s="20"/>
      <c r="FT887" s="20"/>
      <c r="FU887" s="20"/>
      <c r="FV887" s="20"/>
      <c r="FW887" s="20"/>
      <c r="FX887" s="20"/>
      <c r="FY887" s="20"/>
      <c r="FZ887" s="20"/>
      <c r="GA887" s="20"/>
      <c r="GB887" s="20"/>
      <c r="GC887" s="20"/>
      <c r="GD887" s="20"/>
      <c r="GE887" s="20"/>
      <c r="GF887" s="20"/>
      <c r="GG887" s="20"/>
      <c r="GH887" s="20"/>
      <c r="GI887" s="20"/>
      <c r="GJ887" s="20"/>
      <c r="GK887" s="20"/>
      <c r="GL887" s="20"/>
      <c r="GM887" s="20"/>
      <c r="GN887" s="20"/>
      <c r="GO887" s="20"/>
      <c r="GP887" s="20"/>
      <c r="GQ887" s="20"/>
      <c r="GR887" s="20"/>
      <c r="GS887" s="20"/>
      <c r="GT887" s="20"/>
      <c r="GU887" s="20"/>
      <c r="GV887" s="20"/>
      <c r="GW887" s="20"/>
      <c r="GX887" s="20"/>
      <c r="GY887" s="20"/>
      <c r="GZ887" s="20"/>
      <c r="HA887" s="20"/>
      <c r="HB887" s="20"/>
      <c r="HC887" s="20"/>
      <c r="HD887" s="20"/>
      <c r="HE887" s="20"/>
      <c r="HF887" s="20"/>
      <c r="HG887" s="20"/>
      <c r="HH887" s="20"/>
      <c r="HI887" s="20"/>
      <c r="HJ887" s="20"/>
      <c r="HK887" s="20"/>
      <c r="HL887" s="20"/>
      <c r="HM887" s="20"/>
      <c r="HN887" s="20"/>
      <c r="HO887" s="20"/>
      <c r="HP887" s="20"/>
      <c r="HQ887" s="20"/>
      <c r="HR887" s="20"/>
      <c r="HS887" s="20"/>
      <c r="HT887" s="20"/>
      <c r="HU887" s="20"/>
      <c r="HV887" s="20"/>
      <c r="HW887" s="20"/>
      <c r="HX887" s="20"/>
      <c r="HY887" s="20"/>
      <c r="HZ887" s="20"/>
      <c r="IA887" s="20"/>
      <c r="IB887" s="20"/>
      <c r="IC887" s="20"/>
      <c r="ID887" s="20"/>
      <c r="IE887" s="20"/>
      <c r="IF887" s="20"/>
      <c r="IG887" s="20"/>
      <c r="IH887" s="20"/>
      <c r="II887" s="20"/>
      <c r="IJ887" s="20"/>
      <c r="IK887" s="20"/>
      <c r="IL887" s="20"/>
      <c r="IM887" s="20"/>
      <c r="IN887" s="20"/>
      <c r="IO887" s="20"/>
      <c r="IP887" s="20"/>
      <c r="IQ887" s="20"/>
      <c r="IR887" s="20"/>
      <c r="IS887" s="20"/>
      <c r="IT887" s="20"/>
      <c r="IU887" s="20"/>
      <c r="IV887" s="20"/>
    </row>
    <row r="888" customFormat="false" ht="15" hidden="false" customHeight="false" outlineLevel="0" collapsed="false">
      <c r="A888" s="32" t="s">
        <v>4448</v>
      </c>
      <c r="B888" s="65" t="s">
        <v>4449</v>
      </c>
      <c r="C888" s="27"/>
      <c r="D888" s="27"/>
      <c r="E888" s="27"/>
      <c r="F888" s="20"/>
      <c r="G888" s="27"/>
      <c r="H888" s="27"/>
      <c r="I888" s="20"/>
      <c r="J888" s="20"/>
    </row>
    <row r="889" customFormat="false" ht="15" hidden="false" customHeight="false" outlineLevel="0" collapsed="false">
      <c r="A889" s="32"/>
      <c r="B889" s="65" t="s">
        <v>4450</v>
      </c>
      <c r="C889" s="27"/>
      <c r="D889" s="27"/>
      <c r="E889" s="27"/>
      <c r="F889" s="20"/>
      <c r="G889" s="27"/>
      <c r="H889" s="27"/>
      <c r="I889" s="20"/>
      <c r="J889" s="20"/>
    </row>
    <row r="890" customFormat="false" ht="15" hidden="false" customHeight="false" outlineLevel="0" collapsed="false">
      <c r="A890" s="32" t="s">
        <v>4451</v>
      </c>
      <c r="B890" s="65" t="s">
        <v>4452</v>
      </c>
      <c r="C890" s="27" t="n">
        <v>25</v>
      </c>
      <c r="D890" s="27" t="n">
        <v>15</v>
      </c>
      <c r="E890" s="28" t="s">
        <v>43</v>
      </c>
      <c r="F890" s="20"/>
      <c r="G890" s="28" t="s">
        <v>43</v>
      </c>
      <c r="H890" s="27"/>
      <c r="I890" s="20"/>
      <c r="J890" s="20" t="s">
        <v>3291</v>
      </c>
    </row>
    <row r="891" customFormat="false" ht="15" hidden="false" customHeight="false" outlineLevel="0" collapsed="false">
      <c r="A891" s="32" t="s">
        <v>4453</v>
      </c>
      <c r="B891" s="65" t="s">
        <v>1162</v>
      </c>
      <c r="C891" s="27" t="n">
        <v>25</v>
      </c>
      <c r="D891" s="27" t="n">
        <v>15</v>
      </c>
      <c r="E891" s="28" t="s">
        <v>43</v>
      </c>
      <c r="F891" s="20"/>
      <c r="G891" s="28" t="s">
        <v>43</v>
      </c>
      <c r="H891" s="27"/>
      <c r="I891" s="20"/>
      <c r="J891" s="20" t="s">
        <v>3291</v>
      </c>
    </row>
    <row r="892" customFormat="false" ht="15" hidden="false" customHeight="false" outlineLevel="0" collapsed="false">
      <c r="A892" s="32"/>
      <c r="B892" s="65" t="s">
        <v>1597</v>
      </c>
      <c r="C892" s="27"/>
      <c r="D892" s="27"/>
      <c r="E892" s="27"/>
      <c r="F892" s="20"/>
      <c r="G892" s="27"/>
      <c r="H892" s="27"/>
      <c r="I892" s="20"/>
      <c r="J892" s="20"/>
    </row>
    <row r="893" customFormat="false" ht="15" hidden="false" customHeight="false" outlineLevel="0" collapsed="false">
      <c r="A893" s="32" t="s">
        <v>4454</v>
      </c>
      <c r="B893" s="65" t="s">
        <v>4455</v>
      </c>
      <c r="C893" s="27" t="n">
        <v>10</v>
      </c>
      <c r="D893" s="27"/>
      <c r="E893" s="28" t="s">
        <v>43</v>
      </c>
      <c r="F893" s="20"/>
      <c r="G893" s="28" t="s">
        <v>43</v>
      </c>
      <c r="H893" s="27"/>
      <c r="I893" s="20"/>
      <c r="J893" s="20"/>
    </row>
    <row r="894" customFormat="false" ht="15" hidden="false" customHeight="false" outlineLevel="0" collapsed="false">
      <c r="A894" s="32" t="s">
        <v>4456</v>
      </c>
      <c r="B894" s="65" t="s">
        <v>1162</v>
      </c>
      <c r="C894" s="27" t="n">
        <v>10</v>
      </c>
      <c r="D894" s="31" t="n">
        <v>6.5</v>
      </c>
      <c r="E894" s="28" t="s">
        <v>43</v>
      </c>
      <c r="F894" s="20"/>
      <c r="G894" s="28" t="s">
        <v>43</v>
      </c>
      <c r="H894" s="27"/>
      <c r="I894" s="20"/>
      <c r="J894" s="20"/>
    </row>
    <row r="895" customFormat="false" ht="15" hidden="false" customHeight="false" outlineLevel="0" collapsed="false">
      <c r="A895" s="32" t="s">
        <v>4457</v>
      </c>
      <c r="B895" s="65" t="s">
        <v>4458</v>
      </c>
      <c r="C895" s="27"/>
      <c r="D895" s="27"/>
      <c r="E895" s="27"/>
      <c r="F895" s="20"/>
      <c r="G895" s="27"/>
      <c r="H895" s="27"/>
      <c r="I895" s="20"/>
      <c r="J895" s="20"/>
    </row>
    <row r="896" customFormat="false" ht="27" hidden="false" customHeight="true" outlineLevel="0" collapsed="false">
      <c r="A896" s="32"/>
      <c r="B896" s="65" t="s">
        <v>4459</v>
      </c>
      <c r="C896" s="27"/>
      <c r="D896" s="27"/>
      <c r="E896" s="27"/>
      <c r="F896" s="20"/>
      <c r="G896" s="27"/>
      <c r="H896" s="27"/>
      <c r="I896" s="20"/>
      <c r="J896" s="20"/>
    </row>
    <row r="897" customFormat="false" ht="15" hidden="false" customHeight="false" outlineLevel="0" collapsed="false">
      <c r="A897" s="32" t="s">
        <v>4460</v>
      </c>
      <c r="B897" s="65" t="s">
        <v>4461</v>
      </c>
      <c r="C897" s="27" t="n">
        <v>10</v>
      </c>
      <c r="D897" s="31" t="n">
        <v>6.5</v>
      </c>
      <c r="E897" s="28" t="s">
        <v>43</v>
      </c>
      <c r="F897" s="20"/>
      <c r="G897" s="28" t="s">
        <v>43</v>
      </c>
      <c r="H897" s="27"/>
      <c r="I897" s="20"/>
      <c r="J897" s="20"/>
    </row>
    <row r="898" customFormat="false" ht="15" hidden="false" customHeight="false" outlineLevel="0" collapsed="false">
      <c r="A898" s="32" t="s">
        <v>4462</v>
      </c>
      <c r="B898" s="65" t="s">
        <v>4463</v>
      </c>
      <c r="C898" s="27" t="n">
        <v>10</v>
      </c>
      <c r="D898" s="27"/>
      <c r="E898" s="28" t="s">
        <v>43</v>
      </c>
      <c r="F898" s="20"/>
      <c r="G898" s="28" t="s">
        <v>43</v>
      </c>
      <c r="H898" s="27"/>
      <c r="I898" s="20"/>
      <c r="J898" s="20"/>
    </row>
    <row r="899" customFormat="false" ht="15" hidden="false" customHeight="false" outlineLevel="0" collapsed="false">
      <c r="A899" s="32" t="s">
        <v>4464</v>
      </c>
      <c r="B899" s="65" t="s">
        <v>4465</v>
      </c>
      <c r="C899" s="27" t="n">
        <v>10</v>
      </c>
      <c r="D899" s="27"/>
      <c r="E899" s="28" t="s">
        <v>43</v>
      </c>
      <c r="F899" s="20"/>
      <c r="G899" s="28" t="s">
        <v>43</v>
      </c>
      <c r="H899" s="27"/>
      <c r="I899" s="20"/>
      <c r="J899" s="20"/>
    </row>
    <row r="900" customFormat="false" ht="15" hidden="false" customHeight="false" outlineLevel="0" collapsed="false">
      <c r="A900" s="32" t="s">
        <v>4466</v>
      </c>
      <c r="B900" s="65" t="s">
        <v>46</v>
      </c>
      <c r="C900" s="27" t="n">
        <v>10</v>
      </c>
      <c r="D900" s="31" t="n">
        <v>6.5</v>
      </c>
      <c r="E900" s="28" t="s">
        <v>43</v>
      </c>
      <c r="F900" s="20"/>
      <c r="G900" s="28" t="s">
        <v>43</v>
      </c>
      <c r="H900" s="27"/>
      <c r="I900" s="20"/>
      <c r="J900" s="20"/>
    </row>
    <row r="901" customFormat="false" ht="15" hidden="false" customHeight="false" outlineLevel="0" collapsed="false">
      <c r="A901" s="32"/>
      <c r="B901" s="65" t="s">
        <v>4467</v>
      </c>
      <c r="C901" s="27"/>
      <c r="D901" s="27"/>
      <c r="E901" s="27"/>
      <c r="F901" s="20"/>
      <c r="G901" s="27"/>
      <c r="H901" s="27"/>
      <c r="I901" s="20"/>
      <c r="J901" s="20"/>
    </row>
    <row r="902" customFormat="false" ht="15" hidden="false" customHeight="false" outlineLevel="0" collapsed="false">
      <c r="A902" s="32" t="s">
        <v>4468</v>
      </c>
      <c r="B902" s="65" t="s">
        <v>4469</v>
      </c>
      <c r="C902" s="27" t="n">
        <v>10</v>
      </c>
      <c r="D902" s="27"/>
      <c r="E902" s="28" t="s">
        <v>43</v>
      </c>
      <c r="F902" s="20"/>
      <c r="G902" s="28" t="s">
        <v>43</v>
      </c>
      <c r="H902" s="27"/>
      <c r="I902" s="20"/>
      <c r="J902" s="20"/>
    </row>
    <row r="903" customFormat="false" ht="15" hidden="false" customHeight="false" outlineLevel="0" collapsed="false">
      <c r="A903" s="32" t="s">
        <v>4470</v>
      </c>
      <c r="B903" s="65" t="s">
        <v>4471</v>
      </c>
      <c r="C903" s="27" t="n">
        <v>10</v>
      </c>
      <c r="D903" s="31" t="n">
        <v>6.5</v>
      </c>
      <c r="E903" s="28" t="s">
        <v>43</v>
      </c>
      <c r="F903" s="20"/>
      <c r="G903" s="28" t="s">
        <v>43</v>
      </c>
      <c r="H903" s="27"/>
      <c r="I903" s="20"/>
      <c r="J903" s="20"/>
    </row>
    <row r="904" customFormat="false" ht="15" hidden="false" customHeight="false" outlineLevel="0" collapsed="false">
      <c r="A904" s="32"/>
      <c r="B904" s="65" t="s">
        <v>68</v>
      </c>
      <c r="C904" s="27"/>
      <c r="D904" s="27"/>
      <c r="E904" s="27"/>
      <c r="F904" s="20"/>
      <c r="G904" s="27"/>
      <c r="H904" s="27"/>
      <c r="I904" s="20"/>
      <c r="J904" s="20"/>
    </row>
    <row r="905" customFormat="false" ht="15" hidden="false" customHeight="false" outlineLevel="0" collapsed="false">
      <c r="A905" s="32"/>
      <c r="B905" s="65" t="s">
        <v>4472</v>
      </c>
      <c r="C905" s="27"/>
      <c r="D905" s="27"/>
      <c r="E905" s="27"/>
      <c r="F905" s="20"/>
      <c r="G905" s="27"/>
      <c r="H905" s="27"/>
      <c r="I905" s="20"/>
      <c r="J905" s="20"/>
    </row>
    <row r="906" customFormat="false" ht="15" hidden="false" customHeight="false" outlineLevel="0" collapsed="false">
      <c r="A906" s="32" t="s">
        <v>4473</v>
      </c>
      <c r="B906" s="65" t="s">
        <v>4474</v>
      </c>
      <c r="C906" s="27" t="n">
        <v>10</v>
      </c>
      <c r="D906" s="27"/>
      <c r="E906" s="28" t="s">
        <v>43</v>
      </c>
      <c r="F906" s="20"/>
      <c r="G906" s="28" t="s">
        <v>43</v>
      </c>
      <c r="H906" s="27"/>
      <c r="I906" s="20"/>
      <c r="J906" s="20"/>
    </row>
    <row r="907" customFormat="false" ht="15" hidden="false" customHeight="false" outlineLevel="0" collapsed="false">
      <c r="A907" s="32" t="s">
        <v>4475</v>
      </c>
      <c r="B907" s="65" t="s">
        <v>1162</v>
      </c>
      <c r="C907" s="27" t="n">
        <v>10</v>
      </c>
      <c r="D907" s="27"/>
      <c r="E907" s="28" t="s">
        <v>43</v>
      </c>
      <c r="F907" s="20"/>
      <c r="G907" s="28" t="s">
        <v>43</v>
      </c>
      <c r="H907" s="27"/>
      <c r="I907" s="20"/>
      <c r="J907" s="20"/>
    </row>
    <row r="908" customFormat="false" ht="15" hidden="false" customHeight="false" outlineLevel="0" collapsed="false">
      <c r="A908" s="32" t="s">
        <v>4476</v>
      </c>
      <c r="B908" s="65" t="s">
        <v>4477</v>
      </c>
      <c r="C908" s="27" t="n">
        <v>25</v>
      </c>
      <c r="D908" s="27" t="n">
        <v>15</v>
      </c>
      <c r="E908" s="28" t="s">
        <v>43</v>
      </c>
      <c r="F908" s="20"/>
      <c r="G908" s="28" t="s">
        <v>43</v>
      </c>
      <c r="H908" s="27"/>
      <c r="I908" s="20"/>
      <c r="J908" s="20" t="s">
        <v>3294</v>
      </c>
    </row>
    <row r="909" customFormat="false" ht="15" hidden="false" customHeight="false" outlineLevel="0" collapsed="false">
      <c r="A909" s="32"/>
      <c r="B909" s="65" t="s">
        <v>4478</v>
      </c>
      <c r="C909" s="27"/>
      <c r="D909" s="27"/>
      <c r="E909" s="27"/>
      <c r="F909" s="20"/>
      <c r="G909" s="27"/>
      <c r="H909" s="27"/>
      <c r="I909" s="20"/>
      <c r="J909" s="20"/>
    </row>
    <row r="910" customFormat="false" ht="15" hidden="false" customHeight="false" outlineLevel="0" collapsed="false">
      <c r="A910" s="32" t="s">
        <v>4479</v>
      </c>
      <c r="B910" s="65" t="s">
        <v>4480</v>
      </c>
      <c r="C910" s="27" t="n">
        <v>25</v>
      </c>
      <c r="D910" s="27" t="n">
        <v>15</v>
      </c>
      <c r="E910" s="28" t="s">
        <v>43</v>
      </c>
      <c r="F910" s="20"/>
      <c r="G910" s="28" t="s">
        <v>43</v>
      </c>
      <c r="H910" s="27"/>
      <c r="I910" s="20"/>
      <c r="J910" s="20" t="s">
        <v>3294</v>
      </c>
    </row>
    <row r="911" customFormat="false" ht="15" hidden="false" customHeight="false" outlineLevel="0" collapsed="false">
      <c r="A911" s="32" t="s">
        <v>4481</v>
      </c>
      <c r="B911" s="65" t="s">
        <v>4482</v>
      </c>
      <c r="C911" s="27" t="n">
        <v>25</v>
      </c>
      <c r="D911" s="27" t="n">
        <v>15</v>
      </c>
      <c r="E911" s="28" t="s">
        <v>43</v>
      </c>
      <c r="F911" s="20"/>
      <c r="G911" s="28" t="s">
        <v>43</v>
      </c>
      <c r="H911" s="27"/>
      <c r="I911" s="20"/>
      <c r="J911" s="20" t="s">
        <v>3294</v>
      </c>
    </row>
    <row r="912" customFormat="false" ht="15" hidden="false" customHeight="false" outlineLevel="0" collapsed="false">
      <c r="A912" s="32" t="s">
        <v>4483</v>
      </c>
      <c r="B912" s="65" t="s">
        <v>1162</v>
      </c>
      <c r="C912" s="27" t="n">
        <v>25</v>
      </c>
      <c r="D912" s="27" t="n">
        <v>15</v>
      </c>
      <c r="E912" s="28" t="s">
        <v>43</v>
      </c>
      <c r="F912" s="20"/>
      <c r="G912" s="28" t="s">
        <v>43</v>
      </c>
      <c r="H912" s="27"/>
      <c r="I912" s="20"/>
      <c r="J912" s="20" t="s">
        <v>3294</v>
      </c>
    </row>
    <row r="913" customFormat="false" ht="15" hidden="false" customHeight="false" outlineLevel="0" collapsed="false">
      <c r="A913" s="32" t="s">
        <v>4484</v>
      </c>
      <c r="B913" s="65" t="s">
        <v>4485</v>
      </c>
      <c r="C913" s="27" t="n">
        <v>25</v>
      </c>
      <c r="D913" s="27" t="n">
        <v>15</v>
      </c>
      <c r="E913" s="28" t="s">
        <v>43</v>
      </c>
      <c r="F913" s="20"/>
      <c r="G913" s="28" t="s">
        <v>43</v>
      </c>
      <c r="H913" s="27"/>
      <c r="I913" s="20"/>
      <c r="J913" s="20" t="s">
        <v>3294</v>
      </c>
    </row>
    <row r="914" customFormat="false" ht="15" hidden="false" customHeight="false" outlineLevel="0" collapsed="false">
      <c r="A914" s="32" t="s">
        <v>4486</v>
      </c>
      <c r="B914" s="65" t="s">
        <v>4487</v>
      </c>
      <c r="C914" s="27" t="n">
        <v>25</v>
      </c>
      <c r="D914" s="27" t="n">
        <v>15</v>
      </c>
      <c r="E914" s="28" t="s">
        <v>43</v>
      </c>
      <c r="F914" s="20"/>
      <c r="G914" s="28" t="s">
        <v>43</v>
      </c>
      <c r="H914" s="27"/>
      <c r="I914" s="20"/>
      <c r="J914" s="20" t="s">
        <v>3294</v>
      </c>
    </row>
    <row r="915" customFormat="false" ht="15" hidden="false" customHeight="false" outlineLevel="0" collapsed="false">
      <c r="A915" s="32" t="s">
        <v>4488</v>
      </c>
      <c r="B915" s="65" t="s">
        <v>96</v>
      </c>
      <c r="C915" s="27" t="n">
        <v>25</v>
      </c>
      <c r="D915" s="27" t="n">
        <v>15</v>
      </c>
      <c r="E915" s="28" t="s">
        <v>43</v>
      </c>
      <c r="F915" s="20"/>
      <c r="G915" s="28" t="s">
        <v>43</v>
      </c>
      <c r="H915" s="27"/>
      <c r="I915" s="20"/>
      <c r="J915" s="20" t="s">
        <v>3294</v>
      </c>
    </row>
    <row r="916" customFormat="false" ht="27" hidden="false" customHeight="true" outlineLevel="0" collapsed="false">
      <c r="A916" s="32" t="s">
        <v>4489</v>
      </c>
      <c r="B916" s="65" t="s">
        <v>4490</v>
      </c>
      <c r="C916" s="27"/>
      <c r="D916" s="27"/>
      <c r="E916" s="27"/>
      <c r="F916" s="20"/>
      <c r="G916" s="27"/>
      <c r="H916" s="27"/>
      <c r="I916" s="20"/>
      <c r="J916" s="20"/>
    </row>
    <row r="917" customFormat="false" ht="27" hidden="false" customHeight="true" outlineLevel="0" collapsed="false">
      <c r="A917" s="32"/>
      <c r="B917" s="65" t="s">
        <v>4491</v>
      </c>
      <c r="C917" s="27"/>
      <c r="D917" s="27"/>
      <c r="E917" s="27"/>
      <c r="F917" s="20"/>
      <c r="G917" s="27"/>
      <c r="H917" s="27"/>
      <c r="I917" s="20"/>
      <c r="J917" s="20"/>
    </row>
    <row r="918" customFormat="false" ht="15" hidden="false" customHeight="false" outlineLevel="0" collapsed="false">
      <c r="A918" s="32" t="s">
        <v>4492</v>
      </c>
      <c r="B918" s="65" t="s">
        <v>4493</v>
      </c>
      <c r="C918" s="27" t="n">
        <v>10</v>
      </c>
      <c r="D918" s="31" t="n">
        <v>6.5</v>
      </c>
      <c r="E918" s="28" t="s">
        <v>43</v>
      </c>
      <c r="F918" s="20"/>
      <c r="G918" s="28" t="s">
        <v>43</v>
      </c>
      <c r="H918" s="27"/>
      <c r="I918" s="20"/>
      <c r="J918" s="20"/>
    </row>
    <row r="919" customFormat="false" ht="15" hidden="false" customHeight="false" outlineLevel="0" collapsed="false">
      <c r="A919" s="32" t="s">
        <v>4494</v>
      </c>
      <c r="B919" s="65" t="s">
        <v>46</v>
      </c>
      <c r="C919" s="27" t="n">
        <v>15</v>
      </c>
      <c r="D919" s="31" t="n">
        <v>6.5</v>
      </c>
      <c r="E919" s="28" t="s">
        <v>43</v>
      </c>
      <c r="F919" s="20"/>
      <c r="G919" s="28" t="s">
        <v>43</v>
      </c>
      <c r="H919" s="27"/>
      <c r="I919" s="20"/>
      <c r="J919" s="20"/>
    </row>
    <row r="920" customFormat="false" ht="27" hidden="false" customHeight="true" outlineLevel="0" collapsed="false">
      <c r="A920" s="32"/>
      <c r="B920" s="65" t="s">
        <v>4495</v>
      </c>
      <c r="C920" s="27"/>
      <c r="D920" s="27"/>
      <c r="E920" s="27"/>
      <c r="F920" s="20"/>
      <c r="G920" s="27"/>
      <c r="H920" s="27"/>
      <c r="I920" s="20"/>
      <c r="J920" s="20"/>
    </row>
    <row r="921" customFormat="false" ht="15" hidden="false" customHeight="false" outlineLevel="0" collapsed="false">
      <c r="A921" s="32" t="s">
        <v>4496</v>
      </c>
      <c r="B921" s="65" t="s">
        <v>4497</v>
      </c>
      <c r="C921" s="27" t="n">
        <v>10</v>
      </c>
      <c r="D921" s="27"/>
      <c r="E921" s="28" t="s">
        <v>43</v>
      </c>
      <c r="F921" s="20"/>
      <c r="G921" s="28" t="s">
        <v>43</v>
      </c>
      <c r="H921" s="27"/>
      <c r="I921" s="20"/>
      <c r="J921" s="20"/>
    </row>
    <row r="922" customFormat="false" ht="15" hidden="false" customHeight="false" outlineLevel="0" collapsed="false">
      <c r="A922" s="32" t="s">
        <v>4498</v>
      </c>
      <c r="B922" s="65" t="s">
        <v>46</v>
      </c>
      <c r="C922" s="27" t="n">
        <v>10</v>
      </c>
      <c r="D922" s="31" t="n">
        <v>6.5</v>
      </c>
      <c r="E922" s="28" t="s">
        <v>43</v>
      </c>
      <c r="F922" s="20"/>
      <c r="G922" s="28" t="s">
        <v>43</v>
      </c>
      <c r="H922" s="27"/>
      <c r="I922" s="20"/>
      <c r="J922" s="20"/>
    </row>
    <row r="923" customFormat="false" ht="27" hidden="false" customHeight="true" outlineLevel="0" collapsed="false">
      <c r="A923" s="32"/>
      <c r="B923" s="65" t="s">
        <v>4499</v>
      </c>
      <c r="C923" s="27"/>
      <c r="D923" s="20"/>
      <c r="E923" s="27"/>
      <c r="F923" s="20"/>
      <c r="G923" s="27"/>
      <c r="H923" s="27"/>
      <c r="I923" s="20"/>
      <c r="J923" s="20"/>
    </row>
    <row r="924" customFormat="false" ht="15" hidden="false" customHeight="false" outlineLevel="0" collapsed="false">
      <c r="A924" s="32" t="s">
        <v>4500</v>
      </c>
      <c r="B924" s="65" t="s">
        <v>4501</v>
      </c>
      <c r="C924" s="27" t="n">
        <v>10</v>
      </c>
      <c r="D924" s="31" t="n">
        <v>6.5</v>
      </c>
      <c r="E924" s="28" t="s">
        <v>43</v>
      </c>
      <c r="F924" s="20"/>
      <c r="G924" s="28" t="s">
        <v>43</v>
      </c>
      <c r="H924" s="27"/>
      <c r="I924" s="20"/>
      <c r="J924" s="20"/>
    </row>
    <row r="925" customFormat="false" ht="15" hidden="false" customHeight="false" outlineLevel="0" collapsed="false">
      <c r="A925" s="32" t="s">
        <v>4502</v>
      </c>
      <c r="B925" s="65" t="s">
        <v>46</v>
      </c>
      <c r="C925" s="27" t="n">
        <v>25</v>
      </c>
      <c r="D925" s="27" t="n">
        <v>15</v>
      </c>
      <c r="E925" s="28" t="s">
        <v>43</v>
      </c>
      <c r="F925" s="20"/>
      <c r="G925" s="28" t="s">
        <v>43</v>
      </c>
      <c r="H925" s="27"/>
      <c r="I925" s="20"/>
      <c r="J925" s="20" t="s">
        <v>3291</v>
      </c>
    </row>
    <row r="926" customFormat="false" ht="27" hidden="false" customHeight="true" outlineLevel="0" collapsed="false">
      <c r="A926" s="32" t="s">
        <v>4503</v>
      </c>
      <c r="B926" s="65" t="s">
        <v>4504</v>
      </c>
      <c r="C926" s="27" t="n">
        <v>15</v>
      </c>
      <c r="D926" s="31" t="n">
        <v>6.5</v>
      </c>
      <c r="E926" s="28" t="s">
        <v>43</v>
      </c>
      <c r="F926" s="20"/>
      <c r="G926" s="28" t="s">
        <v>43</v>
      </c>
      <c r="H926" s="27"/>
      <c r="I926" s="20"/>
      <c r="J926" s="20"/>
    </row>
    <row r="927" customFormat="false" ht="27" hidden="false" customHeight="true" outlineLevel="0" collapsed="false">
      <c r="A927" s="32"/>
      <c r="B927" s="65" t="s">
        <v>4505</v>
      </c>
      <c r="C927" s="27"/>
      <c r="D927" s="27"/>
      <c r="E927" s="27"/>
      <c r="F927" s="20"/>
      <c r="G927" s="27"/>
      <c r="H927" s="27"/>
      <c r="I927" s="20"/>
      <c r="J927" s="20"/>
    </row>
    <row r="928" customFormat="false" ht="15" hidden="false" customHeight="false" outlineLevel="0" collapsed="false">
      <c r="A928" s="32" t="s">
        <v>4506</v>
      </c>
      <c r="B928" s="65" t="s">
        <v>4507</v>
      </c>
      <c r="C928" s="27" t="n">
        <v>10</v>
      </c>
      <c r="D928" s="27"/>
      <c r="E928" s="28" t="s">
        <v>43</v>
      </c>
      <c r="F928" s="20"/>
      <c r="G928" s="28" t="s">
        <v>43</v>
      </c>
      <c r="H928" s="27"/>
      <c r="I928" s="20"/>
      <c r="J928" s="20"/>
    </row>
    <row r="929" customFormat="false" ht="15" hidden="false" customHeight="false" outlineLevel="0" collapsed="false">
      <c r="A929" s="32"/>
      <c r="B929" s="65" t="s">
        <v>99</v>
      </c>
      <c r="C929" s="27"/>
      <c r="D929" s="27"/>
      <c r="E929" s="27"/>
      <c r="F929" s="20"/>
      <c r="G929" s="27"/>
      <c r="H929" s="27"/>
      <c r="I929" s="20"/>
      <c r="J929" s="20"/>
    </row>
    <row r="930" customFormat="false" ht="15" hidden="false" customHeight="false" outlineLevel="0" collapsed="false">
      <c r="A930" s="32" t="s">
        <v>4508</v>
      </c>
      <c r="B930" s="65" t="s">
        <v>4509</v>
      </c>
      <c r="C930" s="27" t="n">
        <v>10</v>
      </c>
      <c r="D930" s="27"/>
      <c r="E930" s="28" t="s">
        <v>43</v>
      </c>
      <c r="F930" s="20"/>
      <c r="G930" s="28" t="s">
        <v>43</v>
      </c>
      <c r="H930" s="27"/>
      <c r="I930" s="20"/>
      <c r="J930" s="20"/>
    </row>
    <row r="931" customFormat="false" ht="15" hidden="false" customHeight="false" outlineLevel="0" collapsed="false">
      <c r="A931" s="32" t="s">
        <v>4510</v>
      </c>
      <c r="B931" s="65" t="s">
        <v>96</v>
      </c>
      <c r="C931" s="27" t="n">
        <v>15</v>
      </c>
      <c r="D931" s="31" t="n">
        <v>6.5</v>
      </c>
      <c r="E931" s="28" t="s">
        <v>43</v>
      </c>
      <c r="F931" s="20"/>
      <c r="G931" s="28" t="s">
        <v>43</v>
      </c>
      <c r="H931" s="27"/>
      <c r="I931" s="20"/>
      <c r="J931" s="20"/>
    </row>
    <row r="932" customFormat="false" ht="27" hidden="false" customHeight="true" outlineLevel="0" collapsed="false">
      <c r="A932" s="32"/>
      <c r="B932" s="65" t="s">
        <v>4511</v>
      </c>
      <c r="C932" s="27"/>
      <c r="D932" s="27"/>
      <c r="E932" s="27"/>
      <c r="F932" s="20"/>
      <c r="G932" s="27"/>
      <c r="H932" s="27"/>
      <c r="I932" s="20"/>
      <c r="J932" s="20"/>
    </row>
    <row r="933" customFormat="false" ht="15" hidden="false" customHeight="false" outlineLevel="0" collapsed="false">
      <c r="A933" s="32" t="s">
        <v>4512</v>
      </c>
      <c r="B933" s="65" t="s">
        <v>4513</v>
      </c>
      <c r="C933" s="27" t="n">
        <v>10</v>
      </c>
      <c r="D933" s="27"/>
      <c r="E933" s="28" t="s">
        <v>43</v>
      </c>
      <c r="F933" s="20"/>
      <c r="G933" s="28" t="s">
        <v>43</v>
      </c>
      <c r="H933" s="27"/>
      <c r="I933" s="20"/>
      <c r="J933" s="20"/>
    </row>
    <row r="934" customFormat="false" ht="15" hidden="false" customHeight="false" outlineLevel="0" collapsed="false">
      <c r="A934" s="32"/>
      <c r="B934" s="65" t="s">
        <v>99</v>
      </c>
      <c r="C934" s="27"/>
      <c r="D934" s="27"/>
      <c r="E934" s="27"/>
      <c r="F934" s="20"/>
      <c r="G934" s="27"/>
      <c r="H934" s="27"/>
      <c r="I934" s="20"/>
      <c r="J934" s="20"/>
    </row>
    <row r="935" customFormat="false" ht="15" hidden="false" customHeight="false" outlineLevel="0" collapsed="false">
      <c r="A935" s="32" t="s">
        <v>4514</v>
      </c>
      <c r="B935" s="65" t="s">
        <v>4515</v>
      </c>
      <c r="C935" s="27" t="n">
        <v>10</v>
      </c>
      <c r="D935" s="27"/>
      <c r="E935" s="28" t="s">
        <v>43</v>
      </c>
      <c r="F935" s="20"/>
      <c r="G935" s="28" t="s">
        <v>43</v>
      </c>
      <c r="H935" s="27"/>
      <c r="I935" s="20"/>
      <c r="J935" s="20"/>
    </row>
    <row r="936" customFormat="false" ht="15" hidden="false" customHeight="false" outlineLevel="0" collapsed="false">
      <c r="A936" s="32" t="s">
        <v>4516</v>
      </c>
      <c r="B936" s="65" t="s">
        <v>4517</v>
      </c>
      <c r="C936" s="27" t="n">
        <v>10</v>
      </c>
      <c r="D936" s="27"/>
      <c r="E936" s="28" t="s">
        <v>43</v>
      </c>
      <c r="F936" s="20"/>
      <c r="G936" s="28" t="s">
        <v>43</v>
      </c>
      <c r="H936" s="27"/>
      <c r="I936" s="20"/>
      <c r="J936" s="20"/>
    </row>
    <row r="937" customFormat="false" ht="15" hidden="false" customHeight="false" outlineLevel="0" collapsed="false">
      <c r="A937" s="32" t="s">
        <v>4518</v>
      </c>
      <c r="B937" s="65" t="s">
        <v>96</v>
      </c>
      <c r="C937" s="27" t="n">
        <v>10</v>
      </c>
      <c r="D937" s="27"/>
      <c r="E937" s="28" t="s">
        <v>43</v>
      </c>
      <c r="F937" s="20"/>
      <c r="G937" s="28" t="s">
        <v>43</v>
      </c>
      <c r="H937" s="27"/>
      <c r="I937" s="20"/>
      <c r="J937" s="20"/>
    </row>
    <row r="938" customFormat="false" ht="15" hidden="false" customHeight="false" outlineLevel="0" collapsed="false">
      <c r="A938" s="32"/>
      <c r="B938" s="65" t="s">
        <v>4519</v>
      </c>
      <c r="C938" s="27"/>
      <c r="D938" s="27"/>
      <c r="E938" s="27"/>
      <c r="F938" s="20"/>
      <c r="G938" s="27"/>
      <c r="H938" s="27"/>
      <c r="I938" s="20"/>
      <c r="J938" s="20"/>
    </row>
    <row r="939" customFormat="false" ht="15" hidden="false" customHeight="false" outlineLevel="0" collapsed="false">
      <c r="A939" s="32" t="s">
        <v>4520</v>
      </c>
      <c r="B939" s="65" t="s">
        <v>4521</v>
      </c>
      <c r="C939" s="27" t="n">
        <v>25</v>
      </c>
      <c r="D939" s="27" t="n">
        <v>15</v>
      </c>
      <c r="E939" s="28" t="s">
        <v>43</v>
      </c>
      <c r="F939" s="20"/>
      <c r="G939" s="28" t="s">
        <v>43</v>
      </c>
      <c r="H939" s="27"/>
      <c r="I939" s="20"/>
      <c r="J939" s="20" t="s">
        <v>3291</v>
      </c>
    </row>
    <row r="940" customFormat="false" ht="15" hidden="false" customHeight="false" outlineLevel="0" collapsed="false">
      <c r="A940" s="32" t="s">
        <v>4522</v>
      </c>
      <c r="B940" s="65" t="s">
        <v>4523</v>
      </c>
      <c r="C940" s="31" t="n">
        <v>6.5</v>
      </c>
      <c r="D940" s="27"/>
      <c r="E940" s="28" t="s">
        <v>43</v>
      </c>
      <c r="F940" s="20"/>
      <c r="G940" s="28" t="s">
        <v>43</v>
      </c>
      <c r="H940" s="27"/>
      <c r="I940" s="20"/>
      <c r="J940" s="20"/>
    </row>
    <row r="941" customFormat="false" ht="15" hidden="false" customHeight="false" outlineLevel="0" collapsed="false">
      <c r="A941" s="32"/>
      <c r="B941" s="65" t="s">
        <v>68</v>
      </c>
      <c r="C941" s="27"/>
      <c r="D941" s="27"/>
      <c r="E941" s="27"/>
      <c r="F941" s="20"/>
      <c r="G941" s="27"/>
      <c r="H941" s="27"/>
      <c r="I941" s="20"/>
      <c r="J941" s="20"/>
    </row>
    <row r="942" customFormat="false" ht="15" hidden="false" customHeight="false" outlineLevel="0" collapsed="false">
      <c r="A942" s="32" t="s">
        <v>4524</v>
      </c>
      <c r="B942" s="65" t="s">
        <v>4525</v>
      </c>
      <c r="C942" s="27" t="n">
        <v>25</v>
      </c>
      <c r="D942" s="27" t="n">
        <v>15</v>
      </c>
      <c r="E942" s="28" t="s">
        <v>43</v>
      </c>
      <c r="F942" s="20"/>
      <c r="G942" s="28" t="s">
        <v>43</v>
      </c>
      <c r="H942" s="27"/>
      <c r="I942" s="20"/>
      <c r="J942" s="20" t="s">
        <v>3291</v>
      </c>
    </row>
    <row r="943" customFormat="false" ht="15" hidden="false" customHeight="false" outlineLevel="0" collapsed="false">
      <c r="A943" s="32" t="s">
        <v>4526</v>
      </c>
      <c r="B943" s="65" t="s">
        <v>96</v>
      </c>
      <c r="C943" s="27" t="n">
        <v>10</v>
      </c>
      <c r="D943" s="31" t="n">
        <v>6.5</v>
      </c>
      <c r="E943" s="28" t="s">
        <v>43</v>
      </c>
      <c r="F943" s="20"/>
      <c r="G943" s="28" t="s">
        <v>43</v>
      </c>
      <c r="H943" s="27"/>
      <c r="I943" s="20"/>
      <c r="J943" s="20"/>
    </row>
    <row r="944" customFormat="false" ht="15" hidden="false" customHeight="false" outlineLevel="0" collapsed="false">
      <c r="A944" s="32" t="s">
        <v>4527</v>
      </c>
      <c r="B944" s="65" t="s">
        <v>4528</v>
      </c>
      <c r="C944" s="27"/>
      <c r="D944" s="27"/>
      <c r="E944" s="27"/>
      <c r="F944" s="20"/>
      <c r="G944" s="27"/>
      <c r="H944" s="27"/>
      <c r="I944" s="20"/>
      <c r="J944" s="20"/>
    </row>
    <row r="945" customFormat="false" ht="27" hidden="false" customHeight="true" outlineLevel="0" collapsed="false">
      <c r="A945" s="32" t="s">
        <v>4529</v>
      </c>
      <c r="B945" s="65" t="s">
        <v>4530</v>
      </c>
      <c r="C945" s="27" t="n">
        <v>10</v>
      </c>
      <c r="D945" s="27"/>
      <c r="E945" s="28" t="s">
        <v>43</v>
      </c>
      <c r="F945" s="20"/>
      <c r="G945" s="28" t="s">
        <v>43</v>
      </c>
      <c r="H945" s="27"/>
      <c r="I945" s="20"/>
      <c r="J945" s="20"/>
    </row>
    <row r="946" customFormat="false" ht="27" hidden="false" customHeight="true" outlineLevel="0" collapsed="false">
      <c r="A946" s="32" t="s">
        <v>4531</v>
      </c>
      <c r="B946" s="65" t="s">
        <v>4532</v>
      </c>
      <c r="C946" s="27" t="n">
        <v>10</v>
      </c>
      <c r="D946" s="27"/>
      <c r="E946" s="28" t="s">
        <v>43</v>
      </c>
      <c r="F946" s="20"/>
      <c r="G946" s="28" t="s">
        <v>43</v>
      </c>
      <c r="H946" s="27"/>
      <c r="I946" s="20"/>
      <c r="J946" s="20"/>
    </row>
    <row r="947" customFormat="false" ht="27" hidden="false" customHeight="true" outlineLevel="0" collapsed="false">
      <c r="A947" s="32" t="s">
        <v>4533</v>
      </c>
      <c r="B947" s="65" t="s">
        <v>4534</v>
      </c>
      <c r="C947" s="27" t="n">
        <v>10</v>
      </c>
      <c r="D947" s="31" t="n">
        <v>6.5</v>
      </c>
      <c r="E947" s="28" t="s">
        <v>43</v>
      </c>
      <c r="F947" s="20"/>
      <c r="G947" s="28" t="s">
        <v>43</v>
      </c>
      <c r="H947" s="27"/>
      <c r="I947" s="20"/>
      <c r="J947" s="20"/>
    </row>
    <row r="948" customFormat="false" ht="15" hidden="false" customHeight="false" outlineLevel="0" collapsed="false">
      <c r="A948" s="32"/>
      <c r="B948" s="65" t="s">
        <v>68</v>
      </c>
      <c r="C948" s="27"/>
      <c r="D948" s="27"/>
      <c r="E948" s="27"/>
      <c r="F948" s="20"/>
      <c r="G948" s="27"/>
      <c r="H948" s="27"/>
      <c r="I948" s="20"/>
      <c r="J948" s="20"/>
    </row>
    <row r="949" customFormat="false" ht="15" hidden="false" customHeight="false" outlineLevel="0" collapsed="false">
      <c r="A949" s="32" t="s">
        <v>4535</v>
      </c>
      <c r="B949" s="65" t="s">
        <v>4536</v>
      </c>
      <c r="C949" s="27" t="n">
        <v>10</v>
      </c>
      <c r="D949" s="27"/>
      <c r="E949" s="28" t="s">
        <v>43</v>
      </c>
      <c r="F949" s="20"/>
      <c r="G949" s="28" t="s">
        <v>43</v>
      </c>
      <c r="H949" s="27"/>
      <c r="I949" s="20"/>
      <c r="J949" s="20"/>
    </row>
    <row r="950" customFormat="false" ht="15" hidden="false" customHeight="false" outlineLevel="0" collapsed="false">
      <c r="A950" s="32" t="s">
        <v>4537</v>
      </c>
      <c r="B950" s="65" t="s">
        <v>4538</v>
      </c>
      <c r="C950" s="27" t="n">
        <v>10</v>
      </c>
      <c r="D950" s="27"/>
      <c r="E950" s="28" t="s">
        <v>43</v>
      </c>
      <c r="F950" s="20"/>
      <c r="G950" s="28" t="s">
        <v>43</v>
      </c>
      <c r="H950" s="27"/>
      <c r="I950" s="20"/>
      <c r="J950" s="20"/>
    </row>
    <row r="951" customFormat="false" ht="15" hidden="false" customHeight="false" outlineLevel="0" collapsed="false">
      <c r="A951" s="32" t="s">
        <v>4539</v>
      </c>
      <c r="B951" s="65" t="s">
        <v>96</v>
      </c>
      <c r="C951" s="27" t="n">
        <v>10</v>
      </c>
      <c r="D951" s="31" t="n">
        <v>6.5</v>
      </c>
      <c r="E951" s="28" t="s">
        <v>43</v>
      </c>
      <c r="F951" s="20"/>
      <c r="G951" s="28" t="s">
        <v>43</v>
      </c>
      <c r="H951" s="27"/>
      <c r="I951" s="20"/>
      <c r="J951" s="20"/>
    </row>
    <row r="952" customFormat="false" ht="15" hidden="false" customHeight="false" outlineLevel="0" collapsed="false">
      <c r="A952" s="32" t="s">
        <v>4540</v>
      </c>
      <c r="B952" s="65" t="s">
        <v>4541</v>
      </c>
      <c r="C952" s="27"/>
      <c r="D952" s="27"/>
      <c r="E952" s="27"/>
      <c r="F952" s="20"/>
      <c r="G952" s="27"/>
      <c r="H952" s="27"/>
      <c r="I952" s="20"/>
      <c r="J952" s="20"/>
    </row>
    <row r="953" customFormat="false" ht="15" hidden="false" customHeight="false" outlineLevel="0" collapsed="false">
      <c r="A953" s="32" t="s">
        <v>4542</v>
      </c>
      <c r="B953" s="65" t="s">
        <v>4543</v>
      </c>
      <c r="C953" s="27" t="n">
        <v>15</v>
      </c>
      <c r="D953" s="31" t="n">
        <v>6.5</v>
      </c>
      <c r="E953" s="28" t="s">
        <v>43</v>
      </c>
      <c r="F953" s="20"/>
      <c r="G953" s="28" t="s">
        <v>43</v>
      </c>
      <c r="H953" s="27"/>
      <c r="I953" s="20"/>
      <c r="J953" s="20"/>
    </row>
    <row r="954" customFormat="false" ht="15" hidden="false" customHeight="false" outlineLevel="0" collapsed="false">
      <c r="A954" s="32" t="s">
        <v>4544</v>
      </c>
      <c r="B954" s="65" t="s">
        <v>96</v>
      </c>
      <c r="C954" s="27" t="n">
        <v>10</v>
      </c>
      <c r="D954" s="31" t="n">
        <v>6.5</v>
      </c>
      <c r="E954" s="28" t="s">
        <v>43</v>
      </c>
      <c r="F954" s="20"/>
      <c r="G954" s="28" t="s">
        <v>43</v>
      </c>
      <c r="H954" s="27"/>
      <c r="I954" s="20"/>
      <c r="J954" s="20"/>
    </row>
    <row r="955" customFormat="false" ht="15" hidden="false" customHeight="false" outlineLevel="0" collapsed="false">
      <c r="A955" s="32"/>
      <c r="B955" s="65" t="s">
        <v>4545</v>
      </c>
      <c r="C955" s="27"/>
      <c r="D955" s="27"/>
      <c r="E955" s="27"/>
      <c r="F955" s="20"/>
      <c r="G955" s="27"/>
      <c r="H955" s="27"/>
      <c r="I955" s="20"/>
      <c r="J955" s="20"/>
    </row>
    <row r="956" customFormat="false" ht="40.9" hidden="false" customHeight="true" outlineLevel="0" collapsed="false">
      <c r="A956" s="32" t="s">
        <v>4546</v>
      </c>
      <c r="B956" s="65" t="s">
        <v>4547</v>
      </c>
      <c r="C956" s="27"/>
      <c r="D956" s="27"/>
      <c r="E956" s="27"/>
      <c r="F956" s="20"/>
      <c r="G956" s="27"/>
      <c r="H956" s="27"/>
      <c r="I956" s="20"/>
      <c r="J956" s="20"/>
    </row>
    <row r="957" customFormat="false" ht="15" hidden="false" customHeight="false" outlineLevel="0" collapsed="false">
      <c r="A957" s="32" t="s">
        <v>4548</v>
      </c>
      <c r="B957" s="65" t="s">
        <v>4549</v>
      </c>
      <c r="C957" s="27" t="n">
        <v>5</v>
      </c>
      <c r="D957" s="27"/>
      <c r="E957" s="28" t="s">
        <v>43</v>
      </c>
      <c r="F957" s="20"/>
      <c r="G957" s="28" t="s">
        <v>43</v>
      </c>
      <c r="H957" s="27"/>
      <c r="I957" s="20"/>
      <c r="J957" s="20"/>
    </row>
    <row r="958" customFormat="false" ht="15" hidden="false" customHeight="false" outlineLevel="0" collapsed="false">
      <c r="A958" s="32"/>
      <c r="B958" s="65" t="s">
        <v>4550</v>
      </c>
      <c r="C958" s="27"/>
      <c r="D958" s="27"/>
      <c r="E958" s="27"/>
      <c r="F958" s="20"/>
      <c r="G958" s="27"/>
      <c r="H958" s="27"/>
      <c r="I958" s="20"/>
      <c r="J958" s="20"/>
    </row>
    <row r="959" customFormat="false" ht="15" hidden="false" customHeight="false" outlineLevel="0" collapsed="false">
      <c r="A959" s="32" t="s">
        <v>4551</v>
      </c>
      <c r="B959" s="65" t="s">
        <v>4552</v>
      </c>
      <c r="C959" s="27" t="n">
        <v>5</v>
      </c>
      <c r="D959" s="27"/>
      <c r="E959" s="28" t="s">
        <v>43</v>
      </c>
      <c r="F959" s="20"/>
      <c r="G959" s="28" t="s">
        <v>43</v>
      </c>
      <c r="H959" s="27"/>
      <c r="I959" s="20"/>
      <c r="J959" s="20"/>
    </row>
    <row r="960" customFormat="false" ht="15" hidden="false" customHeight="false" outlineLevel="0" collapsed="false">
      <c r="A960" s="32" t="s">
        <v>4553</v>
      </c>
      <c r="B960" s="68" t="s">
        <v>4554</v>
      </c>
      <c r="C960" s="27" t="n">
        <v>5</v>
      </c>
      <c r="D960" s="27"/>
      <c r="E960" s="28" t="s">
        <v>43</v>
      </c>
      <c r="F960" s="20"/>
      <c r="G960" s="28" t="s">
        <v>43</v>
      </c>
      <c r="H960" s="27"/>
      <c r="I960" s="20"/>
      <c r="J960" s="20"/>
    </row>
    <row r="961" customFormat="false" ht="15" hidden="false" customHeight="false" outlineLevel="0" collapsed="false">
      <c r="A961" s="32" t="s">
        <v>4555</v>
      </c>
      <c r="B961" s="68" t="s">
        <v>4556</v>
      </c>
      <c r="C961" s="27" t="n">
        <v>5</v>
      </c>
      <c r="D961" s="27"/>
      <c r="E961" s="28" t="s">
        <v>43</v>
      </c>
      <c r="F961" s="20"/>
      <c r="G961" s="28" t="s">
        <v>43</v>
      </c>
      <c r="H961" s="27"/>
      <c r="I961" s="20"/>
      <c r="J961" s="20"/>
    </row>
    <row r="962" customFormat="false" ht="25.5" hidden="false" customHeight="false" outlineLevel="0" collapsed="false">
      <c r="A962" s="32" t="s">
        <v>4557</v>
      </c>
      <c r="B962" s="68" t="s">
        <v>4558</v>
      </c>
      <c r="C962" s="27" t="n">
        <v>5</v>
      </c>
      <c r="D962" s="27"/>
      <c r="E962" s="28" t="s">
        <v>43</v>
      </c>
      <c r="F962" s="20"/>
      <c r="G962" s="28" t="s">
        <v>43</v>
      </c>
      <c r="H962" s="27"/>
      <c r="I962" s="20"/>
      <c r="J962" s="20"/>
    </row>
    <row r="963" customFormat="false" ht="15" hidden="false" customHeight="false" outlineLevel="0" collapsed="false">
      <c r="A963" s="32" t="s">
        <v>4559</v>
      </c>
      <c r="B963" s="68" t="s">
        <v>4560</v>
      </c>
      <c r="C963" s="27" t="n">
        <v>5</v>
      </c>
      <c r="D963" s="27"/>
      <c r="E963" s="28" t="s">
        <v>43</v>
      </c>
      <c r="F963" s="20"/>
      <c r="G963" s="28" t="s">
        <v>43</v>
      </c>
      <c r="H963" s="27"/>
      <c r="I963" s="20"/>
      <c r="J963" s="20"/>
    </row>
    <row r="964" customFormat="false" ht="15" hidden="false" customHeight="false" outlineLevel="0" collapsed="false">
      <c r="A964" s="32" t="s">
        <v>4561</v>
      </c>
      <c r="B964" s="68" t="s">
        <v>4562</v>
      </c>
      <c r="C964" s="27" t="n">
        <v>5</v>
      </c>
      <c r="D964" s="27"/>
      <c r="E964" s="28" t="s">
        <v>43</v>
      </c>
      <c r="F964" s="20"/>
      <c r="G964" s="28" t="s">
        <v>43</v>
      </c>
      <c r="H964" s="27"/>
      <c r="I964" s="20"/>
      <c r="J964" s="20"/>
    </row>
    <row r="965" customFormat="false" ht="15" hidden="false" customHeight="false" outlineLevel="0" collapsed="false">
      <c r="A965" s="32" t="s">
        <v>4563</v>
      </c>
      <c r="B965" s="65" t="s">
        <v>4564</v>
      </c>
      <c r="C965" s="27" t="n">
        <v>5</v>
      </c>
      <c r="D965" s="27"/>
      <c r="E965" s="28" t="s">
        <v>43</v>
      </c>
      <c r="F965" s="20"/>
      <c r="G965" s="28" t="s">
        <v>43</v>
      </c>
      <c r="H965" s="27"/>
      <c r="I965" s="20"/>
      <c r="J965" s="20"/>
    </row>
    <row r="966" customFormat="false" ht="15" hidden="false" customHeight="false" outlineLevel="0" collapsed="false">
      <c r="A966" s="32" t="s">
        <v>4565</v>
      </c>
      <c r="B966" s="65" t="s">
        <v>4566</v>
      </c>
      <c r="C966" s="27" t="n">
        <v>5</v>
      </c>
      <c r="D966" s="27"/>
      <c r="E966" s="28" t="s">
        <v>43</v>
      </c>
      <c r="F966" s="20"/>
      <c r="G966" s="28" t="s">
        <v>43</v>
      </c>
      <c r="H966" s="27"/>
      <c r="I966" s="20"/>
      <c r="J966" s="20"/>
    </row>
    <row r="967" customFormat="false" ht="15" hidden="false" customHeight="false" outlineLevel="0" collapsed="false">
      <c r="A967" s="32" t="s">
        <v>4567</v>
      </c>
      <c r="B967" s="65" t="s">
        <v>4568</v>
      </c>
      <c r="C967" s="27" t="n">
        <v>10</v>
      </c>
      <c r="D967" s="27" t="n">
        <v>0</v>
      </c>
      <c r="E967" s="28" t="s">
        <v>43</v>
      </c>
      <c r="F967" s="20"/>
      <c r="G967" s="28" t="s">
        <v>43</v>
      </c>
      <c r="H967" s="27"/>
      <c r="I967" s="20"/>
      <c r="J967" s="20"/>
    </row>
    <row r="968" customFormat="false" ht="15" hidden="false" customHeight="false" outlineLevel="0" collapsed="false">
      <c r="A968" s="32" t="s">
        <v>4569</v>
      </c>
      <c r="B968" s="65" t="s">
        <v>4570</v>
      </c>
      <c r="C968" s="27" t="n">
        <v>5</v>
      </c>
      <c r="D968" s="27"/>
      <c r="E968" s="28" t="s">
        <v>43</v>
      </c>
      <c r="F968" s="20"/>
      <c r="G968" s="28" t="s">
        <v>43</v>
      </c>
      <c r="H968" s="27"/>
      <c r="I968" s="20"/>
      <c r="J968" s="20"/>
    </row>
    <row r="969" customFormat="false" ht="27" hidden="false" customHeight="true" outlineLevel="0" collapsed="false">
      <c r="A969" s="32" t="s">
        <v>4571</v>
      </c>
      <c r="B969" s="65" t="s">
        <v>4572</v>
      </c>
      <c r="C969" s="27"/>
      <c r="D969" s="27"/>
      <c r="E969" s="27"/>
      <c r="F969" s="20"/>
      <c r="G969" s="27"/>
      <c r="H969" s="27"/>
      <c r="I969" s="20"/>
      <c r="J969" s="20"/>
    </row>
    <row r="970" customFormat="false" ht="15" hidden="false" customHeight="false" outlineLevel="0" collapsed="false">
      <c r="A970" s="32" t="s">
        <v>4573</v>
      </c>
      <c r="B970" s="65" t="s">
        <v>4574</v>
      </c>
      <c r="C970" s="27" t="n">
        <v>5</v>
      </c>
      <c r="D970" s="27"/>
      <c r="E970" s="28" t="s">
        <v>43</v>
      </c>
      <c r="F970" s="20"/>
      <c r="G970" s="28" t="s">
        <v>43</v>
      </c>
      <c r="H970" s="27"/>
      <c r="I970" s="20"/>
      <c r="J970" s="20"/>
    </row>
    <row r="971" customFormat="false" ht="15" hidden="false" customHeight="false" outlineLevel="0" collapsed="false">
      <c r="A971" s="32"/>
      <c r="B971" s="65" t="s">
        <v>4575</v>
      </c>
      <c r="C971" s="27"/>
      <c r="D971" s="27"/>
      <c r="E971" s="28" t="s">
        <v>43</v>
      </c>
      <c r="F971" s="20"/>
      <c r="G971" s="28" t="s">
        <v>43</v>
      </c>
      <c r="H971" s="27"/>
      <c r="I971" s="20"/>
      <c r="J971" s="20"/>
    </row>
    <row r="972" customFormat="false" ht="27" hidden="false" customHeight="true" outlineLevel="0" collapsed="false">
      <c r="A972" s="32" t="s">
        <v>4576</v>
      </c>
      <c r="B972" s="65" t="s">
        <v>4577</v>
      </c>
      <c r="C972" s="27" t="n">
        <v>5</v>
      </c>
      <c r="D972" s="27"/>
      <c r="E972" s="28" t="s">
        <v>43</v>
      </c>
      <c r="F972" s="20"/>
      <c r="G972" s="28" t="s">
        <v>43</v>
      </c>
      <c r="H972" s="27"/>
      <c r="I972" s="20"/>
      <c r="J972" s="20"/>
    </row>
    <row r="973" customFormat="false" ht="15" hidden="false" customHeight="false" outlineLevel="0" collapsed="false">
      <c r="A973" s="32" t="s">
        <v>4578</v>
      </c>
      <c r="B973" s="65" t="s">
        <v>4579</v>
      </c>
      <c r="C973" s="27" t="n">
        <v>5</v>
      </c>
      <c r="D973" s="27"/>
      <c r="E973" s="28" t="s">
        <v>43</v>
      </c>
      <c r="F973" s="20"/>
      <c r="G973" s="28" t="s">
        <v>43</v>
      </c>
      <c r="H973" s="27"/>
      <c r="I973" s="20"/>
      <c r="J973" s="20"/>
    </row>
    <row r="974" customFormat="false" ht="15" hidden="false" customHeight="false" outlineLevel="0" collapsed="false">
      <c r="A974" s="32" t="s">
        <v>4580</v>
      </c>
      <c r="B974" s="65" t="s">
        <v>46</v>
      </c>
      <c r="C974" s="27" t="n">
        <v>5</v>
      </c>
      <c r="D974" s="27" t="n">
        <v>0</v>
      </c>
      <c r="E974" s="28" t="s">
        <v>43</v>
      </c>
      <c r="F974" s="20"/>
      <c r="G974" s="28" t="s">
        <v>43</v>
      </c>
      <c r="H974" s="27"/>
      <c r="I974" s="20"/>
      <c r="J974" s="20"/>
    </row>
    <row r="975" customFormat="false" ht="15" hidden="false" customHeight="true" outlineLevel="0" collapsed="false">
      <c r="A975" s="32"/>
      <c r="B975" s="65" t="s">
        <v>4581</v>
      </c>
      <c r="C975" s="27"/>
      <c r="D975" s="27"/>
      <c r="E975" s="27"/>
      <c r="F975" s="20"/>
      <c r="G975" s="27"/>
      <c r="H975" s="27"/>
      <c r="I975" s="20"/>
      <c r="J975" s="20"/>
    </row>
    <row r="976" customFormat="false" ht="15" hidden="false" customHeight="false" outlineLevel="0" collapsed="false">
      <c r="A976" s="32" t="s">
        <v>4582</v>
      </c>
      <c r="B976" s="65" t="s">
        <v>4583</v>
      </c>
      <c r="C976" s="27" t="n">
        <v>5</v>
      </c>
      <c r="D976" s="27"/>
      <c r="E976" s="28" t="s">
        <v>43</v>
      </c>
      <c r="F976" s="20"/>
      <c r="G976" s="28" t="s">
        <v>43</v>
      </c>
      <c r="H976" s="27"/>
      <c r="I976" s="20"/>
      <c r="J976" s="20"/>
    </row>
    <row r="977" customFormat="false" ht="15" hidden="false" customHeight="false" outlineLevel="0" collapsed="false">
      <c r="A977" s="32" t="s">
        <v>4584</v>
      </c>
      <c r="B977" s="65" t="s">
        <v>4585</v>
      </c>
      <c r="C977" s="27" t="n">
        <v>5</v>
      </c>
      <c r="D977" s="27"/>
      <c r="E977" s="28" t="s">
        <v>43</v>
      </c>
      <c r="F977" s="20"/>
      <c r="G977" s="28" t="s">
        <v>43</v>
      </c>
      <c r="H977" s="27"/>
      <c r="I977" s="20"/>
      <c r="J977" s="20"/>
    </row>
    <row r="978" customFormat="false" ht="15" hidden="false" customHeight="false" outlineLevel="0" collapsed="false">
      <c r="A978" s="32" t="s">
        <v>4586</v>
      </c>
      <c r="B978" s="65" t="s">
        <v>46</v>
      </c>
      <c r="C978" s="27" t="n">
        <v>5</v>
      </c>
      <c r="D978" s="27"/>
      <c r="E978" s="28" t="s">
        <v>43</v>
      </c>
      <c r="F978" s="20"/>
      <c r="G978" s="28" t="s">
        <v>43</v>
      </c>
      <c r="H978" s="27"/>
      <c r="I978" s="20"/>
      <c r="J978" s="20"/>
    </row>
    <row r="979" customFormat="false" ht="40.9" hidden="false" customHeight="true" outlineLevel="0" collapsed="false">
      <c r="A979" s="32"/>
      <c r="B979" s="65" t="s">
        <v>4587</v>
      </c>
      <c r="C979" s="27"/>
      <c r="D979" s="27"/>
      <c r="E979" s="27"/>
      <c r="F979" s="20"/>
      <c r="G979" s="27"/>
      <c r="H979" s="27"/>
      <c r="I979" s="20"/>
      <c r="J979" s="20"/>
    </row>
    <row r="980" customFormat="false" ht="27" hidden="false" customHeight="true" outlineLevel="0" collapsed="false">
      <c r="A980" s="32" t="s">
        <v>4588</v>
      </c>
      <c r="B980" s="65" t="s">
        <v>4589</v>
      </c>
      <c r="C980" s="27"/>
      <c r="D980" s="27"/>
      <c r="E980" s="27"/>
      <c r="F980" s="20"/>
      <c r="G980" s="27"/>
      <c r="H980" s="27"/>
      <c r="I980" s="20"/>
      <c r="J980" s="20"/>
    </row>
    <row r="981" customFormat="false" ht="15" hidden="false" customHeight="false" outlineLevel="0" collapsed="false">
      <c r="A981" s="32" t="s">
        <v>4590</v>
      </c>
      <c r="B981" s="65" t="s">
        <v>4591</v>
      </c>
      <c r="C981" s="27" t="n">
        <v>10</v>
      </c>
      <c r="D981" s="31" t="n">
        <v>6.5</v>
      </c>
      <c r="E981" s="28" t="s">
        <v>43</v>
      </c>
      <c r="F981" s="20"/>
      <c r="G981" s="28" t="s">
        <v>43</v>
      </c>
      <c r="H981" s="27"/>
      <c r="I981" s="20"/>
      <c r="J981" s="20"/>
    </row>
    <row r="982" customFormat="false" ht="15" hidden="false" customHeight="false" outlineLevel="0" collapsed="false">
      <c r="A982" s="32"/>
      <c r="B982" s="65" t="s">
        <v>68</v>
      </c>
      <c r="C982" s="27"/>
      <c r="D982" s="27"/>
      <c r="E982" s="27"/>
      <c r="F982" s="20"/>
      <c r="G982" s="27"/>
      <c r="H982" s="27"/>
      <c r="I982" s="20"/>
      <c r="J982" s="20"/>
    </row>
    <row r="983" customFormat="false" ht="27" hidden="false" customHeight="true" outlineLevel="0" collapsed="false">
      <c r="A983" s="32" t="s">
        <v>4592</v>
      </c>
      <c r="B983" s="65" t="s">
        <v>4593</v>
      </c>
      <c r="C983" s="27" t="n">
        <v>10</v>
      </c>
      <c r="D983" s="27"/>
      <c r="E983" s="28" t="s">
        <v>43</v>
      </c>
      <c r="F983" s="20"/>
      <c r="G983" s="28" t="s">
        <v>43</v>
      </c>
      <c r="H983" s="27"/>
      <c r="I983" s="20"/>
      <c r="J983" s="20"/>
    </row>
    <row r="984" customFormat="false" ht="15" hidden="false" customHeight="false" outlineLevel="0" collapsed="false">
      <c r="A984" s="32" t="s">
        <v>4594</v>
      </c>
      <c r="B984" s="65" t="s">
        <v>4595</v>
      </c>
      <c r="C984" s="27" t="n">
        <v>10</v>
      </c>
      <c r="D984" s="27"/>
      <c r="E984" s="28" t="s">
        <v>43</v>
      </c>
      <c r="F984" s="20"/>
      <c r="G984" s="28" t="s">
        <v>43</v>
      </c>
      <c r="H984" s="27"/>
      <c r="I984" s="20"/>
      <c r="J984" s="20"/>
    </row>
    <row r="985" customFormat="false" ht="15" hidden="false" customHeight="false" outlineLevel="0" collapsed="false">
      <c r="A985" s="32" t="s">
        <v>4596</v>
      </c>
      <c r="B985" s="65" t="s">
        <v>96</v>
      </c>
      <c r="C985" s="27" t="n">
        <v>10</v>
      </c>
      <c r="D985" s="27"/>
      <c r="E985" s="28" t="s">
        <v>43</v>
      </c>
      <c r="F985" s="20"/>
      <c r="G985" s="28" t="s">
        <v>43</v>
      </c>
      <c r="H985" s="27"/>
      <c r="I985" s="20"/>
      <c r="J985" s="20"/>
    </row>
    <row r="986" customFormat="false" ht="27" hidden="false" customHeight="true" outlineLevel="0" collapsed="false">
      <c r="A986" s="32" t="s">
        <v>4597</v>
      </c>
      <c r="B986" s="65" t="s">
        <v>4598</v>
      </c>
      <c r="C986" s="27"/>
      <c r="D986" s="27"/>
      <c r="E986" s="27"/>
      <c r="F986" s="20"/>
      <c r="G986" s="27"/>
      <c r="H986" s="27"/>
      <c r="I986" s="20"/>
      <c r="J986" s="20"/>
    </row>
    <row r="987" customFormat="false" ht="15" hidden="false" customHeight="false" outlineLevel="0" collapsed="false">
      <c r="A987" s="32"/>
      <c r="B987" s="65" t="s">
        <v>4599</v>
      </c>
      <c r="C987" s="27"/>
      <c r="D987" s="27"/>
      <c r="E987" s="27"/>
      <c r="F987" s="20"/>
      <c r="G987" s="27"/>
      <c r="H987" s="27"/>
      <c r="I987" s="20"/>
      <c r="J987" s="20"/>
    </row>
    <row r="988" customFormat="false" ht="15" hidden="false" customHeight="false" outlineLevel="0" collapsed="false">
      <c r="A988" s="32" t="s">
        <v>4600</v>
      </c>
      <c r="B988" s="65" t="s">
        <v>4601</v>
      </c>
      <c r="C988" s="27" t="n">
        <v>10</v>
      </c>
      <c r="D988" s="31" t="n">
        <v>6.5</v>
      </c>
      <c r="E988" s="28" t="s">
        <v>43</v>
      </c>
      <c r="F988" s="20"/>
      <c r="G988" s="28" t="s">
        <v>43</v>
      </c>
      <c r="H988" s="27"/>
      <c r="I988" s="20"/>
      <c r="J988" s="20"/>
    </row>
    <row r="989" customFormat="false" ht="15" hidden="false" customHeight="false" outlineLevel="0" collapsed="false">
      <c r="A989" s="32" t="s">
        <v>4602</v>
      </c>
      <c r="B989" s="65" t="s">
        <v>4603</v>
      </c>
      <c r="C989" s="27" t="n">
        <v>25</v>
      </c>
      <c r="D989" s="27" t="n">
        <v>15</v>
      </c>
      <c r="E989" s="28" t="s">
        <v>43</v>
      </c>
      <c r="F989" s="20"/>
      <c r="G989" s="28" t="s">
        <v>43</v>
      </c>
      <c r="H989" s="27"/>
      <c r="I989" s="20"/>
      <c r="J989" s="20" t="s">
        <v>3291</v>
      </c>
    </row>
    <row r="990" customFormat="false" ht="15" hidden="false" customHeight="false" outlineLevel="0" collapsed="false">
      <c r="A990" s="32" t="s">
        <v>4604</v>
      </c>
      <c r="B990" s="65" t="s">
        <v>4605</v>
      </c>
      <c r="C990" s="27" t="n">
        <v>10</v>
      </c>
      <c r="D990" s="31" t="n">
        <v>6.5</v>
      </c>
      <c r="E990" s="28" t="s">
        <v>43</v>
      </c>
      <c r="F990" s="20"/>
      <c r="G990" s="28" t="s">
        <v>43</v>
      </c>
      <c r="H990" s="27"/>
      <c r="I990" s="20"/>
      <c r="J990" s="20"/>
    </row>
    <row r="991" customFormat="false" ht="15" hidden="false" customHeight="false" outlineLevel="0" collapsed="false">
      <c r="A991" s="32" t="s">
        <v>4606</v>
      </c>
      <c r="B991" s="65" t="s">
        <v>96</v>
      </c>
      <c r="C991" s="27" t="n">
        <v>25</v>
      </c>
      <c r="D991" s="27" t="n">
        <v>15</v>
      </c>
      <c r="E991" s="28" t="s">
        <v>43</v>
      </c>
      <c r="F991" s="20"/>
      <c r="G991" s="28" t="s">
        <v>43</v>
      </c>
      <c r="H991" s="27"/>
      <c r="I991" s="20"/>
      <c r="J991" s="20" t="s">
        <v>3291</v>
      </c>
    </row>
    <row r="992" customFormat="false" ht="15" hidden="false" customHeight="false" outlineLevel="0" collapsed="false">
      <c r="A992" s="32"/>
      <c r="B992" s="65" t="s">
        <v>4607</v>
      </c>
      <c r="C992" s="27"/>
      <c r="D992" s="27"/>
      <c r="E992" s="27"/>
      <c r="F992" s="20"/>
      <c r="G992" s="27"/>
      <c r="H992" s="27"/>
      <c r="I992" s="20"/>
      <c r="J992" s="20"/>
    </row>
    <row r="993" customFormat="false" ht="15" hidden="false" customHeight="false" outlineLevel="0" collapsed="false">
      <c r="A993" s="32"/>
      <c r="B993" s="65" t="s">
        <v>4608</v>
      </c>
      <c r="C993" s="27"/>
      <c r="D993" s="27"/>
      <c r="E993" s="27"/>
      <c r="F993" s="20"/>
      <c r="G993" s="27"/>
      <c r="H993" s="27"/>
      <c r="I993" s="20"/>
      <c r="J993" s="20"/>
    </row>
    <row r="994" customFormat="false" ht="15" hidden="false" customHeight="false" outlineLevel="0" collapsed="false">
      <c r="A994" s="32" t="s">
        <v>4609</v>
      </c>
      <c r="B994" s="65" t="s">
        <v>4610</v>
      </c>
      <c r="C994" s="27" t="n">
        <v>5</v>
      </c>
      <c r="D994" s="27"/>
      <c r="E994" s="28" t="s">
        <v>43</v>
      </c>
      <c r="F994" s="20"/>
      <c r="G994" s="28" t="s">
        <v>43</v>
      </c>
      <c r="H994" s="27"/>
      <c r="I994" s="20"/>
      <c r="J994" s="20"/>
    </row>
    <row r="995" customFormat="false" ht="15" hidden="false" customHeight="false" outlineLevel="0" collapsed="false">
      <c r="A995" s="32" t="s">
        <v>4611</v>
      </c>
      <c r="B995" s="65" t="s">
        <v>4612</v>
      </c>
      <c r="C995" s="27" t="n">
        <v>5</v>
      </c>
      <c r="D995" s="27"/>
      <c r="E995" s="28" t="s">
        <v>43</v>
      </c>
      <c r="F995" s="20"/>
      <c r="G995" s="28" t="s">
        <v>43</v>
      </c>
      <c r="H995" s="27"/>
      <c r="I995" s="20"/>
      <c r="J995" s="20"/>
    </row>
    <row r="996" customFormat="false" ht="15" hidden="false" customHeight="false" outlineLevel="0" collapsed="false">
      <c r="A996" s="32" t="s">
        <v>4613</v>
      </c>
      <c r="B996" s="65" t="s">
        <v>96</v>
      </c>
      <c r="C996" s="27" t="n">
        <v>5</v>
      </c>
      <c r="D996" s="27"/>
      <c r="E996" s="28" t="s">
        <v>43</v>
      </c>
      <c r="F996" s="20"/>
      <c r="G996" s="28" t="s">
        <v>43</v>
      </c>
      <c r="H996" s="27"/>
      <c r="I996" s="20"/>
      <c r="J996" s="20"/>
    </row>
    <row r="997" customFormat="false" ht="15" hidden="false" customHeight="false" outlineLevel="0" collapsed="false">
      <c r="A997" s="32" t="s">
        <v>4614</v>
      </c>
      <c r="B997" s="65" t="s">
        <v>46</v>
      </c>
      <c r="C997" s="27" t="n">
        <v>10</v>
      </c>
      <c r="D997" s="31" t="n">
        <v>6.5</v>
      </c>
      <c r="E997" s="28" t="s">
        <v>43</v>
      </c>
      <c r="F997" s="20"/>
      <c r="G997" s="28" t="s">
        <v>43</v>
      </c>
      <c r="H997" s="27"/>
      <c r="I997" s="20"/>
      <c r="J997" s="20"/>
    </row>
    <row r="998" customFormat="false" ht="15" hidden="false" customHeight="false" outlineLevel="0" collapsed="false">
      <c r="A998" s="32" t="s">
        <v>4615</v>
      </c>
      <c r="B998" s="65" t="s">
        <v>4616</v>
      </c>
      <c r="C998" s="27" t="n">
        <v>10</v>
      </c>
      <c r="D998" s="31" t="n">
        <v>6.5</v>
      </c>
      <c r="E998" s="28" t="s">
        <v>43</v>
      </c>
      <c r="F998" s="20"/>
      <c r="G998" s="28" t="s">
        <v>43</v>
      </c>
      <c r="H998" s="27"/>
      <c r="I998" s="20"/>
      <c r="J998" s="20"/>
    </row>
    <row r="999" customFormat="false" ht="15" hidden="false" customHeight="false" outlineLevel="0" collapsed="false">
      <c r="A999" s="32" t="s">
        <v>4617</v>
      </c>
      <c r="B999" s="65" t="s">
        <v>4618</v>
      </c>
      <c r="C999" s="27" t="n">
        <v>10</v>
      </c>
      <c r="D999" s="31" t="n">
        <v>6.5</v>
      </c>
      <c r="E999" s="28" t="s">
        <v>43</v>
      </c>
      <c r="F999" s="20"/>
      <c r="G999" s="28" t="s">
        <v>43</v>
      </c>
      <c r="H999" s="27"/>
      <c r="I999" s="20"/>
      <c r="J999" s="20"/>
    </row>
    <row r="1000" customFormat="false" ht="27" hidden="false" customHeight="true" outlineLevel="0" collapsed="false">
      <c r="A1000" s="32" t="s">
        <v>4619</v>
      </c>
      <c r="B1000" s="65" t="s">
        <v>4620</v>
      </c>
      <c r="C1000" s="27" t="n">
        <v>10</v>
      </c>
      <c r="D1000" s="31" t="n">
        <v>6.5</v>
      </c>
      <c r="E1000" s="28" t="s">
        <v>43</v>
      </c>
      <c r="F1000" s="20"/>
      <c r="G1000" s="28" t="s">
        <v>43</v>
      </c>
      <c r="H1000" s="27"/>
      <c r="I1000" s="20"/>
      <c r="J1000" s="20"/>
    </row>
    <row r="1001" customFormat="false" ht="15" hidden="false" customHeight="false" outlineLevel="0" collapsed="false">
      <c r="A1001" s="32" t="s">
        <v>4621</v>
      </c>
      <c r="B1001" s="65" t="s">
        <v>4622</v>
      </c>
      <c r="C1001" s="27" t="n">
        <v>10</v>
      </c>
      <c r="D1001" s="31" t="n">
        <v>6.5</v>
      </c>
      <c r="E1001" s="28" t="s">
        <v>43</v>
      </c>
      <c r="F1001" s="20"/>
      <c r="G1001" s="28" t="s">
        <v>43</v>
      </c>
      <c r="H1001" s="27"/>
      <c r="I1001" s="20"/>
      <c r="J1001" s="20"/>
    </row>
    <row r="1002" customFormat="false" ht="15" hidden="false" customHeight="false" outlineLevel="0" collapsed="false">
      <c r="A1002" s="32" t="s">
        <v>4623</v>
      </c>
      <c r="B1002" s="65" t="s">
        <v>4624</v>
      </c>
      <c r="C1002" s="27" t="n">
        <v>10</v>
      </c>
      <c r="D1002" s="31" t="n">
        <v>6.5</v>
      </c>
      <c r="E1002" s="28" t="s">
        <v>43</v>
      </c>
      <c r="F1002" s="20"/>
      <c r="G1002" s="28" t="s">
        <v>43</v>
      </c>
      <c r="H1002" s="27"/>
      <c r="I1002" s="20"/>
      <c r="J1002" s="20"/>
    </row>
    <row r="1003" customFormat="false" ht="15" hidden="false" customHeight="false" outlineLevel="0" collapsed="false">
      <c r="A1003" s="32"/>
      <c r="B1003" s="65" t="s">
        <v>68</v>
      </c>
      <c r="C1003" s="27"/>
      <c r="D1003" s="27"/>
      <c r="E1003" s="27"/>
      <c r="F1003" s="20"/>
      <c r="G1003" s="27"/>
      <c r="H1003" s="27"/>
      <c r="I1003" s="20"/>
      <c r="J1003" s="20"/>
    </row>
    <row r="1004" customFormat="false" ht="15" hidden="false" customHeight="false" outlineLevel="0" collapsed="false">
      <c r="A1004" s="32" t="s">
        <v>4625</v>
      </c>
      <c r="B1004" s="65" t="s">
        <v>4626</v>
      </c>
      <c r="C1004" s="27" t="n">
        <v>10</v>
      </c>
      <c r="D1004" s="27"/>
      <c r="E1004" s="28" t="s">
        <v>43</v>
      </c>
      <c r="F1004" s="20"/>
      <c r="G1004" s="28" t="s">
        <v>43</v>
      </c>
      <c r="H1004" s="27"/>
      <c r="I1004" s="20"/>
      <c r="J1004" s="20"/>
    </row>
    <row r="1005" customFormat="false" ht="15" hidden="false" customHeight="false" outlineLevel="0" collapsed="false">
      <c r="A1005" s="32" t="s">
        <v>4627</v>
      </c>
      <c r="B1005" s="65" t="s">
        <v>4628</v>
      </c>
      <c r="C1005" s="27" t="n">
        <v>10</v>
      </c>
      <c r="D1005" s="27"/>
      <c r="E1005" s="28" t="s">
        <v>43</v>
      </c>
      <c r="F1005" s="20"/>
      <c r="G1005" s="28" t="s">
        <v>43</v>
      </c>
      <c r="H1005" s="27"/>
      <c r="I1005" s="20"/>
      <c r="J1005" s="20"/>
    </row>
    <row r="1006" customFormat="false" ht="15" hidden="false" customHeight="false" outlineLevel="0" collapsed="false">
      <c r="A1006" s="32" t="s">
        <v>4629</v>
      </c>
      <c r="B1006" s="65" t="s">
        <v>4630</v>
      </c>
      <c r="C1006" s="27" t="n">
        <v>25</v>
      </c>
      <c r="D1006" s="27" t="n">
        <v>15</v>
      </c>
      <c r="E1006" s="28" t="s">
        <v>43</v>
      </c>
      <c r="F1006" s="20"/>
      <c r="G1006" s="28" t="s">
        <v>43</v>
      </c>
      <c r="H1006" s="27"/>
      <c r="I1006" s="20"/>
      <c r="J1006" s="20" t="s">
        <v>3294</v>
      </c>
    </row>
    <row r="1007" customFormat="false" ht="15" hidden="false" customHeight="false" outlineLevel="0" collapsed="false">
      <c r="A1007" s="32" t="s">
        <v>4631</v>
      </c>
      <c r="B1007" s="65" t="s">
        <v>4632</v>
      </c>
      <c r="C1007" s="27" t="n">
        <v>25</v>
      </c>
      <c r="D1007" s="27" t="n">
        <v>15</v>
      </c>
      <c r="E1007" s="28" t="s">
        <v>43</v>
      </c>
      <c r="F1007" s="20"/>
      <c r="G1007" s="28" t="s">
        <v>43</v>
      </c>
      <c r="H1007" s="27"/>
      <c r="I1007" s="20"/>
      <c r="J1007" s="20" t="s">
        <v>3294</v>
      </c>
    </row>
    <row r="1008" customFormat="false" ht="15" hidden="false" customHeight="false" outlineLevel="0" collapsed="false">
      <c r="A1008" s="32" t="s">
        <v>4633</v>
      </c>
      <c r="B1008" s="65" t="s">
        <v>4634</v>
      </c>
      <c r="C1008" s="27" t="n">
        <v>25</v>
      </c>
      <c r="D1008" s="27" t="n">
        <v>15</v>
      </c>
      <c r="E1008" s="28" t="s">
        <v>43</v>
      </c>
      <c r="F1008" s="20"/>
      <c r="G1008" s="28" t="s">
        <v>43</v>
      </c>
      <c r="H1008" s="27"/>
      <c r="I1008" s="20"/>
      <c r="J1008" s="20" t="s">
        <v>3294</v>
      </c>
    </row>
    <row r="1009" customFormat="false" ht="15" hidden="false" customHeight="false" outlineLevel="0" collapsed="false">
      <c r="A1009" s="32" t="s">
        <v>4635</v>
      </c>
      <c r="B1009" s="65" t="s">
        <v>4636</v>
      </c>
      <c r="C1009" s="27" t="n">
        <v>10</v>
      </c>
      <c r="D1009" s="31" t="n">
        <v>6.5</v>
      </c>
      <c r="E1009" s="28" t="s">
        <v>43</v>
      </c>
      <c r="F1009" s="20"/>
      <c r="G1009" s="28" t="s">
        <v>43</v>
      </c>
      <c r="H1009" s="27"/>
      <c r="I1009" s="20"/>
      <c r="J1009" s="20"/>
    </row>
    <row r="1010" customFormat="false" ht="15" hidden="false" customHeight="false" outlineLevel="0" collapsed="false">
      <c r="A1010" s="32" t="s">
        <v>4637</v>
      </c>
      <c r="B1010" s="65" t="s">
        <v>4638</v>
      </c>
      <c r="C1010" s="27" t="n">
        <v>10</v>
      </c>
      <c r="D1010" s="31" t="n">
        <v>6.5</v>
      </c>
      <c r="E1010" s="28" t="s">
        <v>43</v>
      </c>
      <c r="F1010" s="20"/>
      <c r="G1010" s="28" t="s">
        <v>43</v>
      </c>
      <c r="H1010" s="27"/>
      <c r="I1010" s="20"/>
      <c r="J1010" s="20"/>
    </row>
    <row r="1011" customFormat="false" ht="15" hidden="false" customHeight="false" outlineLevel="0" collapsed="false">
      <c r="A1011" s="32" t="s">
        <v>4639</v>
      </c>
      <c r="B1011" s="65" t="s">
        <v>96</v>
      </c>
      <c r="C1011" s="27" t="n">
        <v>10</v>
      </c>
      <c r="D1011" s="31" t="n">
        <v>6.5</v>
      </c>
      <c r="E1011" s="28" t="s">
        <v>43</v>
      </c>
      <c r="F1011" s="20"/>
      <c r="G1011" s="28" t="s">
        <v>43</v>
      </c>
      <c r="H1011" s="27"/>
      <c r="I1011" s="20"/>
      <c r="J1011" s="20"/>
    </row>
    <row r="1012" customFormat="false" ht="15" hidden="false" customHeight="false" outlineLevel="0" collapsed="false">
      <c r="A1012" s="32"/>
      <c r="B1012" s="65" t="s">
        <v>4640</v>
      </c>
      <c r="C1012" s="27"/>
      <c r="D1012" s="27"/>
      <c r="E1012" s="27"/>
      <c r="F1012" s="20"/>
      <c r="G1012" s="27"/>
      <c r="H1012" s="27"/>
      <c r="I1012" s="20"/>
      <c r="J1012" s="20"/>
    </row>
    <row r="1013" customFormat="false" ht="40.9" hidden="false" customHeight="true" outlineLevel="0" collapsed="false">
      <c r="A1013" s="32" t="s">
        <v>4641</v>
      </c>
      <c r="B1013" s="65" t="s">
        <v>4642</v>
      </c>
      <c r="C1013" s="27" t="n">
        <v>10</v>
      </c>
      <c r="D1013" s="27"/>
      <c r="E1013" s="28" t="s">
        <v>43</v>
      </c>
      <c r="F1013" s="20"/>
      <c r="G1013" s="28" t="s">
        <v>43</v>
      </c>
      <c r="H1013" s="27"/>
      <c r="I1013" s="20"/>
      <c r="J1013" s="20"/>
    </row>
    <row r="1014" customFormat="false" ht="15" hidden="false" customHeight="false" outlineLevel="0" collapsed="false">
      <c r="A1014" s="32" t="s">
        <v>4643</v>
      </c>
      <c r="B1014" s="65" t="s">
        <v>4644</v>
      </c>
      <c r="C1014" s="27"/>
      <c r="D1014" s="27"/>
      <c r="E1014" s="27"/>
      <c r="F1014" s="20"/>
      <c r="G1014" s="27"/>
      <c r="H1014" s="27"/>
      <c r="I1014" s="20"/>
      <c r="J1014" s="20"/>
    </row>
    <row r="1015" customFormat="false" ht="15.95" hidden="false" customHeight="true" outlineLevel="0" collapsed="false">
      <c r="A1015" s="32" t="s">
        <v>4645</v>
      </c>
      <c r="B1015" s="65" t="s">
        <v>4646</v>
      </c>
      <c r="C1015" s="27" t="n">
        <v>10</v>
      </c>
      <c r="D1015" s="31" t="n">
        <v>6.5</v>
      </c>
      <c r="E1015" s="28" t="s">
        <v>43</v>
      </c>
      <c r="F1015" s="20"/>
      <c r="G1015" s="28" t="s">
        <v>43</v>
      </c>
      <c r="H1015" s="27"/>
      <c r="I1015" s="20"/>
      <c r="J1015" s="20"/>
    </row>
    <row r="1016" customFormat="false" ht="15" hidden="false" customHeight="false" outlineLevel="0" collapsed="false">
      <c r="A1016" s="32" t="s">
        <v>4647</v>
      </c>
      <c r="B1016" s="65" t="s">
        <v>4648</v>
      </c>
      <c r="C1016" s="27" t="n">
        <v>10</v>
      </c>
      <c r="D1016" s="31" t="n">
        <v>6.5</v>
      </c>
      <c r="E1016" s="28" t="s">
        <v>43</v>
      </c>
      <c r="F1016" s="20"/>
      <c r="G1016" s="28" t="s">
        <v>43</v>
      </c>
      <c r="H1016" s="27"/>
      <c r="I1016" s="20"/>
      <c r="J1016" s="20"/>
    </row>
    <row r="1017" customFormat="false" ht="15" hidden="false" customHeight="false" outlineLevel="0" collapsed="false">
      <c r="A1017" s="32" t="s">
        <v>4649</v>
      </c>
      <c r="B1017" s="65" t="s">
        <v>4650</v>
      </c>
      <c r="C1017" s="27" t="n">
        <v>10</v>
      </c>
      <c r="D1017" s="31" t="n">
        <v>6.5</v>
      </c>
      <c r="E1017" s="28" t="s">
        <v>43</v>
      </c>
      <c r="F1017" s="20"/>
      <c r="G1017" s="28" t="s">
        <v>43</v>
      </c>
      <c r="H1017" s="27"/>
      <c r="I1017" s="20"/>
      <c r="J1017" s="20"/>
    </row>
    <row r="1018" customFormat="false" ht="15" hidden="false" customHeight="false" outlineLevel="0" collapsed="false">
      <c r="A1018" s="32" t="s">
        <v>4651</v>
      </c>
      <c r="B1018" s="65" t="s">
        <v>4652</v>
      </c>
      <c r="C1018" s="27" t="n">
        <v>10</v>
      </c>
      <c r="D1018" s="31" t="n">
        <v>6.5</v>
      </c>
      <c r="E1018" s="28" t="s">
        <v>43</v>
      </c>
      <c r="F1018" s="20"/>
      <c r="G1018" s="28" t="s">
        <v>43</v>
      </c>
      <c r="H1018" s="27"/>
      <c r="I1018" s="20"/>
      <c r="J1018" s="20"/>
    </row>
    <row r="1019" customFormat="false" ht="15" hidden="false" customHeight="false" outlineLevel="0" collapsed="false">
      <c r="A1019" s="32" t="s">
        <v>4653</v>
      </c>
      <c r="B1019" s="65" t="s">
        <v>4654</v>
      </c>
      <c r="C1019" s="27" t="n">
        <v>10</v>
      </c>
      <c r="D1019" s="31" t="n">
        <v>6.5</v>
      </c>
      <c r="E1019" s="28" t="s">
        <v>43</v>
      </c>
      <c r="F1019" s="67" t="s">
        <v>307</v>
      </c>
      <c r="G1019" s="28" t="s">
        <v>43</v>
      </c>
      <c r="H1019" s="27"/>
      <c r="I1019" s="20"/>
      <c r="J1019" s="20"/>
    </row>
    <row r="1020" customFormat="false" ht="15" hidden="false" customHeight="false" outlineLevel="0" collapsed="false">
      <c r="A1020" s="32" t="s">
        <v>4655</v>
      </c>
      <c r="B1020" s="65" t="s">
        <v>59</v>
      </c>
      <c r="C1020" s="27" t="n">
        <v>10</v>
      </c>
      <c r="D1020" s="31" t="n">
        <v>6.5</v>
      </c>
      <c r="E1020" s="28" t="s">
        <v>43</v>
      </c>
      <c r="F1020" s="20"/>
      <c r="G1020" s="28" t="s">
        <v>43</v>
      </c>
      <c r="H1020" s="27"/>
      <c r="I1020" s="20"/>
      <c r="J1020" s="20"/>
    </row>
    <row r="1021" customFormat="false" ht="15" hidden="false" customHeight="false" outlineLevel="0" collapsed="false">
      <c r="A1021" s="32" t="s">
        <v>4656</v>
      </c>
      <c r="B1021" s="65" t="s">
        <v>4657</v>
      </c>
      <c r="C1021" s="27" t="n">
        <v>10</v>
      </c>
      <c r="D1021" s="31" t="n">
        <v>6.5</v>
      </c>
      <c r="E1021" s="28" t="s">
        <v>43</v>
      </c>
      <c r="F1021" s="20"/>
      <c r="G1021" s="28" t="s">
        <v>43</v>
      </c>
      <c r="H1021" s="27"/>
      <c r="I1021" s="20"/>
      <c r="J1021" s="20"/>
    </row>
    <row r="1022" customFormat="false" ht="15" hidden="false" customHeight="false" outlineLevel="0" collapsed="false">
      <c r="A1022" s="32" t="s">
        <v>4658</v>
      </c>
      <c r="B1022" s="65" t="s">
        <v>4659</v>
      </c>
      <c r="C1022" s="27"/>
      <c r="D1022" s="27"/>
      <c r="E1022" s="27"/>
      <c r="F1022" s="20"/>
      <c r="G1022" s="27"/>
      <c r="H1022" s="27"/>
      <c r="I1022" s="20"/>
      <c r="J1022" s="20"/>
    </row>
    <row r="1023" customFormat="false" ht="40.9" hidden="false" customHeight="true" outlineLevel="0" collapsed="false">
      <c r="A1023" s="32" t="s">
        <v>4660</v>
      </c>
      <c r="B1023" s="65" t="s">
        <v>4661</v>
      </c>
      <c r="C1023" s="27"/>
      <c r="D1023" s="27"/>
      <c r="E1023" s="27"/>
      <c r="F1023" s="20"/>
      <c r="G1023" s="27"/>
      <c r="H1023" s="27"/>
      <c r="I1023" s="20"/>
      <c r="J1023" s="20"/>
    </row>
    <row r="1024" customFormat="false" ht="27" hidden="false" customHeight="true" outlineLevel="0" collapsed="false">
      <c r="A1024" s="32"/>
      <c r="B1024" s="65" t="s">
        <v>4662</v>
      </c>
      <c r="C1024" s="27"/>
      <c r="D1024" s="27"/>
      <c r="E1024" s="27"/>
      <c r="F1024" s="20"/>
      <c r="G1024" s="27"/>
      <c r="H1024" s="27"/>
      <c r="I1024" s="20"/>
      <c r="J1024" s="20"/>
    </row>
    <row r="1025" customFormat="false" ht="15" hidden="false" customHeight="false" outlineLevel="0" collapsed="false">
      <c r="A1025" s="32" t="s">
        <v>4663</v>
      </c>
      <c r="B1025" s="65" t="s">
        <v>4664</v>
      </c>
      <c r="C1025" s="27" t="n">
        <v>15</v>
      </c>
      <c r="D1025" s="27" t="n">
        <v>10</v>
      </c>
      <c r="E1025" s="28" t="s">
        <v>43</v>
      </c>
      <c r="F1025" s="20"/>
      <c r="G1025" s="28" t="s">
        <v>43</v>
      </c>
      <c r="H1025" s="27"/>
      <c r="I1025" s="20"/>
      <c r="J1025" s="20" t="s">
        <v>3367</v>
      </c>
    </row>
    <row r="1026" customFormat="false" ht="15" hidden="false" customHeight="false" outlineLevel="0" collapsed="false">
      <c r="A1026" s="32" t="s">
        <v>4665</v>
      </c>
      <c r="B1026" s="65" t="s">
        <v>4666</v>
      </c>
      <c r="C1026" s="27" t="n">
        <v>15</v>
      </c>
      <c r="D1026" s="27" t="n">
        <v>10</v>
      </c>
      <c r="E1026" s="28" t="s">
        <v>43</v>
      </c>
      <c r="F1026" s="20"/>
      <c r="G1026" s="28" t="s">
        <v>43</v>
      </c>
      <c r="H1026" s="27"/>
      <c r="I1026" s="20"/>
      <c r="J1026" s="20" t="s">
        <v>3367</v>
      </c>
    </row>
    <row r="1027" customFormat="false" ht="15" hidden="false" customHeight="false" outlineLevel="0" collapsed="false">
      <c r="A1027" s="32"/>
      <c r="B1027" s="65" t="s">
        <v>68</v>
      </c>
      <c r="C1027" s="27"/>
      <c r="D1027" s="27"/>
      <c r="E1027" s="27"/>
      <c r="F1027" s="20"/>
      <c r="G1027" s="27"/>
      <c r="H1027" s="27"/>
      <c r="I1027" s="20"/>
      <c r="J1027" s="20"/>
    </row>
    <row r="1028" customFormat="false" ht="15" hidden="false" customHeight="false" outlineLevel="0" collapsed="false">
      <c r="A1028" s="32" t="s">
        <v>4667</v>
      </c>
      <c r="B1028" s="65" t="s">
        <v>4668</v>
      </c>
      <c r="C1028" s="27" t="n">
        <v>10</v>
      </c>
      <c r="D1028" s="27" t="n">
        <v>0</v>
      </c>
      <c r="E1028" s="28" t="s">
        <v>43</v>
      </c>
      <c r="F1028" s="20"/>
      <c r="G1028" s="28" t="s">
        <v>43</v>
      </c>
      <c r="H1028" s="27"/>
      <c r="I1028" s="20"/>
      <c r="J1028" s="20"/>
    </row>
    <row r="1029" customFormat="false" ht="15" hidden="false" customHeight="false" outlineLevel="0" collapsed="false">
      <c r="A1029" s="32" t="s">
        <v>4669</v>
      </c>
      <c r="B1029" s="65" t="s">
        <v>96</v>
      </c>
      <c r="C1029" s="27" t="n">
        <v>10</v>
      </c>
      <c r="D1029" s="27" t="n">
        <v>0</v>
      </c>
      <c r="E1029" s="28" t="s">
        <v>43</v>
      </c>
      <c r="F1029" s="20"/>
      <c r="G1029" s="28" t="s">
        <v>43</v>
      </c>
      <c r="H1029" s="27"/>
      <c r="I1029" s="20"/>
      <c r="J1029" s="20"/>
    </row>
    <row r="1030" customFormat="false" ht="40.9" hidden="false" customHeight="true" outlineLevel="0" collapsed="false">
      <c r="A1030" s="32" t="s">
        <v>4670</v>
      </c>
      <c r="B1030" s="65" t="s">
        <v>4671</v>
      </c>
      <c r="C1030" s="27"/>
      <c r="D1030" s="27"/>
      <c r="E1030" s="27"/>
      <c r="F1030" s="20"/>
      <c r="G1030" s="27"/>
      <c r="H1030" s="27"/>
      <c r="I1030" s="20"/>
      <c r="J1030" s="20"/>
    </row>
    <row r="1031" customFormat="false" ht="15" hidden="false" customHeight="false" outlineLevel="0" collapsed="false">
      <c r="A1031" s="32"/>
      <c r="B1031" s="65" t="s">
        <v>4672</v>
      </c>
      <c r="C1031" s="27"/>
      <c r="D1031" s="27"/>
      <c r="E1031" s="27"/>
      <c r="F1031" s="20"/>
      <c r="G1031" s="27"/>
      <c r="H1031" s="27"/>
      <c r="I1031" s="20"/>
      <c r="J1031" s="20"/>
    </row>
    <row r="1032" customFormat="false" ht="15" hidden="false" customHeight="false" outlineLevel="0" collapsed="false">
      <c r="A1032" s="32" t="s">
        <v>4673</v>
      </c>
      <c r="B1032" s="65" t="s">
        <v>4674</v>
      </c>
      <c r="C1032" s="27" t="n">
        <v>10</v>
      </c>
      <c r="D1032" s="27" t="n">
        <v>0</v>
      </c>
      <c r="E1032" s="28" t="s">
        <v>43</v>
      </c>
      <c r="F1032" s="20"/>
      <c r="G1032" s="28" t="s">
        <v>43</v>
      </c>
      <c r="H1032" s="27"/>
      <c r="I1032" s="20"/>
      <c r="J1032" s="20"/>
    </row>
    <row r="1033" customFormat="false" ht="15" hidden="false" customHeight="false" outlineLevel="0" collapsed="false">
      <c r="A1033" s="32" t="s">
        <v>4675</v>
      </c>
      <c r="B1033" s="65" t="s">
        <v>4676</v>
      </c>
      <c r="C1033" s="27" t="n">
        <v>10</v>
      </c>
      <c r="D1033" s="27" t="n">
        <v>0</v>
      </c>
      <c r="E1033" s="28" t="s">
        <v>43</v>
      </c>
      <c r="F1033" s="20"/>
      <c r="G1033" s="28" t="s">
        <v>43</v>
      </c>
      <c r="H1033" s="27"/>
      <c r="I1033" s="20"/>
      <c r="J1033" s="20"/>
    </row>
    <row r="1034" customFormat="false" ht="15" hidden="false" customHeight="false" outlineLevel="0" collapsed="false">
      <c r="A1034" s="32" t="s">
        <v>4677</v>
      </c>
      <c r="B1034" s="65" t="s">
        <v>96</v>
      </c>
      <c r="C1034" s="27" t="n">
        <v>10</v>
      </c>
      <c r="D1034" s="27" t="n">
        <v>0</v>
      </c>
      <c r="E1034" s="28" t="s">
        <v>43</v>
      </c>
      <c r="F1034" s="20"/>
      <c r="G1034" s="28" t="s">
        <v>43</v>
      </c>
      <c r="H1034" s="27"/>
      <c r="I1034" s="20"/>
      <c r="J1034" s="20"/>
    </row>
    <row r="1035" customFormat="false" ht="15" hidden="false" customHeight="false" outlineLevel="0" collapsed="false">
      <c r="A1035" s="32" t="s">
        <v>4678</v>
      </c>
      <c r="B1035" s="65" t="s">
        <v>4679</v>
      </c>
      <c r="C1035" s="27" t="n">
        <v>10</v>
      </c>
      <c r="D1035" s="27" t="n">
        <v>0</v>
      </c>
      <c r="E1035" s="28" t="s">
        <v>43</v>
      </c>
      <c r="F1035" s="20"/>
      <c r="G1035" s="28" t="s">
        <v>43</v>
      </c>
      <c r="H1035" s="27"/>
      <c r="I1035" s="20"/>
      <c r="J1035" s="20"/>
    </row>
    <row r="1036" customFormat="false" ht="15" hidden="false" customHeight="false" outlineLevel="0" collapsed="false">
      <c r="A1036" s="32"/>
      <c r="B1036" s="65" t="s">
        <v>4680</v>
      </c>
      <c r="C1036" s="27"/>
      <c r="D1036" s="27"/>
      <c r="E1036" s="27"/>
      <c r="F1036" s="20"/>
      <c r="G1036" s="27"/>
      <c r="H1036" s="27"/>
      <c r="I1036" s="20"/>
      <c r="J1036" s="20"/>
    </row>
    <row r="1037" customFormat="false" ht="15" hidden="false" customHeight="false" outlineLevel="0" collapsed="false">
      <c r="A1037" s="32" t="s">
        <v>4681</v>
      </c>
      <c r="B1037" s="65" t="s">
        <v>4682</v>
      </c>
      <c r="C1037" s="27" t="n">
        <v>15</v>
      </c>
      <c r="D1037" s="27" t="n">
        <v>10</v>
      </c>
      <c r="E1037" s="28" t="s">
        <v>43</v>
      </c>
      <c r="F1037" s="20"/>
      <c r="G1037" s="28" t="s">
        <v>43</v>
      </c>
      <c r="H1037" s="27"/>
      <c r="I1037" s="20"/>
      <c r="J1037" s="20" t="s">
        <v>3367</v>
      </c>
    </row>
    <row r="1038" customFormat="false" ht="15" hidden="false" customHeight="false" outlineLevel="0" collapsed="false">
      <c r="A1038" s="32" t="s">
        <v>4683</v>
      </c>
      <c r="B1038" s="65" t="s">
        <v>46</v>
      </c>
      <c r="C1038" s="27" t="n">
        <v>10</v>
      </c>
      <c r="D1038" s="27" t="n">
        <v>0</v>
      </c>
      <c r="E1038" s="28" t="s">
        <v>43</v>
      </c>
      <c r="F1038" s="20"/>
      <c r="G1038" s="28" t="s">
        <v>43</v>
      </c>
      <c r="H1038" s="27"/>
      <c r="I1038" s="20"/>
      <c r="J1038" s="20"/>
    </row>
    <row r="1039" customFormat="false" ht="15" hidden="false" customHeight="false" outlineLevel="0" collapsed="false">
      <c r="A1039" s="32"/>
      <c r="B1039" s="65" t="s">
        <v>68</v>
      </c>
      <c r="C1039" s="27"/>
      <c r="D1039" s="27"/>
      <c r="E1039" s="27"/>
      <c r="F1039" s="20"/>
      <c r="G1039" s="27"/>
      <c r="H1039" s="27"/>
      <c r="I1039" s="20"/>
      <c r="J1039" s="20"/>
    </row>
    <row r="1040" customFormat="false" ht="15" hidden="false" customHeight="false" outlineLevel="0" collapsed="false">
      <c r="A1040" s="32" t="s">
        <v>4684</v>
      </c>
      <c r="B1040" s="65" t="s">
        <v>4685</v>
      </c>
      <c r="C1040" s="27" t="n">
        <v>10</v>
      </c>
      <c r="D1040" s="27" t="n">
        <v>0</v>
      </c>
      <c r="E1040" s="28" t="s">
        <v>43</v>
      </c>
      <c r="F1040" s="20"/>
      <c r="G1040" s="28" t="s">
        <v>43</v>
      </c>
      <c r="H1040" s="27"/>
      <c r="I1040" s="20"/>
      <c r="J1040" s="20"/>
    </row>
    <row r="1041" customFormat="false" ht="15" hidden="false" customHeight="false" outlineLevel="0" collapsed="false">
      <c r="A1041" s="32" t="s">
        <v>4686</v>
      </c>
      <c r="B1041" s="65" t="s">
        <v>96</v>
      </c>
      <c r="C1041" s="27" t="n">
        <v>10</v>
      </c>
      <c r="D1041" s="27" t="n">
        <v>0</v>
      </c>
      <c r="E1041" s="28" t="s">
        <v>43</v>
      </c>
      <c r="F1041" s="20"/>
      <c r="G1041" s="28" t="s">
        <v>43</v>
      </c>
      <c r="H1041" s="27"/>
      <c r="I1041" s="20"/>
      <c r="J1041" s="20"/>
    </row>
    <row r="1042" customFormat="false" ht="40.9" hidden="false" customHeight="true" outlineLevel="0" collapsed="false">
      <c r="A1042" s="32" t="s">
        <v>4687</v>
      </c>
      <c r="B1042" s="65" t="s">
        <v>4688</v>
      </c>
      <c r="C1042" s="27"/>
      <c r="D1042" s="27"/>
      <c r="E1042" s="27"/>
      <c r="F1042" s="20"/>
      <c r="G1042" s="27"/>
      <c r="H1042" s="27"/>
      <c r="I1042" s="20"/>
      <c r="J1042" s="20"/>
    </row>
    <row r="1043" customFormat="false" ht="27" hidden="false" customHeight="true" outlineLevel="0" collapsed="false">
      <c r="A1043" s="32" t="s">
        <v>4689</v>
      </c>
      <c r="B1043" s="65" t="s">
        <v>4690</v>
      </c>
      <c r="C1043" s="27" t="n">
        <v>15</v>
      </c>
      <c r="D1043" s="27" t="n">
        <v>10</v>
      </c>
      <c r="E1043" s="28" t="s">
        <v>43</v>
      </c>
      <c r="F1043" s="20"/>
      <c r="G1043" s="28" t="s">
        <v>43</v>
      </c>
      <c r="H1043" s="27"/>
      <c r="I1043" s="20"/>
      <c r="J1043" s="20" t="s">
        <v>3367</v>
      </c>
    </row>
    <row r="1044" customFormat="false" ht="15" hidden="false" customHeight="false" outlineLevel="0" collapsed="false">
      <c r="A1044" s="32" t="s">
        <v>4691</v>
      </c>
      <c r="B1044" s="65" t="s">
        <v>4692</v>
      </c>
      <c r="C1044" s="27" t="n">
        <v>15</v>
      </c>
      <c r="D1044" s="27" t="n">
        <v>10</v>
      </c>
      <c r="E1044" s="28" t="s">
        <v>43</v>
      </c>
      <c r="F1044" s="20"/>
      <c r="G1044" s="28" t="s">
        <v>43</v>
      </c>
      <c r="H1044" s="27"/>
      <c r="I1044" s="20"/>
      <c r="J1044" s="20" t="s">
        <v>3367</v>
      </c>
    </row>
    <row r="1045" customFormat="false" ht="27" hidden="false" customHeight="true" outlineLevel="0" collapsed="false">
      <c r="A1045" s="32"/>
      <c r="B1045" s="65" t="s">
        <v>4693</v>
      </c>
      <c r="C1045" s="27"/>
      <c r="D1045" s="27"/>
      <c r="E1045" s="27"/>
      <c r="F1045" s="20"/>
      <c r="G1045" s="27"/>
      <c r="H1045" s="27"/>
      <c r="I1045" s="20"/>
      <c r="J1045" s="20"/>
    </row>
    <row r="1046" customFormat="false" ht="15" hidden="false" customHeight="false" outlineLevel="0" collapsed="false">
      <c r="A1046" s="32" t="s">
        <v>4694</v>
      </c>
      <c r="B1046" s="65" t="s">
        <v>4695</v>
      </c>
      <c r="C1046" s="27" t="n">
        <v>15</v>
      </c>
      <c r="D1046" s="27" t="n">
        <v>10</v>
      </c>
      <c r="E1046" s="28" t="s">
        <v>43</v>
      </c>
      <c r="F1046" s="20"/>
      <c r="G1046" s="28" t="s">
        <v>43</v>
      </c>
      <c r="H1046" s="27"/>
      <c r="I1046" s="20"/>
      <c r="J1046" s="20" t="s">
        <v>3367</v>
      </c>
    </row>
    <row r="1047" customFormat="false" ht="15" hidden="false" customHeight="false" outlineLevel="0" collapsed="false">
      <c r="A1047" s="32" t="s">
        <v>4696</v>
      </c>
      <c r="B1047" s="65" t="s">
        <v>46</v>
      </c>
      <c r="C1047" s="27" t="n">
        <v>10</v>
      </c>
      <c r="D1047" s="27" t="n">
        <v>0</v>
      </c>
      <c r="E1047" s="28" t="s">
        <v>43</v>
      </c>
      <c r="F1047" s="20"/>
      <c r="G1047" s="28" t="s">
        <v>43</v>
      </c>
      <c r="H1047" s="27"/>
      <c r="I1047" s="20"/>
      <c r="J1047" s="20"/>
    </row>
    <row r="1048" customFormat="false" ht="27" hidden="false" customHeight="true" outlineLevel="0" collapsed="false">
      <c r="A1048" s="32" t="s">
        <v>4697</v>
      </c>
      <c r="B1048" s="65" t="s">
        <v>4698</v>
      </c>
      <c r="C1048" s="27" t="n">
        <v>15</v>
      </c>
      <c r="D1048" s="27" t="n">
        <v>10</v>
      </c>
      <c r="E1048" s="28" t="s">
        <v>43</v>
      </c>
      <c r="F1048" s="20"/>
      <c r="G1048" s="28" t="s">
        <v>43</v>
      </c>
      <c r="H1048" s="27"/>
      <c r="I1048" s="20"/>
      <c r="J1048" s="20" t="s">
        <v>3367</v>
      </c>
    </row>
    <row r="1049" customFormat="false" ht="15" hidden="false" customHeight="false" outlineLevel="0" collapsed="false">
      <c r="A1049" s="32" t="s">
        <v>4699</v>
      </c>
      <c r="B1049" s="65" t="s">
        <v>59</v>
      </c>
      <c r="C1049" s="27" t="n">
        <v>15</v>
      </c>
      <c r="D1049" s="27" t="n">
        <v>10</v>
      </c>
      <c r="E1049" s="28" t="s">
        <v>43</v>
      </c>
      <c r="F1049" s="20"/>
      <c r="G1049" s="28" t="s">
        <v>43</v>
      </c>
      <c r="H1049" s="27"/>
      <c r="I1049" s="20"/>
      <c r="J1049" s="20"/>
    </row>
    <row r="1050" customFormat="false" ht="40.9" hidden="false" customHeight="true" outlineLevel="0" collapsed="false">
      <c r="A1050" s="32" t="s">
        <v>4700</v>
      </c>
      <c r="B1050" s="65" t="s">
        <v>4701</v>
      </c>
      <c r="C1050" s="27"/>
      <c r="D1050" s="27"/>
      <c r="E1050" s="27"/>
      <c r="F1050" s="20"/>
      <c r="G1050" s="27"/>
      <c r="H1050" s="27"/>
      <c r="I1050" s="20"/>
      <c r="J1050" s="20"/>
    </row>
    <row r="1051" customFormat="false" ht="27" hidden="false" customHeight="true" outlineLevel="0" collapsed="false">
      <c r="A1051" s="32" t="s">
        <v>4702</v>
      </c>
      <c r="B1051" s="65" t="s">
        <v>4690</v>
      </c>
      <c r="C1051" s="27" t="n">
        <v>15</v>
      </c>
      <c r="D1051" s="27" t="n">
        <v>10</v>
      </c>
      <c r="E1051" s="28" t="s">
        <v>43</v>
      </c>
      <c r="F1051" s="20"/>
      <c r="G1051" s="28" t="s">
        <v>43</v>
      </c>
      <c r="H1051" s="27"/>
      <c r="I1051" s="20"/>
      <c r="J1051" s="20" t="s">
        <v>3367</v>
      </c>
    </row>
    <row r="1052" customFormat="false" ht="15" hidden="false" customHeight="false" outlineLevel="0" collapsed="false">
      <c r="A1052" s="32" t="s">
        <v>4703</v>
      </c>
      <c r="B1052" s="65" t="s">
        <v>4692</v>
      </c>
      <c r="C1052" s="27" t="n">
        <v>15</v>
      </c>
      <c r="D1052" s="27" t="n">
        <v>10</v>
      </c>
      <c r="E1052" s="28" t="s">
        <v>43</v>
      </c>
      <c r="F1052" s="67" t="s">
        <v>4005</v>
      </c>
      <c r="G1052" s="28" t="s">
        <v>43</v>
      </c>
      <c r="H1052" s="27"/>
      <c r="I1052" s="20"/>
      <c r="J1052" s="20"/>
      <c r="K1052" s="20"/>
      <c r="L1052" s="20"/>
      <c r="M1052" s="20"/>
      <c r="N1052" s="20"/>
      <c r="O1052" s="20"/>
      <c r="P1052" s="20"/>
      <c r="Q1052" s="20"/>
      <c r="R1052" s="20"/>
      <c r="S1052" s="20"/>
      <c r="T1052" s="20"/>
      <c r="U1052" s="20"/>
      <c r="V1052" s="20"/>
      <c r="W1052" s="20"/>
      <c r="X1052" s="20"/>
      <c r="Y1052" s="20"/>
      <c r="Z1052" s="20"/>
      <c r="AA1052" s="20"/>
      <c r="AB1052" s="20"/>
      <c r="AC1052" s="20"/>
      <c r="AD1052" s="20"/>
      <c r="AE1052" s="20"/>
      <c r="AF1052" s="20"/>
      <c r="AG1052" s="20"/>
      <c r="AH1052" s="20"/>
      <c r="AI1052" s="20"/>
      <c r="AJ1052" s="20"/>
      <c r="AK1052" s="20"/>
      <c r="AL1052" s="20"/>
      <c r="AM1052" s="20"/>
      <c r="AN1052" s="20"/>
      <c r="AO1052" s="20"/>
      <c r="AP1052" s="20"/>
      <c r="AQ1052" s="20"/>
      <c r="AR1052" s="20"/>
      <c r="AS1052" s="20"/>
      <c r="AT1052" s="20"/>
      <c r="AU1052" s="20"/>
      <c r="AV1052" s="20"/>
      <c r="AW1052" s="20"/>
      <c r="AX1052" s="20"/>
      <c r="AY1052" s="20"/>
      <c r="AZ1052" s="20"/>
      <c r="BA1052" s="20"/>
      <c r="BB1052" s="20"/>
      <c r="BC1052" s="20"/>
      <c r="BD1052" s="20"/>
      <c r="BE1052" s="20"/>
      <c r="BF1052" s="20"/>
      <c r="BG1052" s="20"/>
      <c r="BH1052" s="20"/>
      <c r="BI1052" s="20"/>
      <c r="BJ1052" s="20"/>
      <c r="BK1052" s="20"/>
      <c r="BL1052" s="20"/>
      <c r="BM1052" s="20"/>
      <c r="BN1052" s="20"/>
      <c r="BO1052" s="20"/>
      <c r="BP1052" s="20"/>
      <c r="BQ1052" s="20"/>
      <c r="BR1052" s="20"/>
      <c r="BS1052" s="20"/>
      <c r="BT1052" s="20"/>
      <c r="BU1052" s="20"/>
      <c r="BV1052" s="20"/>
      <c r="BW1052" s="20"/>
      <c r="BX1052" s="20"/>
      <c r="BY1052" s="20"/>
      <c r="BZ1052" s="20"/>
      <c r="CA1052" s="20"/>
      <c r="CB1052" s="20"/>
      <c r="CC1052" s="20"/>
      <c r="CD1052" s="20"/>
      <c r="CE1052" s="20"/>
      <c r="CF1052" s="20"/>
      <c r="CG1052" s="20"/>
      <c r="CH1052" s="20"/>
      <c r="CI1052" s="20"/>
      <c r="CJ1052" s="20"/>
      <c r="CK1052" s="20"/>
      <c r="CL1052" s="20"/>
      <c r="CM1052" s="20"/>
      <c r="CN1052" s="20"/>
      <c r="CO1052" s="20"/>
      <c r="CP1052" s="20"/>
      <c r="CQ1052" s="20"/>
      <c r="CR1052" s="20"/>
      <c r="CS1052" s="20"/>
      <c r="CT1052" s="20"/>
      <c r="CU1052" s="20"/>
      <c r="CV1052" s="20"/>
      <c r="CW1052" s="20"/>
      <c r="CX1052" s="20"/>
      <c r="CY1052" s="20"/>
      <c r="CZ1052" s="20"/>
      <c r="DA1052" s="20"/>
      <c r="DB1052" s="20"/>
      <c r="DC1052" s="20"/>
      <c r="DD1052" s="20"/>
      <c r="DE1052" s="20"/>
      <c r="DF1052" s="20"/>
      <c r="DG1052" s="20"/>
      <c r="DH1052" s="20"/>
      <c r="DI1052" s="20"/>
      <c r="DJ1052" s="20"/>
      <c r="DK1052" s="20"/>
      <c r="DL1052" s="20"/>
      <c r="DM1052" s="20"/>
      <c r="DN1052" s="20"/>
      <c r="DO1052" s="20"/>
      <c r="DP1052" s="20"/>
      <c r="DQ1052" s="20"/>
      <c r="DR1052" s="20"/>
      <c r="DS1052" s="20"/>
      <c r="DT1052" s="20"/>
      <c r="DU1052" s="20"/>
      <c r="DV1052" s="20"/>
      <c r="DW1052" s="20"/>
      <c r="DX1052" s="20"/>
      <c r="DY1052" s="20"/>
      <c r="DZ1052" s="20"/>
      <c r="EA1052" s="20"/>
      <c r="EB1052" s="20"/>
      <c r="EC1052" s="20"/>
      <c r="ED1052" s="20"/>
      <c r="EE1052" s="20"/>
      <c r="EF1052" s="20"/>
      <c r="EG1052" s="20"/>
      <c r="EH1052" s="20"/>
      <c r="EI1052" s="20"/>
      <c r="EJ1052" s="20"/>
      <c r="EK1052" s="20"/>
      <c r="EL1052" s="20"/>
      <c r="EM1052" s="20"/>
      <c r="EN1052" s="20"/>
      <c r="EO1052" s="20"/>
      <c r="EP1052" s="20"/>
      <c r="EQ1052" s="20"/>
      <c r="ER1052" s="20"/>
      <c r="ES1052" s="20"/>
      <c r="ET1052" s="20"/>
      <c r="EU1052" s="20"/>
      <c r="EV1052" s="20"/>
      <c r="EW1052" s="20"/>
      <c r="EX1052" s="20"/>
      <c r="EY1052" s="20"/>
      <c r="EZ1052" s="20"/>
      <c r="FA1052" s="20"/>
      <c r="FB1052" s="20"/>
      <c r="FC1052" s="20"/>
      <c r="FD1052" s="20"/>
      <c r="FE1052" s="20"/>
      <c r="FF1052" s="20"/>
      <c r="FG1052" s="20"/>
      <c r="FH1052" s="20"/>
      <c r="FI1052" s="20"/>
      <c r="FJ1052" s="20"/>
      <c r="FK1052" s="20"/>
      <c r="FL1052" s="20"/>
      <c r="FM1052" s="20"/>
      <c r="FN1052" s="20"/>
      <c r="FO1052" s="20"/>
      <c r="FP1052" s="20"/>
      <c r="FQ1052" s="20"/>
      <c r="FR1052" s="20"/>
      <c r="FS1052" s="20"/>
      <c r="FT1052" s="20"/>
      <c r="FU1052" s="20"/>
      <c r="FV1052" s="20"/>
      <c r="FW1052" s="20"/>
      <c r="FX1052" s="20"/>
      <c r="FY1052" s="20"/>
      <c r="FZ1052" s="20"/>
      <c r="GA1052" s="20"/>
      <c r="GB1052" s="20"/>
      <c r="GC1052" s="20"/>
      <c r="GD1052" s="20"/>
      <c r="GE1052" s="20"/>
      <c r="GF1052" s="20"/>
      <c r="GG1052" s="20"/>
      <c r="GH1052" s="20"/>
      <c r="GI1052" s="20"/>
      <c r="GJ1052" s="20"/>
      <c r="GK1052" s="20"/>
      <c r="GL1052" s="20"/>
      <c r="GM1052" s="20"/>
      <c r="GN1052" s="20"/>
      <c r="GO1052" s="20"/>
      <c r="GP1052" s="20"/>
      <c r="GQ1052" s="20"/>
      <c r="GR1052" s="20"/>
      <c r="GS1052" s="20"/>
      <c r="GT1052" s="20"/>
      <c r="GU1052" s="20"/>
      <c r="GV1052" s="20"/>
      <c r="GW1052" s="20"/>
      <c r="GX1052" s="20"/>
      <c r="GY1052" s="20"/>
      <c r="GZ1052" s="20"/>
      <c r="HA1052" s="20"/>
      <c r="HB1052" s="20"/>
      <c r="HC1052" s="20"/>
      <c r="HD1052" s="20"/>
      <c r="HE1052" s="20"/>
      <c r="HF1052" s="20"/>
      <c r="HG1052" s="20"/>
      <c r="HH1052" s="20"/>
      <c r="HI1052" s="20"/>
      <c r="HJ1052" s="20"/>
      <c r="HK1052" s="20"/>
      <c r="HL1052" s="20"/>
      <c r="HM1052" s="20"/>
      <c r="HN1052" s="20"/>
      <c r="HO1052" s="20"/>
      <c r="HP1052" s="20"/>
      <c r="HQ1052" s="20"/>
      <c r="HR1052" s="20"/>
      <c r="HS1052" s="20"/>
      <c r="HT1052" s="20"/>
      <c r="HU1052" s="20"/>
      <c r="HV1052" s="20"/>
      <c r="HW1052" s="20"/>
      <c r="HX1052" s="20"/>
      <c r="HY1052" s="20"/>
      <c r="HZ1052" s="20"/>
      <c r="IA1052" s="20"/>
      <c r="IB1052" s="20"/>
      <c r="IC1052" s="20"/>
      <c r="ID1052" s="20"/>
      <c r="IE1052" s="20"/>
      <c r="IF1052" s="20"/>
      <c r="IG1052" s="20"/>
      <c r="IH1052" s="20"/>
      <c r="II1052" s="20"/>
      <c r="IJ1052" s="20"/>
      <c r="IK1052" s="20"/>
      <c r="IL1052" s="20"/>
      <c r="IM1052" s="20"/>
      <c r="IN1052" s="20"/>
      <c r="IO1052" s="20"/>
      <c r="IP1052" s="20"/>
      <c r="IQ1052" s="20"/>
      <c r="IR1052" s="20"/>
      <c r="IS1052" s="20"/>
      <c r="IT1052" s="20"/>
      <c r="IU1052" s="20"/>
      <c r="IV1052" s="20"/>
    </row>
    <row r="1053" customFormat="false" ht="27" hidden="false" customHeight="true" outlineLevel="0" collapsed="false">
      <c r="A1053" s="32"/>
      <c r="B1053" s="65" t="s">
        <v>4693</v>
      </c>
      <c r="C1053" s="27"/>
      <c r="D1053" s="27"/>
      <c r="E1053" s="27"/>
      <c r="F1053" s="20"/>
      <c r="G1053" s="27"/>
      <c r="H1053" s="27"/>
      <c r="I1053" s="20"/>
      <c r="J1053" s="20"/>
    </row>
    <row r="1054" customFormat="false" ht="15" hidden="false" customHeight="false" outlineLevel="0" collapsed="false">
      <c r="A1054" s="32" t="s">
        <v>4704</v>
      </c>
      <c r="B1054" s="65" t="s">
        <v>4695</v>
      </c>
      <c r="C1054" s="27" t="n">
        <v>10</v>
      </c>
      <c r="D1054" s="27" t="n">
        <v>0</v>
      </c>
      <c r="E1054" s="28" t="s">
        <v>43</v>
      </c>
      <c r="F1054" s="20"/>
      <c r="G1054" s="28" t="s">
        <v>43</v>
      </c>
      <c r="H1054" s="27"/>
      <c r="I1054" s="20"/>
      <c r="J1054" s="20"/>
    </row>
    <row r="1055" customFormat="false" ht="15" hidden="false" customHeight="false" outlineLevel="0" collapsed="false">
      <c r="A1055" s="32" t="s">
        <v>4705</v>
      </c>
      <c r="B1055" s="65" t="s">
        <v>4706</v>
      </c>
      <c r="C1055" s="27" t="n">
        <v>10</v>
      </c>
      <c r="D1055" s="27"/>
      <c r="E1055" s="28" t="s">
        <v>43</v>
      </c>
      <c r="F1055" s="20"/>
      <c r="G1055" s="28" t="s">
        <v>43</v>
      </c>
      <c r="H1055" s="27"/>
      <c r="I1055" s="20"/>
      <c r="J1055" s="20"/>
    </row>
    <row r="1056" customFormat="false" ht="15" hidden="false" customHeight="false" outlineLevel="0" collapsed="false">
      <c r="A1056" s="32" t="s">
        <v>4707</v>
      </c>
      <c r="B1056" s="65" t="s">
        <v>46</v>
      </c>
      <c r="C1056" s="27" t="n">
        <v>10</v>
      </c>
      <c r="D1056" s="27" t="n">
        <v>0</v>
      </c>
      <c r="E1056" s="28" t="s">
        <v>43</v>
      </c>
      <c r="F1056" s="20"/>
      <c r="G1056" s="28" t="s">
        <v>43</v>
      </c>
      <c r="H1056" s="27"/>
      <c r="I1056" s="20"/>
      <c r="J1056" s="20"/>
    </row>
    <row r="1057" customFormat="false" ht="27" hidden="false" customHeight="true" outlineLevel="0" collapsed="false">
      <c r="A1057" s="32" t="s">
        <v>4708</v>
      </c>
      <c r="B1057" s="65" t="s">
        <v>4709</v>
      </c>
      <c r="C1057" s="27" t="n">
        <v>10</v>
      </c>
      <c r="D1057" s="27" t="n">
        <v>0</v>
      </c>
      <c r="E1057" s="28" t="s">
        <v>43</v>
      </c>
      <c r="F1057" s="20"/>
      <c r="G1057" s="28" t="s">
        <v>43</v>
      </c>
      <c r="H1057" s="27"/>
      <c r="I1057" s="20"/>
      <c r="J1057" s="20"/>
    </row>
    <row r="1058" customFormat="false" ht="15" hidden="false" customHeight="false" outlineLevel="0" collapsed="false">
      <c r="A1058" s="32" t="s">
        <v>4710</v>
      </c>
      <c r="B1058" s="65" t="s">
        <v>4711</v>
      </c>
      <c r="C1058" s="27" t="n">
        <v>10</v>
      </c>
      <c r="D1058" s="27" t="n">
        <v>0</v>
      </c>
      <c r="E1058" s="28" t="s">
        <v>43</v>
      </c>
      <c r="F1058" s="67" t="s">
        <v>56</v>
      </c>
      <c r="G1058" s="28" t="s">
        <v>43</v>
      </c>
      <c r="H1058" s="27"/>
      <c r="I1058" s="20"/>
      <c r="J1058" s="20"/>
    </row>
    <row r="1059" customFormat="false" ht="15" hidden="false" customHeight="false" outlineLevel="0" collapsed="false">
      <c r="A1059" s="32" t="s">
        <v>4712</v>
      </c>
      <c r="B1059" s="65" t="s">
        <v>59</v>
      </c>
      <c r="C1059" s="27" t="n">
        <v>10</v>
      </c>
      <c r="D1059" s="27" t="n">
        <v>0</v>
      </c>
      <c r="E1059" s="28" t="s">
        <v>43</v>
      </c>
      <c r="F1059" s="20"/>
      <c r="G1059" s="28" t="s">
        <v>43</v>
      </c>
      <c r="H1059" s="27"/>
      <c r="I1059" s="20"/>
      <c r="J1059" s="20"/>
    </row>
    <row r="1060" customFormat="false" ht="54" hidden="false" customHeight="true" outlineLevel="0" collapsed="false">
      <c r="A1060" s="32" t="s">
        <v>4713</v>
      </c>
      <c r="B1060" s="65" t="s">
        <v>4714</v>
      </c>
      <c r="C1060" s="27"/>
      <c r="D1060" s="27"/>
      <c r="E1060" s="27"/>
      <c r="F1060" s="20"/>
      <c r="G1060" s="27"/>
      <c r="H1060" s="27"/>
      <c r="I1060" s="20"/>
      <c r="J1060" s="20"/>
    </row>
    <row r="1061" customFormat="false" ht="15" hidden="false" customHeight="false" outlineLevel="0" collapsed="false">
      <c r="A1061" s="32" t="s">
        <v>4715</v>
      </c>
      <c r="B1061" s="65" t="s">
        <v>4716</v>
      </c>
      <c r="C1061" s="27" t="n">
        <v>15</v>
      </c>
      <c r="D1061" s="27" t="n">
        <v>10</v>
      </c>
      <c r="E1061" s="28" t="s">
        <v>43</v>
      </c>
      <c r="F1061" s="20"/>
      <c r="G1061" s="28" t="s">
        <v>43</v>
      </c>
      <c r="H1061" s="27"/>
      <c r="I1061" s="20"/>
      <c r="J1061" s="20" t="s">
        <v>3367</v>
      </c>
    </row>
    <row r="1062" customFormat="false" ht="15" hidden="false" customHeight="false" outlineLevel="0" collapsed="false">
      <c r="A1062" s="32"/>
      <c r="B1062" s="65" t="s">
        <v>68</v>
      </c>
      <c r="C1062" s="27"/>
      <c r="D1062" s="27"/>
      <c r="E1062" s="27"/>
      <c r="F1062" s="20"/>
      <c r="G1062" s="27"/>
      <c r="H1062" s="27"/>
      <c r="I1062" s="20"/>
      <c r="J1062" s="20"/>
    </row>
    <row r="1063" customFormat="false" ht="15" hidden="false" customHeight="false" outlineLevel="0" collapsed="false">
      <c r="A1063" s="32" t="s">
        <v>4717</v>
      </c>
      <c r="B1063" s="65" t="s">
        <v>4718</v>
      </c>
      <c r="C1063" s="27" t="n">
        <v>15</v>
      </c>
      <c r="D1063" s="27" t="n">
        <v>10</v>
      </c>
      <c r="E1063" s="28" t="s">
        <v>43</v>
      </c>
      <c r="F1063" s="67" t="s">
        <v>56</v>
      </c>
      <c r="G1063" s="28" t="s">
        <v>43</v>
      </c>
      <c r="H1063" s="27"/>
      <c r="I1063" s="20"/>
      <c r="J1063" s="20" t="s">
        <v>3367</v>
      </c>
    </row>
    <row r="1064" customFormat="false" ht="15" hidden="false" customHeight="false" outlineLevel="0" collapsed="false">
      <c r="A1064" s="32" t="s">
        <v>4719</v>
      </c>
      <c r="B1064" s="65" t="s">
        <v>96</v>
      </c>
      <c r="C1064" s="27" t="n">
        <v>15</v>
      </c>
      <c r="D1064" s="27" t="n">
        <v>10</v>
      </c>
      <c r="E1064" s="28" t="s">
        <v>43</v>
      </c>
      <c r="F1064" s="20"/>
      <c r="G1064" s="28" t="s">
        <v>43</v>
      </c>
      <c r="H1064" s="27"/>
      <c r="I1064" s="20"/>
      <c r="J1064" s="20" t="s">
        <v>3367</v>
      </c>
    </row>
    <row r="1065" customFormat="false" ht="15" hidden="false" customHeight="false" outlineLevel="0" collapsed="false">
      <c r="A1065" s="32" t="s">
        <v>4720</v>
      </c>
      <c r="B1065" s="65" t="s">
        <v>4721</v>
      </c>
      <c r="C1065" s="27"/>
      <c r="D1065" s="27"/>
      <c r="E1065" s="27"/>
      <c r="F1065" s="20"/>
      <c r="G1065" s="27"/>
      <c r="H1065" s="27"/>
      <c r="I1065" s="20"/>
      <c r="J1065" s="20"/>
    </row>
    <row r="1066" customFormat="false" ht="40.9" hidden="false" customHeight="true" outlineLevel="0" collapsed="false">
      <c r="A1066" s="32" t="s">
        <v>4722</v>
      </c>
      <c r="B1066" s="65" t="s">
        <v>4723</v>
      </c>
      <c r="C1066" s="27" t="n">
        <v>10</v>
      </c>
      <c r="D1066" s="27" t="n">
        <v>0</v>
      </c>
      <c r="E1066" s="28" t="s">
        <v>43</v>
      </c>
      <c r="F1066" s="20"/>
      <c r="G1066" s="28" t="s">
        <v>43</v>
      </c>
      <c r="H1066" s="27"/>
      <c r="I1066" s="20"/>
      <c r="J1066" s="20"/>
    </row>
    <row r="1067" customFormat="false" ht="15" hidden="false" customHeight="false" outlineLevel="0" collapsed="false">
      <c r="A1067" s="32" t="s">
        <v>4724</v>
      </c>
      <c r="B1067" s="65" t="s">
        <v>4725</v>
      </c>
      <c r="C1067" s="27" t="n">
        <v>10</v>
      </c>
      <c r="D1067" s="27" t="n">
        <v>0</v>
      </c>
      <c r="E1067" s="28" t="s">
        <v>43</v>
      </c>
      <c r="F1067" s="20"/>
      <c r="G1067" s="28" t="s">
        <v>43</v>
      </c>
      <c r="H1067" s="27"/>
      <c r="I1067" s="20"/>
      <c r="J1067" s="20"/>
    </row>
    <row r="1068" customFormat="false" ht="27" hidden="false" customHeight="true" outlineLevel="0" collapsed="false">
      <c r="A1068" s="32" t="s">
        <v>4726</v>
      </c>
      <c r="B1068" s="65" t="s">
        <v>4727</v>
      </c>
      <c r="C1068" s="27" t="n">
        <v>10</v>
      </c>
      <c r="D1068" s="27" t="n">
        <v>0</v>
      </c>
      <c r="E1068" s="28" t="s">
        <v>43</v>
      </c>
      <c r="F1068" s="20"/>
      <c r="G1068" s="28" t="s">
        <v>43</v>
      </c>
      <c r="H1068" s="27"/>
      <c r="I1068" s="20"/>
      <c r="J1068" s="20"/>
    </row>
    <row r="1069" customFormat="false" ht="15" hidden="false" customHeight="false" outlineLevel="0" collapsed="false">
      <c r="A1069" s="32"/>
      <c r="B1069" s="65" t="s">
        <v>4728</v>
      </c>
      <c r="C1069" s="27"/>
      <c r="D1069" s="27"/>
      <c r="E1069" s="27"/>
      <c r="F1069" s="20"/>
      <c r="G1069" s="27"/>
      <c r="H1069" s="27"/>
      <c r="I1069" s="20"/>
      <c r="J1069" s="20"/>
    </row>
    <row r="1070" customFormat="false" ht="15" hidden="false" customHeight="false" outlineLevel="0" collapsed="false">
      <c r="A1070" s="32" t="s">
        <v>4729</v>
      </c>
      <c r="B1070" s="65" t="s">
        <v>4730</v>
      </c>
      <c r="C1070" s="27" t="n">
        <v>10</v>
      </c>
      <c r="D1070" s="27"/>
      <c r="E1070" s="28" t="s">
        <v>43</v>
      </c>
      <c r="F1070" s="67" t="s">
        <v>307</v>
      </c>
      <c r="G1070" s="28" t="s">
        <v>43</v>
      </c>
      <c r="H1070" s="27"/>
      <c r="I1070" s="20"/>
      <c r="J1070" s="20"/>
    </row>
    <row r="1071" customFormat="false" ht="15" hidden="false" customHeight="false" outlineLevel="0" collapsed="false">
      <c r="A1071" s="32" t="s">
        <v>4731</v>
      </c>
      <c r="B1071" s="65" t="s">
        <v>1162</v>
      </c>
      <c r="C1071" s="27" t="n">
        <v>10</v>
      </c>
      <c r="D1071" s="27" t="n">
        <v>0</v>
      </c>
      <c r="E1071" s="28" t="s">
        <v>43</v>
      </c>
      <c r="F1071" s="20"/>
      <c r="G1071" s="28" t="s">
        <v>43</v>
      </c>
      <c r="H1071" s="27"/>
      <c r="I1071" s="20"/>
      <c r="J1071" s="20"/>
    </row>
    <row r="1072" customFormat="false" ht="15" hidden="false" customHeight="false" outlineLevel="0" collapsed="false">
      <c r="A1072" s="32" t="s">
        <v>4732</v>
      </c>
      <c r="B1072" s="65" t="s">
        <v>4733</v>
      </c>
      <c r="C1072" s="27" t="n">
        <v>10</v>
      </c>
      <c r="D1072" s="31" t="n">
        <v>7.5</v>
      </c>
      <c r="E1072" s="28" t="s">
        <v>43</v>
      </c>
      <c r="F1072" s="20"/>
      <c r="G1072" s="28" t="s">
        <v>43</v>
      </c>
      <c r="H1072" s="27"/>
      <c r="I1072" s="20"/>
      <c r="J1072" s="20"/>
    </row>
    <row r="1073" customFormat="false" ht="15" hidden="false" customHeight="false" outlineLevel="0" collapsed="false">
      <c r="A1073" s="32" t="s">
        <v>4734</v>
      </c>
      <c r="B1073" s="65" t="s">
        <v>4735</v>
      </c>
      <c r="C1073" s="27" t="n">
        <v>10</v>
      </c>
      <c r="D1073" s="27"/>
      <c r="E1073" s="28" t="s">
        <v>43</v>
      </c>
      <c r="F1073" s="20"/>
      <c r="G1073" s="28" t="s">
        <v>43</v>
      </c>
      <c r="H1073" s="27"/>
      <c r="I1073" s="20"/>
      <c r="J1073" s="20"/>
    </row>
    <row r="1074" customFormat="false" ht="15" hidden="false" customHeight="false" outlineLevel="0" collapsed="false">
      <c r="A1074" s="32"/>
      <c r="B1074" s="65" t="s">
        <v>4736</v>
      </c>
      <c r="C1074" s="27"/>
      <c r="D1074" s="27"/>
      <c r="E1074" s="27"/>
      <c r="F1074" s="20"/>
      <c r="G1074" s="27"/>
      <c r="H1074" s="27"/>
      <c r="I1074" s="20"/>
      <c r="J1074" s="20"/>
    </row>
    <row r="1075" customFormat="false" ht="15" hidden="false" customHeight="false" outlineLevel="0" collapsed="false">
      <c r="A1075" s="32" t="s">
        <v>4737</v>
      </c>
      <c r="B1075" s="65" t="s">
        <v>4738</v>
      </c>
      <c r="C1075" s="27" t="n">
        <v>10</v>
      </c>
      <c r="D1075" s="27"/>
      <c r="E1075" s="28" t="s">
        <v>43</v>
      </c>
      <c r="F1075" s="20"/>
      <c r="G1075" s="28" t="s">
        <v>43</v>
      </c>
      <c r="H1075" s="27"/>
      <c r="I1075" s="20"/>
      <c r="J1075" s="20"/>
    </row>
    <row r="1076" customFormat="false" ht="15" hidden="false" customHeight="false" outlineLevel="0" collapsed="false">
      <c r="A1076" s="32" t="s">
        <v>4739</v>
      </c>
      <c r="B1076" s="65" t="s">
        <v>4740</v>
      </c>
      <c r="C1076" s="27" t="n">
        <v>10</v>
      </c>
      <c r="D1076" s="27"/>
      <c r="E1076" s="28" t="s">
        <v>43</v>
      </c>
      <c r="F1076" s="20"/>
      <c r="G1076" s="28" t="s">
        <v>43</v>
      </c>
      <c r="H1076" s="27"/>
      <c r="I1076" s="20"/>
      <c r="J1076" s="20"/>
    </row>
    <row r="1077" customFormat="false" ht="15" hidden="false" customHeight="false" outlineLevel="0" collapsed="false">
      <c r="A1077" s="32" t="s">
        <v>4741</v>
      </c>
      <c r="B1077" s="65" t="s">
        <v>4742</v>
      </c>
      <c r="C1077" s="27"/>
      <c r="D1077" s="27"/>
      <c r="E1077" s="27"/>
      <c r="F1077" s="20"/>
      <c r="G1077" s="27"/>
      <c r="H1077" s="27"/>
      <c r="I1077" s="20"/>
      <c r="J1077" s="20"/>
    </row>
    <row r="1078" customFormat="false" ht="40.9" hidden="false" customHeight="true" outlineLevel="0" collapsed="false">
      <c r="A1078" s="32" t="s">
        <v>4743</v>
      </c>
      <c r="B1078" s="65" t="s">
        <v>4744</v>
      </c>
      <c r="C1078" s="27"/>
      <c r="D1078" s="27"/>
      <c r="E1078" s="27"/>
      <c r="F1078" s="20"/>
      <c r="G1078" s="27"/>
      <c r="H1078" s="27"/>
      <c r="I1078" s="20"/>
      <c r="J1078" s="20"/>
    </row>
    <row r="1079" customFormat="false" ht="15" hidden="false" customHeight="false" outlineLevel="0" collapsed="false">
      <c r="A1079" s="32" t="s">
        <v>4745</v>
      </c>
      <c r="B1079" s="65" t="s">
        <v>4746</v>
      </c>
      <c r="C1079" s="27" t="n">
        <v>5</v>
      </c>
      <c r="D1079" s="27"/>
      <c r="E1079" s="28" t="s">
        <v>43</v>
      </c>
      <c r="F1079" s="20"/>
      <c r="G1079" s="28" t="s">
        <v>43</v>
      </c>
      <c r="H1079" s="27"/>
      <c r="I1079" s="20"/>
      <c r="J1079" s="20"/>
    </row>
    <row r="1080" customFormat="false" ht="15" hidden="false" customHeight="false" outlineLevel="0" collapsed="false">
      <c r="A1080" s="32" t="s">
        <v>4747</v>
      </c>
      <c r="B1080" s="65" t="s">
        <v>96</v>
      </c>
      <c r="C1080" s="27" t="n">
        <v>25</v>
      </c>
      <c r="D1080" s="27" t="n">
        <v>15</v>
      </c>
      <c r="E1080" s="28" t="s">
        <v>43</v>
      </c>
      <c r="F1080" s="20"/>
      <c r="G1080" s="28" t="s">
        <v>43</v>
      </c>
      <c r="H1080" s="27"/>
      <c r="I1080" s="20"/>
      <c r="J1080" s="20" t="s">
        <v>3291</v>
      </c>
    </row>
    <row r="1081" customFormat="false" ht="15" hidden="false" customHeight="false" outlineLevel="0" collapsed="false">
      <c r="A1081" s="32" t="s">
        <v>4748</v>
      </c>
      <c r="B1081" s="65" t="s">
        <v>4749</v>
      </c>
      <c r="C1081" s="27"/>
      <c r="D1081" s="27"/>
      <c r="E1081" s="27"/>
      <c r="F1081" s="20"/>
      <c r="G1081" s="27"/>
      <c r="H1081" s="27"/>
      <c r="I1081" s="20"/>
      <c r="J1081" s="20"/>
    </row>
    <row r="1082" customFormat="false" ht="15" hidden="false" customHeight="false" outlineLevel="0" collapsed="false">
      <c r="A1082" s="32" t="s">
        <v>4750</v>
      </c>
      <c r="B1082" s="65" t="s">
        <v>4751</v>
      </c>
      <c r="C1082" s="27" t="n">
        <v>40</v>
      </c>
      <c r="D1082" s="31" t="n">
        <v>32.5</v>
      </c>
      <c r="E1082" s="28" t="s">
        <v>43</v>
      </c>
      <c r="F1082" s="20"/>
      <c r="G1082" s="28" t="s">
        <v>43</v>
      </c>
      <c r="H1082" s="27"/>
      <c r="I1082" s="20"/>
      <c r="J1082" s="20" t="s">
        <v>3376</v>
      </c>
    </row>
    <row r="1083" customFormat="false" ht="27" hidden="false" customHeight="true" outlineLevel="0" collapsed="false">
      <c r="A1083" s="32"/>
      <c r="B1083" s="65" t="s">
        <v>4752</v>
      </c>
      <c r="C1083" s="27"/>
      <c r="D1083" s="27"/>
      <c r="E1083" s="27"/>
      <c r="F1083" s="20"/>
      <c r="G1083" s="27"/>
      <c r="H1083" s="27"/>
      <c r="I1083" s="20"/>
      <c r="J1083" s="20"/>
    </row>
    <row r="1084" customFormat="false" ht="15" hidden="false" customHeight="false" outlineLevel="0" collapsed="false">
      <c r="A1084" s="32" t="s">
        <v>4753</v>
      </c>
      <c r="B1084" s="65" t="s">
        <v>4754</v>
      </c>
      <c r="C1084" s="27" t="n">
        <v>25</v>
      </c>
      <c r="D1084" s="27" t="n">
        <v>15</v>
      </c>
      <c r="E1084" s="28" t="s">
        <v>43</v>
      </c>
      <c r="F1084" s="20"/>
      <c r="G1084" s="28" t="s">
        <v>43</v>
      </c>
      <c r="H1084" s="27"/>
      <c r="I1084" s="20"/>
      <c r="J1084" s="20" t="s">
        <v>3291</v>
      </c>
    </row>
    <row r="1085" customFormat="false" ht="15" hidden="false" customHeight="false" outlineLevel="0" collapsed="false">
      <c r="A1085" s="32"/>
      <c r="B1085" s="65" t="s">
        <v>99</v>
      </c>
      <c r="C1085" s="27"/>
      <c r="D1085" s="27"/>
      <c r="E1085" s="27"/>
      <c r="F1085" s="20"/>
      <c r="G1085" s="27"/>
      <c r="H1085" s="27"/>
      <c r="I1085" s="20"/>
      <c r="J1085" s="20"/>
    </row>
    <row r="1086" customFormat="false" ht="15" hidden="false" customHeight="false" outlineLevel="0" collapsed="false">
      <c r="A1086" s="32" t="s">
        <v>4755</v>
      </c>
      <c r="B1086" s="65" t="s">
        <v>4756</v>
      </c>
      <c r="C1086" s="27" t="n">
        <v>25</v>
      </c>
      <c r="D1086" s="27" t="n">
        <v>15</v>
      </c>
      <c r="E1086" s="28" t="s">
        <v>43</v>
      </c>
      <c r="F1086" s="20"/>
      <c r="G1086" s="28" t="s">
        <v>43</v>
      </c>
      <c r="H1086" s="27"/>
      <c r="I1086" s="20"/>
      <c r="J1086" s="20" t="s">
        <v>3291</v>
      </c>
    </row>
    <row r="1087" customFormat="false" ht="15" hidden="false" customHeight="false" outlineLevel="0" collapsed="false">
      <c r="A1087" s="32" t="s">
        <v>4757</v>
      </c>
      <c r="B1087" s="65" t="s">
        <v>96</v>
      </c>
      <c r="C1087" s="27" t="n">
        <v>25</v>
      </c>
      <c r="D1087" s="27" t="n">
        <v>15</v>
      </c>
      <c r="E1087" s="28" t="s">
        <v>43</v>
      </c>
      <c r="F1087" s="20"/>
      <c r="G1087" s="28" t="s">
        <v>43</v>
      </c>
      <c r="H1087" s="27"/>
      <c r="I1087" s="20"/>
      <c r="J1087" s="20" t="s">
        <v>3291</v>
      </c>
    </row>
    <row r="1088" customFormat="false" ht="15" hidden="false" customHeight="false" outlineLevel="0" collapsed="false">
      <c r="A1088" s="32" t="s">
        <v>4758</v>
      </c>
      <c r="B1088" s="65" t="s">
        <v>4759</v>
      </c>
      <c r="C1088" s="27" t="n">
        <v>40</v>
      </c>
      <c r="D1088" s="31" t="n">
        <v>32.5</v>
      </c>
      <c r="E1088" s="28" t="s">
        <v>43</v>
      </c>
      <c r="F1088" s="20"/>
      <c r="G1088" s="28" t="s">
        <v>43</v>
      </c>
      <c r="H1088" s="27"/>
      <c r="I1088" s="20"/>
      <c r="J1088" s="20" t="s">
        <v>3376</v>
      </c>
    </row>
    <row r="1089" customFormat="false" ht="27" hidden="false" customHeight="true" outlineLevel="0" collapsed="false">
      <c r="A1089" s="32" t="s">
        <v>4760</v>
      </c>
      <c r="B1089" s="65" t="s">
        <v>4761</v>
      </c>
      <c r="C1089" s="27" t="n">
        <v>25</v>
      </c>
      <c r="D1089" s="27" t="n">
        <v>15</v>
      </c>
      <c r="E1089" s="28" t="s">
        <v>43</v>
      </c>
      <c r="F1089" s="20"/>
      <c r="G1089" s="28" t="s">
        <v>43</v>
      </c>
      <c r="H1089" s="27"/>
      <c r="I1089" s="20"/>
      <c r="J1089" s="20" t="s">
        <v>3291</v>
      </c>
    </row>
    <row r="1090" customFormat="false" ht="15" hidden="false" customHeight="false" outlineLevel="0" collapsed="false">
      <c r="A1090" s="32"/>
      <c r="B1090" s="65" t="s">
        <v>4762</v>
      </c>
      <c r="C1090" s="27"/>
      <c r="D1090" s="27"/>
      <c r="E1090" s="27"/>
      <c r="F1090" s="20"/>
      <c r="G1090" s="27"/>
      <c r="H1090" s="27"/>
      <c r="I1090" s="20"/>
      <c r="J1090" s="20"/>
    </row>
    <row r="1091" customFormat="false" ht="15" hidden="false" customHeight="false" outlineLevel="0" collapsed="false">
      <c r="A1091" s="32" t="s">
        <v>4763</v>
      </c>
      <c r="B1091" s="65" t="s">
        <v>4764</v>
      </c>
      <c r="C1091" s="27" t="n">
        <v>25</v>
      </c>
      <c r="D1091" s="27" t="n">
        <v>15</v>
      </c>
      <c r="E1091" s="28" t="s">
        <v>43</v>
      </c>
      <c r="F1091" s="20"/>
      <c r="G1091" s="28" t="s">
        <v>43</v>
      </c>
      <c r="H1091" s="27"/>
      <c r="I1091" s="20"/>
      <c r="J1091" s="20" t="s">
        <v>3291</v>
      </c>
    </row>
    <row r="1092" customFormat="false" ht="15" hidden="false" customHeight="false" outlineLevel="0" collapsed="false">
      <c r="A1092" s="32" t="s">
        <v>4765</v>
      </c>
      <c r="B1092" s="65" t="s">
        <v>96</v>
      </c>
      <c r="C1092" s="27" t="n">
        <v>25</v>
      </c>
      <c r="D1092" s="27"/>
      <c r="E1092" s="28" t="s">
        <v>43</v>
      </c>
      <c r="F1092" s="20"/>
      <c r="G1092" s="28" t="s">
        <v>43</v>
      </c>
      <c r="H1092" s="27"/>
      <c r="I1092" s="20"/>
      <c r="J1092" s="20"/>
    </row>
    <row r="1093" customFormat="false" ht="15" hidden="false" customHeight="false" outlineLevel="0" collapsed="false">
      <c r="A1093" s="32" t="s">
        <v>4766</v>
      </c>
      <c r="B1093" s="65" t="s">
        <v>4767</v>
      </c>
      <c r="C1093" s="27" t="n">
        <v>25</v>
      </c>
      <c r="D1093" s="27" t="n">
        <v>15</v>
      </c>
      <c r="E1093" s="28" t="s">
        <v>43</v>
      </c>
      <c r="F1093" s="20"/>
      <c r="G1093" s="28" t="s">
        <v>43</v>
      </c>
      <c r="H1093" s="27"/>
      <c r="I1093" s="20"/>
      <c r="J1093" s="20" t="s">
        <v>3291</v>
      </c>
    </row>
    <row r="1094" customFormat="false" ht="15" hidden="false" customHeight="false" outlineLevel="0" collapsed="false">
      <c r="A1094" s="32"/>
      <c r="B1094" s="65" t="s">
        <v>4768</v>
      </c>
      <c r="C1094" s="27"/>
      <c r="D1094" s="27"/>
      <c r="E1094" s="27"/>
      <c r="F1094" s="20"/>
      <c r="G1094" s="27"/>
      <c r="H1094" s="27"/>
      <c r="I1094" s="20"/>
      <c r="J1094" s="20"/>
    </row>
    <row r="1095" customFormat="false" ht="15" hidden="false" customHeight="false" outlineLevel="0" collapsed="false">
      <c r="A1095" s="32" t="s">
        <v>4769</v>
      </c>
      <c r="B1095" s="65" t="s">
        <v>4770</v>
      </c>
      <c r="C1095" s="27" t="n">
        <v>25</v>
      </c>
      <c r="D1095" s="27" t="n">
        <v>15</v>
      </c>
      <c r="E1095" s="28" t="s">
        <v>43</v>
      </c>
      <c r="F1095" s="20"/>
      <c r="G1095" s="28" t="s">
        <v>43</v>
      </c>
      <c r="H1095" s="27"/>
      <c r="I1095" s="20"/>
      <c r="J1095" s="20" t="s">
        <v>3291</v>
      </c>
    </row>
    <row r="1096" customFormat="false" ht="15" hidden="false" customHeight="false" outlineLevel="0" collapsed="false">
      <c r="A1096" s="32" t="s">
        <v>4771</v>
      </c>
      <c r="B1096" s="65" t="s">
        <v>96</v>
      </c>
      <c r="C1096" s="27" t="n">
        <v>25</v>
      </c>
      <c r="D1096" s="27" t="n">
        <v>15</v>
      </c>
      <c r="E1096" s="28" t="s">
        <v>43</v>
      </c>
      <c r="F1096" s="20"/>
      <c r="G1096" s="28" t="s">
        <v>43</v>
      </c>
      <c r="H1096" s="27"/>
      <c r="I1096" s="20"/>
      <c r="J1096" s="20" t="s">
        <v>3291</v>
      </c>
    </row>
    <row r="1097" customFormat="false" ht="15" hidden="false" customHeight="false" outlineLevel="0" collapsed="false">
      <c r="A1097" s="32" t="s">
        <v>4772</v>
      </c>
      <c r="B1097" s="65" t="s">
        <v>4773</v>
      </c>
      <c r="C1097" s="27" t="n">
        <v>25</v>
      </c>
      <c r="D1097" s="27" t="n">
        <v>15</v>
      </c>
      <c r="E1097" s="28" t="s">
        <v>43</v>
      </c>
      <c r="F1097" s="20"/>
      <c r="G1097" s="28" t="s">
        <v>43</v>
      </c>
      <c r="H1097" s="27"/>
      <c r="I1097" s="20"/>
      <c r="J1097" s="20" t="s">
        <v>3291</v>
      </c>
    </row>
    <row r="1098" customFormat="false" ht="15" hidden="false" customHeight="false" outlineLevel="0" collapsed="false">
      <c r="A1098" s="32" t="s">
        <v>4774</v>
      </c>
      <c r="B1098" s="65" t="s">
        <v>4775</v>
      </c>
      <c r="C1098" s="27" t="n">
        <v>25</v>
      </c>
      <c r="D1098" s="27" t="n">
        <v>15</v>
      </c>
      <c r="E1098" s="28" t="s">
        <v>43</v>
      </c>
      <c r="F1098" s="20"/>
      <c r="G1098" s="28" t="s">
        <v>43</v>
      </c>
      <c r="H1098" s="27"/>
      <c r="I1098" s="20"/>
      <c r="J1098" s="20" t="s">
        <v>3291</v>
      </c>
    </row>
    <row r="1099" customFormat="false" ht="15" hidden="false" customHeight="false" outlineLevel="0" collapsed="false">
      <c r="A1099" s="32" t="s">
        <v>4776</v>
      </c>
      <c r="B1099" s="65" t="s">
        <v>4777</v>
      </c>
      <c r="C1099" s="27"/>
      <c r="D1099" s="27"/>
      <c r="E1099" s="27"/>
      <c r="F1099" s="20"/>
      <c r="G1099" s="27"/>
      <c r="H1099" s="27"/>
      <c r="I1099" s="20"/>
      <c r="J1099" s="20"/>
    </row>
    <row r="1100" customFormat="false" ht="15" hidden="false" customHeight="false" outlineLevel="0" collapsed="false">
      <c r="A1100" s="32" t="s">
        <v>4778</v>
      </c>
      <c r="B1100" s="65" t="s">
        <v>4779</v>
      </c>
      <c r="C1100" s="27" t="n">
        <v>25</v>
      </c>
      <c r="D1100" s="27" t="n">
        <v>15</v>
      </c>
      <c r="E1100" s="28" t="s">
        <v>43</v>
      </c>
      <c r="F1100" s="20"/>
      <c r="G1100" s="28" t="s">
        <v>43</v>
      </c>
      <c r="H1100" s="27"/>
      <c r="I1100" s="20"/>
      <c r="J1100" s="20" t="s">
        <v>3291</v>
      </c>
    </row>
    <row r="1101" customFormat="false" ht="15" hidden="false" customHeight="false" outlineLevel="0" collapsed="false">
      <c r="A1101" s="32"/>
      <c r="B1101" s="65" t="s">
        <v>4780</v>
      </c>
      <c r="C1101" s="27"/>
      <c r="D1101" s="27"/>
      <c r="E1101" s="27"/>
      <c r="F1101" s="20"/>
      <c r="G1101" s="27"/>
      <c r="H1101" s="27"/>
      <c r="I1101" s="20"/>
      <c r="J1101" s="20"/>
    </row>
    <row r="1102" customFormat="false" ht="15" hidden="false" customHeight="false" outlineLevel="0" collapsed="false">
      <c r="A1102" s="32" t="s">
        <v>4781</v>
      </c>
      <c r="B1102" s="65" t="s">
        <v>4782</v>
      </c>
      <c r="C1102" s="27" t="n">
        <v>15</v>
      </c>
      <c r="D1102" s="27" t="n">
        <v>10</v>
      </c>
      <c r="E1102" s="28" t="s">
        <v>43</v>
      </c>
      <c r="F1102" s="20"/>
      <c r="G1102" s="28" t="s">
        <v>43</v>
      </c>
      <c r="H1102" s="27"/>
      <c r="I1102" s="20"/>
      <c r="J1102" s="20" t="s">
        <v>3367</v>
      </c>
    </row>
    <row r="1103" customFormat="false" ht="15" hidden="false" customHeight="false" outlineLevel="0" collapsed="false">
      <c r="A1103" s="32" t="s">
        <v>4783</v>
      </c>
      <c r="B1103" s="65" t="s">
        <v>96</v>
      </c>
      <c r="C1103" s="27" t="n">
        <v>15</v>
      </c>
      <c r="D1103" s="27" t="n">
        <v>10</v>
      </c>
      <c r="E1103" s="28" t="s">
        <v>43</v>
      </c>
      <c r="F1103" s="20"/>
      <c r="G1103" s="28" t="s">
        <v>43</v>
      </c>
      <c r="H1103" s="27"/>
      <c r="I1103" s="20"/>
      <c r="J1103" s="20" t="s">
        <v>3367</v>
      </c>
    </row>
    <row r="1104" customFormat="false" ht="15" hidden="false" customHeight="false" outlineLevel="0" collapsed="false">
      <c r="A1104" s="32" t="s">
        <v>4784</v>
      </c>
      <c r="B1104" s="65" t="s">
        <v>59</v>
      </c>
      <c r="C1104" s="27" t="n">
        <v>25</v>
      </c>
      <c r="D1104" s="27" t="n">
        <v>15</v>
      </c>
      <c r="E1104" s="28" t="s">
        <v>43</v>
      </c>
      <c r="F1104" s="20"/>
      <c r="G1104" s="28" t="s">
        <v>43</v>
      </c>
      <c r="H1104" s="27"/>
      <c r="I1104" s="20"/>
      <c r="J1104" s="20" t="s">
        <v>3291</v>
      </c>
    </row>
    <row r="1105" customFormat="false" ht="15" hidden="false" customHeight="false" outlineLevel="0" collapsed="false">
      <c r="A1105" s="32" t="s">
        <v>4785</v>
      </c>
      <c r="B1105" s="65" t="s">
        <v>4786</v>
      </c>
      <c r="C1105" s="27"/>
      <c r="D1105" s="27"/>
      <c r="E1105" s="27"/>
      <c r="F1105" s="20"/>
      <c r="G1105" s="27"/>
      <c r="H1105" s="27"/>
      <c r="I1105" s="20"/>
      <c r="J1105" s="20"/>
    </row>
    <row r="1106" customFormat="false" ht="15" hidden="false" customHeight="false" outlineLevel="0" collapsed="false">
      <c r="A1106" s="32" t="s">
        <v>4787</v>
      </c>
      <c r="B1106" s="65" t="s">
        <v>4788</v>
      </c>
      <c r="C1106" s="27" t="n">
        <v>15</v>
      </c>
      <c r="D1106" s="27" t="n">
        <v>10</v>
      </c>
      <c r="E1106" s="28" t="s">
        <v>43</v>
      </c>
      <c r="F1106" s="20"/>
      <c r="G1106" s="28" t="s">
        <v>43</v>
      </c>
      <c r="H1106" s="27"/>
      <c r="I1106" s="20"/>
      <c r="J1106" s="20" t="s">
        <v>3367</v>
      </c>
    </row>
    <row r="1107" customFormat="false" ht="15" hidden="false" customHeight="false" outlineLevel="0" collapsed="false">
      <c r="A1107" s="32" t="s">
        <v>4789</v>
      </c>
      <c r="B1107" s="65" t="s">
        <v>4790</v>
      </c>
      <c r="C1107" s="27" t="n">
        <v>25</v>
      </c>
      <c r="D1107" s="27" t="n">
        <v>15</v>
      </c>
      <c r="E1107" s="28" t="s">
        <v>43</v>
      </c>
      <c r="F1107" s="20"/>
      <c r="G1107" s="28" t="s">
        <v>43</v>
      </c>
      <c r="H1107" s="27"/>
      <c r="I1107" s="20"/>
      <c r="J1107" s="20" t="s">
        <v>3291</v>
      </c>
    </row>
    <row r="1108" customFormat="false" ht="15" hidden="false" customHeight="false" outlineLevel="0" collapsed="false">
      <c r="A1108" s="32"/>
      <c r="B1108" s="65" t="s">
        <v>4791</v>
      </c>
      <c r="C1108" s="27"/>
      <c r="D1108" s="27"/>
      <c r="E1108" s="27"/>
      <c r="F1108" s="20"/>
      <c r="G1108" s="27"/>
      <c r="H1108" s="27"/>
      <c r="I1108" s="20"/>
      <c r="J1108" s="20"/>
    </row>
    <row r="1109" customFormat="false" ht="15" hidden="false" customHeight="false" outlineLevel="0" collapsed="false">
      <c r="A1109" s="32" t="s">
        <v>4792</v>
      </c>
      <c r="B1109" s="65" t="s">
        <v>4793</v>
      </c>
      <c r="C1109" s="27" t="n">
        <v>25</v>
      </c>
      <c r="D1109" s="27"/>
      <c r="E1109" s="28" t="s">
        <v>43</v>
      </c>
      <c r="F1109" s="20"/>
      <c r="G1109" s="28" t="s">
        <v>43</v>
      </c>
      <c r="H1109" s="27"/>
      <c r="I1109" s="20"/>
      <c r="J1109" s="20"/>
    </row>
    <row r="1110" customFormat="false" ht="15" hidden="false" customHeight="false" outlineLevel="0" collapsed="false">
      <c r="A1110" s="32" t="s">
        <v>4794</v>
      </c>
      <c r="B1110" s="65" t="s">
        <v>96</v>
      </c>
      <c r="C1110" s="27" t="n">
        <v>25</v>
      </c>
      <c r="D1110" s="27"/>
      <c r="E1110" s="28" t="s">
        <v>43</v>
      </c>
      <c r="F1110" s="20"/>
      <c r="G1110" s="28" t="s">
        <v>43</v>
      </c>
      <c r="H1110" s="27"/>
      <c r="I1110" s="20"/>
      <c r="J1110" s="20"/>
    </row>
    <row r="1111" customFormat="false" ht="15" hidden="false" customHeight="false" outlineLevel="0" collapsed="false">
      <c r="A1111" s="32"/>
      <c r="B1111" s="65" t="s">
        <v>68</v>
      </c>
      <c r="C1111" s="27"/>
      <c r="D1111" s="27"/>
      <c r="E1111" s="27"/>
      <c r="F1111" s="20"/>
      <c r="G1111" s="27"/>
      <c r="H1111" s="27"/>
      <c r="I1111" s="20"/>
      <c r="J1111" s="20"/>
    </row>
    <row r="1112" customFormat="false" ht="15" hidden="false" customHeight="false" outlineLevel="0" collapsed="false">
      <c r="A1112" s="32"/>
      <c r="B1112" s="65" t="s">
        <v>4795</v>
      </c>
      <c r="C1112" s="27"/>
      <c r="D1112" s="27"/>
      <c r="E1112" s="27"/>
      <c r="F1112" s="20"/>
      <c r="G1112" s="27"/>
      <c r="H1112" s="27"/>
      <c r="I1112" s="20"/>
      <c r="J1112" s="20"/>
    </row>
    <row r="1113" customFormat="false" ht="15" hidden="false" customHeight="false" outlineLevel="0" collapsed="false">
      <c r="A1113" s="32" t="s">
        <v>4796</v>
      </c>
      <c r="B1113" s="65" t="s">
        <v>4797</v>
      </c>
      <c r="C1113" s="27" t="n">
        <v>25</v>
      </c>
      <c r="D1113" s="27" t="n">
        <v>15</v>
      </c>
      <c r="E1113" s="28" t="s">
        <v>43</v>
      </c>
      <c r="F1113" s="20"/>
      <c r="G1113" s="28" t="s">
        <v>43</v>
      </c>
      <c r="H1113" s="27"/>
      <c r="I1113" s="20"/>
      <c r="J1113" s="20" t="s">
        <v>3291</v>
      </c>
    </row>
    <row r="1114" customFormat="false" ht="15" hidden="false" customHeight="false" outlineLevel="0" collapsed="false">
      <c r="A1114" s="32" t="s">
        <v>4798</v>
      </c>
      <c r="B1114" s="65" t="s">
        <v>1162</v>
      </c>
      <c r="C1114" s="27" t="n">
        <v>25</v>
      </c>
      <c r="D1114" s="27"/>
      <c r="E1114" s="28" t="s">
        <v>43</v>
      </c>
      <c r="F1114" s="20"/>
      <c r="G1114" s="28" t="s">
        <v>43</v>
      </c>
      <c r="H1114" s="27"/>
      <c r="I1114" s="20"/>
      <c r="J1114" s="20"/>
    </row>
    <row r="1115" customFormat="false" ht="15" hidden="false" customHeight="false" outlineLevel="0" collapsed="false">
      <c r="A1115" s="32" t="s">
        <v>4799</v>
      </c>
      <c r="B1115" s="65" t="s">
        <v>96</v>
      </c>
      <c r="C1115" s="27" t="n">
        <v>25</v>
      </c>
      <c r="D1115" s="27"/>
      <c r="E1115" s="28" t="s">
        <v>43</v>
      </c>
      <c r="F1115" s="20"/>
      <c r="G1115" s="28" t="s">
        <v>43</v>
      </c>
      <c r="H1115" s="27"/>
      <c r="I1115" s="20"/>
      <c r="J1115" s="20"/>
    </row>
    <row r="1116" customFormat="false" ht="45.95" hidden="false" customHeight="true" outlineLevel="0" collapsed="false">
      <c r="A1116" s="32" t="s">
        <v>4800</v>
      </c>
      <c r="B1116" s="65" t="s">
        <v>4801</v>
      </c>
      <c r="C1116" s="27"/>
      <c r="D1116" s="27"/>
      <c r="E1116" s="27"/>
      <c r="F1116" s="20"/>
      <c r="G1116" s="27"/>
      <c r="H1116" s="27"/>
      <c r="I1116" s="20"/>
      <c r="J1116" s="20"/>
    </row>
    <row r="1117" customFormat="false" ht="34.9" hidden="false" customHeight="true" outlineLevel="0" collapsed="false">
      <c r="A1117" s="32"/>
      <c r="B1117" s="65" t="s">
        <v>4802</v>
      </c>
      <c r="C1117" s="27"/>
      <c r="D1117" s="27"/>
      <c r="E1117" s="27"/>
      <c r="F1117" s="20"/>
      <c r="G1117" s="27"/>
      <c r="H1117" s="27"/>
      <c r="I1117" s="20"/>
      <c r="J1117" s="20"/>
    </row>
    <row r="1118" customFormat="false" ht="15" hidden="false" customHeight="false" outlineLevel="0" collapsed="false">
      <c r="A1118" s="32" t="s">
        <v>4803</v>
      </c>
      <c r="B1118" s="65" t="s">
        <v>4804</v>
      </c>
      <c r="C1118" s="27" t="n">
        <v>25</v>
      </c>
      <c r="D1118" s="27" t="n">
        <v>15</v>
      </c>
      <c r="E1118" s="28" t="s">
        <v>43</v>
      </c>
      <c r="F1118" s="20"/>
      <c r="G1118" s="28" t="s">
        <v>43</v>
      </c>
      <c r="H1118" s="27"/>
      <c r="I1118" s="20"/>
      <c r="J1118" s="20" t="s">
        <v>3291</v>
      </c>
    </row>
    <row r="1119" customFormat="false" ht="15" hidden="false" customHeight="false" outlineLevel="0" collapsed="false">
      <c r="A1119" s="32" t="s">
        <v>4805</v>
      </c>
      <c r="B1119" s="65" t="s">
        <v>4806</v>
      </c>
      <c r="C1119" s="27" t="n">
        <v>25</v>
      </c>
      <c r="D1119" s="27" t="n">
        <v>15</v>
      </c>
      <c r="E1119" s="28" t="s">
        <v>43</v>
      </c>
      <c r="F1119" s="20"/>
      <c r="G1119" s="28" t="s">
        <v>43</v>
      </c>
      <c r="H1119" s="27"/>
      <c r="I1119" s="20"/>
      <c r="J1119" s="20" t="s">
        <v>3291</v>
      </c>
    </row>
    <row r="1120" customFormat="false" ht="15" hidden="false" customHeight="true" outlineLevel="0" collapsed="false">
      <c r="A1120" s="32" t="s">
        <v>4807</v>
      </c>
      <c r="B1120" s="65" t="s">
        <v>4808</v>
      </c>
      <c r="C1120" s="27" t="n">
        <v>25</v>
      </c>
      <c r="D1120" s="27" t="n">
        <v>15</v>
      </c>
      <c r="E1120" s="28" t="s">
        <v>43</v>
      </c>
      <c r="F1120" s="20"/>
      <c r="G1120" s="28" t="s">
        <v>43</v>
      </c>
      <c r="H1120" s="27"/>
      <c r="I1120" s="20"/>
      <c r="J1120" s="20" t="s">
        <v>3291</v>
      </c>
    </row>
    <row r="1121" customFormat="false" ht="27" hidden="false" customHeight="true" outlineLevel="0" collapsed="false">
      <c r="A1121" s="32" t="s">
        <v>4809</v>
      </c>
      <c r="B1121" s="65" t="s">
        <v>4810</v>
      </c>
      <c r="C1121" s="27" t="n">
        <v>25</v>
      </c>
      <c r="D1121" s="27" t="n">
        <v>15</v>
      </c>
      <c r="E1121" s="28" t="s">
        <v>43</v>
      </c>
      <c r="F1121" s="20"/>
      <c r="G1121" s="28" t="s">
        <v>43</v>
      </c>
      <c r="H1121" s="27"/>
      <c r="I1121" s="20"/>
      <c r="J1121" s="20" t="s">
        <v>3291</v>
      </c>
    </row>
    <row r="1122" customFormat="false" ht="15" hidden="false" customHeight="false" outlineLevel="0" collapsed="false">
      <c r="A1122" s="32" t="s">
        <v>4811</v>
      </c>
      <c r="B1122" s="65" t="s">
        <v>96</v>
      </c>
      <c r="C1122" s="27" t="n">
        <v>25</v>
      </c>
      <c r="D1122" s="27"/>
      <c r="E1122" s="28" t="s">
        <v>43</v>
      </c>
      <c r="F1122" s="20"/>
      <c r="G1122" s="28" t="s">
        <v>43</v>
      </c>
      <c r="H1122" s="27"/>
      <c r="I1122" s="20"/>
      <c r="J1122" s="20"/>
    </row>
    <row r="1123" customFormat="false" ht="27" hidden="false" customHeight="true" outlineLevel="0" collapsed="false">
      <c r="A1123" s="32" t="s">
        <v>4812</v>
      </c>
      <c r="B1123" s="65" t="s">
        <v>4813</v>
      </c>
      <c r="C1123" s="27" t="n">
        <v>25</v>
      </c>
      <c r="D1123" s="27" t="n">
        <v>15</v>
      </c>
      <c r="E1123" s="28" t="s">
        <v>43</v>
      </c>
      <c r="F1123" s="20"/>
      <c r="G1123" s="28" t="s">
        <v>43</v>
      </c>
      <c r="H1123" s="27"/>
      <c r="I1123" s="20"/>
      <c r="J1123" s="20" t="s">
        <v>3291</v>
      </c>
    </row>
    <row r="1124" customFormat="false" ht="15" hidden="false" customHeight="false" outlineLevel="0" collapsed="false">
      <c r="A1124" s="32" t="s">
        <v>4814</v>
      </c>
      <c r="B1124" s="65" t="s">
        <v>4815</v>
      </c>
      <c r="C1124" s="27" t="n">
        <v>25</v>
      </c>
      <c r="D1124" s="27" t="n">
        <v>15</v>
      </c>
      <c r="E1124" s="28" t="s">
        <v>43</v>
      </c>
      <c r="F1124" s="20"/>
      <c r="G1124" s="28" t="s">
        <v>43</v>
      </c>
      <c r="H1124" s="27"/>
      <c r="I1124" s="20"/>
      <c r="J1124" s="20" t="s">
        <v>3291</v>
      </c>
    </row>
    <row r="1125" customFormat="false" ht="28.9" hidden="false" customHeight="true" outlineLevel="0" collapsed="false">
      <c r="A1125" s="32" t="s">
        <v>4816</v>
      </c>
      <c r="B1125" s="65" t="s">
        <v>4817</v>
      </c>
      <c r="C1125" s="27" t="n">
        <v>25</v>
      </c>
      <c r="D1125" s="27" t="n">
        <v>15</v>
      </c>
      <c r="E1125" s="28" t="s">
        <v>43</v>
      </c>
      <c r="F1125" s="20"/>
      <c r="G1125" s="28" t="s">
        <v>43</v>
      </c>
      <c r="H1125" s="27"/>
      <c r="I1125" s="20"/>
      <c r="J1125" s="20" t="s">
        <v>3291</v>
      </c>
    </row>
    <row r="1126" customFormat="false" ht="27" hidden="false" customHeight="true" outlineLevel="0" collapsed="false">
      <c r="A1126" s="32"/>
      <c r="B1126" s="65" t="s">
        <v>4818</v>
      </c>
      <c r="C1126" s="27"/>
      <c r="D1126" s="27"/>
      <c r="E1126" s="27"/>
      <c r="F1126" s="20"/>
      <c r="G1126" s="27"/>
      <c r="H1126" s="27"/>
      <c r="I1126" s="20"/>
      <c r="J1126" s="20"/>
    </row>
    <row r="1127" customFormat="false" ht="15" hidden="false" customHeight="false" outlineLevel="0" collapsed="false">
      <c r="A1127" s="32" t="s">
        <v>4819</v>
      </c>
      <c r="B1127" s="65" t="s">
        <v>4820</v>
      </c>
      <c r="C1127" s="27" t="n">
        <v>25</v>
      </c>
      <c r="D1127" s="27" t="n">
        <v>15</v>
      </c>
      <c r="E1127" s="28" t="s">
        <v>43</v>
      </c>
      <c r="F1127" s="20"/>
      <c r="G1127" s="28" t="s">
        <v>43</v>
      </c>
      <c r="H1127" s="27"/>
      <c r="I1127" s="20"/>
      <c r="J1127" s="20" t="s">
        <v>3291</v>
      </c>
    </row>
    <row r="1128" customFormat="false" ht="15" hidden="false" customHeight="false" outlineLevel="0" collapsed="false">
      <c r="A1128" s="32" t="s">
        <v>4821</v>
      </c>
      <c r="B1128" s="65" t="s">
        <v>46</v>
      </c>
      <c r="C1128" s="27" t="n">
        <v>25</v>
      </c>
      <c r="D1128" s="27" t="n">
        <v>15</v>
      </c>
      <c r="E1128" s="28" t="s">
        <v>43</v>
      </c>
      <c r="F1128" s="20"/>
      <c r="G1128" s="28" t="s">
        <v>43</v>
      </c>
      <c r="H1128" s="27"/>
      <c r="I1128" s="20"/>
      <c r="J1128" s="20" t="s">
        <v>3291</v>
      </c>
    </row>
    <row r="1129" customFormat="false" ht="27" hidden="false" customHeight="true" outlineLevel="0" collapsed="false">
      <c r="A1129" s="32" t="s">
        <v>4822</v>
      </c>
      <c r="B1129" s="65" t="s">
        <v>4823</v>
      </c>
      <c r="C1129" s="27" t="n">
        <v>25</v>
      </c>
      <c r="D1129" s="27" t="n">
        <v>15</v>
      </c>
      <c r="E1129" s="28" t="s">
        <v>43</v>
      </c>
      <c r="F1129" s="20"/>
      <c r="G1129" s="28" t="s">
        <v>43</v>
      </c>
      <c r="H1129" s="27"/>
      <c r="I1129" s="20"/>
      <c r="J1129" s="20" t="s">
        <v>3291</v>
      </c>
    </row>
    <row r="1130" customFormat="false" ht="15" hidden="false" customHeight="false" outlineLevel="0" collapsed="false">
      <c r="A1130" s="32"/>
      <c r="B1130" s="65" t="s">
        <v>68</v>
      </c>
      <c r="C1130" s="27"/>
      <c r="D1130" s="27"/>
      <c r="E1130" s="27"/>
      <c r="F1130" s="20"/>
      <c r="G1130" s="27"/>
      <c r="H1130" s="27"/>
      <c r="I1130" s="20"/>
      <c r="J1130" s="20"/>
    </row>
    <row r="1131" customFormat="false" ht="15" hidden="false" customHeight="false" outlineLevel="0" collapsed="false">
      <c r="A1131" s="32" t="s">
        <v>4824</v>
      </c>
      <c r="B1131" s="65" t="s">
        <v>4825</v>
      </c>
      <c r="C1131" s="27" t="n">
        <v>25</v>
      </c>
      <c r="D1131" s="27" t="n">
        <v>15</v>
      </c>
      <c r="E1131" s="28" t="s">
        <v>43</v>
      </c>
      <c r="F1131" s="20"/>
      <c r="G1131" s="28" t="s">
        <v>43</v>
      </c>
      <c r="H1131" s="27"/>
      <c r="I1131" s="20"/>
      <c r="J1131" s="20" t="s">
        <v>3291</v>
      </c>
    </row>
    <row r="1132" customFormat="false" ht="15" hidden="false" customHeight="false" outlineLevel="0" collapsed="false">
      <c r="A1132" s="32" t="s">
        <v>4826</v>
      </c>
      <c r="B1132" s="65" t="s">
        <v>4827</v>
      </c>
      <c r="C1132" s="27" t="n">
        <v>25</v>
      </c>
      <c r="D1132" s="27" t="n">
        <v>15</v>
      </c>
      <c r="E1132" s="28" t="s">
        <v>43</v>
      </c>
      <c r="F1132" s="20"/>
      <c r="G1132" s="28" t="s">
        <v>43</v>
      </c>
      <c r="H1132" s="27"/>
      <c r="I1132" s="20"/>
      <c r="J1132" s="20" t="s">
        <v>3291</v>
      </c>
    </row>
    <row r="1133" customFormat="false" ht="15" hidden="false" customHeight="false" outlineLevel="0" collapsed="false">
      <c r="A1133" s="32" t="s">
        <v>4828</v>
      </c>
      <c r="B1133" s="65" t="s">
        <v>96</v>
      </c>
      <c r="C1133" s="27" t="n">
        <v>25</v>
      </c>
      <c r="D1133" s="27" t="n">
        <v>15</v>
      </c>
      <c r="E1133" s="28" t="s">
        <v>43</v>
      </c>
      <c r="F1133" s="20"/>
      <c r="G1133" s="28" t="s">
        <v>43</v>
      </c>
      <c r="H1133" s="27"/>
      <c r="I1133" s="20"/>
      <c r="J1133" s="20" t="s">
        <v>3291</v>
      </c>
    </row>
    <row r="1134" customFormat="false" ht="40.9" hidden="false" customHeight="true" outlineLevel="0" collapsed="false">
      <c r="A1134" s="32" t="s">
        <v>4829</v>
      </c>
      <c r="B1134" s="65" t="s">
        <v>4830</v>
      </c>
      <c r="C1134" s="27"/>
      <c r="D1134" s="27"/>
      <c r="E1134" s="27"/>
      <c r="F1134" s="20"/>
      <c r="G1134" s="27"/>
      <c r="H1134" s="27"/>
      <c r="I1134" s="20"/>
      <c r="J1134" s="20"/>
    </row>
    <row r="1135" customFormat="false" ht="27" hidden="false" customHeight="true" outlineLevel="0" collapsed="false">
      <c r="A1135" s="32" t="s">
        <v>4831</v>
      </c>
      <c r="B1135" s="65" t="s">
        <v>4832</v>
      </c>
      <c r="C1135" s="27"/>
      <c r="D1135" s="27"/>
      <c r="E1135" s="27"/>
      <c r="F1135" s="20"/>
      <c r="G1135" s="27"/>
      <c r="H1135" s="27"/>
      <c r="I1135" s="20"/>
      <c r="J1135" s="20"/>
    </row>
    <row r="1136" customFormat="false" ht="15" hidden="false" customHeight="false" outlineLevel="0" collapsed="false">
      <c r="A1136" s="32" t="s">
        <v>4833</v>
      </c>
      <c r="B1136" s="65" t="s">
        <v>4834</v>
      </c>
      <c r="C1136" s="27" t="n">
        <v>5</v>
      </c>
      <c r="D1136" s="27"/>
      <c r="E1136" s="28" t="s">
        <v>43</v>
      </c>
      <c r="F1136" s="20"/>
      <c r="G1136" s="28" t="s">
        <v>43</v>
      </c>
      <c r="H1136" s="27"/>
      <c r="I1136" s="20"/>
      <c r="J1136" s="20"/>
    </row>
    <row r="1137" customFormat="false" ht="15" hidden="false" customHeight="false" outlineLevel="0" collapsed="false">
      <c r="A1137" s="32" t="s">
        <v>4835</v>
      </c>
      <c r="B1137" s="65" t="s">
        <v>4836</v>
      </c>
      <c r="C1137" s="31" t="n">
        <v>6.5</v>
      </c>
      <c r="D1137" s="27"/>
      <c r="E1137" s="28" t="s">
        <v>43</v>
      </c>
      <c r="F1137" s="20"/>
      <c r="G1137" s="28" t="s">
        <v>43</v>
      </c>
      <c r="H1137" s="27"/>
      <c r="I1137" s="20"/>
      <c r="J1137" s="20"/>
    </row>
    <row r="1138" customFormat="false" ht="15" hidden="false" customHeight="false" outlineLevel="0" collapsed="false">
      <c r="A1138" s="32"/>
      <c r="B1138" s="65" t="s">
        <v>4837</v>
      </c>
      <c r="C1138" s="31"/>
      <c r="D1138" s="27"/>
      <c r="E1138" s="27"/>
      <c r="F1138" s="20"/>
      <c r="G1138" s="27"/>
      <c r="H1138" s="27"/>
      <c r="I1138" s="20"/>
      <c r="J1138" s="20"/>
    </row>
    <row r="1139" customFormat="false" ht="15" hidden="false" customHeight="false" outlineLevel="0" collapsed="false">
      <c r="A1139" s="32" t="s">
        <v>4838</v>
      </c>
      <c r="B1139" s="65" t="s">
        <v>4839</v>
      </c>
      <c r="C1139" s="31" t="n">
        <v>6.5</v>
      </c>
      <c r="D1139" s="27"/>
      <c r="E1139" s="28" t="s">
        <v>43</v>
      </c>
      <c r="F1139" s="20"/>
      <c r="G1139" s="28" t="s">
        <v>43</v>
      </c>
      <c r="H1139" s="27"/>
      <c r="I1139" s="20"/>
      <c r="J1139" s="20"/>
    </row>
    <row r="1140" customFormat="false" ht="15" hidden="false" customHeight="false" outlineLevel="0" collapsed="false">
      <c r="A1140" s="32" t="s">
        <v>4840</v>
      </c>
      <c r="B1140" s="65" t="s">
        <v>4841</v>
      </c>
      <c r="C1140" s="31" t="n">
        <v>6.5</v>
      </c>
      <c r="D1140" s="27"/>
      <c r="E1140" s="28" t="s">
        <v>43</v>
      </c>
      <c r="F1140" s="20"/>
      <c r="G1140" s="28" t="s">
        <v>43</v>
      </c>
      <c r="H1140" s="27"/>
      <c r="I1140" s="20"/>
      <c r="J1140" s="20"/>
    </row>
    <row r="1141" customFormat="false" ht="15" hidden="false" customHeight="false" outlineLevel="0" collapsed="false">
      <c r="A1141" s="32"/>
      <c r="B1141" s="65" t="s">
        <v>68</v>
      </c>
      <c r="C1141" s="31"/>
      <c r="D1141" s="27"/>
      <c r="E1141" s="27"/>
      <c r="F1141" s="20"/>
      <c r="G1141" s="27"/>
      <c r="H1141" s="27"/>
      <c r="I1141" s="20"/>
      <c r="J1141" s="20"/>
    </row>
    <row r="1142" customFormat="false" ht="15" hidden="false" customHeight="false" outlineLevel="0" collapsed="false">
      <c r="A1142" s="32"/>
      <c r="B1142" s="65" t="s">
        <v>4842</v>
      </c>
      <c r="C1142" s="31"/>
      <c r="D1142" s="27"/>
      <c r="E1142" s="27"/>
      <c r="F1142" s="20"/>
      <c r="G1142" s="27"/>
      <c r="H1142" s="27"/>
      <c r="I1142" s="20"/>
      <c r="J1142" s="20"/>
    </row>
    <row r="1143" customFormat="false" ht="15" hidden="false" customHeight="false" outlineLevel="0" collapsed="false">
      <c r="A1143" s="32" t="s">
        <v>4843</v>
      </c>
      <c r="B1143" s="65" t="s">
        <v>4844</v>
      </c>
      <c r="C1143" s="31" t="n">
        <v>6.5</v>
      </c>
      <c r="D1143" s="27"/>
      <c r="E1143" s="28" t="s">
        <v>43</v>
      </c>
      <c r="F1143" s="20"/>
      <c r="G1143" s="28" t="s">
        <v>43</v>
      </c>
      <c r="H1143" s="27"/>
      <c r="I1143" s="20"/>
      <c r="J1143" s="20"/>
    </row>
    <row r="1144" customFormat="false" ht="15" hidden="false" customHeight="false" outlineLevel="0" collapsed="false">
      <c r="A1144" s="32" t="s">
        <v>4845</v>
      </c>
      <c r="B1144" s="65" t="s">
        <v>1162</v>
      </c>
      <c r="C1144" s="31" t="n">
        <v>6.5</v>
      </c>
      <c r="D1144" s="27"/>
      <c r="E1144" s="28" t="s">
        <v>43</v>
      </c>
      <c r="F1144" s="20"/>
      <c r="G1144" s="28" t="s">
        <v>43</v>
      </c>
      <c r="H1144" s="27"/>
      <c r="I1144" s="20"/>
      <c r="J1144" s="20"/>
    </row>
    <row r="1145" customFormat="false" ht="15" hidden="false" customHeight="false" outlineLevel="0" collapsed="false">
      <c r="A1145" s="32" t="s">
        <v>4846</v>
      </c>
      <c r="B1145" s="65" t="s">
        <v>4847</v>
      </c>
      <c r="C1145" s="31" t="n">
        <v>6.5</v>
      </c>
      <c r="D1145" s="27"/>
      <c r="E1145" s="28" t="s">
        <v>43</v>
      </c>
      <c r="F1145" s="20"/>
      <c r="G1145" s="28" t="s">
        <v>43</v>
      </c>
      <c r="H1145" s="27"/>
      <c r="I1145" s="20"/>
      <c r="J1145" s="20"/>
    </row>
    <row r="1146" customFormat="false" ht="40.9" hidden="false" customHeight="true" outlineLevel="0" collapsed="false">
      <c r="A1146" s="32" t="s">
        <v>4848</v>
      </c>
      <c r="B1146" s="65" t="s">
        <v>4849</v>
      </c>
      <c r="C1146" s="31"/>
      <c r="D1146" s="27"/>
      <c r="E1146" s="27"/>
      <c r="F1146" s="20"/>
      <c r="G1146" s="27"/>
      <c r="H1146" s="27"/>
      <c r="I1146" s="20"/>
      <c r="J1146" s="20"/>
    </row>
    <row r="1147" customFormat="false" ht="15" hidden="false" customHeight="false" outlineLevel="0" collapsed="false">
      <c r="A1147" s="32" t="s">
        <v>4850</v>
      </c>
      <c r="B1147" s="65" t="s">
        <v>4851</v>
      </c>
      <c r="C1147" s="31" t="n">
        <v>6.5</v>
      </c>
      <c r="D1147" s="27"/>
      <c r="E1147" s="28" t="s">
        <v>43</v>
      </c>
      <c r="F1147" s="20"/>
      <c r="G1147" s="28" t="s">
        <v>43</v>
      </c>
      <c r="H1147" s="27"/>
      <c r="I1147" s="20"/>
      <c r="J1147" s="20"/>
    </row>
    <row r="1148" customFormat="false" ht="15" hidden="false" customHeight="false" outlineLevel="0" collapsed="false">
      <c r="A1148" s="32" t="s">
        <v>4852</v>
      </c>
      <c r="B1148" s="65" t="s">
        <v>59</v>
      </c>
      <c r="C1148" s="27" t="n">
        <v>25</v>
      </c>
      <c r="D1148" s="27" t="n">
        <v>15</v>
      </c>
      <c r="E1148" s="28" t="s">
        <v>43</v>
      </c>
      <c r="F1148" s="20"/>
      <c r="G1148" s="28" t="s">
        <v>43</v>
      </c>
      <c r="H1148" s="27"/>
      <c r="I1148" s="20"/>
      <c r="J1148" s="20" t="s">
        <v>3291</v>
      </c>
    </row>
    <row r="1149" customFormat="false" ht="54" hidden="false" customHeight="true" outlineLevel="0" collapsed="false">
      <c r="A1149" s="32" t="s">
        <v>4853</v>
      </c>
      <c r="B1149" s="65" t="s">
        <v>4854</v>
      </c>
      <c r="C1149" s="27"/>
      <c r="D1149" s="27"/>
      <c r="E1149" s="27"/>
      <c r="F1149" s="20"/>
      <c r="G1149" s="27"/>
      <c r="H1149" s="27"/>
      <c r="I1149" s="20"/>
      <c r="J1149" s="20"/>
    </row>
    <row r="1150" customFormat="false" ht="15" hidden="false" customHeight="false" outlineLevel="0" collapsed="false">
      <c r="A1150" s="32" t="s">
        <v>4855</v>
      </c>
      <c r="B1150" s="65" t="s">
        <v>4856</v>
      </c>
      <c r="C1150" s="27" t="n">
        <v>5</v>
      </c>
      <c r="D1150" s="27"/>
      <c r="E1150" s="28" t="s">
        <v>43</v>
      </c>
      <c r="F1150" s="20"/>
      <c r="G1150" s="28" t="s">
        <v>43</v>
      </c>
      <c r="H1150" s="27"/>
      <c r="I1150" s="20"/>
      <c r="J1150" s="20"/>
    </row>
    <row r="1151" customFormat="false" ht="15" hidden="false" customHeight="false" outlineLevel="0" collapsed="false">
      <c r="A1151" s="32" t="s">
        <v>4857</v>
      </c>
      <c r="B1151" s="65" t="s">
        <v>96</v>
      </c>
      <c r="C1151" s="27" t="n">
        <v>5</v>
      </c>
      <c r="D1151" s="27"/>
      <c r="E1151" s="28" t="s">
        <v>43</v>
      </c>
      <c r="F1151" s="20"/>
      <c r="G1151" s="28" t="s">
        <v>43</v>
      </c>
      <c r="H1151" s="27"/>
      <c r="I1151" s="20"/>
      <c r="J1151" s="20"/>
    </row>
    <row r="1152" customFormat="false" ht="40.9" hidden="false" customHeight="true" outlineLevel="0" collapsed="false">
      <c r="A1152" s="32" t="s">
        <v>4858</v>
      </c>
      <c r="B1152" s="65" t="s">
        <v>4859</v>
      </c>
      <c r="C1152" s="27"/>
      <c r="D1152" s="27"/>
      <c r="E1152" s="27"/>
      <c r="F1152" s="20"/>
      <c r="G1152" s="27"/>
      <c r="H1152" s="27"/>
      <c r="I1152" s="20"/>
      <c r="J1152" s="20"/>
    </row>
    <row r="1153" customFormat="false" ht="13.9" hidden="false" customHeight="true" outlineLevel="0" collapsed="false">
      <c r="A1153" s="32"/>
      <c r="B1153" s="65" t="s">
        <v>4860</v>
      </c>
      <c r="C1153" s="27"/>
      <c r="D1153" s="27"/>
      <c r="E1153" s="27"/>
      <c r="F1153" s="20"/>
      <c r="G1153" s="27"/>
      <c r="H1153" s="27"/>
      <c r="I1153" s="20"/>
      <c r="J1153" s="20"/>
    </row>
    <row r="1154" customFormat="false" ht="27" hidden="false" customHeight="true" outlineLevel="0" collapsed="false">
      <c r="A1154" s="32"/>
      <c r="B1154" s="65" t="s">
        <v>4861</v>
      </c>
      <c r="C1154" s="27"/>
      <c r="D1154" s="27"/>
      <c r="E1154" s="27"/>
      <c r="F1154" s="20"/>
      <c r="G1154" s="27"/>
      <c r="H1154" s="27"/>
      <c r="I1154" s="20"/>
      <c r="J1154" s="20"/>
    </row>
    <row r="1155" customFormat="false" ht="15" hidden="false" customHeight="false" outlineLevel="0" collapsed="false">
      <c r="A1155" s="32" t="s">
        <v>4862</v>
      </c>
      <c r="B1155" s="65" t="s">
        <v>4863</v>
      </c>
      <c r="C1155" s="31" t="n">
        <v>6.5</v>
      </c>
      <c r="D1155" s="27"/>
      <c r="E1155" s="28" t="s">
        <v>43</v>
      </c>
      <c r="F1155" s="20"/>
      <c r="G1155" s="28" t="s">
        <v>43</v>
      </c>
      <c r="H1155" s="27"/>
      <c r="I1155" s="20"/>
      <c r="J1155" s="20"/>
    </row>
    <row r="1156" customFormat="false" ht="27" hidden="false" customHeight="true" outlineLevel="0" collapsed="false">
      <c r="A1156" s="32" t="s">
        <v>4864</v>
      </c>
      <c r="B1156" s="65" t="s">
        <v>4865</v>
      </c>
      <c r="C1156" s="31" t="n">
        <v>6.5</v>
      </c>
      <c r="D1156" s="27"/>
      <c r="E1156" s="28" t="s">
        <v>43</v>
      </c>
      <c r="F1156" s="20"/>
      <c r="G1156" s="28" t="s">
        <v>43</v>
      </c>
      <c r="H1156" s="27"/>
      <c r="I1156" s="20"/>
      <c r="J1156" s="20"/>
    </row>
    <row r="1157" customFormat="false" ht="15" hidden="false" customHeight="false" outlineLevel="0" collapsed="false">
      <c r="A1157" s="32" t="s">
        <v>4866</v>
      </c>
      <c r="B1157" s="65" t="s">
        <v>4867</v>
      </c>
      <c r="C1157" s="31" t="n">
        <v>6.5</v>
      </c>
      <c r="D1157" s="27"/>
      <c r="E1157" s="28" t="s">
        <v>43</v>
      </c>
      <c r="F1157" s="20"/>
      <c r="G1157" s="28" t="s">
        <v>43</v>
      </c>
      <c r="H1157" s="27"/>
      <c r="I1157" s="20"/>
      <c r="J1157" s="20"/>
    </row>
    <row r="1158" customFormat="false" ht="15" hidden="false" customHeight="false" outlineLevel="0" collapsed="false">
      <c r="A1158" s="32" t="s">
        <v>4868</v>
      </c>
      <c r="B1158" s="65" t="s">
        <v>4869</v>
      </c>
      <c r="C1158" s="31" t="n">
        <v>6.5</v>
      </c>
      <c r="D1158" s="27"/>
      <c r="E1158" s="28" t="s">
        <v>43</v>
      </c>
      <c r="F1158" s="20"/>
      <c r="G1158" s="28" t="s">
        <v>43</v>
      </c>
      <c r="H1158" s="27"/>
      <c r="I1158" s="20"/>
      <c r="J1158" s="20"/>
    </row>
    <row r="1159" customFormat="false" ht="27" hidden="false" customHeight="true" outlineLevel="0" collapsed="false">
      <c r="A1159" s="32" t="s">
        <v>4870</v>
      </c>
      <c r="B1159" s="65" t="s">
        <v>4871</v>
      </c>
      <c r="C1159" s="31" t="n">
        <v>6.5</v>
      </c>
      <c r="D1159" s="27"/>
      <c r="E1159" s="28" t="s">
        <v>43</v>
      </c>
      <c r="F1159" s="20"/>
      <c r="G1159" s="28" t="s">
        <v>43</v>
      </c>
      <c r="H1159" s="27"/>
      <c r="I1159" s="20"/>
      <c r="J1159" s="20"/>
    </row>
    <row r="1160" customFormat="false" ht="15" hidden="false" customHeight="false" outlineLevel="0" collapsed="false">
      <c r="A1160" s="32" t="s">
        <v>4872</v>
      </c>
      <c r="B1160" s="65" t="s">
        <v>4873</v>
      </c>
      <c r="C1160" s="31" t="n">
        <v>6.5</v>
      </c>
      <c r="D1160" s="27"/>
      <c r="E1160" s="28" t="s">
        <v>43</v>
      </c>
      <c r="F1160" s="20"/>
      <c r="G1160" s="28" t="s">
        <v>43</v>
      </c>
      <c r="H1160" s="27"/>
      <c r="I1160" s="20"/>
      <c r="J1160" s="20"/>
    </row>
    <row r="1161" customFormat="false" ht="15" hidden="false" customHeight="false" outlineLevel="0" collapsed="false">
      <c r="A1161" s="32" t="s">
        <v>4874</v>
      </c>
      <c r="B1161" s="65" t="s">
        <v>4875</v>
      </c>
      <c r="C1161" s="31" t="n">
        <v>6.5</v>
      </c>
      <c r="D1161" s="27"/>
      <c r="E1161" s="28" t="s">
        <v>43</v>
      </c>
      <c r="F1161" s="20"/>
      <c r="G1161" s="28" t="s">
        <v>43</v>
      </c>
      <c r="H1161" s="27"/>
      <c r="I1161" s="20"/>
      <c r="J1161" s="20"/>
    </row>
    <row r="1162" customFormat="false" ht="27" hidden="false" customHeight="true" outlineLevel="0" collapsed="false">
      <c r="A1162" s="32" t="s">
        <v>4876</v>
      </c>
      <c r="B1162" s="65" t="s">
        <v>4877</v>
      </c>
      <c r="C1162" s="31" t="n">
        <v>6.5</v>
      </c>
      <c r="D1162" s="27"/>
      <c r="E1162" s="28" t="s">
        <v>43</v>
      </c>
      <c r="F1162" s="20"/>
      <c r="G1162" s="28" t="s">
        <v>43</v>
      </c>
      <c r="H1162" s="27"/>
      <c r="I1162" s="20"/>
      <c r="J1162" s="20"/>
    </row>
    <row r="1163" customFormat="false" ht="15" hidden="false" customHeight="false" outlineLevel="0" collapsed="false">
      <c r="A1163" s="32" t="s">
        <v>4878</v>
      </c>
      <c r="B1163" s="65" t="s">
        <v>4879</v>
      </c>
      <c r="C1163" s="31" t="n">
        <v>6.5</v>
      </c>
      <c r="D1163" s="27"/>
      <c r="E1163" s="28" t="s">
        <v>43</v>
      </c>
      <c r="F1163" s="20"/>
      <c r="G1163" s="28" t="s">
        <v>43</v>
      </c>
      <c r="H1163" s="27"/>
      <c r="I1163" s="20"/>
      <c r="J1163" s="20"/>
    </row>
    <row r="1164" customFormat="false" ht="15" hidden="false" customHeight="false" outlineLevel="0" collapsed="false">
      <c r="A1164" s="32" t="s">
        <v>4880</v>
      </c>
      <c r="B1164" s="65" t="s">
        <v>59</v>
      </c>
      <c r="C1164" s="31" t="n">
        <v>6.5</v>
      </c>
      <c r="D1164" s="27"/>
      <c r="E1164" s="28" t="s">
        <v>43</v>
      </c>
      <c r="F1164" s="20"/>
      <c r="G1164" s="28" t="s">
        <v>43</v>
      </c>
      <c r="H1164" s="27"/>
      <c r="I1164" s="20"/>
      <c r="J1164" s="20"/>
    </row>
    <row r="1165" customFormat="false" ht="27" hidden="false" customHeight="true" outlineLevel="0" collapsed="false">
      <c r="A1165" s="32" t="s">
        <v>4881</v>
      </c>
      <c r="B1165" s="65" t="s">
        <v>4882</v>
      </c>
      <c r="C1165" s="27" t="n">
        <v>15</v>
      </c>
      <c r="D1165" s="27" t="n">
        <v>10</v>
      </c>
      <c r="E1165" s="28" t="s">
        <v>43</v>
      </c>
      <c r="F1165" s="20"/>
      <c r="G1165" s="28" t="s">
        <v>43</v>
      </c>
      <c r="H1165" s="27"/>
      <c r="I1165" s="20"/>
      <c r="J1165" s="20" t="s">
        <v>3367</v>
      </c>
    </row>
    <row r="1166" customFormat="false" ht="40.9" hidden="false" customHeight="true" outlineLevel="0" collapsed="false">
      <c r="A1166" s="32" t="s">
        <v>4883</v>
      </c>
      <c r="B1166" s="65" t="s">
        <v>4884</v>
      </c>
      <c r="C1166" s="27"/>
      <c r="D1166" s="27"/>
      <c r="E1166" s="27"/>
      <c r="F1166" s="20"/>
      <c r="G1166" s="27"/>
      <c r="H1166" s="27"/>
      <c r="I1166" s="20"/>
      <c r="J1166" s="20"/>
    </row>
    <row r="1167" customFormat="false" ht="15" hidden="false" customHeight="false" outlineLevel="0" collapsed="false">
      <c r="A1167" s="32" t="s">
        <v>4885</v>
      </c>
      <c r="B1167" s="65" t="s">
        <v>4886</v>
      </c>
      <c r="C1167" s="27" t="n">
        <v>15</v>
      </c>
      <c r="D1167" s="27" t="n">
        <v>10</v>
      </c>
      <c r="E1167" s="28" t="s">
        <v>43</v>
      </c>
      <c r="F1167" s="20"/>
      <c r="G1167" s="28" t="s">
        <v>43</v>
      </c>
      <c r="H1167" s="27"/>
      <c r="I1167" s="20"/>
      <c r="J1167" s="20" t="s">
        <v>3367</v>
      </c>
    </row>
    <row r="1168" customFormat="false" ht="15" hidden="false" customHeight="false" outlineLevel="0" collapsed="false">
      <c r="A1168" s="32" t="s">
        <v>4887</v>
      </c>
      <c r="B1168" s="65" t="s">
        <v>4888</v>
      </c>
      <c r="C1168" s="27" t="n">
        <v>15</v>
      </c>
      <c r="D1168" s="27" t="n">
        <v>10</v>
      </c>
      <c r="E1168" s="28" t="s">
        <v>43</v>
      </c>
      <c r="F1168" s="20"/>
      <c r="G1168" s="28" t="s">
        <v>43</v>
      </c>
      <c r="H1168" s="27"/>
      <c r="I1168" s="20"/>
      <c r="J1168" s="20" t="s">
        <v>3367</v>
      </c>
    </row>
    <row r="1169" customFormat="false" ht="15" hidden="false" customHeight="false" outlineLevel="0" collapsed="false">
      <c r="A1169" s="32" t="s">
        <v>4889</v>
      </c>
      <c r="B1169" s="65" t="s">
        <v>4890</v>
      </c>
      <c r="C1169" s="27" t="n">
        <v>15</v>
      </c>
      <c r="D1169" s="27" t="n">
        <v>10</v>
      </c>
      <c r="E1169" s="28" t="s">
        <v>43</v>
      </c>
      <c r="F1169" s="20"/>
      <c r="G1169" s="28" t="s">
        <v>43</v>
      </c>
      <c r="H1169" s="27"/>
      <c r="I1169" s="20"/>
      <c r="J1169" s="20" t="s">
        <v>3367</v>
      </c>
    </row>
    <row r="1170" customFormat="false" ht="15" hidden="false" customHeight="false" outlineLevel="0" collapsed="false">
      <c r="A1170" s="32"/>
      <c r="B1170" s="65" t="s">
        <v>4891</v>
      </c>
      <c r="C1170" s="27"/>
      <c r="D1170" s="27"/>
      <c r="E1170" s="27"/>
      <c r="F1170" s="20"/>
      <c r="G1170" s="27"/>
      <c r="H1170" s="27"/>
      <c r="I1170" s="20"/>
      <c r="J1170" s="20"/>
    </row>
    <row r="1171" customFormat="false" ht="15" hidden="false" customHeight="false" outlineLevel="0" collapsed="false">
      <c r="A1171" s="32" t="s">
        <v>4892</v>
      </c>
      <c r="B1171" s="65" t="s">
        <v>4893</v>
      </c>
      <c r="C1171" s="27" t="n">
        <v>15</v>
      </c>
      <c r="D1171" s="27" t="n">
        <v>10</v>
      </c>
      <c r="E1171" s="28" t="s">
        <v>43</v>
      </c>
      <c r="F1171" s="20"/>
      <c r="G1171" s="28" t="s">
        <v>43</v>
      </c>
      <c r="H1171" s="27"/>
      <c r="I1171" s="20"/>
      <c r="J1171" s="20" t="s">
        <v>3367</v>
      </c>
    </row>
    <row r="1172" customFormat="false" ht="15" hidden="false" customHeight="false" outlineLevel="0" collapsed="false">
      <c r="A1172" s="32" t="s">
        <v>4894</v>
      </c>
      <c r="B1172" s="65" t="s">
        <v>4895</v>
      </c>
      <c r="C1172" s="27" t="n">
        <v>15</v>
      </c>
      <c r="D1172" s="31" t="n">
        <v>6.5</v>
      </c>
      <c r="E1172" s="28" t="s">
        <v>43</v>
      </c>
      <c r="F1172" s="20"/>
      <c r="G1172" s="28" t="s">
        <v>43</v>
      </c>
      <c r="H1172" s="27"/>
      <c r="I1172" s="20"/>
      <c r="J1172" s="20"/>
    </row>
    <row r="1173" customFormat="false" ht="27" hidden="false" customHeight="true" outlineLevel="0" collapsed="false">
      <c r="A1173" s="32" t="s">
        <v>4896</v>
      </c>
      <c r="B1173" s="65" t="s">
        <v>4897</v>
      </c>
      <c r="C1173" s="27" t="n">
        <v>25</v>
      </c>
      <c r="D1173" s="27" t="n">
        <v>15</v>
      </c>
      <c r="E1173" s="28" t="s">
        <v>43</v>
      </c>
      <c r="F1173" s="20"/>
      <c r="G1173" s="28" t="s">
        <v>43</v>
      </c>
      <c r="H1173" s="27"/>
      <c r="I1173" s="20"/>
      <c r="J1173" s="20" t="s">
        <v>3376</v>
      </c>
    </row>
    <row r="1174" customFormat="false" ht="15" hidden="false" customHeight="false" outlineLevel="0" collapsed="false">
      <c r="A1174" s="32"/>
      <c r="B1174" s="65" t="s">
        <v>99</v>
      </c>
      <c r="C1174" s="27"/>
      <c r="D1174" s="27"/>
      <c r="E1174" s="27"/>
      <c r="F1174" s="20"/>
      <c r="G1174" s="27"/>
      <c r="H1174" s="27"/>
      <c r="I1174" s="20"/>
      <c r="J1174" s="20"/>
    </row>
    <row r="1175" customFormat="false" ht="15" hidden="false" customHeight="false" outlineLevel="0" collapsed="false">
      <c r="A1175" s="32" t="s">
        <v>4898</v>
      </c>
      <c r="B1175" s="65" t="s">
        <v>4899</v>
      </c>
      <c r="C1175" s="27" t="n">
        <v>25</v>
      </c>
      <c r="D1175" s="27" t="n">
        <v>15</v>
      </c>
      <c r="E1175" s="28" t="s">
        <v>43</v>
      </c>
      <c r="F1175" s="20"/>
      <c r="G1175" s="28" t="s">
        <v>43</v>
      </c>
      <c r="H1175" s="27"/>
      <c r="I1175" s="20"/>
      <c r="J1175" s="20" t="s">
        <v>3291</v>
      </c>
    </row>
    <row r="1176" customFormat="false" ht="15" hidden="false" customHeight="false" outlineLevel="0" collapsed="false">
      <c r="A1176" s="32" t="s">
        <v>4900</v>
      </c>
      <c r="B1176" s="65" t="s">
        <v>4901</v>
      </c>
      <c r="C1176" s="27" t="n">
        <v>25</v>
      </c>
      <c r="D1176" s="27" t="n">
        <v>15</v>
      </c>
      <c r="E1176" s="28" t="s">
        <v>43</v>
      </c>
      <c r="F1176" s="20"/>
      <c r="G1176" s="28" t="s">
        <v>43</v>
      </c>
      <c r="H1176" s="27"/>
      <c r="I1176" s="20"/>
      <c r="J1176" s="20" t="s">
        <v>3291</v>
      </c>
    </row>
    <row r="1177" customFormat="false" ht="15" hidden="false" customHeight="false" outlineLevel="0" collapsed="false">
      <c r="A1177" s="32" t="s">
        <v>4902</v>
      </c>
      <c r="B1177" s="65" t="s">
        <v>4903</v>
      </c>
      <c r="C1177" s="27" t="n">
        <v>15</v>
      </c>
      <c r="D1177" s="27" t="n">
        <v>10</v>
      </c>
      <c r="E1177" s="28" t="s">
        <v>43</v>
      </c>
      <c r="F1177" s="20"/>
      <c r="G1177" s="28" t="s">
        <v>43</v>
      </c>
      <c r="H1177" s="27"/>
      <c r="I1177" s="20"/>
      <c r="J1177" s="20" t="s">
        <v>3367</v>
      </c>
    </row>
    <row r="1178" customFormat="false" ht="15" hidden="false" customHeight="false" outlineLevel="0" collapsed="false">
      <c r="A1178" s="32" t="s">
        <v>4904</v>
      </c>
      <c r="B1178" s="65" t="s">
        <v>4905</v>
      </c>
      <c r="C1178" s="27" t="n">
        <v>15</v>
      </c>
      <c r="D1178" s="27" t="n">
        <v>10</v>
      </c>
      <c r="E1178" s="28" t="s">
        <v>43</v>
      </c>
      <c r="F1178" s="20"/>
      <c r="G1178" s="28" t="s">
        <v>43</v>
      </c>
      <c r="H1178" s="27"/>
      <c r="I1178" s="20"/>
      <c r="J1178" s="20" t="s">
        <v>3367</v>
      </c>
    </row>
    <row r="1179" customFormat="false" ht="15" hidden="false" customHeight="false" outlineLevel="0" collapsed="false">
      <c r="A1179" s="32" t="s">
        <v>4906</v>
      </c>
      <c r="B1179" s="65" t="s">
        <v>4907</v>
      </c>
      <c r="C1179" s="27" t="n">
        <v>15</v>
      </c>
      <c r="D1179" s="27" t="n">
        <v>10</v>
      </c>
      <c r="E1179" s="28" t="s">
        <v>43</v>
      </c>
      <c r="F1179" s="20"/>
      <c r="G1179" s="28" t="s">
        <v>43</v>
      </c>
      <c r="H1179" s="27"/>
      <c r="I1179" s="20"/>
      <c r="J1179" s="20" t="s">
        <v>3367</v>
      </c>
    </row>
    <row r="1180" customFormat="false" ht="15" hidden="false" customHeight="false" outlineLevel="0" collapsed="false">
      <c r="A1180" s="32" t="s">
        <v>4908</v>
      </c>
      <c r="B1180" s="65" t="s">
        <v>4909</v>
      </c>
      <c r="C1180" s="27" t="n">
        <v>25</v>
      </c>
      <c r="D1180" s="27" t="n">
        <v>15</v>
      </c>
      <c r="E1180" s="28" t="s">
        <v>43</v>
      </c>
      <c r="F1180" s="20"/>
      <c r="G1180" s="28" t="s">
        <v>43</v>
      </c>
      <c r="H1180" s="27"/>
      <c r="I1180" s="20"/>
      <c r="J1180" s="20" t="s">
        <v>3291</v>
      </c>
    </row>
    <row r="1181" customFormat="false" ht="15" hidden="false" customHeight="false" outlineLevel="0" collapsed="false">
      <c r="A1181" s="32" t="s">
        <v>4910</v>
      </c>
      <c r="B1181" s="65" t="s">
        <v>4911</v>
      </c>
      <c r="C1181" s="27" t="n">
        <v>25</v>
      </c>
      <c r="D1181" s="27" t="n">
        <v>15</v>
      </c>
      <c r="E1181" s="28" t="s">
        <v>43</v>
      </c>
      <c r="F1181" s="20"/>
      <c r="G1181" s="28" t="s">
        <v>43</v>
      </c>
      <c r="H1181" s="27"/>
      <c r="I1181" s="20"/>
      <c r="J1181" s="20" t="s">
        <v>3291</v>
      </c>
    </row>
    <row r="1182" customFormat="false" ht="15" hidden="false" customHeight="false" outlineLevel="0" collapsed="false">
      <c r="A1182" s="32" t="s">
        <v>4912</v>
      </c>
      <c r="B1182" s="65" t="s">
        <v>96</v>
      </c>
      <c r="C1182" s="27" t="n">
        <v>25</v>
      </c>
      <c r="D1182" s="27" t="n">
        <v>15</v>
      </c>
      <c r="E1182" s="28" t="s">
        <v>43</v>
      </c>
      <c r="F1182" s="20"/>
      <c r="G1182" s="28" t="s">
        <v>43</v>
      </c>
      <c r="H1182" s="27"/>
      <c r="I1182" s="20"/>
      <c r="J1182" s="20" t="s">
        <v>3291</v>
      </c>
    </row>
    <row r="1183" customFormat="false" ht="15" hidden="false" customHeight="false" outlineLevel="0" collapsed="false">
      <c r="A1183" s="32" t="s">
        <v>4913</v>
      </c>
      <c r="B1183" s="65" t="s">
        <v>4914</v>
      </c>
      <c r="C1183" s="27" t="n">
        <v>25</v>
      </c>
      <c r="D1183" s="27" t="n">
        <v>15</v>
      </c>
      <c r="E1183" s="28" t="s">
        <v>43</v>
      </c>
      <c r="F1183" s="20"/>
      <c r="G1183" s="28" t="s">
        <v>43</v>
      </c>
      <c r="H1183" s="27"/>
      <c r="I1183" s="20"/>
      <c r="J1183" s="20" t="s">
        <v>3376</v>
      </c>
    </row>
    <row r="1184" customFormat="false" ht="40.9" hidden="false" customHeight="true" outlineLevel="0" collapsed="false">
      <c r="A1184" s="32" t="s">
        <v>4915</v>
      </c>
      <c r="B1184" s="65" t="s">
        <v>4916</v>
      </c>
      <c r="C1184" s="27"/>
      <c r="D1184" s="27"/>
      <c r="E1184" s="27"/>
      <c r="F1184" s="20"/>
      <c r="G1184" s="27"/>
      <c r="H1184" s="27"/>
      <c r="I1184" s="20"/>
      <c r="J1184" s="20"/>
    </row>
    <row r="1185" customFormat="false" ht="15" hidden="false" customHeight="false" outlineLevel="0" collapsed="false">
      <c r="A1185" s="32"/>
      <c r="B1185" s="65" t="s">
        <v>4917</v>
      </c>
      <c r="C1185" s="27"/>
      <c r="D1185" s="27"/>
      <c r="E1185" s="27"/>
      <c r="F1185" s="20"/>
      <c r="G1185" s="27"/>
      <c r="H1185" s="27"/>
      <c r="I1185" s="20"/>
      <c r="J1185" s="20"/>
    </row>
    <row r="1186" customFormat="false" ht="15" hidden="false" customHeight="true" outlineLevel="0" collapsed="false">
      <c r="A1186" s="32" t="s">
        <v>4918</v>
      </c>
      <c r="B1186" s="65" t="s">
        <v>4919</v>
      </c>
      <c r="C1186" s="31" t="n">
        <v>6.5</v>
      </c>
      <c r="D1186" s="27"/>
      <c r="E1186" s="28" t="s">
        <v>43</v>
      </c>
      <c r="F1186" s="20"/>
      <c r="G1186" s="28" t="s">
        <v>43</v>
      </c>
      <c r="H1186" s="27"/>
      <c r="I1186" s="20"/>
      <c r="J1186" s="20"/>
    </row>
    <row r="1187" customFormat="false" ht="15" hidden="false" customHeight="false" outlineLevel="0" collapsed="false">
      <c r="A1187" s="32" t="s">
        <v>4920</v>
      </c>
      <c r="B1187" s="65" t="s">
        <v>4921</v>
      </c>
      <c r="C1187" s="31" t="n">
        <v>6.5</v>
      </c>
      <c r="D1187" s="27"/>
      <c r="E1187" s="28" t="s">
        <v>43</v>
      </c>
      <c r="F1187" s="20"/>
      <c r="G1187" s="28" t="s">
        <v>43</v>
      </c>
      <c r="H1187" s="27"/>
      <c r="I1187" s="20"/>
      <c r="J1187" s="20"/>
    </row>
    <row r="1188" customFormat="false" ht="15" hidden="false" customHeight="false" outlineLevel="0" collapsed="false">
      <c r="A1188" s="32" t="s">
        <v>4922</v>
      </c>
      <c r="B1188" s="65" t="s">
        <v>4923</v>
      </c>
      <c r="C1188" s="31" t="n">
        <v>6.5</v>
      </c>
      <c r="D1188" s="27"/>
      <c r="E1188" s="28" t="s">
        <v>43</v>
      </c>
      <c r="F1188" s="20"/>
      <c r="G1188" s="28" t="s">
        <v>43</v>
      </c>
      <c r="H1188" s="27"/>
      <c r="I1188" s="20"/>
      <c r="J1188" s="20"/>
    </row>
    <row r="1189" customFormat="false" ht="15" hidden="false" customHeight="false" outlineLevel="0" collapsed="false">
      <c r="A1189" s="32" t="s">
        <v>4924</v>
      </c>
      <c r="B1189" s="65" t="s">
        <v>4925</v>
      </c>
      <c r="C1189" s="27" t="n">
        <v>5</v>
      </c>
      <c r="D1189" s="27"/>
      <c r="E1189" s="28" t="s">
        <v>43</v>
      </c>
      <c r="F1189" s="20"/>
      <c r="G1189" s="28" t="s">
        <v>43</v>
      </c>
      <c r="H1189" s="27"/>
      <c r="I1189" s="20"/>
      <c r="J1189" s="20"/>
    </row>
    <row r="1190" customFormat="false" ht="40.9" hidden="false" customHeight="true" outlineLevel="0" collapsed="false">
      <c r="A1190" s="32" t="s">
        <v>4926</v>
      </c>
      <c r="B1190" s="65" t="s">
        <v>4927</v>
      </c>
      <c r="C1190" s="27"/>
      <c r="D1190" s="27"/>
      <c r="E1190" s="27"/>
      <c r="F1190" s="20"/>
      <c r="G1190" s="27"/>
      <c r="H1190" s="27"/>
      <c r="I1190" s="20"/>
      <c r="J1190" s="20"/>
    </row>
    <row r="1191" customFormat="false" ht="15" hidden="false" customHeight="false" outlineLevel="0" collapsed="false">
      <c r="A1191" s="32" t="s">
        <v>4928</v>
      </c>
      <c r="B1191" s="65" t="s">
        <v>4929</v>
      </c>
      <c r="C1191" s="27" t="n">
        <v>25</v>
      </c>
      <c r="D1191" s="27" t="n">
        <v>15</v>
      </c>
      <c r="E1191" s="28" t="s">
        <v>43</v>
      </c>
      <c r="F1191" s="20"/>
      <c r="G1191" s="28" t="s">
        <v>43</v>
      </c>
      <c r="H1191" s="27"/>
      <c r="I1191" s="20"/>
      <c r="J1191" s="20" t="s">
        <v>3291</v>
      </c>
    </row>
    <row r="1192" customFormat="false" ht="15" hidden="false" customHeight="false" outlineLevel="0" collapsed="false">
      <c r="A1192" s="32" t="s">
        <v>4930</v>
      </c>
      <c r="B1192" s="65" t="s">
        <v>4931</v>
      </c>
      <c r="C1192" s="27" t="n">
        <v>25</v>
      </c>
      <c r="D1192" s="27" t="n">
        <v>15</v>
      </c>
      <c r="E1192" s="28" t="s">
        <v>43</v>
      </c>
      <c r="F1192" s="20"/>
      <c r="G1192" s="28" t="s">
        <v>43</v>
      </c>
      <c r="H1192" s="27"/>
      <c r="I1192" s="20"/>
      <c r="J1192" s="20" t="s">
        <v>3291</v>
      </c>
    </row>
    <row r="1193" customFormat="false" ht="15" hidden="false" customHeight="false" outlineLevel="0" collapsed="false">
      <c r="A1193" s="32" t="s">
        <v>4932</v>
      </c>
      <c r="B1193" s="65" t="s">
        <v>59</v>
      </c>
      <c r="C1193" s="27" t="n">
        <v>25</v>
      </c>
      <c r="D1193" s="27" t="n">
        <v>15</v>
      </c>
      <c r="E1193" s="28" t="s">
        <v>43</v>
      </c>
      <c r="F1193" s="20"/>
      <c r="G1193" s="28" t="s">
        <v>43</v>
      </c>
      <c r="H1193" s="27"/>
      <c r="I1193" s="20"/>
      <c r="J1193" s="20" t="s">
        <v>3291</v>
      </c>
    </row>
    <row r="1194" customFormat="false" ht="40.9" hidden="false" customHeight="true" outlineLevel="0" collapsed="false">
      <c r="A1194" s="32" t="s">
        <v>4933</v>
      </c>
      <c r="B1194" s="65" t="s">
        <v>4934</v>
      </c>
      <c r="C1194" s="27"/>
      <c r="D1194" s="27"/>
      <c r="E1194" s="27"/>
      <c r="F1194" s="20"/>
      <c r="G1194" s="27"/>
      <c r="H1194" s="27"/>
      <c r="I1194" s="20"/>
      <c r="J1194" s="20"/>
    </row>
    <row r="1195" customFormat="false" ht="15" hidden="false" customHeight="false" outlineLevel="0" collapsed="false">
      <c r="A1195" s="32" t="s">
        <v>4935</v>
      </c>
      <c r="B1195" s="65" t="s">
        <v>4931</v>
      </c>
      <c r="C1195" s="27" t="n">
        <v>25</v>
      </c>
      <c r="D1195" s="27" t="n">
        <v>15</v>
      </c>
      <c r="E1195" s="28" t="s">
        <v>43</v>
      </c>
      <c r="F1195" s="20"/>
      <c r="G1195" s="28" t="s">
        <v>43</v>
      </c>
      <c r="H1195" s="27"/>
      <c r="I1195" s="20"/>
      <c r="J1195" s="20" t="s">
        <v>3291</v>
      </c>
    </row>
    <row r="1196" customFormat="false" ht="15" hidden="false" customHeight="false" outlineLevel="0" collapsed="false">
      <c r="A1196" s="32" t="s">
        <v>4936</v>
      </c>
      <c r="B1196" s="65" t="s">
        <v>59</v>
      </c>
      <c r="C1196" s="27" t="n">
        <v>25</v>
      </c>
      <c r="D1196" s="27" t="n">
        <v>15</v>
      </c>
      <c r="E1196" s="28" t="s">
        <v>43</v>
      </c>
      <c r="F1196" s="20"/>
      <c r="G1196" s="28" t="s">
        <v>43</v>
      </c>
      <c r="H1196" s="27"/>
      <c r="I1196" s="20"/>
      <c r="J1196" s="20" t="s">
        <v>3291</v>
      </c>
    </row>
    <row r="1197" customFormat="false" ht="27" hidden="false" customHeight="true" outlineLevel="0" collapsed="false">
      <c r="A1197" s="32" t="s">
        <v>4937</v>
      </c>
      <c r="B1197" s="65" t="s">
        <v>4938</v>
      </c>
      <c r="C1197" s="27"/>
      <c r="D1197" s="27"/>
      <c r="E1197" s="27"/>
      <c r="F1197" s="20"/>
      <c r="G1197" s="27"/>
      <c r="H1197" s="27"/>
      <c r="I1197" s="20"/>
      <c r="J1197" s="20"/>
    </row>
    <row r="1198" customFormat="false" ht="15" hidden="false" customHeight="false" outlineLevel="0" collapsed="false">
      <c r="A1198" s="32" t="s">
        <v>4939</v>
      </c>
      <c r="B1198" s="65" t="s">
        <v>4940</v>
      </c>
      <c r="C1198" s="31" t="n">
        <v>6.5</v>
      </c>
      <c r="D1198" s="27"/>
      <c r="E1198" s="28" t="s">
        <v>43</v>
      </c>
      <c r="F1198" s="20"/>
      <c r="G1198" s="28" t="s">
        <v>43</v>
      </c>
      <c r="H1198" s="27"/>
      <c r="I1198" s="20"/>
      <c r="J1198" s="20"/>
    </row>
    <row r="1199" customFormat="false" ht="15" hidden="false" customHeight="false" outlineLevel="0" collapsed="false">
      <c r="A1199" s="32" t="s">
        <v>4941</v>
      </c>
      <c r="B1199" s="65" t="s">
        <v>96</v>
      </c>
      <c r="C1199" s="31" t="n">
        <v>6.5</v>
      </c>
      <c r="D1199" s="27"/>
      <c r="E1199" s="28" t="s">
        <v>43</v>
      </c>
      <c r="F1199" s="20"/>
      <c r="G1199" s="28" t="s">
        <v>43</v>
      </c>
      <c r="H1199" s="27"/>
      <c r="I1199" s="20"/>
      <c r="J1199" s="20"/>
    </row>
    <row r="1200" customFormat="false" ht="15" hidden="false" customHeight="false" outlineLevel="0" collapsed="false">
      <c r="A1200" s="32" t="s">
        <v>4942</v>
      </c>
      <c r="B1200" s="65" t="s">
        <v>4943</v>
      </c>
      <c r="C1200" s="27" t="n">
        <v>25</v>
      </c>
      <c r="D1200" s="27" t="n">
        <v>15</v>
      </c>
      <c r="E1200" s="28" t="s">
        <v>43</v>
      </c>
      <c r="F1200" s="20"/>
      <c r="G1200" s="28" t="s">
        <v>43</v>
      </c>
      <c r="H1200" s="27"/>
      <c r="I1200" s="20"/>
      <c r="J1200" s="20" t="s">
        <v>3291</v>
      </c>
    </row>
    <row r="1201" customFormat="false" ht="40.9" hidden="false" customHeight="true" outlineLevel="0" collapsed="false">
      <c r="A1201" s="32" t="s">
        <v>4944</v>
      </c>
      <c r="B1201" s="65" t="s">
        <v>4945</v>
      </c>
      <c r="C1201" s="27"/>
      <c r="D1201" s="27"/>
      <c r="E1201" s="27"/>
      <c r="F1201" s="20"/>
      <c r="G1201" s="27"/>
      <c r="H1201" s="27"/>
      <c r="I1201" s="20"/>
      <c r="J1201" s="20"/>
    </row>
    <row r="1202" customFormat="false" ht="15" hidden="false" customHeight="false" outlineLevel="0" collapsed="false">
      <c r="A1202" s="32"/>
      <c r="B1202" s="65" t="s">
        <v>4946</v>
      </c>
      <c r="C1202" s="27"/>
      <c r="D1202" s="27"/>
      <c r="E1202" s="27"/>
      <c r="F1202" s="20"/>
      <c r="G1202" s="27"/>
      <c r="H1202" s="27"/>
      <c r="I1202" s="20"/>
      <c r="J1202" s="20"/>
    </row>
    <row r="1203" customFormat="false" ht="15" hidden="false" customHeight="false" outlineLevel="0" collapsed="false">
      <c r="A1203" s="32" t="s">
        <v>4947</v>
      </c>
      <c r="B1203" s="65" t="s">
        <v>4948</v>
      </c>
      <c r="C1203" s="27" t="n">
        <v>25</v>
      </c>
      <c r="D1203" s="27" t="n">
        <v>15</v>
      </c>
      <c r="E1203" s="28" t="s">
        <v>43</v>
      </c>
      <c r="F1203" s="20"/>
      <c r="G1203" s="28" t="s">
        <v>43</v>
      </c>
      <c r="H1203" s="27"/>
      <c r="I1203" s="20"/>
      <c r="J1203" s="20" t="s">
        <v>3376</v>
      </c>
    </row>
    <row r="1204" customFormat="false" ht="15" hidden="false" customHeight="false" outlineLevel="0" collapsed="false">
      <c r="A1204" s="32" t="s">
        <v>4949</v>
      </c>
      <c r="B1204" s="65" t="s">
        <v>59</v>
      </c>
      <c r="C1204" s="27" t="n">
        <v>25</v>
      </c>
      <c r="D1204" s="27" t="n">
        <v>15</v>
      </c>
      <c r="E1204" s="28" t="s">
        <v>43</v>
      </c>
      <c r="F1204" s="20"/>
      <c r="G1204" s="28" t="s">
        <v>43</v>
      </c>
      <c r="H1204" s="27"/>
      <c r="I1204" s="20"/>
      <c r="J1204" s="20" t="s">
        <v>3376</v>
      </c>
    </row>
    <row r="1205" customFormat="false" ht="27.95" hidden="false" customHeight="true" outlineLevel="0" collapsed="false">
      <c r="A1205" s="32" t="s">
        <v>4950</v>
      </c>
      <c r="B1205" s="65" t="s">
        <v>4951</v>
      </c>
      <c r="C1205" s="27"/>
      <c r="D1205" s="27"/>
      <c r="E1205" s="27"/>
      <c r="F1205" s="20"/>
      <c r="G1205" s="27"/>
      <c r="H1205" s="27"/>
      <c r="I1205" s="20"/>
      <c r="J1205" s="20"/>
    </row>
    <row r="1206" customFormat="false" ht="15" hidden="false" customHeight="false" outlineLevel="0" collapsed="false">
      <c r="A1206" s="32" t="s">
        <v>4952</v>
      </c>
      <c r="B1206" s="65" t="s">
        <v>4953</v>
      </c>
      <c r="C1206" s="27" t="n">
        <v>25</v>
      </c>
      <c r="D1206" s="27" t="n">
        <v>15</v>
      </c>
      <c r="E1206" s="28" t="s">
        <v>43</v>
      </c>
      <c r="F1206" s="20"/>
      <c r="G1206" s="28" t="s">
        <v>43</v>
      </c>
      <c r="H1206" s="27"/>
      <c r="I1206" s="20"/>
      <c r="J1206" s="20" t="s">
        <v>3291</v>
      </c>
    </row>
    <row r="1207" customFormat="false" ht="15" hidden="false" customHeight="false" outlineLevel="0" collapsed="false">
      <c r="A1207" s="32" t="s">
        <v>4954</v>
      </c>
      <c r="B1207" s="65" t="s">
        <v>59</v>
      </c>
      <c r="C1207" s="27" t="n">
        <v>25</v>
      </c>
      <c r="D1207" s="27" t="n">
        <v>15</v>
      </c>
      <c r="E1207" s="28" t="s">
        <v>43</v>
      </c>
      <c r="F1207" s="20"/>
      <c r="G1207" s="28" t="s">
        <v>43</v>
      </c>
      <c r="H1207" s="27"/>
      <c r="I1207" s="20"/>
      <c r="J1207" s="20" t="s">
        <v>3291</v>
      </c>
    </row>
    <row r="1208" customFormat="false" ht="40.9" hidden="false" customHeight="true" outlineLevel="0" collapsed="false">
      <c r="A1208" s="32" t="s">
        <v>4955</v>
      </c>
      <c r="B1208" s="65" t="s">
        <v>4956</v>
      </c>
      <c r="C1208" s="27"/>
      <c r="D1208" s="27"/>
      <c r="E1208" s="27"/>
      <c r="F1208" s="20"/>
      <c r="G1208" s="27"/>
      <c r="H1208" s="27"/>
      <c r="I1208" s="20"/>
      <c r="J1208" s="20"/>
    </row>
    <row r="1209" customFormat="false" ht="15" hidden="false" customHeight="false" outlineLevel="0" collapsed="false">
      <c r="A1209" s="32"/>
      <c r="B1209" s="65" t="s">
        <v>4957</v>
      </c>
      <c r="C1209" s="27"/>
      <c r="D1209" s="27"/>
      <c r="E1209" s="27"/>
      <c r="F1209" s="20"/>
      <c r="G1209" s="27"/>
      <c r="H1209" s="27"/>
      <c r="I1209" s="20"/>
      <c r="J1209" s="20"/>
    </row>
    <row r="1210" customFormat="false" ht="15.95" hidden="false" customHeight="true" outlineLevel="0" collapsed="false">
      <c r="A1210" s="32" t="s">
        <v>4958</v>
      </c>
      <c r="B1210" s="65" t="s">
        <v>4959</v>
      </c>
      <c r="C1210" s="27" t="n">
        <v>25</v>
      </c>
      <c r="D1210" s="27" t="n">
        <v>15</v>
      </c>
      <c r="E1210" s="28" t="s">
        <v>43</v>
      </c>
      <c r="F1210" s="20"/>
      <c r="G1210" s="28" t="s">
        <v>43</v>
      </c>
      <c r="H1210" s="27"/>
      <c r="I1210" s="20"/>
      <c r="J1210" s="20" t="s">
        <v>3291</v>
      </c>
    </row>
    <row r="1211" customFormat="false" ht="15" hidden="false" customHeight="false" outlineLevel="0" collapsed="false">
      <c r="A1211" s="32" t="s">
        <v>4960</v>
      </c>
      <c r="B1211" s="65" t="s">
        <v>96</v>
      </c>
      <c r="C1211" s="27" t="n">
        <v>25</v>
      </c>
      <c r="D1211" s="27" t="n">
        <v>15</v>
      </c>
      <c r="E1211" s="28" t="s">
        <v>43</v>
      </c>
      <c r="F1211" s="20"/>
      <c r="G1211" s="28" t="s">
        <v>43</v>
      </c>
      <c r="H1211" s="27"/>
      <c r="I1211" s="20"/>
      <c r="J1211" s="20" t="s">
        <v>3376</v>
      </c>
    </row>
    <row r="1212" customFormat="false" ht="15" hidden="false" customHeight="false" outlineLevel="0" collapsed="false">
      <c r="A1212" s="32" t="s">
        <v>4961</v>
      </c>
      <c r="B1212" s="65" t="s">
        <v>59</v>
      </c>
      <c r="C1212" s="27" t="n">
        <v>25</v>
      </c>
      <c r="D1212" s="27" t="n">
        <v>15</v>
      </c>
      <c r="E1212" s="28" t="s">
        <v>43</v>
      </c>
      <c r="F1212" s="20"/>
      <c r="G1212" s="28" t="s">
        <v>43</v>
      </c>
      <c r="H1212" s="27"/>
      <c r="I1212" s="20"/>
      <c r="J1212" s="20" t="s">
        <v>3376</v>
      </c>
    </row>
    <row r="1213" customFormat="false" ht="27" hidden="false" customHeight="true" outlineLevel="0" collapsed="false">
      <c r="A1213" s="32" t="s">
        <v>4962</v>
      </c>
      <c r="B1213" s="65" t="s">
        <v>4963</v>
      </c>
      <c r="C1213" s="27"/>
      <c r="D1213" s="27"/>
      <c r="E1213" s="27"/>
      <c r="F1213" s="20"/>
      <c r="G1213" s="27"/>
      <c r="H1213" s="27"/>
      <c r="I1213" s="20"/>
      <c r="J1213" s="20"/>
    </row>
    <row r="1214" customFormat="false" ht="15" hidden="false" customHeight="false" outlineLevel="0" collapsed="false">
      <c r="A1214" s="32"/>
      <c r="B1214" s="65" t="s">
        <v>4964</v>
      </c>
      <c r="C1214" s="27"/>
      <c r="D1214" s="27"/>
      <c r="E1214" s="27"/>
      <c r="F1214" s="20"/>
      <c r="G1214" s="27"/>
      <c r="H1214" s="27"/>
      <c r="I1214" s="20"/>
      <c r="J1214" s="20"/>
    </row>
    <row r="1215" customFormat="false" ht="15" hidden="false" customHeight="false" outlineLevel="0" collapsed="false">
      <c r="A1215" s="32" t="s">
        <v>4965</v>
      </c>
      <c r="B1215" s="65" t="s">
        <v>4966</v>
      </c>
      <c r="C1215" s="27" t="n">
        <v>25</v>
      </c>
      <c r="D1215" s="27" t="n">
        <v>15</v>
      </c>
      <c r="E1215" s="28" t="s">
        <v>43</v>
      </c>
      <c r="F1215" s="20"/>
      <c r="G1215" s="28" t="s">
        <v>43</v>
      </c>
      <c r="H1215" s="27"/>
      <c r="I1215" s="20"/>
      <c r="J1215" s="20" t="s">
        <v>3376</v>
      </c>
    </row>
    <row r="1216" customFormat="false" ht="15" hidden="false" customHeight="false" outlineLevel="0" collapsed="false">
      <c r="A1216" s="32" t="s">
        <v>4967</v>
      </c>
      <c r="B1216" s="65" t="s">
        <v>46</v>
      </c>
      <c r="C1216" s="27" t="n">
        <v>25</v>
      </c>
      <c r="D1216" s="27" t="n">
        <v>15</v>
      </c>
      <c r="E1216" s="28" t="s">
        <v>43</v>
      </c>
      <c r="F1216" s="20"/>
      <c r="G1216" s="28" t="s">
        <v>43</v>
      </c>
      <c r="H1216" s="27"/>
      <c r="I1216" s="20"/>
      <c r="J1216" s="20" t="s">
        <v>3376</v>
      </c>
    </row>
    <row r="1217" customFormat="false" ht="15" hidden="false" customHeight="false" outlineLevel="0" collapsed="false">
      <c r="A1217" s="32"/>
      <c r="B1217" s="65" t="s">
        <v>4968</v>
      </c>
      <c r="C1217" s="27"/>
      <c r="D1217" s="27"/>
      <c r="E1217" s="27"/>
      <c r="F1217" s="20"/>
      <c r="G1217" s="27"/>
      <c r="H1217" s="27"/>
      <c r="I1217" s="20"/>
      <c r="J1217" s="20"/>
    </row>
    <row r="1218" customFormat="false" ht="15" hidden="false" customHeight="false" outlineLevel="0" collapsed="false">
      <c r="A1218" s="32" t="s">
        <v>4969</v>
      </c>
      <c r="B1218" s="65" t="s">
        <v>4970</v>
      </c>
      <c r="C1218" s="27" t="n">
        <v>25</v>
      </c>
      <c r="D1218" s="27" t="n">
        <v>15</v>
      </c>
      <c r="E1218" s="28" t="s">
        <v>43</v>
      </c>
      <c r="F1218" s="20"/>
      <c r="G1218" s="28" t="s">
        <v>43</v>
      </c>
      <c r="H1218" s="27"/>
      <c r="I1218" s="20"/>
      <c r="J1218" s="20" t="s">
        <v>3376</v>
      </c>
    </row>
    <row r="1219" customFormat="false" ht="15" hidden="false" customHeight="false" outlineLevel="0" collapsed="false">
      <c r="A1219" s="32" t="s">
        <v>4971</v>
      </c>
      <c r="B1219" s="65" t="s">
        <v>96</v>
      </c>
      <c r="C1219" s="27" t="n">
        <v>25</v>
      </c>
      <c r="D1219" s="27" t="n">
        <v>15</v>
      </c>
      <c r="E1219" s="28" t="s">
        <v>43</v>
      </c>
      <c r="F1219" s="20"/>
      <c r="G1219" s="28" t="s">
        <v>43</v>
      </c>
      <c r="H1219" s="27"/>
      <c r="I1219" s="20"/>
      <c r="J1219" s="20" t="s">
        <v>3376</v>
      </c>
    </row>
    <row r="1220" customFormat="false" ht="27" hidden="false" customHeight="true" outlineLevel="0" collapsed="false">
      <c r="A1220" s="32" t="s">
        <v>4972</v>
      </c>
      <c r="B1220" s="65" t="s">
        <v>2505</v>
      </c>
      <c r="C1220" s="27"/>
      <c r="D1220" s="27"/>
      <c r="E1220" s="27"/>
      <c r="F1220" s="20"/>
      <c r="G1220" s="27"/>
      <c r="H1220" s="27"/>
      <c r="I1220" s="20"/>
      <c r="J1220" s="20"/>
    </row>
    <row r="1221" customFormat="false" ht="40.9" hidden="false" customHeight="true" outlineLevel="0" collapsed="false">
      <c r="A1221" s="32" t="s">
        <v>4973</v>
      </c>
      <c r="B1221" s="65" t="s">
        <v>4974</v>
      </c>
      <c r="C1221" s="27"/>
      <c r="D1221" s="27"/>
      <c r="E1221" s="27"/>
      <c r="F1221" s="20"/>
      <c r="G1221" s="27"/>
      <c r="H1221" s="27"/>
      <c r="I1221" s="20"/>
      <c r="J1221" s="20"/>
    </row>
    <row r="1222" customFormat="false" ht="15" hidden="false" customHeight="false" outlineLevel="0" collapsed="false">
      <c r="A1222" s="32" t="s">
        <v>4975</v>
      </c>
      <c r="B1222" s="65" t="s">
        <v>4976</v>
      </c>
      <c r="C1222" s="27" t="n">
        <v>15</v>
      </c>
      <c r="D1222" s="27" t="n">
        <v>10</v>
      </c>
      <c r="E1222" s="28" t="s">
        <v>43</v>
      </c>
      <c r="F1222" s="20"/>
      <c r="G1222" s="28" t="s">
        <v>43</v>
      </c>
      <c r="H1222" s="27"/>
      <c r="I1222" s="20"/>
      <c r="J1222" s="20" t="s">
        <v>3367</v>
      </c>
    </row>
    <row r="1223" customFormat="false" ht="15" hidden="false" customHeight="false" outlineLevel="0" collapsed="false">
      <c r="A1223" s="32" t="s">
        <v>4977</v>
      </c>
      <c r="B1223" s="65" t="s">
        <v>59</v>
      </c>
      <c r="C1223" s="27" t="n">
        <v>25</v>
      </c>
      <c r="D1223" s="27" t="n">
        <v>15</v>
      </c>
      <c r="E1223" s="28" t="s">
        <v>43</v>
      </c>
      <c r="F1223" s="20"/>
      <c r="G1223" s="28" t="s">
        <v>43</v>
      </c>
      <c r="H1223" s="27"/>
      <c r="I1223" s="20"/>
      <c r="J1223" s="20" t="s">
        <v>3291</v>
      </c>
    </row>
    <row r="1224" customFormat="false" ht="15" hidden="false" customHeight="false" outlineLevel="0" collapsed="false">
      <c r="A1224" s="32" t="s">
        <v>4978</v>
      </c>
      <c r="B1224" s="65" t="s">
        <v>4979</v>
      </c>
      <c r="C1224" s="27" t="n">
        <v>25</v>
      </c>
      <c r="D1224" s="27"/>
      <c r="E1224" s="28" t="s">
        <v>43</v>
      </c>
      <c r="F1224" s="20"/>
      <c r="G1224" s="28" t="s">
        <v>43</v>
      </c>
      <c r="H1224" s="27"/>
      <c r="I1224" s="20"/>
      <c r="J1224" s="20"/>
    </row>
    <row r="1225" customFormat="false" ht="40.9" hidden="false" customHeight="true" outlineLevel="0" collapsed="false">
      <c r="A1225" s="32" t="s">
        <v>4980</v>
      </c>
      <c r="B1225" s="65" t="s">
        <v>4981</v>
      </c>
      <c r="C1225" s="27"/>
      <c r="D1225" s="27"/>
      <c r="E1225" s="27"/>
      <c r="F1225" s="20"/>
      <c r="G1225" s="27"/>
      <c r="H1225" s="27"/>
      <c r="I1225" s="20"/>
      <c r="J1225" s="20"/>
    </row>
    <row r="1226" customFormat="false" ht="15" hidden="false" customHeight="false" outlineLevel="0" collapsed="false">
      <c r="A1226" s="32" t="s">
        <v>4982</v>
      </c>
      <c r="B1226" s="65" t="s">
        <v>4983</v>
      </c>
      <c r="C1226" s="27" t="n">
        <v>25</v>
      </c>
      <c r="D1226" s="27"/>
      <c r="E1226" s="28" t="s">
        <v>43</v>
      </c>
      <c r="F1226" s="20"/>
      <c r="G1226" s="28" t="s">
        <v>43</v>
      </c>
      <c r="H1226" s="27"/>
      <c r="I1226" s="20"/>
      <c r="J1226" s="20"/>
    </row>
    <row r="1227" customFormat="false" ht="15" hidden="false" customHeight="false" outlineLevel="0" collapsed="false">
      <c r="A1227" s="32" t="s">
        <v>4984</v>
      </c>
      <c r="B1227" s="65" t="s">
        <v>4985</v>
      </c>
      <c r="C1227" s="27" t="n">
        <v>25</v>
      </c>
      <c r="D1227" s="27"/>
      <c r="E1227" s="28" t="s">
        <v>43</v>
      </c>
      <c r="F1227" s="20"/>
      <c r="G1227" s="28" t="s">
        <v>43</v>
      </c>
      <c r="H1227" s="27"/>
      <c r="I1227" s="20"/>
      <c r="J1227" s="20"/>
    </row>
    <row r="1228" customFormat="false" ht="15" hidden="false" customHeight="false" outlineLevel="0" collapsed="false">
      <c r="A1228" s="32" t="s">
        <v>4986</v>
      </c>
      <c r="B1228" s="65" t="s">
        <v>4987</v>
      </c>
      <c r="C1228" s="27" t="n">
        <v>25</v>
      </c>
      <c r="D1228" s="27"/>
      <c r="E1228" s="28" t="s">
        <v>43</v>
      </c>
      <c r="F1228" s="20"/>
      <c r="G1228" s="28" t="s">
        <v>43</v>
      </c>
      <c r="H1228" s="27"/>
      <c r="I1228" s="20"/>
      <c r="J1228" s="20"/>
    </row>
    <row r="1229" customFormat="false" ht="15" hidden="false" customHeight="false" outlineLevel="0" collapsed="false">
      <c r="A1229" s="32"/>
      <c r="B1229" s="65" t="s">
        <v>68</v>
      </c>
      <c r="C1229" s="27"/>
      <c r="D1229" s="27"/>
      <c r="E1229" s="27"/>
      <c r="F1229" s="20"/>
      <c r="G1229" s="27"/>
      <c r="H1229" s="27"/>
      <c r="I1229" s="20"/>
      <c r="J1229" s="20"/>
    </row>
    <row r="1230" customFormat="false" ht="15" hidden="false" customHeight="false" outlineLevel="0" collapsed="false">
      <c r="A1230" s="32" t="s">
        <v>4988</v>
      </c>
      <c r="B1230" s="65" t="s">
        <v>4989</v>
      </c>
      <c r="C1230" s="27" t="n">
        <v>25</v>
      </c>
      <c r="D1230" s="27"/>
      <c r="E1230" s="28" t="s">
        <v>43</v>
      </c>
      <c r="F1230" s="20"/>
      <c r="G1230" s="28" t="s">
        <v>43</v>
      </c>
      <c r="H1230" s="27"/>
      <c r="I1230" s="20"/>
      <c r="J1230" s="20"/>
    </row>
    <row r="1231" customFormat="false" ht="15" hidden="false" customHeight="false" outlineLevel="0" collapsed="false">
      <c r="A1231" s="32" t="s">
        <v>4990</v>
      </c>
      <c r="B1231" s="65" t="s">
        <v>46</v>
      </c>
      <c r="C1231" s="27" t="n">
        <v>25</v>
      </c>
      <c r="D1231" s="27"/>
      <c r="E1231" s="28" t="s">
        <v>43</v>
      </c>
      <c r="F1231" s="20"/>
      <c r="G1231" s="28" t="s">
        <v>43</v>
      </c>
      <c r="H1231" s="27"/>
      <c r="I1231" s="20"/>
      <c r="J1231" s="20"/>
    </row>
    <row r="1232" customFormat="false" ht="15" hidden="false" customHeight="false" outlineLevel="0" collapsed="false">
      <c r="A1232" s="32" t="s">
        <v>4991</v>
      </c>
      <c r="B1232" s="65" t="s">
        <v>4992</v>
      </c>
      <c r="C1232" s="27"/>
      <c r="D1232" s="27"/>
      <c r="E1232" s="27"/>
      <c r="F1232" s="20"/>
      <c r="G1232" s="27"/>
      <c r="H1232" s="27"/>
      <c r="I1232" s="20"/>
      <c r="J1232" s="20"/>
    </row>
    <row r="1233" customFormat="false" ht="15" hidden="false" customHeight="false" outlineLevel="0" collapsed="false">
      <c r="A1233" s="32" t="s">
        <v>4993</v>
      </c>
      <c r="B1233" s="65" t="s">
        <v>4994</v>
      </c>
      <c r="C1233" s="27" t="n">
        <v>25</v>
      </c>
      <c r="D1233" s="27"/>
      <c r="E1233" s="28" t="s">
        <v>43</v>
      </c>
      <c r="F1233" s="20"/>
      <c r="G1233" s="28" t="s">
        <v>43</v>
      </c>
      <c r="H1233" s="27"/>
      <c r="I1233" s="20"/>
      <c r="J1233" s="20"/>
    </row>
    <row r="1234" customFormat="false" ht="15" hidden="false" customHeight="false" outlineLevel="0" collapsed="false">
      <c r="A1234" s="32" t="s">
        <v>4995</v>
      </c>
      <c r="B1234" s="65" t="s">
        <v>4996</v>
      </c>
      <c r="C1234" s="27" t="n">
        <v>25</v>
      </c>
      <c r="D1234" s="27"/>
      <c r="E1234" s="28" t="s">
        <v>43</v>
      </c>
      <c r="F1234" s="20"/>
      <c r="G1234" s="28" t="s">
        <v>43</v>
      </c>
      <c r="H1234" s="27"/>
      <c r="I1234" s="20"/>
      <c r="J1234" s="20"/>
    </row>
    <row r="1235" customFormat="false" ht="15" hidden="false" customHeight="false" outlineLevel="0" collapsed="false">
      <c r="A1235" s="32" t="s">
        <v>4997</v>
      </c>
      <c r="B1235" s="65" t="s">
        <v>4998</v>
      </c>
      <c r="C1235" s="27" t="n">
        <v>25</v>
      </c>
      <c r="D1235" s="27"/>
      <c r="E1235" s="28" t="s">
        <v>43</v>
      </c>
      <c r="F1235" s="20"/>
      <c r="G1235" s="28" t="s">
        <v>43</v>
      </c>
      <c r="H1235" s="27"/>
      <c r="I1235" s="20"/>
      <c r="J1235" s="20"/>
    </row>
    <row r="1236" customFormat="false" ht="15" hidden="false" customHeight="false" outlineLevel="0" collapsed="false">
      <c r="A1236" s="32" t="s">
        <v>4999</v>
      </c>
      <c r="B1236" s="65" t="s">
        <v>59</v>
      </c>
      <c r="C1236" s="27" t="n">
        <v>25</v>
      </c>
      <c r="D1236" s="27"/>
      <c r="E1236" s="28" t="s">
        <v>43</v>
      </c>
      <c r="F1236" s="20"/>
      <c r="G1236" s="28" t="s">
        <v>43</v>
      </c>
      <c r="H1236" s="27"/>
      <c r="I1236" s="20"/>
      <c r="J1236" s="20"/>
    </row>
    <row r="1237" customFormat="false" ht="27" hidden="false" customHeight="true" outlineLevel="0" collapsed="false">
      <c r="A1237" s="32" t="s">
        <v>5000</v>
      </c>
      <c r="B1237" s="65" t="s">
        <v>5001</v>
      </c>
      <c r="C1237" s="27"/>
      <c r="D1237" s="27"/>
      <c r="E1237" s="27"/>
      <c r="F1237" s="20"/>
      <c r="G1237" s="27"/>
      <c r="H1237" s="27"/>
      <c r="I1237" s="20"/>
      <c r="J1237" s="20"/>
    </row>
    <row r="1238" customFormat="false" ht="15" hidden="false" customHeight="false" outlineLevel="0" collapsed="false">
      <c r="A1238" s="32" t="s">
        <v>5002</v>
      </c>
      <c r="B1238" s="65" t="s">
        <v>5003</v>
      </c>
      <c r="C1238" s="27" t="n">
        <v>25</v>
      </c>
      <c r="D1238" s="27"/>
      <c r="E1238" s="28" t="s">
        <v>43</v>
      </c>
      <c r="F1238" s="20"/>
      <c r="G1238" s="28" t="s">
        <v>43</v>
      </c>
      <c r="H1238" s="27"/>
      <c r="I1238" s="20"/>
      <c r="J1238" s="20"/>
    </row>
    <row r="1239" customFormat="false" ht="15" hidden="false" customHeight="false" outlineLevel="0" collapsed="false">
      <c r="A1239" s="32" t="s">
        <v>5004</v>
      </c>
      <c r="B1239" s="65" t="s">
        <v>59</v>
      </c>
      <c r="C1239" s="27" t="n">
        <v>25</v>
      </c>
      <c r="D1239" s="27" t="n">
        <v>10</v>
      </c>
      <c r="E1239" s="28" t="s">
        <v>43</v>
      </c>
      <c r="F1239" s="67" t="s">
        <v>307</v>
      </c>
      <c r="G1239" s="28" t="s">
        <v>43</v>
      </c>
      <c r="H1239" s="27"/>
      <c r="I1239" s="20"/>
      <c r="J1239" s="20"/>
    </row>
    <row r="1240" customFormat="false" ht="40.9" hidden="false" customHeight="true" outlineLevel="0" collapsed="false">
      <c r="A1240" s="32" t="s">
        <v>5005</v>
      </c>
      <c r="B1240" s="65" t="s">
        <v>5006</v>
      </c>
      <c r="C1240" s="27"/>
      <c r="D1240" s="27"/>
      <c r="E1240" s="27"/>
      <c r="F1240" s="20"/>
      <c r="G1240" s="27"/>
      <c r="H1240" s="27"/>
      <c r="I1240" s="20"/>
      <c r="J1240" s="20"/>
    </row>
    <row r="1241" customFormat="false" ht="15" hidden="false" customHeight="false" outlineLevel="0" collapsed="false">
      <c r="A1241" s="32"/>
      <c r="B1241" s="65" t="s">
        <v>5007</v>
      </c>
      <c r="C1241" s="27"/>
      <c r="D1241" s="27"/>
      <c r="E1241" s="27"/>
      <c r="F1241" s="20"/>
      <c r="G1241" s="27"/>
      <c r="H1241" s="27"/>
      <c r="I1241" s="20"/>
      <c r="J1241" s="20"/>
    </row>
    <row r="1242" customFormat="false" ht="15" hidden="false" customHeight="false" outlineLevel="0" collapsed="false">
      <c r="A1242" s="32" t="s">
        <v>5008</v>
      </c>
      <c r="B1242" s="65" t="s">
        <v>5009</v>
      </c>
      <c r="C1242" s="27" t="n">
        <v>25</v>
      </c>
      <c r="D1242" s="27"/>
      <c r="E1242" s="28" t="s">
        <v>43</v>
      </c>
      <c r="F1242" s="20"/>
      <c r="G1242" s="28" t="s">
        <v>43</v>
      </c>
      <c r="H1242" s="27"/>
      <c r="I1242" s="20"/>
      <c r="J1242" s="20"/>
    </row>
    <row r="1243" customFormat="false" ht="15" hidden="false" customHeight="false" outlineLevel="0" collapsed="false">
      <c r="A1243" s="32" t="s">
        <v>5010</v>
      </c>
      <c r="B1243" s="65" t="s">
        <v>5011</v>
      </c>
      <c r="C1243" s="27" t="n">
        <v>25</v>
      </c>
      <c r="D1243" s="27"/>
      <c r="E1243" s="28" t="s">
        <v>43</v>
      </c>
      <c r="F1243" s="20"/>
      <c r="G1243" s="28" t="s">
        <v>43</v>
      </c>
      <c r="H1243" s="27"/>
      <c r="I1243" s="20"/>
      <c r="J1243" s="20"/>
    </row>
    <row r="1244" customFormat="false" ht="15" hidden="false" customHeight="false" outlineLevel="0" collapsed="false">
      <c r="A1244" s="32" t="s">
        <v>5012</v>
      </c>
      <c r="B1244" s="65" t="s">
        <v>5013</v>
      </c>
      <c r="C1244" s="27" t="n">
        <v>25</v>
      </c>
      <c r="D1244" s="27" t="n">
        <v>15</v>
      </c>
      <c r="E1244" s="28" t="s">
        <v>43</v>
      </c>
      <c r="F1244" s="20"/>
      <c r="G1244" s="28" t="s">
        <v>43</v>
      </c>
      <c r="H1244" s="27"/>
      <c r="I1244" s="20"/>
      <c r="J1244" s="20" t="s">
        <v>3291</v>
      </c>
    </row>
    <row r="1245" customFormat="false" ht="27" hidden="false" customHeight="true" outlineLevel="0" collapsed="false">
      <c r="A1245" s="32"/>
      <c r="B1245" s="65" t="s">
        <v>5014</v>
      </c>
      <c r="C1245" s="27"/>
      <c r="D1245" s="27"/>
      <c r="E1245" s="27"/>
      <c r="F1245" s="20"/>
      <c r="G1245" s="27"/>
      <c r="H1245" s="27"/>
      <c r="I1245" s="20"/>
      <c r="J1245" s="20"/>
    </row>
    <row r="1246" customFormat="false" ht="15" hidden="false" customHeight="false" outlineLevel="0" collapsed="false">
      <c r="A1246" s="32" t="s">
        <v>5015</v>
      </c>
      <c r="B1246" s="65" t="s">
        <v>5016</v>
      </c>
      <c r="C1246" s="27" t="n">
        <v>25</v>
      </c>
      <c r="D1246" s="27" t="n">
        <v>15</v>
      </c>
      <c r="E1246" s="28" t="s">
        <v>43</v>
      </c>
      <c r="F1246" s="20"/>
      <c r="G1246" s="28" t="s">
        <v>43</v>
      </c>
      <c r="H1246" s="27"/>
      <c r="I1246" s="20"/>
      <c r="J1246" s="20" t="s">
        <v>3291</v>
      </c>
    </row>
    <row r="1247" customFormat="false" ht="15" hidden="false" customHeight="false" outlineLevel="0" collapsed="false">
      <c r="A1247" s="32" t="s">
        <v>5017</v>
      </c>
      <c r="B1247" s="65" t="s">
        <v>46</v>
      </c>
      <c r="C1247" s="27" t="n">
        <v>25</v>
      </c>
      <c r="D1247" s="27" t="n">
        <v>15</v>
      </c>
      <c r="E1247" s="28" t="s">
        <v>43</v>
      </c>
      <c r="F1247" s="20"/>
      <c r="G1247" s="28" t="s">
        <v>43</v>
      </c>
      <c r="H1247" s="27"/>
      <c r="I1247" s="20"/>
      <c r="J1247" s="20" t="s">
        <v>3291</v>
      </c>
    </row>
    <row r="1248" customFormat="false" ht="15" hidden="false" customHeight="false" outlineLevel="0" collapsed="false">
      <c r="A1248" s="32" t="s">
        <v>5018</v>
      </c>
      <c r="B1248" s="65" t="s">
        <v>59</v>
      </c>
      <c r="C1248" s="27" t="n">
        <v>25</v>
      </c>
      <c r="D1248" s="27"/>
      <c r="E1248" s="28" t="s">
        <v>43</v>
      </c>
      <c r="F1248" s="20"/>
      <c r="G1248" s="28" t="s">
        <v>43</v>
      </c>
      <c r="H1248" s="27"/>
      <c r="I1248" s="20"/>
      <c r="J1248" s="20"/>
    </row>
    <row r="1249" customFormat="false" ht="37.9" hidden="false" customHeight="true" outlineLevel="0" collapsed="false">
      <c r="A1249" s="32" t="s">
        <v>5019</v>
      </c>
      <c r="B1249" s="65" t="s">
        <v>5020</v>
      </c>
      <c r="C1249" s="27"/>
      <c r="D1249" s="27"/>
      <c r="E1249" s="27"/>
      <c r="F1249" s="20"/>
      <c r="G1249" s="27"/>
      <c r="H1249" s="27"/>
      <c r="I1249" s="20"/>
      <c r="J1249" s="20"/>
    </row>
    <row r="1250" customFormat="false" ht="27" hidden="false" customHeight="true" outlineLevel="0" collapsed="false">
      <c r="A1250" s="32"/>
      <c r="B1250" s="65" t="s">
        <v>5021</v>
      </c>
      <c r="C1250" s="27"/>
      <c r="D1250" s="27"/>
      <c r="E1250" s="27"/>
      <c r="F1250" s="20"/>
      <c r="G1250" s="27"/>
      <c r="H1250" s="27"/>
      <c r="I1250" s="20"/>
      <c r="J1250" s="20"/>
    </row>
    <row r="1251" customFormat="false" ht="52.9" hidden="false" customHeight="true" outlineLevel="0" collapsed="false">
      <c r="A1251" s="32" t="s">
        <v>5022</v>
      </c>
      <c r="B1251" s="65" t="s">
        <v>5023</v>
      </c>
      <c r="C1251" s="27"/>
      <c r="D1251" s="27"/>
      <c r="E1251" s="27"/>
      <c r="F1251" s="20"/>
      <c r="G1251" s="27"/>
      <c r="H1251" s="27"/>
      <c r="I1251" s="20"/>
      <c r="J1251" s="20"/>
    </row>
    <row r="1252" customFormat="false" ht="40.9" hidden="false" customHeight="true" outlineLevel="0" collapsed="false">
      <c r="A1252" s="32"/>
      <c r="B1252" s="65" t="s">
        <v>5024</v>
      </c>
      <c r="C1252" s="27"/>
      <c r="D1252" s="27"/>
      <c r="E1252" s="27"/>
      <c r="F1252" s="20"/>
      <c r="G1252" s="27"/>
      <c r="H1252" s="27"/>
      <c r="I1252" s="20"/>
      <c r="J1252" s="20"/>
    </row>
    <row r="1253" customFormat="false" ht="15" hidden="false" customHeight="false" outlineLevel="0" collapsed="false">
      <c r="A1253" s="32"/>
      <c r="B1253" s="65" t="s">
        <v>5025</v>
      </c>
      <c r="C1253" s="27"/>
      <c r="D1253" s="27"/>
      <c r="E1253" s="27"/>
      <c r="F1253" s="20"/>
      <c r="G1253" s="27"/>
      <c r="H1253" s="27"/>
      <c r="I1253" s="20"/>
      <c r="J1253" s="20"/>
    </row>
    <row r="1254" customFormat="false" ht="15" hidden="false" customHeight="false" outlineLevel="0" collapsed="false">
      <c r="A1254" s="32" t="s">
        <v>5026</v>
      </c>
      <c r="B1254" s="65" t="s">
        <v>5027</v>
      </c>
      <c r="C1254" s="27" t="n">
        <v>25</v>
      </c>
      <c r="D1254" s="27"/>
      <c r="E1254" s="28" t="s">
        <v>43</v>
      </c>
      <c r="F1254" s="20"/>
      <c r="G1254" s="28" t="s">
        <v>43</v>
      </c>
      <c r="H1254" s="27"/>
      <c r="I1254" s="20"/>
      <c r="J1254" s="20"/>
    </row>
    <row r="1255" customFormat="false" ht="15" hidden="false" customHeight="false" outlineLevel="0" collapsed="false">
      <c r="A1255" s="32" t="s">
        <v>5028</v>
      </c>
      <c r="B1255" s="65" t="s">
        <v>5029</v>
      </c>
      <c r="C1255" s="27" t="n">
        <v>25</v>
      </c>
      <c r="D1255" s="27"/>
      <c r="E1255" s="28" t="s">
        <v>43</v>
      </c>
      <c r="F1255" s="20"/>
      <c r="G1255" s="28" t="s">
        <v>43</v>
      </c>
      <c r="H1255" s="27"/>
      <c r="I1255" s="20"/>
      <c r="J1255" s="20"/>
    </row>
    <row r="1256" customFormat="false" ht="15" hidden="false" customHeight="false" outlineLevel="0" collapsed="false">
      <c r="A1256" s="32"/>
      <c r="B1256" s="65" t="s">
        <v>99</v>
      </c>
      <c r="C1256" s="27"/>
      <c r="D1256" s="27"/>
      <c r="E1256" s="27"/>
      <c r="F1256" s="20"/>
      <c r="G1256" s="27"/>
      <c r="H1256" s="27"/>
      <c r="I1256" s="20"/>
      <c r="J1256" s="20"/>
    </row>
    <row r="1257" customFormat="false" ht="40.5" hidden="false" customHeight="false" outlineLevel="0" collapsed="false">
      <c r="A1257" s="32" t="n">
        <v>3401900</v>
      </c>
      <c r="B1257" s="65" t="s">
        <v>5030</v>
      </c>
      <c r="C1257" s="27" t="n">
        <v>25</v>
      </c>
      <c r="D1257" s="27" t="n">
        <v>25</v>
      </c>
      <c r="E1257" s="27"/>
      <c r="F1257" s="67" t="s">
        <v>603</v>
      </c>
      <c r="G1257" s="27"/>
      <c r="H1257" s="27"/>
      <c r="I1257" s="20"/>
      <c r="J1257" s="20"/>
    </row>
    <row r="1258" customFormat="false" ht="15" hidden="false" customHeight="false" outlineLevel="0" collapsed="false">
      <c r="A1258" s="32" t="s">
        <v>5031</v>
      </c>
      <c r="B1258" s="65" t="s">
        <v>5027</v>
      </c>
      <c r="C1258" s="27" t="n">
        <v>25</v>
      </c>
      <c r="D1258" s="27"/>
      <c r="E1258" s="28" t="s">
        <v>43</v>
      </c>
      <c r="F1258" s="20"/>
      <c r="G1258" s="28" t="s">
        <v>43</v>
      </c>
      <c r="H1258" s="27"/>
      <c r="I1258" s="20"/>
      <c r="J1258" s="20"/>
    </row>
    <row r="1259" customFormat="false" ht="15" hidden="false" customHeight="false" outlineLevel="0" collapsed="false">
      <c r="A1259" s="32" t="s">
        <v>5032</v>
      </c>
      <c r="B1259" s="65" t="s">
        <v>5029</v>
      </c>
      <c r="C1259" s="27" t="n">
        <v>25</v>
      </c>
      <c r="D1259" s="27"/>
      <c r="E1259" s="28" t="s">
        <v>43</v>
      </c>
      <c r="F1259" s="20"/>
      <c r="G1259" s="28" t="s">
        <v>43</v>
      </c>
      <c r="H1259" s="27"/>
      <c r="I1259" s="20"/>
      <c r="J1259" s="20"/>
    </row>
    <row r="1260" customFormat="false" ht="15" hidden="false" customHeight="false" outlineLevel="0" collapsed="false">
      <c r="A1260" s="32" t="s">
        <v>5033</v>
      </c>
      <c r="B1260" s="65" t="s">
        <v>5034</v>
      </c>
      <c r="C1260" s="27" t="n">
        <v>25</v>
      </c>
      <c r="D1260" s="27"/>
      <c r="E1260" s="28" t="s">
        <v>43</v>
      </c>
      <c r="F1260" s="20"/>
      <c r="G1260" s="28" t="s">
        <v>43</v>
      </c>
      <c r="H1260" s="27"/>
      <c r="I1260" s="20"/>
      <c r="J1260" s="20"/>
    </row>
    <row r="1261" customFormat="false" ht="42" hidden="false" customHeight="true" outlineLevel="0" collapsed="false">
      <c r="A1261" s="32" t="s">
        <v>5035</v>
      </c>
      <c r="B1261" s="65" t="s">
        <v>5036</v>
      </c>
      <c r="C1261" s="27"/>
      <c r="D1261" s="27"/>
      <c r="E1261" s="27"/>
      <c r="F1261" s="20"/>
      <c r="G1261" s="27"/>
      <c r="H1261" s="27"/>
      <c r="I1261" s="20"/>
      <c r="J1261" s="20"/>
    </row>
    <row r="1262" customFormat="false" ht="15" hidden="false" customHeight="false" outlineLevel="0" collapsed="false">
      <c r="A1262" s="32"/>
      <c r="B1262" s="65" t="s">
        <v>5037</v>
      </c>
      <c r="C1262" s="27"/>
      <c r="D1262" s="27"/>
      <c r="E1262" s="27"/>
      <c r="F1262" s="20"/>
      <c r="G1262" s="27"/>
      <c r="H1262" s="27"/>
      <c r="I1262" s="20"/>
      <c r="J1262" s="20"/>
    </row>
    <row r="1263" customFormat="false" ht="15" hidden="false" customHeight="false" outlineLevel="0" collapsed="false">
      <c r="A1263" s="32" t="s">
        <v>5038</v>
      </c>
      <c r="B1263" s="65" t="s">
        <v>5039</v>
      </c>
      <c r="C1263" s="27" t="n">
        <v>25</v>
      </c>
      <c r="D1263" s="27"/>
      <c r="E1263" s="28" t="s">
        <v>43</v>
      </c>
      <c r="F1263" s="20"/>
      <c r="G1263" s="28" t="s">
        <v>43</v>
      </c>
      <c r="H1263" s="27"/>
      <c r="I1263" s="20"/>
      <c r="J1263" s="20"/>
    </row>
    <row r="1264" customFormat="false" ht="15" hidden="false" customHeight="false" outlineLevel="0" collapsed="false">
      <c r="A1264" s="32" t="s">
        <v>5040</v>
      </c>
      <c r="B1264" s="65" t="s">
        <v>5041</v>
      </c>
      <c r="C1264" s="27" t="n">
        <v>25</v>
      </c>
      <c r="D1264" s="27"/>
      <c r="E1264" s="28" t="s">
        <v>43</v>
      </c>
      <c r="F1264" s="20"/>
      <c r="G1264" s="28" t="s">
        <v>43</v>
      </c>
      <c r="H1264" s="27"/>
      <c r="I1264" s="20"/>
      <c r="J1264" s="20"/>
    </row>
    <row r="1265" customFormat="false" ht="15" hidden="false" customHeight="false" outlineLevel="0" collapsed="false">
      <c r="A1265" s="32" t="s">
        <v>5042</v>
      </c>
      <c r="B1265" s="65" t="s">
        <v>5043</v>
      </c>
      <c r="C1265" s="27" t="n">
        <v>25</v>
      </c>
      <c r="D1265" s="27" t="n">
        <v>15</v>
      </c>
      <c r="E1265" s="28" t="s">
        <v>43</v>
      </c>
      <c r="F1265" s="67" t="s">
        <v>4005</v>
      </c>
      <c r="G1265" s="28" t="s">
        <v>43</v>
      </c>
      <c r="H1265" s="27"/>
      <c r="I1265" s="20"/>
      <c r="J1265" s="20" t="s">
        <v>3291</v>
      </c>
    </row>
    <row r="1266" customFormat="false" ht="15" hidden="false" customHeight="false" outlineLevel="0" collapsed="false">
      <c r="A1266" s="32" t="s">
        <v>5044</v>
      </c>
      <c r="B1266" s="65" t="s">
        <v>46</v>
      </c>
      <c r="C1266" s="27" t="n">
        <v>25</v>
      </c>
      <c r="D1266" s="27"/>
      <c r="E1266" s="28" t="s">
        <v>43</v>
      </c>
      <c r="F1266" s="20"/>
      <c r="G1266" s="28" t="s">
        <v>43</v>
      </c>
      <c r="H1266" s="27"/>
      <c r="I1266" s="20"/>
      <c r="J1266" s="20"/>
    </row>
    <row r="1267" customFormat="false" ht="15" hidden="false" customHeight="false" outlineLevel="0" collapsed="false">
      <c r="A1267" s="32" t="s">
        <v>5045</v>
      </c>
      <c r="B1267" s="65" t="s">
        <v>5046</v>
      </c>
      <c r="C1267" s="27" t="n">
        <v>25</v>
      </c>
      <c r="D1267" s="27" t="n">
        <v>15</v>
      </c>
      <c r="E1267" s="28" t="s">
        <v>43</v>
      </c>
      <c r="F1267" s="20"/>
      <c r="G1267" s="28" t="s">
        <v>43</v>
      </c>
      <c r="H1267" s="27"/>
      <c r="I1267" s="20"/>
      <c r="J1267" s="20" t="s">
        <v>3291</v>
      </c>
    </row>
    <row r="1268" customFormat="false" ht="15" hidden="false" customHeight="false" outlineLevel="0" collapsed="false">
      <c r="A1268" s="32"/>
      <c r="B1268" s="65" t="s">
        <v>68</v>
      </c>
      <c r="C1268" s="27"/>
      <c r="D1268" s="27"/>
      <c r="E1268" s="27"/>
      <c r="F1268" s="20"/>
      <c r="G1268" s="27"/>
      <c r="H1268" s="27"/>
      <c r="I1268" s="20"/>
      <c r="J1268" s="20"/>
    </row>
    <row r="1269" customFormat="false" ht="15" hidden="false" customHeight="false" outlineLevel="0" collapsed="false">
      <c r="A1269" s="32" t="s">
        <v>5047</v>
      </c>
      <c r="B1269" s="65" t="s">
        <v>5048</v>
      </c>
      <c r="C1269" s="27" t="n">
        <v>40</v>
      </c>
      <c r="D1269" s="27" t="n">
        <v>25</v>
      </c>
      <c r="E1269" s="28" t="s">
        <v>43</v>
      </c>
      <c r="F1269" s="20"/>
      <c r="G1269" s="28" t="s">
        <v>43</v>
      </c>
      <c r="H1269" s="27"/>
      <c r="I1269" s="20"/>
      <c r="J1269" s="20" t="s">
        <v>5049</v>
      </c>
    </row>
    <row r="1270" customFormat="false" ht="15" hidden="false" customHeight="false" outlineLevel="0" collapsed="false">
      <c r="A1270" s="32"/>
      <c r="B1270" s="65" t="s">
        <v>1597</v>
      </c>
      <c r="C1270" s="27"/>
      <c r="D1270" s="27"/>
      <c r="E1270" s="27"/>
      <c r="F1270" s="20"/>
      <c r="G1270" s="27"/>
      <c r="H1270" s="27"/>
      <c r="I1270" s="20"/>
      <c r="J1270" s="20"/>
    </row>
    <row r="1271" customFormat="false" ht="15" hidden="false" customHeight="false" outlineLevel="0" collapsed="false">
      <c r="A1271" s="32" t="s">
        <v>5050</v>
      </c>
      <c r="B1271" s="65" t="s">
        <v>5051</v>
      </c>
      <c r="C1271" s="27" t="n">
        <v>25</v>
      </c>
      <c r="D1271" s="27" t="n">
        <v>15</v>
      </c>
      <c r="E1271" s="28" t="s">
        <v>43</v>
      </c>
      <c r="F1271" s="20"/>
      <c r="G1271" s="28" t="s">
        <v>43</v>
      </c>
      <c r="H1271" s="27"/>
      <c r="I1271" s="20"/>
      <c r="J1271" s="20" t="s">
        <v>3291</v>
      </c>
    </row>
    <row r="1272" customFormat="false" ht="15" hidden="false" customHeight="false" outlineLevel="0" collapsed="false">
      <c r="A1272" s="32" t="s">
        <v>5052</v>
      </c>
      <c r="B1272" s="65" t="s">
        <v>1162</v>
      </c>
      <c r="C1272" s="27" t="n">
        <v>25</v>
      </c>
      <c r="D1272" s="27" t="n">
        <v>15</v>
      </c>
      <c r="E1272" s="28" t="s">
        <v>43</v>
      </c>
      <c r="F1272" s="20"/>
      <c r="G1272" s="28" t="s">
        <v>43</v>
      </c>
      <c r="H1272" s="27"/>
      <c r="I1272" s="20"/>
      <c r="J1272" s="20" t="s">
        <v>3291</v>
      </c>
    </row>
    <row r="1273" customFormat="false" ht="40.9" hidden="false" customHeight="true" outlineLevel="0" collapsed="false">
      <c r="A1273" s="32" t="s">
        <v>5053</v>
      </c>
      <c r="B1273" s="65" t="s">
        <v>5054</v>
      </c>
      <c r="C1273" s="27"/>
      <c r="D1273" s="27"/>
      <c r="E1273" s="27"/>
      <c r="F1273" s="20"/>
      <c r="G1273" s="27"/>
      <c r="H1273" s="27"/>
      <c r="I1273" s="20"/>
      <c r="J1273" s="20"/>
    </row>
    <row r="1274" customFormat="false" ht="40.9" hidden="false" customHeight="true" outlineLevel="0" collapsed="false">
      <c r="A1274" s="32"/>
      <c r="B1274" s="65" t="s">
        <v>5055</v>
      </c>
      <c r="C1274" s="27"/>
      <c r="D1274" s="27"/>
      <c r="E1274" s="27"/>
      <c r="F1274" s="20"/>
      <c r="G1274" s="27"/>
      <c r="H1274" s="27"/>
      <c r="I1274" s="20"/>
      <c r="J1274" s="20"/>
    </row>
    <row r="1275" customFormat="false" ht="15" hidden="false" customHeight="false" outlineLevel="0" collapsed="false">
      <c r="A1275" s="32"/>
      <c r="B1275" s="65" t="s">
        <v>5056</v>
      </c>
      <c r="C1275" s="27"/>
      <c r="D1275" s="27"/>
      <c r="E1275" s="27"/>
      <c r="F1275" s="20"/>
      <c r="G1275" s="27"/>
      <c r="H1275" s="27"/>
      <c r="I1275" s="20"/>
      <c r="J1275" s="20"/>
    </row>
    <row r="1276" customFormat="false" ht="27" hidden="false" customHeight="true" outlineLevel="0" collapsed="false">
      <c r="A1276" s="32" t="s">
        <v>5057</v>
      </c>
      <c r="B1276" s="65" t="s">
        <v>5058</v>
      </c>
      <c r="C1276" s="27" t="n">
        <v>15</v>
      </c>
      <c r="D1276" s="27" t="n">
        <v>10</v>
      </c>
      <c r="E1276" s="28" t="s">
        <v>43</v>
      </c>
      <c r="F1276" s="20"/>
      <c r="G1276" s="28" t="s">
        <v>43</v>
      </c>
      <c r="H1276" s="27"/>
      <c r="I1276" s="20"/>
      <c r="J1276" s="20" t="s">
        <v>3367</v>
      </c>
    </row>
    <row r="1277" customFormat="false" ht="15" hidden="false" customHeight="false" outlineLevel="0" collapsed="false">
      <c r="A1277" s="32" t="s">
        <v>5059</v>
      </c>
      <c r="B1277" s="65" t="s">
        <v>46</v>
      </c>
      <c r="C1277" s="27" t="n">
        <v>15</v>
      </c>
      <c r="D1277" s="27" t="n">
        <v>10</v>
      </c>
      <c r="E1277" s="28" t="s">
        <v>43</v>
      </c>
      <c r="F1277" s="20"/>
      <c r="G1277" s="28" t="s">
        <v>43</v>
      </c>
      <c r="H1277" s="27"/>
      <c r="I1277" s="20"/>
      <c r="J1277" s="20" t="s">
        <v>3367</v>
      </c>
    </row>
    <row r="1278" customFormat="false" ht="15" hidden="false" customHeight="false" outlineLevel="0" collapsed="false">
      <c r="A1278" s="32"/>
      <c r="B1278" s="65" t="s">
        <v>68</v>
      </c>
      <c r="C1278" s="27"/>
      <c r="D1278" s="27"/>
      <c r="E1278" s="28" t="s">
        <v>43</v>
      </c>
      <c r="F1278" s="20"/>
      <c r="G1278" s="28" t="s">
        <v>43</v>
      </c>
      <c r="H1278" s="27"/>
      <c r="I1278" s="20"/>
      <c r="J1278" s="20"/>
    </row>
    <row r="1279" customFormat="false" ht="27" hidden="false" customHeight="true" outlineLevel="0" collapsed="false">
      <c r="A1279" s="32" t="s">
        <v>5060</v>
      </c>
      <c r="B1279" s="65" t="s">
        <v>5058</v>
      </c>
      <c r="C1279" s="27" t="n">
        <v>15</v>
      </c>
      <c r="D1279" s="27" t="n">
        <v>10</v>
      </c>
      <c r="E1279" s="28" t="s">
        <v>43</v>
      </c>
      <c r="F1279" s="20"/>
      <c r="G1279" s="28" t="s">
        <v>43</v>
      </c>
      <c r="H1279" s="27"/>
      <c r="I1279" s="20"/>
      <c r="J1279" s="20" t="s">
        <v>3367</v>
      </c>
    </row>
    <row r="1280" customFormat="false" ht="15" hidden="false" customHeight="false" outlineLevel="0" collapsed="false">
      <c r="A1280" s="32" t="s">
        <v>5061</v>
      </c>
      <c r="B1280" s="65" t="s">
        <v>46</v>
      </c>
      <c r="C1280" s="27" t="n">
        <v>15</v>
      </c>
      <c r="D1280" s="27" t="n">
        <v>10</v>
      </c>
      <c r="E1280" s="28" t="s">
        <v>43</v>
      </c>
      <c r="F1280" s="20"/>
      <c r="G1280" s="28" t="s">
        <v>43</v>
      </c>
      <c r="H1280" s="27"/>
      <c r="I1280" s="20"/>
      <c r="J1280" s="20" t="s">
        <v>3367</v>
      </c>
    </row>
    <row r="1281" customFormat="false" ht="15" hidden="false" customHeight="false" outlineLevel="0" collapsed="false">
      <c r="A1281" s="32" t="s">
        <v>5062</v>
      </c>
      <c r="B1281" s="65" t="s">
        <v>5063</v>
      </c>
      <c r="C1281" s="27"/>
      <c r="D1281" s="27"/>
      <c r="E1281" s="27"/>
      <c r="F1281" s="20"/>
      <c r="G1281" s="27"/>
      <c r="H1281" s="27"/>
      <c r="I1281" s="20"/>
      <c r="J1281" s="20"/>
    </row>
    <row r="1282" customFormat="false" ht="15" hidden="false" customHeight="false" outlineLevel="0" collapsed="false">
      <c r="A1282" s="32" t="s">
        <v>5064</v>
      </c>
      <c r="B1282" s="65" t="s">
        <v>5065</v>
      </c>
      <c r="C1282" s="27" t="n">
        <v>25</v>
      </c>
      <c r="D1282" s="27" t="n">
        <v>15</v>
      </c>
      <c r="E1282" s="28" t="s">
        <v>43</v>
      </c>
      <c r="F1282" s="20"/>
      <c r="G1282" s="28" t="s">
        <v>43</v>
      </c>
      <c r="H1282" s="27"/>
      <c r="I1282" s="20"/>
      <c r="J1282" s="20" t="s">
        <v>3376</v>
      </c>
    </row>
    <row r="1283" customFormat="false" ht="15" hidden="false" customHeight="false" outlineLevel="0" collapsed="false">
      <c r="A1283" s="32" t="s">
        <v>5066</v>
      </c>
      <c r="B1283" s="65" t="s">
        <v>5067</v>
      </c>
      <c r="C1283" s="27" t="n">
        <v>25</v>
      </c>
      <c r="D1283" s="27" t="n">
        <v>15</v>
      </c>
      <c r="E1283" s="28" t="s">
        <v>43</v>
      </c>
      <c r="F1283" s="20"/>
      <c r="G1283" s="28" t="s">
        <v>43</v>
      </c>
      <c r="H1283" s="27"/>
      <c r="I1283" s="20"/>
      <c r="J1283" s="20" t="s">
        <v>3376</v>
      </c>
    </row>
    <row r="1284" customFormat="false" ht="15" hidden="false" customHeight="false" outlineLevel="0" collapsed="false">
      <c r="A1284" s="32"/>
      <c r="B1284" s="65" t="s">
        <v>68</v>
      </c>
      <c r="C1284" s="27"/>
      <c r="D1284" s="27"/>
      <c r="E1284" s="27"/>
      <c r="F1284" s="20"/>
      <c r="G1284" s="27"/>
      <c r="H1284" s="27"/>
      <c r="I1284" s="20"/>
      <c r="J1284" s="20"/>
    </row>
    <row r="1285" customFormat="false" ht="15" hidden="false" customHeight="false" outlineLevel="0" collapsed="false">
      <c r="A1285" s="32" t="s">
        <v>5068</v>
      </c>
      <c r="B1285" s="65" t="s">
        <v>5069</v>
      </c>
      <c r="C1285" s="27" t="n">
        <v>25</v>
      </c>
      <c r="D1285" s="27" t="n">
        <v>15</v>
      </c>
      <c r="E1285" s="28" t="s">
        <v>43</v>
      </c>
      <c r="F1285" s="20"/>
      <c r="G1285" s="28" t="s">
        <v>43</v>
      </c>
      <c r="H1285" s="27"/>
      <c r="I1285" s="20"/>
      <c r="J1285" s="20" t="s">
        <v>3291</v>
      </c>
    </row>
    <row r="1286" customFormat="false" ht="15" hidden="false" customHeight="false" outlineLevel="0" collapsed="false">
      <c r="A1286" s="32" t="s">
        <v>5070</v>
      </c>
      <c r="B1286" s="65" t="s">
        <v>96</v>
      </c>
      <c r="C1286" s="27" t="n">
        <v>25</v>
      </c>
      <c r="D1286" s="27" t="n">
        <v>15</v>
      </c>
      <c r="E1286" s="28" t="s">
        <v>43</v>
      </c>
      <c r="F1286" s="20"/>
      <c r="G1286" s="28" t="s">
        <v>43</v>
      </c>
      <c r="H1286" s="27"/>
      <c r="I1286" s="20"/>
      <c r="J1286" s="20" t="s">
        <v>3291</v>
      </c>
    </row>
    <row r="1287" customFormat="false" ht="40.9" hidden="false" customHeight="true" outlineLevel="0" collapsed="false">
      <c r="A1287" s="32" t="s">
        <v>5071</v>
      </c>
      <c r="B1287" s="65" t="s">
        <v>5072</v>
      </c>
      <c r="C1287" s="27"/>
      <c r="D1287" s="27"/>
      <c r="E1287" s="27"/>
      <c r="F1287" s="20"/>
      <c r="G1287" s="27"/>
      <c r="H1287" s="27"/>
      <c r="I1287" s="20"/>
      <c r="J1287" s="20"/>
    </row>
    <row r="1288" customFormat="false" ht="27" hidden="false" customHeight="true" outlineLevel="0" collapsed="false">
      <c r="A1288" s="32"/>
      <c r="B1288" s="65" t="s">
        <v>5073</v>
      </c>
      <c r="C1288" s="27"/>
      <c r="D1288" s="27"/>
      <c r="E1288" s="27"/>
      <c r="F1288" s="20"/>
      <c r="G1288" s="27"/>
      <c r="H1288" s="27"/>
      <c r="I1288" s="20"/>
      <c r="J1288" s="20"/>
    </row>
    <row r="1289" customFormat="false" ht="15" hidden="false" customHeight="false" outlineLevel="0" collapsed="false">
      <c r="A1289" s="32" t="s">
        <v>5074</v>
      </c>
      <c r="B1289" s="65" t="s">
        <v>5075</v>
      </c>
      <c r="C1289" s="27" t="n">
        <v>25</v>
      </c>
      <c r="D1289" s="27" t="n">
        <v>15</v>
      </c>
      <c r="E1289" s="28" t="s">
        <v>43</v>
      </c>
      <c r="F1289" s="20"/>
      <c r="G1289" s="28" t="s">
        <v>43</v>
      </c>
      <c r="H1289" s="27"/>
      <c r="I1289" s="20"/>
      <c r="J1289" s="20" t="s">
        <v>3291</v>
      </c>
    </row>
    <row r="1290" customFormat="false" ht="27" hidden="false" customHeight="true" outlineLevel="0" collapsed="false">
      <c r="A1290" s="32"/>
      <c r="B1290" s="65" t="s">
        <v>5076</v>
      </c>
      <c r="C1290" s="27"/>
      <c r="D1290" s="27"/>
      <c r="E1290" s="27"/>
      <c r="F1290" s="20"/>
      <c r="G1290" s="27"/>
      <c r="H1290" s="27"/>
      <c r="I1290" s="20"/>
      <c r="J1290" s="20"/>
    </row>
    <row r="1291" customFormat="false" ht="15" hidden="false" customHeight="false" outlineLevel="0" collapsed="false">
      <c r="A1291" s="32" t="s">
        <v>5077</v>
      </c>
      <c r="B1291" s="65" t="s">
        <v>5078</v>
      </c>
      <c r="C1291" s="27" t="n">
        <v>25</v>
      </c>
      <c r="D1291" s="27" t="n">
        <v>15</v>
      </c>
      <c r="E1291" s="28" t="s">
        <v>43</v>
      </c>
      <c r="F1291" s="20"/>
      <c r="G1291" s="28" t="s">
        <v>43</v>
      </c>
      <c r="H1291" s="27"/>
      <c r="I1291" s="20"/>
      <c r="J1291" s="20" t="s">
        <v>3291</v>
      </c>
    </row>
    <row r="1292" customFormat="false" ht="15" hidden="false" customHeight="false" outlineLevel="0" collapsed="false">
      <c r="A1292" s="32" t="s">
        <v>5079</v>
      </c>
      <c r="B1292" s="65" t="s">
        <v>96</v>
      </c>
      <c r="C1292" s="27" t="n">
        <v>25</v>
      </c>
      <c r="D1292" s="27" t="n">
        <v>15</v>
      </c>
      <c r="E1292" s="28" t="s">
        <v>43</v>
      </c>
      <c r="F1292" s="20"/>
      <c r="G1292" s="28" t="s">
        <v>43</v>
      </c>
      <c r="H1292" s="27"/>
      <c r="I1292" s="20"/>
      <c r="J1292" s="20" t="s">
        <v>3291</v>
      </c>
    </row>
    <row r="1293" customFormat="false" ht="15" hidden="false" customHeight="false" outlineLevel="0" collapsed="false">
      <c r="A1293" s="32" t="s">
        <v>5080</v>
      </c>
      <c r="B1293" s="65" t="s">
        <v>5081</v>
      </c>
      <c r="C1293" s="27" t="n">
        <v>25</v>
      </c>
      <c r="D1293" s="27" t="n">
        <v>15</v>
      </c>
      <c r="E1293" s="28" t="s">
        <v>43</v>
      </c>
      <c r="F1293" s="20"/>
      <c r="G1293" s="28" t="s">
        <v>43</v>
      </c>
      <c r="H1293" s="27"/>
      <c r="I1293" s="20"/>
      <c r="J1293" s="20" t="s">
        <v>3291</v>
      </c>
    </row>
    <row r="1294" customFormat="false" ht="15" hidden="false" customHeight="false" outlineLevel="0" collapsed="false">
      <c r="A1294" s="32"/>
      <c r="B1294" s="65" t="s">
        <v>5082</v>
      </c>
      <c r="C1294" s="27"/>
      <c r="D1294" s="27"/>
      <c r="E1294" s="27"/>
      <c r="F1294" s="20"/>
      <c r="G1294" s="27"/>
      <c r="H1294" s="27"/>
      <c r="I1294" s="20"/>
      <c r="J1294" s="20"/>
    </row>
    <row r="1295" customFormat="false" ht="15" hidden="false" customHeight="false" outlineLevel="0" collapsed="false">
      <c r="A1295" s="32" t="s">
        <v>5083</v>
      </c>
      <c r="B1295" s="65" t="s">
        <v>5084</v>
      </c>
      <c r="C1295" s="27" t="n">
        <v>25</v>
      </c>
      <c r="D1295" s="27"/>
      <c r="E1295" s="28" t="s">
        <v>43</v>
      </c>
      <c r="F1295" s="20"/>
      <c r="G1295" s="28" t="s">
        <v>43</v>
      </c>
      <c r="H1295" s="27"/>
      <c r="I1295" s="20"/>
      <c r="J1295" s="20"/>
    </row>
    <row r="1296" customFormat="false" ht="15" hidden="false" customHeight="false" outlineLevel="0" collapsed="false">
      <c r="A1296" s="32" t="s">
        <v>5085</v>
      </c>
      <c r="B1296" s="65" t="s">
        <v>96</v>
      </c>
      <c r="C1296" s="27" t="n">
        <v>25</v>
      </c>
      <c r="D1296" s="27"/>
      <c r="E1296" s="28" t="s">
        <v>43</v>
      </c>
      <c r="F1296" s="20"/>
      <c r="G1296" s="28" t="s">
        <v>43</v>
      </c>
      <c r="H1296" s="27"/>
      <c r="I1296" s="20"/>
      <c r="J1296" s="20"/>
    </row>
    <row r="1297" customFormat="false" ht="15" hidden="false" customHeight="false" outlineLevel="0" collapsed="false">
      <c r="A1297" s="32" t="s">
        <v>5086</v>
      </c>
      <c r="B1297" s="65" t="s">
        <v>59</v>
      </c>
      <c r="C1297" s="27" t="n">
        <v>25</v>
      </c>
      <c r="D1297" s="27"/>
      <c r="E1297" s="28" t="s">
        <v>43</v>
      </c>
      <c r="F1297" s="20"/>
      <c r="G1297" s="28" t="s">
        <v>43</v>
      </c>
      <c r="H1297" s="27"/>
      <c r="I1297" s="20"/>
      <c r="J1297" s="20"/>
    </row>
    <row r="1298" customFormat="false" ht="15" hidden="false" customHeight="false" outlineLevel="0" collapsed="false">
      <c r="A1298" s="32" t="s">
        <v>5087</v>
      </c>
      <c r="B1298" s="65" t="s">
        <v>5088</v>
      </c>
      <c r="C1298" s="27" t="n">
        <v>25</v>
      </c>
      <c r="D1298" s="27"/>
      <c r="E1298" s="28" t="s">
        <v>43</v>
      </c>
      <c r="F1298" s="20"/>
      <c r="G1298" s="28" t="s">
        <v>43</v>
      </c>
      <c r="H1298" s="27"/>
      <c r="I1298" s="20"/>
      <c r="J1298" s="20"/>
    </row>
    <row r="1299" customFormat="false" ht="40.9" hidden="false" customHeight="true" outlineLevel="0" collapsed="false">
      <c r="A1299" s="32" t="s">
        <v>5089</v>
      </c>
      <c r="B1299" s="65" t="s">
        <v>5090</v>
      </c>
      <c r="C1299" s="27"/>
      <c r="D1299" s="27"/>
      <c r="E1299" s="27"/>
      <c r="F1299" s="20"/>
      <c r="G1299" s="27"/>
      <c r="H1299" s="27"/>
      <c r="I1299" s="20"/>
      <c r="J1299" s="20"/>
    </row>
    <row r="1300" customFormat="false" ht="27" hidden="false" customHeight="true" outlineLevel="0" collapsed="false">
      <c r="A1300" s="32"/>
      <c r="B1300" s="65" t="s">
        <v>5091</v>
      </c>
      <c r="C1300" s="27"/>
      <c r="D1300" s="27"/>
      <c r="E1300" s="27"/>
      <c r="F1300" s="20"/>
      <c r="G1300" s="27"/>
      <c r="H1300" s="27"/>
      <c r="I1300" s="20"/>
      <c r="J1300" s="20"/>
    </row>
    <row r="1301" customFormat="false" ht="15" hidden="false" customHeight="false" outlineLevel="0" collapsed="false">
      <c r="A1301" s="32" t="s">
        <v>5092</v>
      </c>
      <c r="B1301" s="65" t="s">
        <v>5093</v>
      </c>
      <c r="C1301" s="27" t="n">
        <v>25</v>
      </c>
      <c r="D1301" s="27" t="n">
        <v>15</v>
      </c>
      <c r="E1301" s="28" t="s">
        <v>43</v>
      </c>
      <c r="F1301" s="20"/>
      <c r="G1301" s="28" t="s">
        <v>43</v>
      </c>
      <c r="H1301" s="27"/>
      <c r="I1301" s="20"/>
      <c r="J1301" s="20" t="s">
        <v>3291</v>
      </c>
    </row>
    <row r="1302" customFormat="false" ht="40.9" hidden="false" customHeight="true" outlineLevel="0" collapsed="false">
      <c r="A1302" s="32" t="s">
        <v>5094</v>
      </c>
      <c r="B1302" s="65" t="s">
        <v>5095</v>
      </c>
      <c r="C1302" s="27" t="n">
        <v>10</v>
      </c>
      <c r="D1302" s="31" t="n">
        <v>6.5</v>
      </c>
      <c r="E1302" s="28" t="s">
        <v>43</v>
      </c>
      <c r="F1302" s="20"/>
      <c r="G1302" s="28" t="s">
        <v>43</v>
      </c>
      <c r="H1302" s="27"/>
      <c r="I1302" s="20"/>
      <c r="J1302" s="20"/>
    </row>
    <row r="1303" customFormat="false" ht="15" hidden="false" customHeight="true" outlineLevel="0" collapsed="false">
      <c r="A1303" s="32" t="s">
        <v>5096</v>
      </c>
      <c r="B1303" s="65" t="s">
        <v>5097</v>
      </c>
      <c r="C1303" s="27" t="n">
        <v>10</v>
      </c>
      <c r="D1303" s="31" t="n">
        <v>6.5</v>
      </c>
      <c r="E1303" s="28" t="s">
        <v>43</v>
      </c>
      <c r="F1303" s="20"/>
      <c r="G1303" s="28" t="s">
        <v>43</v>
      </c>
      <c r="H1303" s="27"/>
      <c r="I1303" s="20"/>
      <c r="J1303" s="20"/>
    </row>
    <row r="1304" customFormat="false" ht="13.9" hidden="false" customHeight="true" outlineLevel="0" collapsed="false">
      <c r="A1304" s="32" t="s">
        <v>5098</v>
      </c>
      <c r="B1304" s="65" t="s">
        <v>2555</v>
      </c>
      <c r="C1304" s="27"/>
      <c r="D1304" s="20"/>
      <c r="E1304" s="27"/>
      <c r="F1304" s="20"/>
      <c r="G1304" s="27"/>
      <c r="H1304" s="27"/>
      <c r="I1304" s="20"/>
      <c r="J1304" s="20"/>
    </row>
    <row r="1305" customFormat="false" ht="40.9" hidden="false" customHeight="true" outlineLevel="0" collapsed="false">
      <c r="A1305" s="32" t="s">
        <v>5099</v>
      </c>
      <c r="B1305" s="65" t="s">
        <v>5100</v>
      </c>
      <c r="C1305" s="27"/>
      <c r="D1305" s="20"/>
      <c r="E1305" s="27"/>
      <c r="F1305" s="20"/>
      <c r="G1305" s="27"/>
      <c r="H1305" s="27"/>
      <c r="I1305" s="20"/>
      <c r="J1305" s="20"/>
    </row>
    <row r="1306" customFormat="false" ht="27" hidden="false" customHeight="true" outlineLevel="0" collapsed="false">
      <c r="A1306" s="32" t="s">
        <v>5101</v>
      </c>
      <c r="B1306" s="65" t="s">
        <v>5102</v>
      </c>
      <c r="C1306" s="27" t="n">
        <v>10</v>
      </c>
      <c r="D1306" s="31" t="n">
        <v>6.5</v>
      </c>
      <c r="E1306" s="28" t="s">
        <v>43</v>
      </c>
      <c r="F1306" s="20"/>
      <c r="G1306" s="28" t="s">
        <v>43</v>
      </c>
      <c r="H1306" s="27"/>
      <c r="I1306" s="20"/>
      <c r="J1306" s="20"/>
    </row>
    <row r="1307" customFormat="false" ht="15" hidden="false" customHeight="false" outlineLevel="0" collapsed="false">
      <c r="A1307" s="32"/>
      <c r="B1307" s="65" t="s">
        <v>68</v>
      </c>
      <c r="C1307" s="27"/>
      <c r="D1307" s="20"/>
      <c r="E1307" s="27"/>
      <c r="F1307" s="20"/>
      <c r="G1307" s="27"/>
      <c r="H1307" s="27"/>
      <c r="I1307" s="20"/>
      <c r="J1307" s="20"/>
    </row>
    <row r="1308" customFormat="false" ht="15" hidden="false" customHeight="false" outlineLevel="0" collapsed="false">
      <c r="A1308" s="32" t="s">
        <v>5103</v>
      </c>
      <c r="B1308" s="65" t="s">
        <v>5104</v>
      </c>
      <c r="C1308" s="27" t="n">
        <v>10</v>
      </c>
      <c r="D1308" s="31" t="n">
        <v>6.5</v>
      </c>
      <c r="E1308" s="28" t="s">
        <v>43</v>
      </c>
      <c r="F1308" s="20"/>
      <c r="G1308" s="28" t="s">
        <v>43</v>
      </c>
      <c r="H1308" s="27"/>
      <c r="I1308" s="20"/>
      <c r="J1308" s="20"/>
    </row>
    <row r="1309" customFormat="false" ht="15" hidden="false" customHeight="false" outlineLevel="0" collapsed="false">
      <c r="A1309" s="32" t="s">
        <v>5105</v>
      </c>
      <c r="B1309" s="65" t="s">
        <v>46</v>
      </c>
      <c r="C1309" s="27" t="n">
        <v>10</v>
      </c>
      <c r="D1309" s="27"/>
      <c r="E1309" s="28" t="s">
        <v>43</v>
      </c>
      <c r="F1309" s="20"/>
      <c r="G1309" s="28" t="s">
        <v>43</v>
      </c>
      <c r="H1309" s="27"/>
      <c r="I1309" s="20"/>
      <c r="J1309" s="20"/>
    </row>
    <row r="1310" customFormat="false" ht="15" hidden="false" customHeight="false" outlineLevel="0" collapsed="false">
      <c r="A1310" s="32" t="s">
        <v>5106</v>
      </c>
      <c r="B1310" s="65" t="s">
        <v>5107</v>
      </c>
      <c r="C1310" s="27"/>
      <c r="D1310" s="27"/>
      <c r="E1310" s="27"/>
      <c r="F1310" s="20"/>
      <c r="G1310" s="27"/>
      <c r="H1310" s="27"/>
      <c r="I1310" s="20"/>
      <c r="J1310" s="20"/>
    </row>
    <row r="1311" customFormat="false" ht="15" hidden="false" customHeight="false" outlineLevel="0" collapsed="false">
      <c r="A1311" s="32" t="s">
        <v>5108</v>
      </c>
      <c r="B1311" s="65" t="s">
        <v>5109</v>
      </c>
      <c r="C1311" s="27" t="n">
        <v>15</v>
      </c>
      <c r="D1311" s="27" t="n">
        <v>10</v>
      </c>
      <c r="E1311" s="28" t="s">
        <v>43</v>
      </c>
      <c r="F1311" s="20"/>
      <c r="G1311" s="28" t="s">
        <v>43</v>
      </c>
      <c r="H1311" s="27"/>
      <c r="I1311" s="20"/>
      <c r="J1311" s="20" t="s">
        <v>3367</v>
      </c>
    </row>
    <row r="1312" customFormat="false" ht="15" hidden="false" customHeight="false" outlineLevel="0" collapsed="false">
      <c r="A1312" s="32" t="s">
        <v>5110</v>
      </c>
      <c r="B1312" s="65" t="s">
        <v>59</v>
      </c>
      <c r="C1312" s="27" t="n">
        <v>15</v>
      </c>
      <c r="D1312" s="27" t="n">
        <v>10</v>
      </c>
      <c r="E1312" s="28" t="s">
        <v>43</v>
      </c>
      <c r="F1312" s="20"/>
      <c r="G1312" s="28" t="s">
        <v>43</v>
      </c>
      <c r="H1312" s="27"/>
      <c r="I1312" s="20"/>
      <c r="J1312" s="20" t="s">
        <v>3367</v>
      </c>
    </row>
    <row r="1313" customFormat="false" ht="27" hidden="false" customHeight="true" outlineLevel="0" collapsed="false">
      <c r="A1313" s="32" t="s">
        <v>5111</v>
      </c>
      <c r="B1313" s="65" t="s">
        <v>5112</v>
      </c>
      <c r="C1313" s="27"/>
      <c r="D1313" s="27"/>
      <c r="E1313" s="27"/>
      <c r="F1313" s="20"/>
      <c r="G1313" s="27"/>
      <c r="H1313" s="27"/>
      <c r="I1313" s="20"/>
      <c r="J1313" s="20"/>
    </row>
    <row r="1314" customFormat="false" ht="15" hidden="false" customHeight="false" outlineLevel="0" collapsed="false">
      <c r="A1314" s="32" t="s">
        <v>5113</v>
      </c>
      <c r="B1314" s="65" t="s">
        <v>5114</v>
      </c>
      <c r="C1314" s="27"/>
      <c r="D1314" s="27"/>
      <c r="E1314" s="27"/>
      <c r="F1314" s="20"/>
      <c r="G1314" s="27"/>
      <c r="H1314" s="27"/>
      <c r="I1314" s="20"/>
      <c r="J1314" s="20"/>
    </row>
    <row r="1315" customFormat="false" ht="15" hidden="false" customHeight="false" outlineLevel="0" collapsed="false">
      <c r="A1315" s="32" t="s">
        <v>5115</v>
      </c>
      <c r="B1315" s="65" t="s">
        <v>5116</v>
      </c>
      <c r="C1315" s="27" t="n">
        <v>25</v>
      </c>
      <c r="D1315" s="27" t="n">
        <v>15</v>
      </c>
      <c r="E1315" s="28" t="s">
        <v>43</v>
      </c>
      <c r="F1315" s="20"/>
      <c r="G1315" s="28" t="s">
        <v>43</v>
      </c>
      <c r="H1315" s="27"/>
      <c r="I1315" s="20"/>
      <c r="J1315" s="20" t="s">
        <v>3291</v>
      </c>
    </row>
    <row r="1316" customFormat="false" ht="15" hidden="false" customHeight="false" outlineLevel="0" collapsed="false">
      <c r="A1316" s="32" t="s">
        <v>5117</v>
      </c>
      <c r="B1316" s="65" t="s">
        <v>96</v>
      </c>
      <c r="C1316" s="27" t="n">
        <v>25</v>
      </c>
      <c r="D1316" s="27" t="n">
        <v>15</v>
      </c>
      <c r="E1316" s="28" t="s">
        <v>43</v>
      </c>
      <c r="F1316" s="20"/>
      <c r="G1316" s="28" t="s">
        <v>43</v>
      </c>
      <c r="H1316" s="27"/>
      <c r="I1316" s="20"/>
      <c r="J1316" s="20" t="s">
        <v>3291</v>
      </c>
    </row>
    <row r="1317" customFormat="false" ht="15" hidden="false" customHeight="false" outlineLevel="0" collapsed="false">
      <c r="A1317" s="32" t="s">
        <v>5118</v>
      </c>
      <c r="B1317" s="65" t="s">
        <v>5119</v>
      </c>
      <c r="C1317" s="27" t="n">
        <v>25</v>
      </c>
      <c r="D1317" s="27"/>
      <c r="E1317" s="28" t="s">
        <v>43</v>
      </c>
      <c r="F1317" s="20"/>
      <c r="G1317" s="28" t="s">
        <v>43</v>
      </c>
      <c r="H1317" s="27"/>
      <c r="I1317" s="20"/>
      <c r="J1317" s="20"/>
    </row>
    <row r="1318" customFormat="false" ht="27" hidden="false" customHeight="true" outlineLevel="0" collapsed="false">
      <c r="A1318" s="32" t="s">
        <v>5120</v>
      </c>
      <c r="B1318" s="65" t="s">
        <v>5121</v>
      </c>
      <c r="C1318" s="27"/>
      <c r="D1318" s="27"/>
      <c r="E1318" s="27"/>
      <c r="F1318" s="20"/>
      <c r="G1318" s="27"/>
      <c r="H1318" s="27"/>
      <c r="I1318" s="20"/>
      <c r="J1318" s="20"/>
    </row>
    <row r="1319" customFormat="false" ht="15" hidden="false" customHeight="false" outlineLevel="0" collapsed="false">
      <c r="A1319" s="32" t="s">
        <v>5122</v>
      </c>
      <c r="B1319" s="65" t="s">
        <v>5123</v>
      </c>
      <c r="C1319" s="27" t="n">
        <v>25</v>
      </c>
      <c r="D1319" s="27"/>
      <c r="E1319" s="28" t="s">
        <v>43</v>
      </c>
      <c r="F1319" s="20"/>
      <c r="G1319" s="28" t="s">
        <v>43</v>
      </c>
      <c r="H1319" s="27"/>
      <c r="I1319" s="20"/>
      <c r="J1319" s="20"/>
    </row>
    <row r="1320" customFormat="false" ht="15" hidden="false" customHeight="false" outlineLevel="0" collapsed="false">
      <c r="A1320" s="32"/>
      <c r="B1320" s="65" t="s">
        <v>5124</v>
      </c>
      <c r="C1320" s="27"/>
      <c r="D1320" s="27"/>
      <c r="E1320" s="27"/>
      <c r="F1320" s="20"/>
      <c r="G1320" s="27"/>
      <c r="H1320" s="27"/>
      <c r="I1320" s="20"/>
      <c r="J1320" s="20"/>
    </row>
    <row r="1321" customFormat="false" ht="15" hidden="false" customHeight="false" outlineLevel="0" collapsed="false">
      <c r="A1321" s="32" t="s">
        <v>5125</v>
      </c>
      <c r="B1321" s="65" t="s">
        <v>5126</v>
      </c>
      <c r="C1321" s="27" t="n">
        <v>25</v>
      </c>
      <c r="D1321" s="27"/>
      <c r="E1321" s="28" t="s">
        <v>43</v>
      </c>
      <c r="F1321" s="20"/>
      <c r="G1321" s="28" t="s">
        <v>43</v>
      </c>
      <c r="H1321" s="27"/>
      <c r="I1321" s="20"/>
      <c r="J1321" s="20"/>
    </row>
    <row r="1322" customFormat="false" ht="15" hidden="false" customHeight="false" outlineLevel="0" collapsed="false">
      <c r="A1322" s="32" t="s">
        <v>5127</v>
      </c>
      <c r="B1322" s="65" t="s">
        <v>1162</v>
      </c>
      <c r="C1322" s="27" t="n">
        <v>25</v>
      </c>
      <c r="D1322" s="27"/>
      <c r="E1322" s="28" t="s">
        <v>43</v>
      </c>
      <c r="F1322" s="20"/>
      <c r="G1322" s="28" t="s">
        <v>43</v>
      </c>
      <c r="H1322" s="27"/>
      <c r="I1322" s="20"/>
      <c r="J1322" s="20"/>
    </row>
    <row r="1323" customFormat="false" ht="15" hidden="false" customHeight="false" outlineLevel="0" collapsed="false">
      <c r="A1323" s="32" t="s">
        <v>5128</v>
      </c>
      <c r="B1323" s="65" t="s">
        <v>5129</v>
      </c>
      <c r="C1323" s="27" t="n">
        <v>25</v>
      </c>
      <c r="D1323" s="27"/>
      <c r="E1323" s="28" t="s">
        <v>43</v>
      </c>
      <c r="F1323" s="20"/>
      <c r="G1323" s="28" t="s">
        <v>43</v>
      </c>
      <c r="H1323" s="27"/>
      <c r="I1323" s="20"/>
      <c r="J1323" s="20"/>
    </row>
    <row r="1324" customFormat="false" ht="15" hidden="false" customHeight="false" outlineLevel="0" collapsed="false">
      <c r="A1324" s="32"/>
      <c r="B1324" s="65" t="s">
        <v>1597</v>
      </c>
      <c r="C1324" s="27"/>
      <c r="D1324" s="27"/>
      <c r="E1324" s="27"/>
      <c r="F1324" s="20"/>
      <c r="G1324" s="27"/>
      <c r="H1324" s="27"/>
      <c r="I1324" s="20"/>
      <c r="J1324" s="20"/>
    </row>
    <row r="1325" customFormat="false" ht="15" hidden="false" customHeight="false" outlineLevel="0" collapsed="false">
      <c r="A1325" s="32" t="s">
        <v>5130</v>
      </c>
      <c r="B1325" s="65" t="s">
        <v>5131</v>
      </c>
      <c r="C1325" s="27" t="n">
        <v>25</v>
      </c>
      <c r="D1325" s="27"/>
      <c r="E1325" s="28" t="s">
        <v>43</v>
      </c>
      <c r="F1325" s="20"/>
      <c r="G1325" s="28" t="s">
        <v>43</v>
      </c>
      <c r="H1325" s="27"/>
      <c r="I1325" s="20"/>
      <c r="J1325" s="20"/>
    </row>
    <row r="1326" customFormat="false" ht="15" hidden="false" customHeight="false" outlineLevel="0" collapsed="false">
      <c r="A1326" s="32" t="s">
        <v>5132</v>
      </c>
      <c r="B1326" s="65" t="s">
        <v>1162</v>
      </c>
      <c r="C1326" s="27" t="n">
        <v>25</v>
      </c>
      <c r="D1326" s="27"/>
      <c r="E1326" s="28" t="s">
        <v>43</v>
      </c>
      <c r="F1326" s="20"/>
      <c r="G1326" s="28" t="s">
        <v>43</v>
      </c>
      <c r="H1326" s="27"/>
      <c r="I1326" s="20"/>
      <c r="J1326" s="20"/>
    </row>
    <row r="1327" customFormat="false" ht="15" hidden="false" customHeight="true" outlineLevel="0" collapsed="false">
      <c r="A1327" s="32" t="s">
        <v>5133</v>
      </c>
      <c r="B1327" s="65" t="s">
        <v>5134</v>
      </c>
      <c r="C1327" s="27"/>
      <c r="D1327" s="27"/>
      <c r="E1327" s="27"/>
      <c r="F1327" s="20"/>
      <c r="G1327" s="27"/>
      <c r="H1327" s="27"/>
      <c r="I1327" s="20"/>
      <c r="J1327" s="20"/>
    </row>
    <row r="1328" customFormat="false" ht="15" hidden="false" customHeight="false" outlineLevel="0" collapsed="false">
      <c r="A1328" s="32" t="s">
        <v>5135</v>
      </c>
      <c r="B1328" s="65" t="s">
        <v>5136</v>
      </c>
      <c r="C1328" s="27" t="n">
        <v>25</v>
      </c>
      <c r="D1328" s="27" t="n">
        <v>15</v>
      </c>
      <c r="E1328" s="28" t="s">
        <v>43</v>
      </c>
      <c r="F1328" s="20"/>
      <c r="G1328" s="28" t="s">
        <v>43</v>
      </c>
      <c r="H1328" s="27"/>
      <c r="I1328" s="20"/>
      <c r="J1328" s="20" t="s">
        <v>3291</v>
      </c>
    </row>
    <row r="1329" customFormat="false" ht="15" hidden="false" customHeight="false" outlineLevel="0" collapsed="false">
      <c r="A1329" s="32" t="s">
        <v>5137</v>
      </c>
      <c r="B1329" s="65" t="s">
        <v>59</v>
      </c>
      <c r="C1329" s="27" t="n">
        <v>25</v>
      </c>
      <c r="D1329" s="27" t="n">
        <v>15</v>
      </c>
      <c r="E1329" s="28" t="s">
        <v>43</v>
      </c>
      <c r="F1329" s="20"/>
      <c r="G1329" s="28" t="s">
        <v>43</v>
      </c>
      <c r="H1329" s="27"/>
      <c r="I1329" s="20"/>
      <c r="J1329" s="20" t="s">
        <v>3291</v>
      </c>
    </row>
    <row r="1330" customFormat="false" ht="15" hidden="false" customHeight="false" outlineLevel="0" collapsed="false">
      <c r="A1330" s="32" t="s">
        <v>5138</v>
      </c>
      <c r="B1330" s="65" t="s">
        <v>5139</v>
      </c>
      <c r="C1330" s="27" t="n">
        <v>40</v>
      </c>
      <c r="D1330" s="27" t="n">
        <v>30</v>
      </c>
      <c r="E1330" s="28" t="s">
        <v>43</v>
      </c>
      <c r="F1330" s="20"/>
      <c r="G1330" s="28" t="s">
        <v>43</v>
      </c>
      <c r="H1330" s="27"/>
      <c r="I1330" s="20"/>
      <c r="J1330" s="20" t="s">
        <v>3376</v>
      </c>
    </row>
    <row r="1331" customFormat="false" ht="27" hidden="false" customHeight="true" outlineLevel="0" collapsed="false">
      <c r="A1331" s="32" t="s">
        <v>5140</v>
      </c>
      <c r="B1331" s="65" t="s">
        <v>5141</v>
      </c>
      <c r="C1331" s="27"/>
      <c r="D1331" s="27"/>
      <c r="E1331" s="27"/>
      <c r="F1331" s="20"/>
      <c r="G1331" s="27"/>
      <c r="H1331" s="27"/>
      <c r="I1331" s="20"/>
      <c r="J1331" s="20"/>
    </row>
    <row r="1332" customFormat="false" ht="27" hidden="false" customHeight="true" outlineLevel="0" collapsed="false">
      <c r="A1332" s="32" t="s">
        <v>5142</v>
      </c>
      <c r="B1332" s="68" t="s">
        <v>5143</v>
      </c>
      <c r="C1332" s="27" t="n">
        <v>25</v>
      </c>
      <c r="D1332" s="27"/>
      <c r="E1332" s="28" t="s">
        <v>43</v>
      </c>
      <c r="F1332" s="20"/>
      <c r="G1332" s="28" t="s">
        <v>43</v>
      </c>
      <c r="H1332" s="27"/>
      <c r="I1332" s="20"/>
      <c r="J1332" s="20"/>
    </row>
    <row r="1333" customFormat="false" ht="15" hidden="false" customHeight="false" outlineLevel="0" collapsed="false">
      <c r="A1333" s="32" t="s">
        <v>5144</v>
      </c>
      <c r="B1333" s="65" t="s">
        <v>59</v>
      </c>
      <c r="C1333" s="27" t="n">
        <v>25</v>
      </c>
      <c r="D1333" s="27"/>
      <c r="E1333" s="28" t="s">
        <v>43</v>
      </c>
      <c r="F1333" s="20"/>
      <c r="G1333" s="28" t="s">
        <v>43</v>
      </c>
      <c r="H1333" s="27"/>
      <c r="I1333" s="20"/>
      <c r="J1333" s="20"/>
    </row>
    <row r="1334" customFormat="false" ht="15" hidden="false" customHeight="false" outlineLevel="0" collapsed="false">
      <c r="A1334" s="32" t="s">
        <v>5145</v>
      </c>
      <c r="B1334" s="65" t="s">
        <v>5146</v>
      </c>
      <c r="C1334" s="27"/>
      <c r="D1334" s="27"/>
      <c r="E1334" s="27"/>
      <c r="F1334" s="20"/>
      <c r="G1334" s="27"/>
      <c r="H1334" s="27"/>
      <c r="I1334" s="20"/>
      <c r="J1334" s="20"/>
    </row>
    <row r="1335" customFormat="false" ht="40.9" hidden="false" customHeight="true" outlineLevel="0" collapsed="false">
      <c r="A1335" s="32" t="s">
        <v>5147</v>
      </c>
      <c r="B1335" s="65" t="s">
        <v>5148</v>
      </c>
      <c r="C1335" s="27"/>
      <c r="D1335" s="27"/>
      <c r="E1335" s="27"/>
      <c r="F1335" s="20"/>
      <c r="G1335" s="27"/>
      <c r="H1335" s="27"/>
      <c r="I1335" s="20"/>
      <c r="J1335" s="20"/>
    </row>
    <row r="1336" customFormat="false" ht="15" hidden="false" customHeight="false" outlineLevel="0" collapsed="false">
      <c r="A1336" s="32"/>
      <c r="B1336" s="65" t="s">
        <v>5149</v>
      </c>
      <c r="C1336" s="27"/>
      <c r="D1336" s="27"/>
      <c r="E1336" s="27"/>
      <c r="F1336" s="20"/>
      <c r="G1336" s="27"/>
      <c r="H1336" s="27"/>
      <c r="I1336" s="20"/>
      <c r="J1336" s="20"/>
    </row>
    <row r="1337" customFormat="false" ht="15" hidden="false" customHeight="false" outlineLevel="0" collapsed="false">
      <c r="A1337" s="32" t="s">
        <v>5150</v>
      </c>
      <c r="B1337" s="65" t="s">
        <v>5151</v>
      </c>
      <c r="C1337" s="27" t="n">
        <v>25</v>
      </c>
      <c r="D1337" s="27" t="n">
        <v>15</v>
      </c>
      <c r="E1337" s="28" t="s">
        <v>43</v>
      </c>
      <c r="F1337" s="20"/>
      <c r="G1337" s="28" t="s">
        <v>43</v>
      </c>
      <c r="H1337" s="27"/>
      <c r="I1337" s="20"/>
      <c r="J1337" s="20" t="s">
        <v>3291</v>
      </c>
    </row>
    <row r="1338" customFormat="false" ht="15" hidden="false" customHeight="false" outlineLevel="0" collapsed="false">
      <c r="A1338" s="32" t="s">
        <v>5152</v>
      </c>
      <c r="B1338" s="65" t="s">
        <v>5153</v>
      </c>
      <c r="C1338" s="27" t="n">
        <v>25</v>
      </c>
      <c r="D1338" s="31" t="n">
        <v>6.5</v>
      </c>
      <c r="E1338" s="28" t="s">
        <v>43</v>
      </c>
      <c r="F1338" s="20"/>
      <c r="G1338" s="28" t="s">
        <v>43</v>
      </c>
      <c r="H1338" s="27"/>
      <c r="I1338" s="20"/>
      <c r="J1338" s="20" t="s">
        <v>3376</v>
      </c>
    </row>
    <row r="1339" customFormat="false" ht="15" hidden="false" customHeight="false" outlineLevel="0" collapsed="false">
      <c r="A1339" s="32" t="s">
        <v>5154</v>
      </c>
      <c r="B1339" s="65" t="s">
        <v>5155</v>
      </c>
      <c r="C1339" s="27" t="n">
        <v>25</v>
      </c>
      <c r="D1339" s="27" t="n">
        <v>15</v>
      </c>
      <c r="E1339" s="28" t="s">
        <v>43</v>
      </c>
      <c r="F1339" s="20"/>
      <c r="G1339" s="28" t="s">
        <v>43</v>
      </c>
      <c r="H1339" s="27"/>
      <c r="I1339" s="20"/>
      <c r="J1339" s="20" t="s">
        <v>3291</v>
      </c>
    </row>
    <row r="1340" customFormat="false" ht="15" hidden="false" customHeight="false" outlineLevel="0" collapsed="false">
      <c r="A1340" s="32"/>
      <c r="B1340" s="65" t="s">
        <v>5156</v>
      </c>
      <c r="C1340" s="27"/>
      <c r="D1340" s="27"/>
      <c r="E1340" s="27"/>
      <c r="F1340" s="20"/>
      <c r="G1340" s="27"/>
      <c r="H1340" s="27"/>
      <c r="I1340" s="20"/>
      <c r="J1340" s="20"/>
    </row>
    <row r="1341" customFormat="false" ht="15" hidden="false" customHeight="false" outlineLevel="0" collapsed="false">
      <c r="A1341" s="32" t="s">
        <v>5157</v>
      </c>
      <c r="B1341" s="65" t="s">
        <v>5151</v>
      </c>
      <c r="C1341" s="27" t="n">
        <v>25</v>
      </c>
      <c r="D1341" s="27" t="n">
        <v>15</v>
      </c>
      <c r="E1341" s="28" t="s">
        <v>43</v>
      </c>
      <c r="F1341" s="20"/>
      <c r="G1341" s="28" t="s">
        <v>43</v>
      </c>
      <c r="H1341" s="27"/>
      <c r="I1341" s="20"/>
      <c r="J1341" s="20" t="s">
        <v>3291</v>
      </c>
    </row>
    <row r="1342" customFormat="false" ht="15" hidden="false" customHeight="false" outlineLevel="0" collapsed="false">
      <c r="A1342" s="32" t="s">
        <v>5158</v>
      </c>
      <c r="B1342" s="65" t="s">
        <v>5153</v>
      </c>
      <c r="C1342" s="27" t="n">
        <v>25</v>
      </c>
      <c r="D1342" s="27" t="n">
        <v>15</v>
      </c>
      <c r="E1342" s="28" t="s">
        <v>43</v>
      </c>
      <c r="F1342" s="20"/>
      <c r="G1342" s="28" t="s">
        <v>43</v>
      </c>
      <c r="H1342" s="27"/>
      <c r="I1342" s="20"/>
      <c r="J1342" s="20" t="s">
        <v>3291</v>
      </c>
    </row>
    <row r="1343" customFormat="false" ht="15" hidden="false" customHeight="false" outlineLevel="0" collapsed="false">
      <c r="A1343" s="32"/>
      <c r="B1343" s="65" t="s">
        <v>68</v>
      </c>
      <c r="C1343" s="27"/>
      <c r="D1343" s="27"/>
      <c r="E1343" s="27"/>
      <c r="F1343" s="20"/>
      <c r="G1343" s="27"/>
      <c r="H1343" s="27"/>
      <c r="I1343" s="20"/>
      <c r="J1343" s="20"/>
    </row>
    <row r="1344" customFormat="false" ht="15" hidden="false" customHeight="false" outlineLevel="0" collapsed="false">
      <c r="A1344" s="32"/>
      <c r="B1344" s="65" t="s">
        <v>5159</v>
      </c>
      <c r="C1344" s="27"/>
      <c r="D1344" s="27"/>
      <c r="E1344" s="27"/>
      <c r="F1344" s="20"/>
      <c r="G1344" s="27"/>
      <c r="H1344" s="27"/>
      <c r="I1344" s="20"/>
      <c r="J1344" s="20"/>
    </row>
    <row r="1345" customFormat="false" ht="15" hidden="false" customHeight="false" outlineLevel="0" collapsed="false">
      <c r="A1345" s="32" t="s">
        <v>5160</v>
      </c>
      <c r="B1345" s="65" t="s">
        <v>5151</v>
      </c>
      <c r="C1345" s="27" t="n">
        <v>25</v>
      </c>
      <c r="D1345" s="27" t="n">
        <v>15</v>
      </c>
      <c r="E1345" s="28" t="s">
        <v>43</v>
      </c>
      <c r="F1345" s="20"/>
      <c r="G1345" s="28" t="s">
        <v>43</v>
      </c>
      <c r="H1345" s="27"/>
      <c r="I1345" s="20"/>
      <c r="J1345" s="20" t="s">
        <v>3291</v>
      </c>
    </row>
    <row r="1346" customFormat="false" ht="15" hidden="false" customHeight="false" outlineLevel="0" collapsed="false">
      <c r="A1346" s="32" t="s">
        <v>5161</v>
      </c>
      <c r="B1346" s="65" t="s">
        <v>5153</v>
      </c>
      <c r="C1346" s="27" t="n">
        <v>25</v>
      </c>
      <c r="D1346" s="27" t="n">
        <v>15</v>
      </c>
      <c r="E1346" s="28" t="s">
        <v>43</v>
      </c>
      <c r="F1346" s="20"/>
      <c r="G1346" s="28" t="s">
        <v>43</v>
      </c>
      <c r="H1346" s="27"/>
      <c r="I1346" s="20"/>
      <c r="J1346" s="20" t="s">
        <v>3291</v>
      </c>
    </row>
    <row r="1347" customFormat="false" ht="15" hidden="false" customHeight="false" outlineLevel="0" collapsed="false">
      <c r="A1347" s="32"/>
      <c r="B1347" s="65" t="s">
        <v>99</v>
      </c>
      <c r="C1347" s="27"/>
      <c r="D1347" s="27"/>
      <c r="E1347" s="27"/>
      <c r="F1347" s="20"/>
      <c r="G1347" s="27"/>
      <c r="H1347" s="27"/>
      <c r="I1347" s="20"/>
      <c r="J1347" s="20"/>
    </row>
    <row r="1348" customFormat="false" ht="15" hidden="false" customHeight="false" outlineLevel="0" collapsed="false">
      <c r="A1348" s="32" t="s">
        <v>5162</v>
      </c>
      <c r="B1348" s="65" t="s">
        <v>5151</v>
      </c>
      <c r="C1348" s="27" t="n">
        <v>25</v>
      </c>
      <c r="D1348" s="27" t="n">
        <v>15</v>
      </c>
      <c r="E1348" s="28" t="s">
        <v>43</v>
      </c>
      <c r="F1348" s="20"/>
      <c r="G1348" s="28" t="s">
        <v>43</v>
      </c>
      <c r="H1348" s="27"/>
      <c r="I1348" s="20"/>
      <c r="J1348" s="20" t="s">
        <v>3291</v>
      </c>
    </row>
    <row r="1349" customFormat="false" ht="15" hidden="false" customHeight="false" outlineLevel="0" collapsed="false">
      <c r="A1349" s="32" t="s">
        <v>5163</v>
      </c>
      <c r="B1349" s="65" t="s">
        <v>5153</v>
      </c>
      <c r="C1349" s="27" t="n">
        <v>25</v>
      </c>
      <c r="D1349" s="27" t="n">
        <v>15</v>
      </c>
      <c r="E1349" s="28" t="s">
        <v>43</v>
      </c>
      <c r="F1349" s="20"/>
      <c r="G1349" s="28" t="s">
        <v>43</v>
      </c>
      <c r="H1349" s="27"/>
      <c r="I1349" s="20"/>
      <c r="J1349" s="20" t="s">
        <v>3291</v>
      </c>
    </row>
    <row r="1350" customFormat="false" ht="28.9" hidden="false" customHeight="true" outlineLevel="0" collapsed="false">
      <c r="A1350" s="32" t="s">
        <v>5164</v>
      </c>
      <c r="B1350" s="65" t="s">
        <v>5165</v>
      </c>
      <c r="C1350" s="27"/>
      <c r="D1350" s="27"/>
      <c r="E1350" s="27"/>
      <c r="F1350" s="20"/>
      <c r="G1350" s="27"/>
      <c r="H1350" s="27"/>
      <c r="I1350" s="20"/>
      <c r="J1350" s="20"/>
    </row>
    <row r="1351" customFormat="false" ht="15" hidden="false" customHeight="false" outlineLevel="0" collapsed="false">
      <c r="A1351" s="32" t="s">
        <v>5166</v>
      </c>
      <c r="B1351" s="65" t="s">
        <v>5167</v>
      </c>
      <c r="C1351" s="27" t="n">
        <v>25</v>
      </c>
      <c r="D1351" s="27" t="n">
        <v>15</v>
      </c>
      <c r="E1351" s="28" t="s">
        <v>43</v>
      </c>
      <c r="F1351" s="20"/>
      <c r="G1351" s="28" t="s">
        <v>43</v>
      </c>
      <c r="H1351" s="27"/>
      <c r="I1351" s="20"/>
      <c r="J1351" s="20" t="s">
        <v>3291</v>
      </c>
    </row>
    <row r="1352" customFormat="false" ht="15" hidden="false" customHeight="false" outlineLevel="0" collapsed="false">
      <c r="A1352" s="32" t="s">
        <v>5168</v>
      </c>
      <c r="B1352" s="65" t="s">
        <v>5169</v>
      </c>
      <c r="C1352" s="27" t="n">
        <v>25</v>
      </c>
      <c r="D1352" s="27" t="n">
        <v>15</v>
      </c>
      <c r="E1352" s="28" t="s">
        <v>43</v>
      </c>
      <c r="F1352" s="20"/>
      <c r="G1352" s="28" t="s">
        <v>43</v>
      </c>
      <c r="H1352" s="27"/>
      <c r="I1352" s="20"/>
      <c r="J1352" s="20" t="s">
        <v>3291</v>
      </c>
    </row>
    <row r="1353" customFormat="false" ht="15" hidden="false" customHeight="false" outlineLevel="0" collapsed="false">
      <c r="A1353" s="32"/>
      <c r="B1353" s="65" t="s">
        <v>5170</v>
      </c>
      <c r="C1353" s="27"/>
      <c r="D1353" s="27"/>
      <c r="E1353" s="27"/>
      <c r="F1353" s="20"/>
      <c r="G1353" s="27"/>
      <c r="H1353" s="27"/>
      <c r="I1353" s="20"/>
      <c r="J1353" s="20"/>
    </row>
    <row r="1354" customFormat="false" ht="15" hidden="false" customHeight="false" outlineLevel="0" collapsed="false">
      <c r="A1354" s="32" t="s">
        <v>5171</v>
      </c>
      <c r="B1354" s="65" t="s">
        <v>5172</v>
      </c>
      <c r="C1354" s="27" t="n">
        <v>25</v>
      </c>
      <c r="D1354" s="27" t="n">
        <v>15</v>
      </c>
      <c r="E1354" s="28" t="s">
        <v>43</v>
      </c>
      <c r="F1354" s="20"/>
      <c r="G1354" s="28" t="s">
        <v>43</v>
      </c>
      <c r="H1354" s="27"/>
      <c r="I1354" s="20"/>
      <c r="J1354" s="20" t="s">
        <v>3291</v>
      </c>
    </row>
    <row r="1355" customFormat="false" ht="15" hidden="false" customHeight="false" outlineLevel="0" collapsed="false">
      <c r="A1355" s="32" t="s">
        <v>5173</v>
      </c>
      <c r="B1355" s="65" t="s">
        <v>5174</v>
      </c>
      <c r="C1355" s="27" t="n">
        <v>25</v>
      </c>
      <c r="D1355" s="27" t="n">
        <v>15</v>
      </c>
      <c r="E1355" s="28" t="s">
        <v>43</v>
      </c>
      <c r="F1355" s="20"/>
      <c r="G1355" s="28" t="s">
        <v>43</v>
      </c>
      <c r="H1355" s="27"/>
      <c r="I1355" s="20"/>
      <c r="J1355" s="20" t="s">
        <v>3291</v>
      </c>
    </row>
    <row r="1356" customFormat="false" ht="15" hidden="false" customHeight="false" outlineLevel="0" collapsed="false">
      <c r="A1356" s="32" t="s">
        <v>5175</v>
      </c>
      <c r="B1356" s="65" t="s">
        <v>46</v>
      </c>
      <c r="C1356" s="27" t="n">
        <v>25</v>
      </c>
      <c r="D1356" s="27" t="n">
        <v>15</v>
      </c>
      <c r="E1356" s="28" t="s">
        <v>43</v>
      </c>
      <c r="F1356" s="20"/>
      <c r="G1356" s="28" t="s">
        <v>43</v>
      </c>
      <c r="H1356" s="27"/>
      <c r="I1356" s="20"/>
      <c r="J1356" s="20" t="s">
        <v>3291</v>
      </c>
    </row>
    <row r="1357" customFormat="false" ht="15" hidden="false" customHeight="false" outlineLevel="0" collapsed="false">
      <c r="A1357" s="32"/>
      <c r="B1357" s="65" t="s">
        <v>5176</v>
      </c>
      <c r="C1357" s="27"/>
      <c r="D1357" s="27"/>
      <c r="E1357" s="27"/>
      <c r="F1357" s="20"/>
      <c r="G1357" s="27"/>
      <c r="H1357" s="27"/>
      <c r="I1357" s="20"/>
      <c r="J1357" s="20"/>
    </row>
    <row r="1358" customFormat="false" ht="27" hidden="false" customHeight="true" outlineLevel="0" collapsed="false">
      <c r="A1358" s="32" t="s">
        <v>5177</v>
      </c>
      <c r="B1358" s="65" t="s">
        <v>5178</v>
      </c>
      <c r="C1358" s="27" t="n">
        <v>25</v>
      </c>
      <c r="D1358" s="27" t="n">
        <v>15</v>
      </c>
      <c r="E1358" s="28" t="s">
        <v>43</v>
      </c>
      <c r="F1358" s="20"/>
      <c r="G1358" s="28" t="s">
        <v>43</v>
      </c>
      <c r="H1358" s="27"/>
      <c r="I1358" s="20"/>
      <c r="J1358" s="20" t="s">
        <v>3291</v>
      </c>
    </row>
    <row r="1359" customFormat="false" ht="27" hidden="false" customHeight="true" outlineLevel="0" collapsed="false">
      <c r="A1359" s="32" t="s">
        <v>5179</v>
      </c>
      <c r="B1359" s="65" t="s">
        <v>5180</v>
      </c>
      <c r="C1359" s="27" t="n">
        <v>25</v>
      </c>
      <c r="D1359" s="27" t="n">
        <v>15</v>
      </c>
      <c r="E1359" s="28" t="s">
        <v>43</v>
      </c>
      <c r="F1359" s="20"/>
      <c r="G1359" s="28" t="s">
        <v>43</v>
      </c>
      <c r="H1359" s="27"/>
      <c r="I1359" s="20"/>
      <c r="J1359" s="20" t="s">
        <v>3291</v>
      </c>
    </row>
    <row r="1360" customFormat="false" ht="15" hidden="false" customHeight="false" outlineLevel="0" collapsed="false">
      <c r="A1360" s="32" t="s">
        <v>5181</v>
      </c>
      <c r="B1360" s="65" t="s">
        <v>5182</v>
      </c>
      <c r="C1360" s="27" t="n">
        <v>25</v>
      </c>
      <c r="D1360" s="27" t="n">
        <v>15</v>
      </c>
      <c r="E1360" s="28" t="s">
        <v>43</v>
      </c>
      <c r="F1360" s="20"/>
      <c r="G1360" s="28" t="s">
        <v>43</v>
      </c>
      <c r="H1360" s="27"/>
      <c r="I1360" s="20"/>
      <c r="J1360" s="20" t="s">
        <v>3291</v>
      </c>
    </row>
    <row r="1361" customFormat="false" ht="15" hidden="false" customHeight="false" outlineLevel="0" collapsed="false">
      <c r="A1361" s="32" t="s">
        <v>5183</v>
      </c>
      <c r="B1361" s="65" t="s">
        <v>5184</v>
      </c>
      <c r="C1361" s="27" t="n">
        <v>25</v>
      </c>
      <c r="D1361" s="27" t="n">
        <v>15</v>
      </c>
      <c r="E1361" s="28" t="s">
        <v>43</v>
      </c>
      <c r="F1361" s="20"/>
      <c r="G1361" s="28" t="s">
        <v>43</v>
      </c>
      <c r="H1361" s="27"/>
      <c r="I1361" s="20"/>
      <c r="J1361" s="20" t="s">
        <v>3291</v>
      </c>
    </row>
    <row r="1362" customFormat="false" ht="15" hidden="false" customHeight="false" outlineLevel="0" collapsed="false">
      <c r="A1362" s="32"/>
      <c r="B1362" s="65" t="s">
        <v>5185</v>
      </c>
      <c r="C1362" s="27"/>
      <c r="D1362" s="27"/>
      <c r="E1362" s="27"/>
      <c r="F1362" s="20"/>
      <c r="G1362" s="27"/>
      <c r="H1362" s="27"/>
      <c r="I1362" s="20"/>
      <c r="J1362" s="20"/>
    </row>
    <row r="1363" customFormat="false" ht="15" hidden="false" customHeight="false" outlineLevel="0" collapsed="false">
      <c r="A1363" s="32" t="s">
        <v>5186</v>
      </c>
      <c r="B1363" s="65" t="s">
        <v>5187</v>
      </c>
      <c r="C1363" s="27" t="n">
        <v>25</v>
      </c>
      <c r="D1363" s="27" t="n">
        <v>15</v>
      </c>
      <c r="E1363" s="28" t="s">
        <v>43</v>
      </c>
      <c r="F1363" s="20"/>
      <c r="G1363" s="28" t="s">
        <v>43</v>
      </c>
      <c r="H1363" s="27"/>
      <c r="I1363" s="20"/>
      <c r="J1363" s="20" t="s">
        <v>3291</v>
      </c>
    </row>
    <row r="1364" customFormat="false" ht="15" hidden="false" customHeight="false" outlineLevel="0" collapsed="false">
      <c r="A1364" s="32" t="s">
        <v>5188</v>
      </c>
      <c r="B1364" s="65" t="s">
        <v>5189</v>
      </c>
      <c r="C1364" s="27" t="n">
        <v>25</v>
      </c>
      <c r="D1364" s="27" t="n">
        <v>15</v>
      </c>
      <c r="E1364" s="28" t="s">
        <v>43</v>
      </c>
      <c r="F1364" s="20"/>
      <c r="G1364" s="28" t="s">
        <v>43</v>
      </c>
      <c r="H1364" s="27"/>
      <c r="I1364" s="20"/>
      <c r="J1364" s="20" t="s">
        <v>3291</v>
      </c>
    </row>
    <row r="1365" customFormat="false" ht="27" hidden="false" customHeight="true" outlineLevel="0" collapsed="false">
      <c r="A1365" s="32" t="s">
        <v>5190</v>
      </c>
      <c r="B1365" s="65" t="s">
        <v>5191</v>
      </c>
      <c r="C1365" s="27" t="n">
        <v>25</v>
      </c>
      <c r="D1365" s="27" t="n">
        <v>15</v>
      </c>
      <c r="E1365" s="28" t="s">
        <v>43</v>
      </c>
      <c r="F1365" s="20"/>
      <c r="G1365" s="28" t="s">
        <v>43</v>
      </c>
      <c r="H1365" s="27"/>
      <c r="I1365" s="20"/>
      <c r="J1365" s="20" t="s">
        <v>3291</v>
      </c>
    </row>
    <row r="1366" customFormat="false" ht="27" hidden="false" customHeight="true" outlineLevel="0" collapsed="false">
      <c r="A1366" s="32" t="s">
        <v>5192</v>
      </c>
      <c r="B1366" s="65" t="s">
        <v>5193</v>
      </c>
      <c r="C1366" s="27" t="n">
        <v>25</v>
      </c>
      <c r="D1366" s="31" t="n">
        <v>12.5</v>
      </c>
      <c r="E1366" s="28" t="s">
        <v>43</v>
      </c>
      <c r="F1366" s="67" t="s">
        <v>4005</v>
      </c>
      <c r="G1366" s="28" t="s">
        <v>43</v>
      </c>
      <c r="H1366" s="27"/>
      <c r="I1366" s="20"/>
      <c r="J1366" s="20"/>
    </row>
    <row r="1367" customFormat="false" ht="27" hidden="false" customHeight="true" outlineLevel="0" collapsed="false">
      <c r="A1367" s="32" t="s">
        <v>5194</v>
      </c>
      <c r="B1367" s="65" t="s">
        <v>5195</v>
      </c>
      <c r="C1367" s="27" t="n">
        <v>25</v>
      </c>
      <c r="D1367" s="27" t="n">
        <v>15</v>
      </c>
      <c r="E1367" s="28" t="s">
        <v>43</v>
      </c>
      <c r="F1367" s="20"/>
      <c r="G1367" s="28" t="s">
        <v>43</v>
      </c>
      <c r="H1367" s="27"/>
      <c r="I1367" s="20"/>
      <c r="J1367" s="20" t="s">
        <v>3291</v>
      </c>
    </row>
    <row r="1368" customFormat="false" ht="15" hidden="false" customHeight="false" outlineLevel="0" collapsed="false">
      <c r="A1368" s="32" t="s">
        <v>5196</v>
      </c>
      <c r="B1368" s="65" t="s">
        <v>5197</v>
      </c>
      <c r="C1368" s="27" t="n">
        <v>25</v>
      </c>
      <c r="D1368" s="27" t="n">
        <v>15</v>
      </c>
      <c r="E1368" s="28" t="s">
        <v>43</v>
      </c>
      <c r="F1368" s="20"/>
      <c r="G1368" s="28" t="s">
        <v>43</v>
      </c>
      <c r="H1368" s="27"/>
      <c r="I1368" s="20"/>
      <c r="J1368" s="20" t="s">
        <v>3291</v>
      </c>
    </row>
    <row r="1369" customFormat="false" ht="15" hidden="false" customHeight="false" outlineLevel="0" collapsed="false">
      <c r="A1369" s="32"/>
      <c r="B1369" s="65" t="s">
        <v>68</v>
      </c>
      <c r="C1369" s="27"/>
      <c r="D1369" s="27"/>
      <c r="E1369" s="27"/>
      <c r="F1369" s="20"/>
      <c r="G1369" s="27"/>
      <c r="H1369" s="27"/>
      <c r="I1369" s="20"/>
      <c r="J1369" s="20"/>
    </row>
    <row r="1370" customFormat="false" ht="15" hidden="false" customHeight="false" outlineLevel="0" collapsed="false">
      <c r="A1370" s="32" t="s">
        <v>5198</v>
      </c>
      <c r="B1370" s="65" t="s">
        <v>5187</v>
      </c>
      <c r="C1370" s="27" t="n">
        <v>25</v>
      </c>
      <c r="D1370" s="27" t="n">
        <v>15</v>
      </c>
      <c r="E1370" s="28" t="s">
        <v>43</v>
      </c>
      <c r="F1370" s="20"/>
      <c r="G1370" s="28" t="s">
        <v>43</v>
      </c>
      <c r="H1370" s="27"/>
      <c r="I1370" s="20"/>
      <c r="J1370" s="20" t="s">
        <v>3291</v>
      </c>
    </row>
    <row r="1371" customFormat="false" ht="15" hidden="false" customHeight="false" outlineLevel="0" collapsed="false">
      <c r="A1371" s="32" t="s">
        <v>5199</v>
      </c>
      <c r="B1371" s="65" t="s">
        <v>5189</v>
      </c>
      <c r="C1371" s="27" t="n">
        <v>25</v>
      </c>
      <c r="D1371" s="27" t="n">
        <v>15</v>
      </c>
      <c r="E1371" s="28" t="s">
        <v>43</v>
      </c>
      <c r="F1371" s="20"/>
      <c r="G1371" s="28" t="s">
        <v>43</v>
      </c>
      <c r="H1371" s="27"/>
      <c r="I1371" s="20"/>
      <c r="J1371" s="20" t="s">
        <v>3291</v>
      </c>
    </row>
    <row r="1372" customFormat="false" ht="27" hidden="false" customHeight="true" outlineLevel="0" collapsed="false">
      <c r="A1372" s="32" t="s">
        <v>5200</v>
      </c>
      <c r="B1372" s="65" t="s">
        <v>5201</v>
      </c>
      <c r="C1372" s="27" t="n">
        <v>25</v>
      </c>
      <c r="D1372" s="27" t="n">
        <v>15</v>
      </c>
      <c r="E1372" s="28" t="s">
        <v>43</v>
      </c>
      <c r="F1372" s="20"/>
      <c r="G1372" s="28" t="s">
        <v>43</v>
      </c>
      <c r="H1372" s="27"/>
      <c r="I1372" s="20"/>
      <c r="J1372" s="20" t="s">
        <v>3291</v>
      </c>
    </row>
    <row r="1373" customFormat="false" ht="27" hidden="false" customHeight="true" outlineLevel="0" collapsed="false">
      <c r="A1373" s="32" t="s">
        <v>5202</v>
      </c>
      <c r="B1373" s="65" t="s">
        <v>5195</v>
      </c>
      <c r="C1373" s="27" t="n">
        <v>25</v>
      </c>
      <c r="D1373" s="27" t="n">
        <v>15</v>
      </c>
      <c r="E1373" s="28" t="s">
        <v>43</v>
      </c>
      <c r="F1373" s="20"/>
      <c r="G1373" s="28" t="s">
        <v>43</v>
      </c>
      <c r="H1373" s="27"/>
      <c r="I1373" s="20"/>
      <c r="J1373" s="20" t="s">
        <v>3291</v>
      </c>
    </row>
    <row r="1374" customFormat="false" ht="15" hidden="false" customHeight="false" outlineLevel="0" collapsed="false">
      <c r="A1374" s="32" t="s">
        <v>5203</v>
      </c>
      <c r="B1374" s="65" t="s">
        <v>5197</v>
      </c>
      <c r="C1374" s="27" t="n">
        <v>25</v>
      </c>
      <c r="D1374" s="27" t="n">
        <v>15</v>
      </c>
      <c r="E1374" s="28" t="s">
        <v>43</v>
      </c>
      <c r="F1374" s="20"/>
      <c r="G1374" s="28" t="s">
        <v>43</v>
      </c>
      <c r="H1374" s="27"/>
      <c r="I1374" s="20"/>
      <c r="J1374" s="20" t="s">
        <v>3291</v>
      </c>
    </row>
    <row r="1375" customFormat="false" ht="15" hidden="false" customHeight="false" outlineLevel="0" collapsed="false">
      <c r="A1375" s="32" t="s">
        <v>5204</v>
      </c>
      <c r="B1375" s="65" t="s">
        <v>5205</v>
      </c>
      <c r="C1375" s="27"/>
      <c r="D1375" s="27"/>
      <c r="E1375" s="27"/>
      <c r="F1375" s="20"/>
      <c r="G1375" s="27"/>
      <c r="H1375" s="27"/>
      <c r="I1375" s="20"/>
      <c r="J1375" s="20"/>
    </row>
    <row r="1376" customFormat="false" ht="15" hidden="false" customHeight="false" outlineLevel="0" collapsed="false">
      <c r="A1376" s="32"/>
      <c r="B1376" s="65" t="s">
        <v>5206</v>
      </c>
      <c r="C1376" s="27"/>
      <c r="D1376" s="27"/>
      <c r="E1376" s="27"/>
      <c r="F1376" s="20"/>
      <c r="G1376" s="27"/>
      <c r="H1376" s="27"/>
      <c r="I1376" s="20"/>
      <c r="J1376" s="20"/>
    </row>
    <row r="1377" customFormat="false" ht="15" hidden="false" customHeight="false" outlineLevel="0" collapsed="false">
      <c r="A1377" s="32" t="s">
        <v>5207</v>
      </c>
      <c r="B1377" s="65" t="s">
        <v>5208</v>
      </c>
      <c r="C1377" s="27" t="n">
        <v>25</v>
      </c>
      <c r="D1377" s="27" t="n">
        <v>15</v>
      </c>
      <c r="E1377" s="28" t="s">
        <v>43</v>
      </c>
      <c r="F1377" s="20"/>
      <c r="G1377" s="28" t="s">
        <v>43</v>
      </c>
      <c r="H1377" s="27"/>
      <c r="I1377" s="20"/>
      <c r="J1377" s="20" t="s">
        <v>3291</v>
      </c>
    </row>
    <row r="1378" customFormat="false" ht="15" hidden="false" customHeight="false" outlineLevel="0" collapsed="false">
      <c r="A1378" s="32" t="s">
        <v>5209</v>
      </c>
      <c r="B1378" s="65" t="s">
        <v>5210</v>
      </c>
      <c r="C1378" s="27" t="n">
        <v>15</v>
      </c>
      <c r="D1378" s="27" t="n">
        <v>10</v>
      </c>
      <c r="E1378" s="28" t="s">
        <v>43</v>
      </c>
      <c r="F1378" s="20"/>
      <c r="G1378" s="28" t="s">
        <v>43</v>
      </c>
      <c r="H1378" s="27"/>
      <c r="I1378" s="20"/>
      <c r="J1378" s="20" t="s">
        <v>3367</v>
      </c>
    </row>
    <row r="1379" customFormat="false" ht="15" hidden="false" customHeight="false" outlineLevel="0" collapsed="false">
      <c r="A1379" s="32" t="s">
        <v>5211</v>
      </c>
      <c r="B1379" s="65" t="s">
        <v>96</v>
      </c>
      <c r="C1379" s="27" t="n">
        <v>15</v>
      </c>
      <c r="D1379" s="27" t="n">
        <v>10</v>
      </c>
      <c r="E1379" s="28" t="s">
        <v>43</v>
      </c>
      <c r="F1379" s="20"/>
      <c r="G1379" s="28" t="s">
        <v>43</v>
      </c>
      <c r="H1379" s="27"/>
      <c r="I1379" s="20"/>
      <c r="J1379" s="20" t="s">
        <v>3367</v>
      </c>
    </row>
    <row r="1380" customFormat="false" ht="15" hidden="false" customHeight="false" outlineLevel="0" collapsed="false">
      <c r="A1380" s="32"/>
      <c r="B1380" s="65" t="s">
        <v>5212</v>
      </c>
      <c r="C1380" s="27"/>
      <c r="D1380" s="27"/>
      <c r="E1380" s="27"/>
      <c r="F1380" s="20"/>
      <c r="G1380" s="27"/>
      <c r="H1380" s="27"/>
      <c r="I1380" s="20"/>
      <c r="J1380" s="20"/>
    </row>
    <row r="1381" customFormat="false" ht="15" hidden="false" customHeight="false" outlineLevel="0" collapsed="false">
      <c r="A1381" s="32" t="s">
        <v>5213</v>
      </c>
      <c r="B1381" s="65" t="s">
        <v>5214</v>
      </c>
      <c r="C1381" s="27" t="n">
        <v>25</v>
      </c>
      <c r="D1381" s="27" t="n">
        <v>15</v>
      </c>
      <c r="E1381" s="28" t="s">
        <v>43</v>
      </c>
      <c r="F1381" s="20"/>
      <c r="G1381" s="28" t="s">
        <v>43</v>
      </c>
      <c r="H1381" s="27"/>
      <c r="I1381" s="20"/>
      <c r="J1381" s="20" t="s">
        <v>3291</v>
      </c>
    </row>
    <row r="1382" customFormat="false" ht="15" hidden="false" customHeight="false" outlineLevel="0" collapsed="false">
      <c r="A1382" s="32" t="s">
        <v>5215</v>
      </c>
      <c r="B1382" s="65" t="s">
        <v>96</v>
      </c>
      <c r="C1382" s="27" t="n">
        <v>25</v>
      </c>
      <c r="D1382" s="27" t="n">
        <v>15</v>
      </c>
      <c r="E1382" s="28" t="s">
        <v>43</v>
      </c>
      <c r="F1382" s="20"/>
      <c r="G1382" s="28" t="s">
        <v>43</v>
      </c>
      <c r="H1382" s="27"/>
      <c r="I1382" s="20"/>
      <c r="J1382" s="20" t="s">
        <v>3291</v>
      </c>
    </row>
    <row r="1383" customFormat="false" ht="15" hidden="false" customHeight="false" outlineLevel="0" collapsed="false">
      <c r="A1383" s="32"/>
      <c r="B1383" s="65" t="s">
        <v>68</v>
      </c>
      <c r="C1383" s="27"/>
      <c r="D1383" s="27"/>
      <c r="E1383" s="27"/>
      <c r="F1383" s="20"/>
      <c r="G1383" s="27"/>
      <c r="H1383" s="27"/>
      <c r="I1383" s="20"/>
      <c r="J1383" s="20"/>
    </row>
    <row r="1384" customFormat="false" ht="15" hidden="false" customHeight="false" outlineLevel="0" collapsed="false">
      <c r="A1384" s="32" t="s">
        <v>5216</v>
      </c>
      <c r="B1384" s="65" t="s">
        <v>5217</v>
      </c>
      <c r="C1384" s="27" t="n">
        <v>25</v>
      </c>
      <c r="D1384" s="27" t="n">
        <v>15</v>
      </c>
      <c r="E1384" s="28" t="s">
        <v>43</v>
      </c>
      <c r="F1384" s="20"/>
      <c r="G1384" s="28" t="s">
        <v>43</v>
      </c>
      <c r="H1384" s="27"/>
      <c r="I1384" s="20"/>
      <c r="J1384" s="20" t="s">
        <v>3291</v>
      </c>
    </row>
    <row r="1385" customFormat="false" ht="15" hidden="false" customHeight="false" outlineLevel="0" collapsed="false">
      <c r="A1385" s="32" t="s">
        <v>5218</v>
      </c>
      <c r="B1385" s="65" t="s">
        <v>96</v>
      </c>
      <c r="C1385" s="27" t="n">
        <v>25</v>
      </c>
      <c r="D1385" s="27" t="n">
        <v>15</v>
      </c>
      <c r="E1385" s="28" t="s">
        <v>43</v>
      </c>
      <c r="F1385" s="20"/>
      <c r="G1385" s="28" t="s">
        <v>43</v>
      </c>
      <c r="H1385" s="27"/>
      <c r="I1385" s="20"/>
      <c r="J1385" s="20" t="s">
        <v>3291</v>
      </c>
    </row>
    <row r="1386" customFormat="false" ht="27" hidden="false" customHeight="true" outlineLevel="0" collapsed="false">
      <c r="A1386" s="32" t="s">
        <v>5219</v>
      </c>
      <c r="B1386" s="65" t="s">
        <v>5220</v>
      </c>
      <c r="C1386" s="27"/>
      <c r="D1386" s="27"/>
      <c r="E1386" s="27"/>
      <c r="F1386" s="20"/>
      <c r="G1386" s="27"/>
      <c r="H1386" s="27"/>
      <c r="I1386" s="20"/>
      <c r="J1386" s="20"/>
    </row>
    <row r="1387" customFormat="false" ht="15" hidden="false" customHeight="false" outlineLevel="0" collapsed="false">
      <c r="A1387" s="32"/>
      <c r="B1387" s="65" t="s">
        <v>5221</v>
      </c>
      <c r="C1387" s="27"/>
      <c r="D1387" s="27"/>
      <c r="E1387" s="27"/>
      <c r="F1387" s="20"/>
      <c r="G1387" s="27"/>
      <c r="H1387" s="27"/>
      <c r="I1387" s="20"/>
      <c r="J1387" s="20"/>
    </row>
    <row r="1388" customFormat="false" ht="15" hidden="false" customHeight="false" outlineLevel="0" collapsed="false">
      <c r="A1388" s="32" t="s">
        <v>5222</v>
      </c>
      <c r="B1388" s="65" t="s">
        <v>5223</v>
      </c>
      <c r="C1388" s="27" t="n">
        <v>25</v>
      </c>
      <c r="D1388" s="27" t="n">
        <v>15</v>
      </c>
      <c r="E1388" s="28" t="s">
        <v>43</v>
      </c>
      <c r="F1388" s="20"/>
      <c r="G1388" s="28" t="s">
        <v>43</v>
      </c>
      <c r="H1388" s="27"/>
      <c r="I1388" s="20"/>
      <c r="J1388" s="20" t="s">
        <v>3376</v>
      </c>
    </row>
    <row r="1389" customFormat="false" ht="15" hidden="false" customHeight="false" outlineLevel="0" collapsed="false">
      <c r="A1389" s="32" t="s">
        <v>5224</v>
      </c>
      <c r="B1389" s="65" t="s">
        <v>5225</v>
      </c>
      <c r="C1389" s="27" t="n">
        <v>25</v>
      </c>
      <c r="D1389" s="27" t="n">
        <v>15</v>
      </c>
      <c r="E1389" s="28" t="s">
        <v>43</v>
      </c>
      <c r="F1389" s="20"/>
      <c r="G1389" s="28" t="s">
        <v>43</v>
      </c>
      <c r="H1389" s="27"/>
      <c r="I1389" s="20"/>
      <c r="J1389" s="20" t="s">
        <v>3376</v>
      </c>
    </row>
    <row r="1390" customFormat="false" ht="15" hidden="false" customHeight="false" outlineLevel="0" collapsed="false">
      <c r="A1390" s="32" t="s">
        <v>5226</v>
      </c>
      <c r="B1390" s="65" t="s">
        <v>5208</v>
      </c>
      <c r="C1390" s="27" t="n">
        <v>25</v>
      </c>
      <c r="D1390" s="27" t="n">
        <v>15</v>
      </c>
      <c r="E1390" s="28" t="s">
        <v>43</v>
      </c>
      <c r="F1390" s="20"/>
      <c r="G1390" s="28" t="s">
        <v>43</v>
      </c>
      <c r="H1390" s="27"/>
      <c r="I1390" s="20"/>
      <c r="J1390" s="20" t="s">
        <v>3376</v>
      </c>
    </row>
    <row r="1391" customFormat="false" ht="15" hidden="false" customHeight="false" outlineLevel="0" collapsed="false">
      <c r="A1391" s="32" t="s">
        <v>5227</v>
      </c>
      <c r="B1391" s="65" t="s">
        <v>5228</v>
      </c>
      <c r="C1391" s="27" t="n">
        <v>25</v>
      </c>
      <c r="D1391" s="27" t="n">
        <v>15</v>
      </c>
      <c r="E1391" s="28" t="s">
        <v>43</v>
      </c>
      <c r="F1391" s="20"/>
      <c r="G1391" s="28" t="s">
        <v>43</v>
      </c>
      <c r="H1391" s="27"/>
      <c r="I1391" s="20"/>
      <c r="J1391" s="20" t="s">
        <v>3376</v>
      </c>
    </row>
    <row r="1392" customFormat="false" ht="15" hidden="false" customHeight="false" outlineLevel="0" collapsed="false">
      <c r="A1392" s="32" t="s">
        <v>5229</v>
      </c>
      <c r="B1392" s="65" t="s">
        <v>5230</v>
      </c>
      <c r="C1392" s="27" t="n">
        <v>25</v>
      </c>
      <c r="D1392" s="27" t="n">
        <v>15</v>
      </c>
      <c r="E1392" s="28" t="s">
        <v>43</v>
      </c>
      <c r="F1392" s="20"/>
      <c r="G1392" s="28" t="s">
        <v>43</v>
      </c>
      <c r="H1392" s="27"/>
      <c r="I1392" s="20"/>
      <c r="J1392" s="20" t="s">
        <v>3376</v>
      </c>
    </row>
    <row r="1393" customFormat="false" ht="15" hidden="false" customHeight="false" outlineLevel="0" collapsed="false">
      <c r="A1393" s="32" t="s">
        <v>5231</v>
      </c>
      <c r="B1393" s="65" t="s">
        <v>96</v>
      </c>
      <c r="C1393" s="27" t="n">
        <v>25</v>
      </c>
      <c r="D1393" s="27" t="n">
        <v>15</v>
      </c>
      <c r="E1393" s="28" t="s">
        <v>43</v>
      </c>
      <c r="F1393" s="20"/>
      <c r="G1393" s="28" t="s">
        <v>43</v>
      </c>
      <c r="H1393" s="27"/>
      <c r="I1393" s="20"/>
      <c r="J1393" s="20" t="s">
        <v>3376</v>
      </c>
    </row>
    <row r="1394" customFormat="false" ht="27" hidden="false" customHeight="true" outlineLevel="0" collapsed="false">
      <c r="A1394" s="32" t="s">
        <v>5232</v>
      </c>
      <c r="B1394" s="65" t="s">
        <v>5233</v>
      </c>
      <c r="C1394" s="27"/>
      <c r="D1394" s="27"/>
      <c r="E1394" s="27"/>
      <c r="F1394" s="20"/>
      <c r="G1394" s="27"/>
      <c r="H1394" s="27"/>
      <c r="I1394" s="20"/>
      <c r="J1394" s="20"/>
    </row>
    <row r="1395" customFormat="false" ht="15" hidden="false" customHeight="false" outlineLevel="0" collapsed="false">
      <c r="A1395" s="32" t="s">
        <v>5234</v>
      </c>
      <c r="B1395" s="65" t="s">
        <v>5235</v>
      </c>
      <c r="C1395" s="27" t="n">
        <v>25</v>
      </c>
      <c r="D1395" s="27" t="n">
        <v>15</v>
      </c>
      <c r="E1395" s="28" t="s">
        <v>43</v>
      </c>
      <c r="F1395" s="20"/>
      <c r="G1395" s="28" t="s">
        <v>43</v>
      </c>
      <c r="H1395" s="27"/>
      <c r="I1395" s="20"/>
      <c r="J1395" s="20" t="s">
        <v>3376</v>
      </c>
    </row>
    <row r="1396" customFormat="false" ht="15" hidden="false" customHeight="false" outlineLevel="0" collapsed="false">
      <c r="A1396" s="32" t="s">
        <v>5236</v>
      </c>
      <c r="B1396" s="65" t="s">
        <v>5237</v>
      </c>
      <c r="C1396" s="27" t="n">
        <v>25</v>
      </c>
      <c r="D1396" s="27" t="n">
        <v>15</v>
      </c>
      <c r="E1396" s="28" t="s">
        <v>43</v>
      </c>
      <c r="F1396" s="20"/>
      <c r="G1396" s="28" t="s">
        <v>43</v>
      </c>
      <c r="H1396" s="27"/>
      <c r="I1396" s="20"/>
      <c r="J1396" s="20" t="s">
        <v>3376</v>
      </c>
    </row>
    <row r="1397" customFormat="false" ht="15" hidden="false" customHeight="false" outlineLevel="0" collapsed="false">
      <c r="A1397" s="32" t="s">
        <v>5238</v>
      </c>
      <c r="B1397" s="65" t="s">
        <v>59</v>
      </c>
      <c r="C1397" s="27" t="n">
        <v>25</v>
      </c>
      <c r="D1397" s="27" t="n">
        <v>15</v>
      </c>
      <c r="E1397" s="28" t="s">
        <v>43</v>
      </c>
      <c r="F1397" s="20"/>
      <c r="G1397" s="28" t="s">
        <v>43</v>
      </c>
      <c r="H1397" s="27"/>
      <c r="I1397" s="20"/>
      <c r="J1397" s="20" t="s">
        <v>3376</v>
      </c>
    </row>
    <row r="1398" customFormat="false" ht="27" hidden="false" customHeight="true" outlineLevel="0" collapsed="false">
      <c r="A1398" s="32" t="s">
        <v>5239</v>
      </c>
      <c r="B1398" s="65" t="s">
        <v>5240</v>
      </c>
      <c r="C1398" s="27"/>
      <c r="D1398" s="27"/>
      <c r="E1398" s="27"/>
      <c r="F1398" s="20"/>
      <c r="G1398" s="27"/>
      <c r="H1398" s="27"/>
      <c r="I1398" s="20"/>
      <c r="J1398" s="20"/>
    </row>
    <row r="1399" customFormat="false" ht="15" hidden="false" customHeight="false" outlineLevel="0" collapsed="false">
      <c r="A1399" s="32"/>
      <c r="B1399" s="65" t="s">
        <v>5241</v>
      </c>
      <c r="C1399" s="27"/>
      <c r="D1399" s="27"/>
      <c r="E1399" s="27"/>
      <c r="F1399" s="20"/>
      <c r="G1399" s="27"/>
      <c r="H1399" s="27"/>
      <c r="I1399" s="20"/>
      <c r="J1399" s="20"/>
    </row>
    <row r="1400" customFormat="false" ht="15" hidden="false" customHeight="false" outlineLevel="0" collapsed="false">
      <c r="A1400" s="32" t="s">
        <v>5242</v>
      </c>
      <c r="B1400" s="65" t="s">
        <v>5243</v>
      </c>
      <c r="C1400" s="27" t="n">
        <v>25</v>
      </c>
      <c r="D1400" s="27" t="n">
        <v>15</v>
      </c>
      <c r="E1400" s="28" t="s">
        <v>43</v>
      </c>
      <c r="F1400" s="20"/>
      <c r="G1400" s="28" t="s">
        <v>43</v>
      </c>
      <c r="H1400" s="27"/>
      <c r="I1400" s="20"/>
      <c r="J1400" s="20" t="s">
        <v>3294</v>
      </c>
    </row>
    <row r="1401" customFormat="false" ht="15" hidden="false" customHeight="false" outlineLevel="0" collapsed="false">
      <c r="A1401" s="32" t="s">
        <v>5244</v>
      </c>
      <c r="B1401" s="65" t="s">
        <v>5245</v>
      </c>
      <c r="C1401" s="27" t="n">
        <v>25</v>
      </c>
      <c r="D1401" s="27" t="n">
        <v>15</v>
      </c>
      <c r="E1401" s="28" t="s">
        <v>43</v>
      </c>
      <c r="F1401" s="20"/>
      <c r="G1401" s="28" t="s">
        <v>43</v>
      </c>
      <c r="H1401" s="27"/>
      <c r="I1401" s="20"/>
      <c r="J1401" s="20" t="s">
        <v>3376</v>
      </c>
    </row>
    <row r="1402" customFormat="false" ht="15" hidden="false" customHeight="false" outlineLevel="0" collapsed="false">
      <c r="A1402" s="32"/>
      <c r="B1402" s="65" t="s">
        <v>68</v>
      </c>
      <c r="C1402" s="27"/>
      <c r="D1402" s="27"/>
      <c r="E1402" s="27"/>
      <c r="F1402" s="20"/>
      <c r="G1402" s="27"/>
      <c r="H1402" s="27"/>
      <c r="I1402" s="20"/>
      <c r="J1402" s="20"/>
    </row>
    <row r="1403" customFormat="false" ht="15" hidden="false" customHeight="false" outlineLevel="0" collapsed="false">
      <c r="A1403" s="32" t="s">
        <v>5246</v>
      </c>
      <c r="B1403" s="65" t="s">
        <v>5243</v>
      </c>
      <c r="C1403" s="27" t="n">
        <v>25</v>
      </c>
      <c r="D1403" s="27" t="n">
        <v>15</v>
      </c>
      <c r="E1403" s="28" t="s">
        <v>43</v>
      </c>
      <c r="F1403" s="20"/>
      <c r="G1403" s="28" t="s">
        <v>43</v>
      </c>
      <c r="H1403" s="27"/>
      <c r="I1403" s="20"/>
      <c r="J1403" s="20" t="s">
        <v>3294</v>
      </c>
    </row>
    <row r="1404" customFormat="false" ht="15" hidden="false" customHeight="false" outlineLevel="0" collapsed="false">
      <c r="A1404" s="32" t="s">
        <v>5247</v>
      </c>
      <c r="B1404" s="65" t="s">
        <v>5248</v>
      </c>
      <c r="C1404" s="27" t="n">
        <v>25</v>
      </c>
      <c r="D1404" s="27" t="n">
        <v>15</v>
      </c>
      <c r="E1404" s="28" t="s">
        <v>43</v>
      </c>
      <c r="F1404" s="20"/>
      <c r="G1404" s="28" t="s">
        <v>43</v>
      </c>
      <c r="H1404" s="27"/>
      <c r="I1404" s="20"/>
      <c r="J1404" s="20" t="s">
        <v>3376</v>
      </c>
    </row>
    <row r="1405" customFormat="false" ht="42" hidden="false" customHeight="true" outlineLevel="0" collapsed="false">
      <c r="A1405" s="32" t="s">
        <v>5249</v>
      </c>
      <c r="B1405" s="65" t="s">
        <v>5250</v>
      </c>
      <c r="C1405" s="27"/>
      <c r="D1405" s="27"/>
      <c r="E1405" s="27"/>
      <c r="F1405" s="20"/>
      <c r="G1405" s="27"/>
      <c r="H1405" s="27"/>
      <c r="I1405" s="20"/>
      <c r="J1405" s="20"/>
    </row>
    <row r="1406" customFormat="false" ht="15" hidden="false" customHeight="false" outlineLevel="0" collapsed="false">
      <c r="A1406" s="32" t="s">
        <v>5251</v>
      </c>
      <c r="B1406" s="65" t="s">
        <v>5252</v>
      </c>
      <c r="C1406" s="27" t="n">
        <v>25</v>
      </c>
      <c r="D1406" s="27" t="n">
        <v>15</v>
      </c>
      <c r="E1406" s="28" t="s">
        <v>43</v>
      </c>
      <c r="F1406" s="20"/>
      <c r="G1406" s="28" t="s">
        <v>43</v>
      </c>
      <c r="H1406" s="27"/>
      <c r="I1406" s="20"/>
      <c r="J1406" s="20" t="s">
        <v>3291</v>
      </c>
    </row>
    <row r="1407" customFormat="false" ht="15" hidden="false" customHeight="false" outlineLevel="0" collapsed="false">
      <c r="A1407" s="32" t="s">
        <v>5253</v>
      </c>
      <c r="B1407" s="65" t="s">
        <v>59</v>
      </c>
      <c r="C1407" s="27" t="n">
        <v>25</v>
      </c>
      <c r="D1407" s="27" t="n">
        <v>15</v>
      </c>
      <c r="E1407" s="28" t="s">
        <v>43</v>
      </c>
      <c r="F1407" s="20"/>
      <c r="G1407" s="28" t="s">
        <v>43</v>
      </c>
      <c r="H1407" s="27"/>
      <c r="I1407" s="20"/>
      <c r="J1407" s="20" t="s">
        <v>3291</v>
      </c>
    </row>
    <row r="1408" customFormat="false" ht="15" hidden="false" customHeight="false" outlineLevel="0" collapsed="false">
      <c r="A1408" s="32" t="s">
        <v>5254</v>
      </c>
      <c r="B1408" s="65" t="s">
        <v>2591</v>
      </c>
      <c r="C1408" s="27"/>
      <c r="D1408" s="27"/>
      <c r="E1408" s="27"/>
      <c r="F1408" s="20"/>
      <c r="G1408" s="27"/>
      <c r="H1408" s="27"/>
      <c r="I1408" s="20"/>
      <c r="J1408" s="20"/>
    </row>
    <row r="1409" customFormat="false" ht="28.9" hidden="false" customHeight="true" outlineLevel="0" collapsed="false">
      <c r="A1409" s="32" t="s">
        <v>5255</v>
      </c>
      <c r="B1409" s="65" t="s">
        <v>5256</v>
      </c>
      <c r="C1409" s="27"/>
      <c r="D1409" s="27"/>
      <c r="E1409" s="27"/>
      <c r="F1409" s="20"/>
      <c r="G1409" s="27"/>
      <c r="H1409" s="27"/>
      <c r="I1409" s="20"/>
      <c r="J1409" s="20"/>
    </row>
    <row r="1410" customFormat="false" ht="15" hidden="false" customHeight="false" outlineLevel="0" collapsed="false">
      <c r="A1410" s="32" t="s">
        <v>5257</v>
      </c>
      <c r="B1410" s="65" t="s">
        <v>5258</v>
      </c>
      <c r="C1410" s="27" t="n">
        <v>25</v>
      </c>
      <c r="D1410" s="27"/>
      <c r="E1410" s="28" t="s">
        <v>43</v>
      </c>
      <c r="F1410" s="20"/>
      <c r="G1410" s="28" t="s">
        <v>43</v>
      </c>
      <c r="H1410" s="27"/>
      <c r="I1410" s="20"/>
      <c r="J1410" s="20"/>
    </row>
    <row r="1411" customFormat="false" ht="15" hidden="false" customHeight="false" outlineLevel="0" collapsed="false">
      <c r="A1411" s="32"/>
      <c r="B1411" s="65" t="s">
        <v>5259</v>
      </c>
      <c r="C1411" s="27"/>
      <c r="D1411" s="27"/>
      <c r="E1411" s="27"/>
      <c r="F1411" s="20"/>
      <c r="G1411" s="27"/>
      <c r="H1411" s="27"/>
      <c r="I1411" s="20"/>
      <c r="J1411" s="20"/>
    </row>
    <row r="1412" customFormat="false" ht="15" hidden="false" customHeight="false" outlineLevel="0" collapsed="false">
      <c r="A1412" s="32" t="s">
        <v>5260</v>
      </c>
      <c r="B1412" s="65" t="s">
        <v>5261</v>
      </c>
      <c r="C1412" s="27" t="n">
        <v>25</v>
      </c>
      <c r="D1412" s="27" t="n">
        <v>15</v>
      </c>
      <c r="E1412" s="28" t="s">
        <v>43</v>
      </c>
      <c r="F1412" s="20"/>
      <c r="G1412" s="28" t="s">
        <v>43</v>
      </c>
      <c r="H1412" s="27"/>
      <c r="I1412" s="20"/>
      <c r="J1412" s="20" t="s">
        <v>3376</v>
      </c>
    </row>
    <row r="1413" customFormat="false" ht="15" hidden="false" customHeight="false" outlineLevel="0" collapsed="false">
      <c r="A1413" s="32" t="s">
        <v>5262</v>
      </c>
      <c r="B1413" s="65" t="s">
        <v>5263</v>
      </c>
      <c r="C1413" s="27" t="n">
        <v>25</v>
      </c>
      <c r="D1413" s="27" t="n">
        <v>15</v>
      </c>
      <c r="E1413" s="28" t="s">
        <v>43</v>
      </c>
      <c r="F1413" s="20"/>
      <c r="G1413" s="28" t="s">
        <v>43</v>
      </c>
      <c r="H1413" s="27"/>
      <c r="I1413" s="20"/>
      <c r="J1413" s="20" t="s">
        <v>3376</v>
      </c>
    </row>
    <row r="1414" customFormat="false" ht="15" hidden="false" customHeight="false" outlineLevel="0" collapsed="false">
      <c r="A1414" s="32" t="s">
        <v>5264</v>
      </c>
      <c r="B1414" s="65" t="s">
        <v>5265</v>
      </c>
      <c r="C1414" s="27" t="n">
        <v>25</v>
      </c>
      <c r="D1414" s="27" t="n">
        <v>15</v>
      </c>
      <c r="E1414" s="28" t="s">
        <v>43</v>
      </c>
      <c r="F1414" s="20"/>
      <c r="G1414" s="28" t="s">
        <v>43</v>
      </c>
      <c r="H1414" s="27"/>
      <c r="I1414" s="20"/>
      <c r="J1414" s="20" t="s">
        <v>3376</v>
      </c>
    </row>
    <row r="1415" customFormat="false" ht="15" hidden="false" customHeight="false" outlineLevel="0" collapsed="false">
      <c r="A1415" s="32" t="s">
        <v>5266</v>
      </c>
      <c r="B1415" s="65" t="s">
        <v>5267</v>
      </c>
      <c r="C1415" s="27" t="n">
        <v>15</v>
      </c>
      <c r="D1415" s="27" t="n">
        <v>10</v>
      </c>
      <c r="E1415" s="28" t="s">
        <v>43</v>
      </c>
      <c r="F1415" s="20"/>
      <c r="G1415" s="28" t="s">
        <v>43</v>
      </c>
      <c r="H1415" s="27"/>
      <c r="I1415" s="20"/>
      <c r="J1415" s="20" t="s">
        <v>3367</v>
      </c>
    </row>
    <row r="1416" customFormat="false" ht="15" hidden="false" customHeight="false" outlineLevel="0" collapsed="false">
      <c r="A1416" s="32"/>
      <c r="B1416" s="65" t="s">
        <v>68</v>
      </c>
      <c r="C1416" s="27"/>
      <c r="D1416" s="27"/>
      <c r="E1416" s="27"/>
      <c r="F1416" s="20"/>
      <c r="G1416" s="27"/>
      <c r="H1416" s="27"/>
      <c r="I1416" s="20"/>
      <c r="J1416" s="20"/>
    </row>
    <row r="1417" customFormat="false" ht="15" hidden="false" customHeight="false" outlineLevel="0" collapsed="false">
      <c r="A1417" s="32" t="s">
        <v>5268</v>
      </c>
      <c r="B1417" s="65" t="s">
        <v>5269</v>
      </c>
      <c r="C1417" s="27" t="n">
        <v>15</v>
      </c>
      <c r="D1417" s="27" t="n">
        <v>10</v>
      </c>
      <c r="E1417" s="28" t="s">
        <v>43</v>
      </c>
      <c r="F1417" s="20"/>
      <c r="G1417" s="28" t="s">
        <v>43</v>
      </c>
      <c r="H1417" s="27"/>
      <c r="I1417" s="20"/>
      <c r="J1417" s="20" t="s">
        <v>3367</v>
      </c>
    </row>
    <row r="1418" customFormat="false" ht="15" hidden="false" customHeight="false" outlineLevel="0" collapsed="false">
      <c r="A1418" s="32" t="s">
        <v>5270</v>
      </c>
      <c r="B1418" s="65" t="s">
        <v>96</v>
      </c>
      <c r="C1418" s="27" t="n">
        <v>15</v>
      </c>
      <c r="D1418" s="27" t="n">
        <v>10</v>
      </c>
      <c r="E1418" s="28" t="s">
        <v>43</v>
      </c>
      <c r="F1418" s="20"/>
      <c r="G1418" s="28" t="s">
        <v>43</v>
      </c>
      <c r="H1418" s="27"/>
      <c r="I1418" s="20"/>
      <c r="J1418" s="20" t="s">
        <v>3367</v>
      </c>
    </row>
    <row r="1419" customFormat="false" ht="27" hidden="false" customHeight="true" outlineLevel="0" collapsed="false">
      <c r="A1419" s="32" t="s">
        <v>5271</v>
      </c>
      <c r="B1419" s="65" t="s">
        <v>5272</v>
      </c>
      <c r="C1419" s="27"/>
      <c r="D1419" s="27"/>
      <c r="E1419" s="27"/>
      <c r="F1419" s="20"/>
      <c r="G1419" s="27"/>
      <c r="H1419" s="27"/>
      <c r="I1419" s="20"/>
      <c r="J1419" s="20"/>
    </row>
    <row r="1420" customFormat="false" ht="15" hidden="false" customHeight="false" outlineLevel="0" collapsed="false">
      <c r="A1420" s="32" t="s">
        <v>5273</v>
      </c>
      <c r="B1420" s="65" t="s">
        <v>5274</v>
      </c>
      <c r="C1420" s="27" t="n">
        <v>15</v>
      </c>
      <c r="D1420" s="27" t="n">
        <v>10</v>
      </c>
      <c r="E1420" s="28" t="s">
        <v>43</v>
      </c>
      <c r="F1420" s="20"/>
      <c r="G1420" s="28" t="s">
        <v>43</v>
      </c>
      <c r="H1420" s="27"/>
      <c r="I1420" s="20"/>
      <c r="J1420" s="20" t="s">
        <v>3367</v>
      </c>
    </row>
    <row r="1421" customFormat="false" ht="15" hidden="false" customHeight="false" outlineLevel="0" collapsed="false">
      <c r="A1421" s="32"/>
      <c r="B1421" s="65" t="s">
        <v>68</v>
      </c>
      <c r="C1421" s="27"/>
      <c r="D1421" s="27"/>
      <c r="E1421" s="27"/>
      <c r="F1421" s="20"/>
      <c r="G1421" s="27"/>
      <c r="H1421" s="27"/>
      <c r="I1421" s="20"/>
      <c r="J1421" s="20"/>
    </row>
    <row r="1422" customFormat="false" ht="15" hidden="false" customHeight="false" outlineLevel="0" collapsed="false">
      <c r="A1422" s="32" t="s">
        <v>5275</v>
      </c>
      <c r="B1422" s="65" t="s">
        <v>5276</v>
      </c>
      <c r="C1422" s="27" t="n">
        <v>15</v>
      </c>
      <c r="D1422" s="27"/>
      <c r="E1422" s="28" t="s">
        <v>43</v>
      </c>
      <c r="F1422" s="20"/>
      <c r="G1422" s="28" t="s">
        <v>43</v>
      </c>
      <c r="H1422" s="27"/>
      <c r="I1422" s="20"/>
      <c r="J1422" s="20"/>
    </row>
    <row r="1423" customFormat="false" ht="15" hidden="false" customHeight="false" outlineLevel="0" collapsed="false">
      <c r="A1423" s="32" t="s">
        <v>5277</v>
      </c>
      <c r="B1423" s="65" t="s">
        <v>96</v>
      </c>
      <c r="C1423" s="27" t="n">
        <v>25</v>
      </c>
      <c r="D1423" s="27" t="n">
        <v>15</v>
      </c>
      <c r="E1423" s="28" t="s">
        <v>43</v>
      </c>
      <c r="F1423" s="20"/>
      <c r="G1423" s="28" t="s">
        <v>43</v>
      </c>
      <c r="H1423" s="27"/>
      <c r="I1423" s="20"/>
      <c r="J1423" s="20" t="s">
        <v>3291</v>
      </c>
    </row>
    <row r="1424" customFormat="false" ht="15" hidden="false" customHeight="false" outlineLevel="0" collapsed="false">
      <c r="A1424" s="32" t="s">
        <v>5278</v>
      </c>
      <c r="B1424" s="65" t="s">
        <v>5279</v>
      </c>
      <c r="C1424" s="27" t="n">
        <v>25</v>
      </c>
      <c r="D1424" s="27" t="n">
        <v>15</v>
      </c>
      <c r="E1424" s="28" t="s">
        <v>43</v>
      </c>
      <c r="F1424" s="20"/>
      <c r="G1424" s="28" t="s">
        <v>43</v>
      </c>
      <c r="H1424" s="27"/>
      <c r="I1424" s="20"/>
      <c r="J1424" s="20" t="s">
        <v>3291</v>
      </c>
    </row>
    <row r="1425" customFormat="false" ht="39" hidden="false" customHeight="true" outlineLevel="0" collapsed="false">
      <c r="A1425" s="32" t="s">
        <v>5280</v>
      </c>
      <c r="B1425" s="65" t="s">
        <v>5281</v>
      </c>
      <c r="C1425" s="27" t="n">
        <v>25</v>
      </c>
      <c r="D1425" s="27" t="n">
        <v>15</v>
      </c>
      <c r="E1425" s="28" t="s">
        <v>43</v>
      </c>
      <c r="F1425" s="20"/>
      <c r="G1425" s="28" t="s">
        <v>43</v>
      </c>
      <c r="H1425" s="27"/>
      <c r="I1425" s="20"/>
      <c r="J1425" s="20" t="s">
        <v>3291</v>
      </c>
    </row>
    <row r="1426" customFormat="false" ht="49.9" hidden="false" customHeight="true" outlineLevel="0" collapsed="false">
      <c r="A1426" s="32" t="s">
        <v>5282</v>
      </c>
      <c r="B1426" s="65" t="s">
        <v>5283</v>
      </c>
      <c r="C1426" s="27"/>
      <c r="D1426" s="27"/>
      <c r="E1426" s="27"/>
      <c r="F1426" s="20"/>
      <c r="G1426" s="27"/>
      <c r="H1426" s="27"/>
      <c r="I1426" s="20"/>
      <c r="J1426" s="20"/>
    </row>
    <row r="1427" customFormat="false" ht="15" hidden="false" customHeight="false" outlineLevel="0" collapsed="false">
      <c r="A1427" s="32" t="s">
        <v>5284</v>
      </c>
      <c r="B1427" s="65" t="s">
        <v>5285</v>
      </c>
      <c r="C1427" s="27" t="n">
        <v>25</v>
      </c>
      <c r="D1427" s="27" t="n">
        <v>15</v>
      </c>
      <c r="E1427" s="28" t="s">
        <v>43</v>
      </c>
      <c r="F1427" s="20"/>
      <c r="G1427" s="28" t="s">
        <v>43</v>
      </c>
      <c r="H1427" s="27"/>
      <c r="I1427" s="20"/>
      <c r="J1427" s="20" t="s">
        <v>3376</v>
      </c>
    </row>
    <row r="1428" customFormat="false" ht="15" hidden="false" customHeight="false" outlineLevel="0" collapsed="false">
      <c r="A1428" s="32" t="s">
        <v>5286</v>
      </c>
      <c r="B1428" s="65" t="s">
        <v>5287</v>
      </c>
      <c r="C1428" s="27" t="n">
        <v>25</v>
      </c>
      <c r="D1428" s="27" t="n">
        <v>15</v>
      </c>
      <c r="E1428" s="28" t="s">
        <v>43</v>
      </c>
      <c r="F1428" s="20"/>
      <c r="G1428" s="28" t="s">
        <v>43</v>
      </c>
      <c r="H1428" s="27"/>
      <c r="I1428" s="20"/>
      <c r="J1428" s="20" t="s">
        <v>3376</v>
      </c>
    </row>
    <row r="1429" customFormat="false" ht="15" hidden="false" customHeight="false" outlineLevel="0" collapsed="false">
      <c r="A1429" s="32"/>
      <c r="B1429" s="65" t="s">
        <v>68</v>
      </c>
      <c r="C1429" s="27"/>
      <c r="D1429" s="27"/>
      <c r="E1429" s="27"/>
      <c r="F1429" s="20"/>
      <c r="G1429" s="27"/>
      <c r="H1429" s="27"/>
      <c r="I1429" s="20"/>
      <c r="J1429" s="20"/>
    </row>
    <row r="1430" customFormat="false" ht="15" hidden="false" customHeight="false" outlineLevel="0" collapsed="false">
      <c r="A1430" s="32" t="s">
        <v>5288</v>
      </c>
      <c r="B1430" s="65" t="s">
        <v>5289</v>
      </c>
      <c r="C1430" s="27" t="n">
        <v>15</v>
      </c>
      <c r="D1430" s="27" t="n">
        <v>10</v>
      </c>
      <c r="E1430" s="28" t="s">
        <v>43</v>
      </c>
      <c r="F1430" s="20"/>
      <c r="G1430" s="28" t="s">
        <v>43</v>
      </c>
      <c r="H1430" s="27"/>
      <c r="I1430" s="20"/>
      <c r="J1430" s="20" t="s">
        <v>3367</v>
      </c>
    </row>
    <row r="1431" customFormat="false" ht="15" hidden="false" customHeight="false" outlineLevel="0" collapsed="false">
      <c r="A1431" s="32" t="s">
        <v>5290</v>
      </c>
      <c r="B1431" s="65" t="s">
        <v>96</v>
      </c>
      <c r="C1431" s="27" t="n">
        <v>15</v>
      </c>
      <c r="D1431" s="27" t="n">
        <v>10</v>
      </c>
      <c r="E1431" s="28" t="s">
        <v>43</v>
      </c>
      <c r="F1431" s="20"/>
      <c r="G1431" s="28" t="s">
        <v>43</v>
      </c>
      <c r="H1431" s="27"/>
      <c r="I1431" s="20"/>
      <c r="J1431" s="20" t="s">
        <v>3367</v>
      </c>
    </row>
    <row r="1432" customFormat="false" ht="15" hidden="false" customHeight="true" outlineLevel="0" collapsed="false">
      <c r="A1432" s="32" t="s">
        <v>5291</v>
      </c>
      <c r="B1432" s="65" t="s">
        <v>5292</v>
      </c>
      <c r="C1432" s="27"/>
      <c r="D1432" s="27"/>
      <c r="E1432" s="27"/>
      <c r="F1432" s="20"/>
      <c r="G1432" s="27"/>
      <c r="H1432" s="27"/>
      <c r="I1432" s="20"/>
      <c r="J1432" s="20"/>
    </row>
    <row r="1433" customFormat="false" ht="15" hidden="false" customHeight="false" outlineLevel="0" collapsed="false">
      <c r="A1433" s="32" t="s">
        <v>5293</v>
      </c>
      <c r="B1433" s="65" t="s">
        <v>5294</v>
      </c>
      <c r="C1433" s="27" t="n">
        <v>15</v>
      </c>
      <c r="D1433" s="27" t="n">
        <v>10</v>
      </c>
      <c r="E1433" s="28" t="s">
        <v>43</v>
      </c>
      <c r="F1433" s="20"/>
      <c r="G1433" s="28" t="s">
        <v>43</v>
      </c>
      <c r="H1433" s="27"/>
      <c r="I1433" s="20"/>
      <c r="J1433" s="20" t="s">
        <v>3367</v>
      </c>
    </row>
    <row r="1434" customFormat="false" ht="15" hidden="false" customHeight="false" outlineLevel="0" collapsed="false">
      <c r="A1434" s="32" t="s">
        <v>5295</v>
      </c>
      <c r="B1434" s="65" t="s">
        <v>5296</v>
      </c>
      <c r="C1434" s="27" t="n">
        <v>15</v>
      </c>
      <c r="D1434" s="27" t="n">
        <v>10</v>
      </c>
      <c r="E1434" s="28" t="s">
        <v>43</v>
      </c>
      <c r="F1434" s="20"/>
      <c r="G1434" s="28" t="s">
        <v>43</v>
      </c>
      <c r="H1434" s="27"/>
      <c r="I1434" s="20"/>
      <c r="J1434" s="20" t="s">
        <v>3367</v>
      </c>
    </row>
    <row r="1435" customFormat="false" ht="15" hidden="false" customHeight="false" outlineLevel="0" collapsed="false">
      <c r="A1435" s="32" t="s">
        <v>5297</v>
      </c>
      <c r="B1435" s="65" t="s">
        <v>5298</v>
      </c>
      <c r="C1435" s="27" t="n">
        <v>15</v>
      </c>
      <c r="D1435" s="27" t="n">
        <v>10</v>
      </c>
      <c r="E1435" s="28" t="s">
        <v>43</v>
      </c>
      <c r="F1435" s="20"/>
      <c r="G1435" s="28" t="s">
        <v>43</v>
      </c>
      <c r="H1435" s="27"/>
      <c r="I1435" s="20"/>
      <c r="J1435" s="20" t="s">
        <v>3367</v>
      </c>
    </row>
    <row r="1436" customFormat="false" ht="15" hidden="false" customHeight="false" outlineLevel="0" collapsed="false">
      <c r="A1436" s="32"/>
      <c r="B1436" s="65" t="s">
        <v>68</v>
      </c>
      <c r="C1436" s="27"/>
      <c r="D1436" s="27"/>
      <c r="E1436" s="27"/>
      <c r="F1436" s="20"/>
      <c r="G1436" s="27"/>
      <c r="H1436" s="27"/>
      <c r="I1436" s="20"/>
      <c r="J1436" s="20"/>
    </row>
    <row r="1437" customFormat="false" ht="15" hidden="false" customHeight="false" outlineLevel="0" collapsed="false">
      <c r="A1437" s="32" t="s">
        <v>5299</v>
      </c>
      <c r="B1437" s="65" t="s">
        <v>5300</v>
      </c>
      <c r="C1437" s="27" t="n">
        <v>25</v>
      </c>
      <c r="D1437" s="27" t="n">
        <v>15</v>
      </c>
      <c r="E1437" s="28" t="s">
        <v>43</v>
      </c>
      <c r="F1437" s="20"/>
      <c r="G1437" s="28" t="s">
        <v>43</v>
      </c>
      <c r="H1437" s="27"/>
      <c r="I1437" s="20"/>
      <c r="J1437" s="20" t="s">
        <v>3376</v>
      </c>
    </row>
    <row r="1438" customFormat="false" ht="15" hidden="false" customHeight="false" outlineLevel="0" collapsed="false">
      <c r="A1438" s="32" t="s">
        <v>5301</v>
      </c>
      <c r="B1438" s="65" t="s">
        <v>5302</v>
      </c>
      <c r="C1438" s="27" t="n">
        <v>25</v>
      </c>
      <c r="D1438" s="27" t="n">
        <v>15</v>
      </c>
      <c r="E1438" s="28" t="s">
        <v>43</v>
      </c>
      <c r="F1438" s="20"/>
      <c r="G1438" s="28" t="s">
        <v>43</v>
      </c>
      <c r="H1438" s="27"/>
      <c r="I1438" s="20"/>
      <c r="J1438" s="20" t="s">
        <v>3376</v>
      </c>
    </row>
    <row r="1439" customFormat="false" ht="15" hidden="false" customHeight="false" outlineLevel="0" collapsed="false">
      <c r="A1439" s="32" t="s">
        <v>5303</v>
      </c>
      <c r="B1439" s="65" t="s">
        <v>96</v>
      </c>
      <c r="C1439" s="27" t="n">
        <v>25</v>
      </c>
      <c r="D1439" s="27" t="n">
        <v>15</v>
      </c>
      <c r="E1439" s="28" t="s">
        <v>43</v>
      </c>
      <c r="F1439" s="20"/>
      <c r="G1439" s="28" t="s">
        <v>43</v>
      </c>
      <c r="H1439" s="27"/>
      <c r="I1439" s="20"/>
      <c r="J1439" s="20" t="s">
        <v>3376</v>
      </c>
    </row>
    <row r="1440" customFormat="false" ht="27.95" hidden="false" customHeight="true" outlineLevel="0" collapsed="false">
      <c r="A1440" s="32" t="s">
        <v>5304</v>
      </c>
      <c r="B1440" s="65" t="s">
        <v>5305</v>
      </c>
      <c r="C1440" s="27"/>
      <c r="D1440" s="27"/>
      <c r="E1440" s="27"/>
      <c r="F1440" s="20"/>
      <c r="G1440" s="27"/>
      <c r="H1440" s="27"/>
      <c r="I1440" s="20"/>
      <c r="J1440" s="20"/>
    </row>
    <row r="1441" customFormat="false" ht="15" hidden="false" customHeight="false" outlineLevel="0" collapsed="false">
      <c r="A1441" s="32" t="s">
        <v>5306</v>
      </c>
      <c r="B1441" s="65" t="s">
        <v>5307</v>
      </c>
      <c r="C1441" s="27" t="n">
        <v>25</v>
      </c>
      <c r="D1441" s="27" t="n">
        <v>15</v>
      </c>
      <c r="E1441" s="28" t="s">
        <v>43</v>
      </c>
      <c r="F1441" s="20"/>
      <c r="G1441" s="28" t="s">
        <v>43</v>
      </c>
      <c r="H1441" s="27"/>
      <c r="I1441" s="20"/>
      <c r="J1441" s="20" t="s">
        <v>3376</v>
      </c>
    </row>
    <row r="1442" customFormat="false" ht="15" hidden="false" customHeight="false" outlineLevel="0" collapsed="false">
      <c r="A1442" s="32" t="s">
        <v>5308</v>
      </c>
      <c r="B1442" s="65" t="s">
        <v>96</v>
      </c>
      <c r="C1442" s="27" t="n">
        <v>25</v>
      </c>
      <c r="D1442" s="27" t="n">
        <v>15</v>
      </c>
      <c r="E1442" s="28" t="s">
        <v>43</v>
      </c>
      <c r="F1442" s="20"/>
      <c r="G1442" s="28" t="s">
        <v>43</v>
      </c>
      <c r="H1442" s="27"/>
      <c r="I1442" s="20"/>
      <c r="J1442" s="20" t="s">
        <v>3376</v>
      </c>
    </row>
    <row r="1443" customFormat="false" ht="40.9" hidden="false" customHeight="true" outlineLevel="0" collapsed="false">
      <c r="A1443" s="32" t="s">
        <v>5309</v>
      </c>
      <c r="B1443" s="65" t="s">
        <v>5310</v>
      </c>
      <c r="C1443" s="27"/>
      <c r="D1443" s="27"/>
      <c r="E1443" s="27"/>
      <c r="F1443" s="20"/>
      <c r="G1443" s="27"/>
      <c r="H1443" s="27"/>
      <c r="I1443" s="20"/>
      <c r="J1443" s="20"/>
    </row>
    <row r="1444" customFormat="false" ht="15" hidden="false" customHeight="false" outlineLevel="0" collapsed="false">
      <c r="A1444" s="32"/>
      <c r="B1444" s="65" t="s">
        <v>5311</v>
      </c>
      <c r="C1444" s="27"/>
      <c r="D1444" s="27"/>
      <c r="E1444" s="27"/>
      <c r="F1444" s="20"/>
      <c r="G1444" s="27"/>
      <c r="H1444" s="27"/>
      <c r="I1444" s="20"/>
      <c r="J1444" s="20"/>
    </row>
    <row r="1445" customFormat="false" ht="15" hidden="false" customHeight="false" outlineLevel="0" collapsed="false">
      <c r="A1445" s="32" t="s">
        <v>5312</v>
      </c>
      <c r="B1445" s="65" t="s">
        <v>5313</v>
      </c>
      <c r="C1445" s="27" t="n">
        <v>15</v>
      </c>
      <c r="D1445" s="27"/>
      <c r="E1445" s="28" t="s">
        <v>43</v>
      </c>
      <c r="F1445" s="67" t="s">
        <v>4005</v>
      </c>
      <c r="G1445" s="28" t="s">
        <v>43</v>
      </c>
      <c r="H1445" s="27"/>
      <c r="I1445" s="20"/>
      <c r="J1445" s="20"/>
    </row>
    <row r="1446" customFormat="false" ht="15" hidden="false" customHeight="false" outlineLevel="0" collapsed="false">
      <c r="A1446" s="32" t="s">
        <v>5314</v>
      </c>
      <c r="B1446" s="65" t="s">
        <v>5315</v>
      </c>
      <c r="C1446" s="27" t="n">
        <v>15</v>
      </c>
      <c r="D1446" s="27"/>
      <c r="E1446" s="28" t="s">
        <v>43</v>
      </c>
      <c r="F1446" s="20"/>
      <c r="G1446" s="28" t="s">
        <v>43</v>
      </c>
      <c r="H1446" s="27"/>
      <c r="I1446" s="20"/>
      <c r="J1446" s="20"/>
    </row>
    <row r="1447" customFormat="false" ht="15" hidden="false" customHeight="false" outlineLevel="0" collapsed="false">
      <c r="A1447" s="32" t="s">
        <v>5316</v>
      </c>
      <c r="B1447" s="65" t="s">
        <v>5317</v>
      </c>
      <c r="C1447" s="27" t="n">
        <v>15</v>
      </c>
      <c r="D1447" s="27"/>
      <c r="E1447" s="28" t="s">
        <v>43</v>
      </c>
      <c r="F1447" s="20"/>
      <c r="G1447" s="28" t="s">
        <v>43</v>
      </c>
      <c r="H1447" s="27"/>
      <c r="I1447" s="20"/>
      <c r="J1447" s="20"/>
    </row>
    <row r="1448" customFormat="false" ht="15" hidden="false" customHeight="false" outlineLevel="0" collapsed="false">
      <c r="A1448" s="32" t="s">
        <v>5318</v>
      </c>
      <c r="B1448" s="65" t="s">
        <v>5319</v>
      </c>
      <c r="C1448" s="27" t="n">
        <v>15</v>
      </c>
      <c r="D1448" s="27"/>
      <c r="E1448" s="28" t="s">
        <v>43</v>
      </c>
      <c r="F1448" s="20"/>
      <c r="G1448" s="28" t="s">
        <v>43</v>
      </c>
      <c r="H1448" s="27"/>
      <c r="I1448" s="20"/>
      <c r="J1448" s="20"/>
    </row>
    <row r="1449" customFormat="false" ht="15" hidden="false" customHeight="false" outlineLevel="0" collapsed="false">
      <c r="A1449" s="32" t="s">
        <v>5320</v>
      </c>
      <c r="B1449" s="65" t="s">
        <v>59</v>
      </c>
      <c r="C1449" s="27" t="n">
        <v>15</v>
      </c>
      <c r="D1449" s="27"/>
      <c r="E1449" s="28" t="s">
        <v>43</v>
      </c>
      <c r="F1449" s="20"/>
      <c r="G1449" s="28" t="s">
        <v>43</v>
      </c>
      <c r="H1449" s="27"/>
      <c r="I1449" s="20"/>
      <c r="J1449" s="20"/>
    </row>
    <row r="1450" customFormat="false" ht="54" hidden="false" customHeight="true" outlineLevel="0" collapsed="false">
      <c r="A1450" s="32" t="s">
        <v>5321</v>
      </c>
      <c r="B1450" s="65" t="s">
        <v>5322</v>
      </c>
      <c r="C1450" s="27"/>
      <c r="D1450" s="27"/>
      <c r="E1450" s="27"/>
      <c r="F1450" s="20"/>
      <c r="G1450" s="27"/>
      <c r="H1450" s="27"/>
      <c r="I1450" s="20"/>
      <c r="J1450" s="20"/>
    </row>
    <row r="1451" customFormat="false" ht="15" hidden="false" customHeight="false" outlineLevel="0" collapsed="false">
      <c r="A1451" s="32"/>
      <c r="B1451" s="65" t="s">
        <v>68</v>
      </c>
      <c r="C1451" s="27"/>
      <c r="D1451" s="27"/>
      <c r="E1451" s="27"/>
      <c r="F1451" s="20"/>
      <c r="G1451" s="27"/>
      <c r="H1451" s="27"/>
      <c r="I1451" s="20"/>
      <c r="J1451" s="20"/>
    </row>
    <row r="1452" customFormat="false" ht="15" hidden="false" customHeight="false" outlineLevel="0" collapsed="false">
      <c r="A1452" s="32" t="s">
        <v>5323</v>
      </c>
      <c r="B1452" s="65" t="s">
        <v>5324</v>
      </c>
      <c r="C1452" s="31" t="n">
        <v>6.5</v>
      </c>
      <c r="D1452" s="27"/>
      <c r="E1452" s="28" t="s">
        <v>43</v>
      </c>
      <c r="F1452" s="20"/>
      <c r="G1452" s="28" t="s">
        <v>43</v>
      </c>
      <c r="H1452" s="27"/>
      <c r="I1452" s="20"/>
      <c r="J1452" s="20"/>
    </row>
    <row r="1453" customFormat="false" ht="15" hidden="false" customHeight="false" outlineLevel="0" collapsed="false">
      <c r="A1453" s="32" t="s">
        <v>5325</v>
      </c>
      <c r="B1453" s="65" t="s">
        <v>5326</v>
      </c>
      <c r="C1453" s="31" t="n">
        <v>6.5</v>
      </c>
      <c r="D1453" s="27"/>
      <c r="E1453" s="28" t="s">
        <v>43</v>
      </c>
      <c r="F1453" s="20"/>
      <c r="G1453" s="28" t="s">
        <v>43</v>
      </c>
      <c r="H1453" s="27"/>
      <c r="I1453" s="20"/>
      <c r="J1453" s="20"/>
    </row>
    <row r="1454" customFormat="false" ht="15" hidden="false" customHeight="false" outlineLevel="0" collapsed="false">
      <c r="A1454" s="32" t="s">
        <v>5327</v>
      </c>
      <c r="B1454" s="65" t="s">
        <v>5328</v>
      </c>
      <c r="C1454" s="31" t="n">
        <v>6.5</v>
      </c>
      <c r="D1454" s="27"/>
      <c r="E1454" s="28" t="s">
        <v>43</v>
      </c>
      <c r="F1454" s="20"/>
      <c r="G1454" s="28" t="s">
        <v>43</v>
      </c>
      <c r="H1454" s="27"/>
      <c r="I1454" s="20"/>
      <c r="J1454" s="20"/>
    </row>
    <row r="1455" customFormat="false" ht="40.9" hidden="false" customHeight="true" outlineLevel="0" collapsed="false">
      <c r="A1455" s="32" t="s">
        <v>5329</v>
      </c>
      <c r="B1455" s="65" t="s">
        <v>5330</v>
      </c>
      <c r="C1455" s="27"/>
      <c r="D1455" s="27"/>
      <c r="E1455" s="27"/>
      <c r="F1455" s="20"/>
      <c r="G1455" s="27"/>
      <c r="H1455" s="27"/>
      <c r="I1455" s="20"/>
      <c r="J1455" s="20"/>
    </row>
    <row r="1456" customFormat="false" ht="15" hidden="false" customHeight="false" outlineLevel="0" collapsed="false">
      <c r="A1456" s="32"/>
      <c r="B1456" s="65" t="s">
        <v>5331</v>
      </c>
      <c r="C1456" s="27"/>
      <c r="D1456" s="27"/>
      <c r="E1456" s="27"/>
      <c r="F1456" s="20"/>
      <c r="G1456" s="27"/>
      <c r="H1456" s="27"/>
      <c r="I1456" s="20"/>
      <c r="J1456" s="20"/>
    </row>
    <row r="1457" customFormat="false" ht="27" hidden="false" customHeight="true" outlineLevel="0" collapsed="false">
      <c r="A1457" s="32" t="s">
        <v>5332</v>
      </c>
      <c r="B1457" s="65" t="s">
        <v>5333</v>
      </c>
      <c r="C1457" s="27" t="n">
        <v>25</v>
      </c>
      <c r="D1457" s="27" t="n">
        <v>15</v>
      </c>
      <c r="E1457" s="28" t="s">
        <v>43</v>
      </c>
      <c r="F1457" s="20"/>
      <c r="G1457" s="28" t="s">
        <v>43</v>
      </c>
      <c r="H1457" s="27"/>
      <c r="I1457" s="20"/>
      <c r="J1457" s="20" t="s">
        <v>3376</v>
      </c>
    </row>
    <row r="1458" customFormat="false" ht="15" hidden="false" customHeight="false" outlineLevel="0" collapsed="false">
      <c r="A1458" s="32" t="s">
        <v>5334</v>
      </c>
      <c r="B1458" s="65" t="s">
        <v>59</v>
      </c>
      <c r="C1458" s="27" t="n">
        <v>25</v>
      </c>
      <c r="D1458" s="27" t="n">
        <v>15</v>
      </c>
      <c r="E1458" s="28" t="s">
        <v>43</v>
      </c>
      <c r="F1458" s="20"/>
      <c r="G1458" s="28" t="s">
        <v>43</v>
      </c>
      <c r="H1458" s="27"/>
      <c r="I1458" s="20"/>
      <c r="J1458" s="20" t="s">
        <v>3294</v>
      </c>
    </row>
    <row r="1459" customFormat="false" ht="40.9" hidden="false" customHeight="true" outlineLevel="0" collapsed="false">
      <c r="A1459" s="32" t="s">
        <v>5335</v>
      </c>
      <c r="B1459" s="65" t="s">
        <v>5336</v>
      </c>
      <c r="C1459" s="27"/>
      <c r="D1459" s="27"/>
      <c r="E1459" s="27"/>
      <c r="F1459" s="20"/>
      <c r="G1459" s="27"/>
      <c r="H1459" s="27"/>
      <c r="I1459" s="20"/>
      <c r="J1459" s="20"/>
    </row>
    <row r="1460" customFormat="false" ht="15" hidden="false" customHeight="false" outlineLevel="0" collapsed="false">
      <c r="A1460" s="32"/>
      <c r="B1460" s="65" t="s">
        <v>5337</v>
      </c>
      <c r="C1460" s="27"/>
      <c r="D1460" s="27"/>
      <c r="E1460" s="27"/>
      <c r="F1460" s="20"/>
      <c r="G1460" s="27"/>
      <c r="H1460" s="27"/>
      <c r="I1460" s="20"/>
      <c r="J1460" s="20"/>
    </row>
    <row r="1461" customFormat="false" ht="15" hidden="false" customHeight="false" outlineLevel="0" collapsed="false">
      <c r="A1461" s="32" t="s">
        <v>5338</v>
      </c>
      <c r="B1461" s="65" t="s">
        <v>5339</v>
      </c>
      <c r="C1461" s="27" t="n">
        <v>25</v>
      </c>
      <c r="D1461" s="27" t="n">
        <v>15</v>
      </c>
      <c r="E1461" s="28" t="s">
        <v>43</v>
      </c>
      <c r="F1461" s="20"/>
      <c r="G1461" s="28" t="s">
        <v>43</v>
      </c>
      <c r="H1461" s="27"/>
      <c r="I1461" s="20"/>
      <c r="J1461" s="20" t="s">
        <v>3376</v>
      </c>
    </row>
    <row r="1462" customFormat="false" ht="15" hidden="false" customHeight="false" outlineLevel="0" collapsed="false">
      <c r="A1462" s="32" t="s">
        <v>5340</v>
      </c>
      <c r="B1462" s="65" t="s">
        <v>46</v>
      </c>
      <c r="C1462" s="27" t="n">
        <v>25</v>
      </c>
      <c r="D1462" s="27" t="n">
        <v>15</v>
      </c>
      <c r="E1462" s="28" t="s">
        <v>43</v>
      </c>
      <c r="F1462" s="20"/>
      <c r="G1462" s="28" t="s">
        <v>43</v>
      </c>
      <c r="H1462" s="27"/>
      <c r="I1462" s="20"/>
      <c r="J1462" s="20" t="s">
        <v>3376</v>
      </c>
    </row>
    <row r="1463" customFormat="false" ht="15" hidden="false" customHeight="false" outlineLevel="0" collapsed="false">
      <c r="A1463" s="32"/>
      <c r="B1463" s="65" t="s">
        <v>5341</v>
      </c>
      <c r="C1463" s="27"/>
      <c r="D1463" s="27"/>
      <c r="E1463" s="27"/>
      <c r="F1463" s="20"/>
      <c r="G1463" s="27"/>
      <c r="H1463" s="27"/>
      <c r="I1463" s="20"/>
      <c r="J1463" s="20"/>
    </row>
    <row r="1464" customFormat="false" ht="15" hidden="false" customHeight="false" outlineLevel="0" collapsed="false">
      <c r="A1464" s="32" t="s">
        <v>5342</v>
      </c>
      <c r="B1464" s="65" t="s">
        <v>5343</v>
      </c>
      <c r="C1464" s="31" t="n">
        <v>6.5</v>
      </c>
      <c r="D1464" s="27"/>
      <c r="E1464" s="28" t="s">
        <v>43</v>
      </c>
      <c r="F1464" s="20"/>
      <c r="G1464" s="28" t="s">
        <v>43</v>
      </c>
      <c r="H1464" s="27"/>
      <c r="I1464" s="20"/>
      <c r="J1464" s="20"/>
    </row>
    <row r="1465" customFormat="false" ht="15" hidden="false" customHeight="false" outlineLevel="0" collapsed="false">
      <c r="A1465" s="32" t="s">
        <v>5344</v>
      </c>
      <c r="B1465" s="65" t="s">
        <v>46</v>
      </c>
      <c r="C1465" s="31" t="n">
        <v>6.5</v>
      </c>
      <c r="D1465" s="27"/>
      <c r="E1465" s="28" t="s">
        <v>43</v>
      </c>
      <c r="F1465" s="20"/>
      <c r="G1465" s="28" t="s">
        <v>43</v>
      </c>
      <c r="H1465" s="27"/>
      <c r="I1465" s="20"/>
      <c r="J1465" s="20"/>
    </row>
    <row r="1466" customFormat="false" ht="15" hidden="false" customHeight="false" outlineLevel="0" collapsed="false">
      <c r="A1466" s="32" t="s">
        <v>5345</v>
      </c>
      <c r="B1466" s="65" t="s">
        <v>59</v>
      </c>
      <c r="C1466" s="27" t="n">
        <v>15</v>
      </c>
      <c r="D1466" s="31" t="n">
        <v>6.5</v>
      </c>
      <c r="E1466" s="28" t="s">
        <v>43</v>
      </c>
      <c r="F1466" s="20"/>
      <c r="G1466" s="28" t="s">
        <v>43</v>
      </c>
      <c r="H1466" s="27"/>
      <c r="I1466" s="20"/>
      <c r="J1466" s="20"/>
    </row>
    <row r="1467" customFormat="false" ht="40.9" hidden="false" customHeight="true" outlineLevel="0" collapsed="false">
      <c r="A1467" s="32" t="s">
        <v>5346</v>
      </c>
      <c r="B1467" s="65" t="s">
        <v>5347</v>
      </c>
      <c r="C1467" s="27"/>
      <c r="D1467" s="27"/>
      <c r="E1467" s="27"/>
      <c r="F1467" s="20"/>
      <c r="G1467" s="27"/>
      <c r="H1467" s="27"/>
      <c r="I1467" s="20"/>
      <c r="J1467" s="20"/>
    </row>
    <row r="1468" customFormat="false" ht="15" hidden="false" customHeight="false" outlineLevel="0" collapsed="false">
      <c r="A1468" s="32" t="s">
        <v>5348</v>
      </c>
      <c r="B1468" s="65" t="s">
        <v>5349</v>
      </c>
      <c r="C1468" s="27" t="n">
        <v>15</v>
      </c>
      <c r="D1468" s="27" t="n">
        <v>10</v>
      </c>
      <c r="E1468" s="28" t="s">
        <v>43</v>
      </c>
      <c r="F1468" s="20"/>
      <c r="G1468" s="28" t="s">
        <v>43</v>
      </c>
      <c r="H1468" s="27"/>
      <c r="I1468" s="20"/>
      <c r="J1468" s="20" t="s">
        <v>3367</v>
      </c>
    </row>
    <row r="1469" customFormat="false" ht="15" hidden="false" customHeight="false" outlineLevel="0" collapsed="false">
      <c r="A1469" s="32" t="s">
        <v>5350</v>
      </c>
      <c r="B1469" s="65" t="s">
        <v>5351</v>
      </c>
      <c r="C1469" s="31" t="n">
        <v>6.5</v>
      </c>
      <c r="D1469" s="27"/>
      <c r="E1469" s="28" t="s">
        <v>43</v>
      </c>
      <c r="F1469" s="20"/>
      <c r="G1469" s="28" t="s">
        <v>43</v>
      </c>
      <c r="H1469" s="27"/>
      <c r="I1469" s="20"/>
      <c r="J1469" s="20"/>
    </row>
    <row r="1470" customFormat="false" ht="13.9" hidden="false" customHeight="true" outlineLevel="0" collapsed="false">
      <c r="A1470" s="32" t="s">
        <v>5352</v>
      </c>
      <c r="B1470" s="65" t="s">
        <v>5353</v>
      </c>
      <c r="C1470" s="27" t="n">
        <v>10</v>
      </c>
      <c r="D1470" s="31" t="n">
        <v>6.5</v>
      </c>
      <c r="E1470" s="28" t="s">
        <v>43</v>
      </c>
      <c r="F1470" s="20"/>
      <c r="G1470" s="28" t="s">
        <v>43</v>
      </c>
      <c r="H1470" s="27"/>
      <c r="I1470" s="20"/>
      <c r="J1470" s="20"/>
    </row>
    <row r="1471" customFormat="false" ht="15.95" hidden="false" customHeight="true" outlineLevel="0" collapsed="false">
      <c r="A1471" s="32" t="s">
        <v>5354</v>
      </c>
      <c r="B1471" s="65" t="s">
        <v>5355</v>
      </c>
      <c r="C1471" s="27" t="n">
        <v>10</v>
      </c>
      <c r="D1471" s="27"/>
      <c r="E1471" s="28" t="s">
        <v>43</v>
      </c>
      <c r="F1471" s="20"/>
      <c r="G1471" s="28" t="s">
        <v>43</v>
      </c>
      <c r="H1471" s="27"/>
      <c r="I1471" s="20"/>
      <c r="J1471" s="20"/>
    </row>
    <row r="1472" customFormat="false" ht="27" hidden="false" customHeight="true" outlineLevel="0" collapsed="false">
      <c r="A1472" s="32" t="s">
        <v>5356</v>
      </c>
      <c r="B1472" s="65" t="s">
        <v>5357</v>
      </c>
      <c r="C1472" s="27" t="n">
        <v>25</v>
      </c>
      <c r="D1472" s="27" t="n">
        <v>15</v>
      </c>
      <c r="E1472" s="28" t="s">
        <v>43</v>
      </c>
      <c r="F1472" s="20"/>
      <c r="G1472" s="28" t="s">
        <v>43</v>
      </c>
      <c r="H1472" s="27"/>
      <c r="I1472" s="20"/>
      <c r="J1472" s="20" t="s">
        <v>3291</v>
      </c>
    </row>
    <row r="1473" customFormat="false" ht="27" hidden="false" customHeight="true" outlineLevel="0" collapsed="false">
      <c r="A1473" s="32" t="s">
        <v>5358</v>
      </c>
      <c r="B1473" s="65" t="s">
        <v>5359</v>
      </c>
      <c r="C1473" s="27"/>
      <c r="D1473" s="27"/>
      <c r="E1473" s="27"/>
      <c r="F1473" s="20"/>
      <c r="G1473" s="27"/>
      <c r="H1473" s="27"/>
      <c r="I1473" s="20"/>
      <c r="J1473" s="20"/>
    </row>
    <row r="1474" customFormat="false" ht="15" hidden="false" customHeight="false" outlineLevel="0" collapsed="false">
      <c r="A1474" s="32"/>
      <c r="B1474" s="65" t="s">
        <v>5360</v>
      </c>
      <c r="C1474" s="27"/>
      <c r="D1474" s="27"/>
      <c r="E1474" s="27"/>
      <c r="F1474" s="20"/>
      <c r="G1474" s="27"/>
      <c r="H1474" s="27"/>
      <c r="I1474" s="20"/>
      <c r="J1474" s="20"/>
    </row>
    <row r="1475" customFormat="false" ht="15" hidden="false" customHeight="false" outlineLevel="0" collapsed="false">
      <c r="A1475" s="32" t="s">
        <v>5361</v>
      </c>
      <c r="B1475" s="65" t="s">
        <v>5362</v>
      </c>
      <c r="C1475" s="27" t="n">
        <v>10</v>
      </c>
      <c r="D1475" s="27"/>
      <c r="E1475" s="28" t="s">
        <v>43</v>
      </c>
      <c r="F1475" s="20"/>
      <c r="G1475" s="28" t="s">
        <v>43</v>
      </c>
      <c r="H1475" s="27"/>
      <c r="I1475" s="20"/>
      <c r="J1475" s="20"/>
    </row>
    <row r="1476" customFormat="false" ht="15" hidden="false" customHeight="true" outlineLevel="0" collapsed="false">
      <c r="A1476" s="32" t="s">
        <v>5363</v>
      </c>
      <c r="B1476" s="65" t="s">
        <v>5364</v>
      </c>
      <c r="C1476" s="31" t="n">
        <v>6.5</v>
      </c>
      <c r="D1476" s="27"/>
      <c r="E1476" s="28" t="s">
        <v>43</v>
      </c>
      <c r="F1476" s="20"/>
      <c r="G1476" s="28" t="s">
        <v>43</v>
      </c>
      <c r="H1476" s="27"/>
      <c r="I1476" s="20"/>
      <c r="J1476" s="20"/>
    </row>
    <row r="1477" customFormat="false" ht="15" hidden="false" customHeight="false" outlineLevel="0" collapsed="false">
      <c r="A1477" s="32" t="s">
        <v>5365</v>
      </c>
      <c r="B1477" s="65" t="s">
        <v>46</v>
      </c>
      <c r="C1477" s="27" t="n">
        <v>10</v>
      </c>
      <c r="D1477" s="27" t="n">
        <v>5</v>
      </c>
      <c r="E1477" s="28" t="s">
        <v>43</v>
      </c>
      <c r="F1477" s="67" t="s">
        <v>4005</v>
      </c>
      <c r="G1477" s="28" t="s">
        <v>43</v>
      </c>
      <c r="H1477" s="27"/>
      <c r="I1477" s="20"/>
      <c r="J1477" s="20"/>
    </row>
    <row r="1478" customFormat="false" ht="15" hidden="false" customHeight="false" outlineLevel="0" collapsed="false">
      <c r="A1478" s="32" t="s">
        <v>5366</v>
      </c>
      <c r="B1478" s="65" t="s">
        <v>59</v>
      </c>
      <c r="C1478" s="27" t="n">
        <v>10</v>
      </c>
      <c r="D1478" s="27"/>
      <c r="E1478" s="28" t="s">
        <v>43</v>
      </c>
      <c r="F1478" s="20"/>
      <c r="G1478" s="28" t="s">
        <v>43</v>
      </c>
      <c r="H1478" s="27"/>
      <c r="I1478" s="20"/>
      <c r="J1478" s="20"/>
    </row>
    <row r="1479" customFormat="false" ht="27" hidden="false" customHeight="true" outlineLevel="0" collapsed="false">
      <c r="A1479" s="32" t="s">
        <v>5367</v>
      </c>
      <c r="B1479" s="65" t="s">
        <v>5368</v>
      </c>
      <c r="C1479" s="27" t="n">
        <v>10</v>
      </c>
      <c r="D1479" s="27"/>
      <c r="E1479" s="28" t="s">
        <v>43</v>
      </c>
      <c r="F1479" s="20"/>
      <c r="G1479" s="28" t="s">
        <v>43</v>
      </c>
      <c r="H1479" s="27"/>
      <c r="I1479" s="20"/>
      <c r="J1479" s="20"/>
    </row>
    <row r="1480" customFormat="false" ht="27" hidden="false" customHeight="true" outlineLevel="0" collapsed="false">
      <c r="A1480" s="32" t="s">
        <v>5369</v>
      </c>
      <c r="B1480" s="65" t="s">
        <v>5370</v>
      </c>
      <c r="C1480" s="27"/>
      <c r="D1480" s="27"/>
      <c r="E1480" s="27"/>
      <c r="F1480" s="20"/>
      <c r="G1480" s="27"/>
      <c r="H1480" s="27"/>
      <c r="I1480" s="20"/>
      <c r="J1480" s="20"/>
    </row>
    <row r="1481" customFormat="false" ht="15" hidden="false" customHeight="false" outlineLevel="0" collapsed="false">
      <c r="A1481" s="32" t="s">
        <v>5371</v>
      </c>
      <c r="B1481" s="65" t="s">
        <v>5372</v>
      </c>
      <c r="C1481" s="31" t="n">
        <v>6.5</v>
      </c>
      <c r="D1481" s="27"/>
      <c r="E1481" s="28" t="s">
        <v>43</v>
      </c>
      <c r="F1481" s="20"/>
      <c r="G1481" s="28" t="s">
        <v>43</v>
      </c>
      <c r="H1481" s="27"/>
      <c r="I1481" s="20"/>
      <c r="J1481" s="20"/>
    </row>
    <row r="1482" customFormat="false" ht="15" hidden="false" customHeight="false" outlineLevel="0" collapsed="false">
      <c r="A1482" s="32" t="s">
        <v>5373</v>
      </c>
      <c r="B1482" s="65" t="s">
        <v>5374</v>
      </c>
      <c r="C1482" s="27" t="n">
        <v>25</v>
      </c>
      <c r="D1482" s="27" t="n">
        <v>15</v>
      </c>
      <c r="E1482" s="28" t="s">
        <v>43</v>
      </c>
      <c r="F1482" s="20"/>
      <c r="G1482" s="28" t="s">
        <v>43</v>
      </c>
      <c r="H1482" s="27"/>
      <c r="I1482" s="20"/>
      <c r="J1482" s="20" t="s">
        <v>3294</v>
      </c>
    </row>
    <row r="1483" customFormat="false" ht="27" hidden="false" customHeight="true" outlineLevel="0" collapsed="false">
      <c r="A1483" s="32" t="s">
        <v>5375</v>
      </c>
      <c r="B1483" s="65" t="s">
        <v>5376</v>
      </c>
      <c r="C1483" s="27" t="n">
        <v>10</v>
      </c>
      <c r="D1483" s="27"/>
      <c r="E1483" s="28" t="s">
        <v>43</v>
      </c>
      <c r="F1483" s="20"/>
      <c r="G1483" s="28" t="s">
        <v>43</v>
      </c>
      <c r="H1483" s="27"/>
      <c r="I1483" s="20"/>
      <c r="J1483" s="20"/>
    </row>
    <row r="1484" customFormat="false" ht="40.9" hidden="false" customHeight="true" outlineLevel="0" collapsed="false">
      <c r="A1484" s="32" t="s">
        <v>5377</v>
      </c>
      <c r="B1484" s="65" t="s">
        <v>5378</v>
      </c>
      <c r="C1484" s="27" t="n">
        <v>15</v>
      </c>
      <c r="D1484" s="31" t="n">
        <v>6.5</v>
      </c>
      <c r="E1484" s="28" t="s">
        <v>43</v>
      </c>
      <c r="F1484" s="20"/>
      <c r="G1484" s="28" t="s">
        <v>43</v>
      </c>
      <c r="H1484" s="27"/>
      <c r="I1484" s="20"/>
      <c r="J1484" s="20"/>
    </row>
    <row r="1485" customFormat="false" ht="15" hidden="false" customHeight="false" outlineLevel="0" collapsed="false">
      <c r="A1485" s="32" t="s">
        <v>5379</v>
      </c>
      <c r="B1485" s="65" t="s">
        <v>5380</v>
      </c>
      <c r="C1485" s="27" t="n">
        <v>15</v>
      </c>
      <c r="D1485" s="31" t="n">
        <v>6.5</v>
      </c>
      <c r="E1485" s="28" t="s">
        <v>43</v>
      </c>
      <c r="F1485" s="20"/>
      <c r="G1485" s="28" t="s">
        <v>43</v>
      </c>
      <c r="H1485" s="27"/>
      <c r="I1485" s="20"/>
      <c r="J1485" s="20"/>
    </row>
    <row r="1486" customFormat="false" ht="15" hidden="false" customHeight="false" outlineLevel="0" collapsed="false">
      <c r="A1486" s="32" t="s">
        <v>5381</v>
      </c>
      <c r="B1486" s="65" t="s">
        <v>5382</v>
      </c>
      <c r="C1486" s="27" t="n">
        <v>5</v>
      </c>
      <c r="D1486" s="27"/>
      <c r="E1486" s="28" t="s">
        <v>43</v>
      </c>
      <c r="F1486" s="20"/>
      <c r="G1486" s="28" t="s">
        <v>43</v>
      </c>
      <c r="H1486" s="27"/>
      <c r="I1486" s="20"/>
      <c r="J1486" s="20"/>
    </row>
    <row r="1487" customFormat="false" ht="27" hidden="false" customHeight="true" outlineLevel="0" collapsed="false">
      <c r="A1487" s="32" t="s">
        <v>5383</v>
      </c>
      <c r="B1487" s="65" t="s">
        <v>5384</v>
      </c>
      <c r="C1487" s="27" t="n">
        <v>0</v>
      </c>
      <c r="D1487" s="27"/>
      <c r="E1487" s="28" t="s">
        <v>43</v>
      </c>
      <c r="F1487" s="20"/>
      <c r="G1487" s="28" t="s">
        <v>43</v>
      </c>
      <c r="H1487" s="27"/>
      <c r="I1487" s="20"/>
      <c r="J1487" s="20"/>
    </row>
    <row r="1488" customFormat="false" ht="40.9" hidden="false" customHeight="true" outlineLevel="0" collapsed="false">
      <c r="A1488" s="32" t="s">
        <v>5385</v>
      </c>
      <c r="B1488" s="65" t="s">
        <v>5386</v>
      </c>
      <c r="C1488" s="27"/>
      <c r="D1488" s="27"/>
      <c r="E1488" s="27"/>
      <c r="F1488" s="20"/>
      <c r="G1488" s="27"/>
      <c r="H1488" s="27"/>
      <c r="I1488" s="20"/>
      <c r="J1488" s="20"/>
    </row>
    <row r="1489" customFormat="false" ht="27" hidden="false" customHeight="true" outlineLevel="0" collapsed="false">
      <c r="A1489" s="32"/>
      <c r="B1489" s="65" t="s">
        <v>5387</v>
      </c>
      <c r="C1489" s="27"/>
      <c r="D1489" s="27"/>
      <c r="E1489" s="27"/>
      <c r="F1489" s="20"/>
      <c r="G1489" s="27"/>
      <c r="H1489" s="27"/>
      <c r="I1489" s="20"/>
      <c r="J1489" s="20"/>
    </row>
    <row r="1490" customFormat="false" ht="15" hidden="false" customHeight="false" outlineLevel="0" collapsed="false">
      <c r="A1490" s="32" t="s">
        <v>5388</v>
      </c>
      <c r="B1490" s="65" t="s">
        <v>5389</v>
      </c>
      <c r="C1490" s="27" t="n">
        <v>10</v>
      </c>
      <c r="D1490" s="27"/>
      <c r="E1490" s="28" t="s">
        <v>43</v>
      </c>
      <c r="F1490" s="20"/>
      <c r="G1490" s="28" t="s">
        <v>43</v>
      </c>
      <c r="H1490" s="27"/>
      <c r="I1490" s="20"/>
      <c r="J1490" s="20"/>
    </row>
    <row r="1491" customFormat="false" ht="15" hidden="false" customHeight="false" outlineLevel="0" collapsed="false">
      <c r="A1491" s="32" t="s">
        <v>5390</v>
      </c>
      <c r="B1491" s="65" t="s">
        <v>5391</v>
      </c>
      <c r="C1491" s="27" t="n">
        <v>10</v>
      </c>
      <c r="D1491" s="27"/>
      <c r="E1491" s="28" t="s">
        <v>43</v>
      </c>
      <c r="F1491" s="20"/>
      <c r="G1491" s="28" t="s">
        <v>43</v>
      </c>
      <c r="H1491" s="27"/>
      <c r="I1491" s="20"/>
      <c r="J1491" s="20"/>
    </row>
    <row r="1492" customFormat="false" ht="15" hidden="false" customHeight="false" outlineLevel="0" collapsed="false">
      <c r="A1492" s="32" t="s">
        <v>5392</v>
      </c>
      <c r="B1492" s="65" t="s">
        <v>5393</v>
      </c>
      <c r="C1492" s="27" t="n">
        <v>25</v>
      </c>
      <c r="D1492" s="27" t="n">
        <v>15</v>
      </c>
      <c r="E1492" s="28" t="s">
        <v>43</v>
      </c>
      <c r="F1492" s="20"/>
      <c r="G1492" s="28" t="s">
        <v>43</v>
      </c>
      <c r="H1492" s="27"/>
      <c r="I1492" s="20"/>
      <c r="J1492" s="20" t="s">
        <v>3294</v>
      </c>
    </row>
    <row r="1493" customFormat="false" ht="15" hidden="false" customHeight="false" outlineLevel="0" collapsed="false">
      <c r="A1493" s="32" t="s">
        <v>5394</v>
      </c>
      <c r="B1493" s="65" t="s">
        <v>5395</v>
      </c>
      <c r="C1493" s="27" t="n">
        <v>25</v>
      </c>
      <c r="D1493" s="27" t="n">
        <v>15</v>
      </c>
      <c r="E1493" s="28" t="s">
        <v>43</v>
      </c>
      <c r="F1493" s="20"/>
      <c r="G1493" s="28" t="s">
        <v>43</v>
      </c>
      <c r="H1493" s="27"/>
      <c r="I1493" s="20"/>
      <c r="J1493" s="20" t="s">
        <v>3294</v>
      </c>
    </row>
    <row r="1494" customFormat="false" ht="15" hidden="false" customHeight="false" outlineLevel="0" collapsed="false">
      <c r="A1494" s="32" t="s">
        <v>5396</v>
      </c>
      <c r="B1494" s="65" t="s">
        <v>5397</v>
      </c>
      <c r="C1494" s="27" t="n">
        <v>25</v>
      </c>
      <c r="D1494" s="27" t="n">
        <v>15</v>
      </c>
      <c r="E1494" s="28" t="s">
        <v>43</v>
      </c>
      <c r="F1494" s="20"/>
      <c r="G1494" s="28" t="s">
        <v>43</v>
      </c>
      <c r="H1494" s="27"/>
      <c r="I1494" s="20"/>
      <c r="J1494" s="20" t="s">
        <v>3294</v>
      </c>
    </row>
    <row r="1495" customFormat="false" ht="15" hidden="false" customHeight="false" outlineLevel="0" collapsed="false">
      <c r="A1495" s="32"/>
      <c r="B1495" s="65" t="s">
        <v>68</v>
      </c>
      <c r="C1495" s="27"/>
      <c r="D1495" s="27"/>
      <c r="E1495" s="27"/>
      <c r="F1495" s="20"/>
      <c r="G1495" s="27"/>
      <c r="H1495" s="27"/>
      <c r="I1495" s="20"/>
      <c r="J1495" s="20"/>
    </row>
    <row r="1496" customFormat="false" ht="15" hidden="false" customHeight="false" outlineLevel="0" collapsed="false">
      <c r="A1496" s="32" t="s">
        <v>5398</v>
      </c>
      <c r="B1496" s="65" t="s">
        <v>5399</v>
      </c>
      <c r="C1496" s="27" t="n">
        <v>25</v>
      </c>
      <c r="D1496" s="27" t="n">
        <v>15</v>
      </c>
      <c r="E1496" s="28" t="s">
        <v>43</v>
      </c>
      <c r="F1496" s="20"/>
      <c r="G1496" s="28" t="s">
        <v>43</v>
      </c>
      <c r="H1496" s="27"/>
      <c r="I1496" s="20"/>
      <c r="J1496" s="20" t="s">
        <v>3291</v>
      </c>
    </row>
    <row r="1497" customFormat="false" ht="15" hidden="false" customHeight="false" outlineLevel="0" collapsed="false">
      <c r="A1497" s="32" t="s">
        <v>5400</v>
      </c>
      <c r="B1497" s="65" t="s">
        <v>5401</v>
      </c>
      <c r="C1497" s="27" t="n">
        <v>25</v>
      </c>
      <c r="D1497" s="27" t="n">
        <v>15</v>
      </c>
      <c r="E1497" s="28" t="s">
        <v>43</v>
      </c>
      <c r="F1497" s="20"/>
      <c r="G1497" s="28" t="s">
        <v>43</v>
      </c>
      <c r="H1497" s="27"/>
      <c r="I1497" s="20"/>
      <c r="J1497" s="20" t="s">
        <v>3291</v>
      </c>
    </row>
    <row r="1498" customFormat="false" ht="15" hidden="false" customHeight="false" outlineLevel="0" collapsed="false">
      <c r="A1498" s="32" t="s">
        <v>5402</v>
      </c>
      <c r="B1498" s="65" t="s">
        <v>96</v>
      </c>
      <c r="C1498" s="27" t="n">
        <v>10</v>
      </c>
      <c r="D1498" s="27"/>
      <c r="E1498" s="28" t="s">
        <v>43</v>
      </c>
      <c r="F1498" s="20"/>
      <c r="G1498" s="28" t="s">
        <v>43</v>
      </c>
      <c r="H1498" s="27"/>
      <c r="I1498" s="20"/>
      <c r="J1498" s="20"/>
    </row>
    <row r="1499" customFormat="false" ht="15" hidden="false" customHeight="false" outlineLevel="0" collapsed="false">
      <c r="A1499" s="32" t="s">
        <v>5403</v>
      </c>
      <c r="B1499" s="65" t="s">
        <v>5404</v>
      </c>
      <c r="C1499" s="27"/>
      <c r="D1499" s="27"/>
      <c r="E1499" s="27"/>
      <c r="F1499" s="20"/>
      <c r="G1499" s="27"/>
      <c r="H1499" s="27"/>
      <c r="I1499" s="20"/>
      <c r="J1499" s="20"/>
    </row>
    <row r="1500" customFormat="false" ht="15" hidden="false" customHeight="false" outlineLevel="0" collapsed="false">
      <c r="A1500" s="32"/>
      <c r="B1500" s="65" t="s">
        <v>5405</v>
      </c>
      <c r="C1500" s="27"/>
      <c r="D1500" s="27"/>
      <c r="E1500" s="27"/>
      <c r="F1500" s="20"/>
      <c r="G1500" s="27"/>
      <c r="H1500" s="27"/>
      <c r="I1500" s="20"/>
      <c r="J1500" s="20"/>
    </row>
    <row r="1501" customFormat="false" ht="15" hidden="false" customHeight="false" outlineLevel="0" collapsed="false">
      <c r="A1501" s="32" t="s">
        <v>5406</v>
      </c>
      <c r="B1501" s="65" t="s">
        <v>5407</v>
      </c>
      <c r="C1501" s="27"/>
      <c r="D1501" s="27"/>
      <c r="E1501" s="27"/>
      <c r="F1501" s="20"/>
      <c r="G1501" s="27"/>
      <c r="H1501" s="27"/>
      <c r="I1501" s="20"/>
      <c r="J1501" s="20"/>
    </row>
    <row r="1502" customFormat="false" ht="15" hidden="false" customHeight="false" outlineLevel="0" collapsed="false">
      <c r="A1502" s="32" t="s">
        <v>5408</v>
      </c>
      <c r="B1502" s="65" t="s">
        <v>5409</v>
      </c>
      <c r="C1502" s="27" t="n">
        <v>25</v>
      </c>
      <c r="D1502" s="31" t="n">
        <v>6.5</v>
      </c>
      <c r="E1502" s="28" t="s">
        <v>43</v>
      </c>
      <c r="F1502" s="20"/>
      <c r="G1502" s="28" t="s">
        <v>43</v>
      </c>
      <c r="H1502" s="27"/>
      <c r="I1502" s="20"/>
      <c r="J1502" s="20" t="s">
        <v>5410</v>
      </c>
    </row>
    <row r="1503" customFormat="false" ht="15" hidden="false" customHeight="false" outlineLevel="0" collapsed="false">
      <c r="A1503" s="32" t="s">
        <v>5411</v>
      </c>
      <c r="B1503" s="65" t="s">
        <v>5412</v>
      </c>
      <c r="C1503" s="27" t="n">
        <v>15</v>
      </c>
      <c r="D1503" s="27" t="n">
        <v>5</v>
      </c>
      <c r="E1503" s="28" t="s">
        <v>43</v>
      </c>
      <c r="F1503" s="67" t="s">
        <v>307</v>
      </c>
      <c r="G1503" s="28" t="s">
        <v>43</v>
      </c>
      <c r="H1503" s="27"/>
      <c r="I1503" s="20"/>
      <c r="J1503" s="20"/>
    </row>
    <row r="1504" customFormat="false" ht="15" hidden="false" customHeight="false" outlineLevel="0" collapsed="false">
      <c r="A1504" s="32" t="s">
        <v>5413</v>
      </c>
      <c r="B1504" s="65" t="s">
        <v>5414</v>
      </c>
      <c r="C1504" s="27" t="n">
        <v>25</v>
      </c>
      <c r="D1504" s="31" t="n">
        <v>6.5</v>
      </c>
      <c r="E1504" s="28" t="s">
        <v>43</v>
      </c>
      <c r="F1504" s="20"/>
      <c r="G1504" s="28" t="s">
        <v>43</v>
      </c>
      <c r="H1504" s="27"/>
      <c r="I1504" s="20"/>
      <c r="J1504" s="20" t="s">
        <v>5415</v>
      </c>
    </row>
    <row r="1505" customFormat="false" ht="15" hidden="false" customHeight="false" outlineLevel="0" collapsed="false">
      <c r="A1505" s="32" t="s">
        <v>5416</v>
      </c>
      <c r="B1505" s="65" t="s">
        <v>59</v>
      </c>
      <c r="C1505" s="27" t="n">
        <v>25</v>
      </c>
      <c r="D1505" s="31" t="n">
        <v>6.5</v>
      </c>
      <c r="E1505" s="28" t="s">
        <v>43</v>
      </c>
      <c r="F1505" s="20"/>
      <c r="G1505" s="28" t="s">
        <v>43</v>
      </c>
      <c r="H1505" s="27"/>
      <c r="I1505" s="20"/>
      <c r="J1505" s="20" t="s">
        <v>5410</v>
      </c>
    </row>
    <row r="1506" customFormat="false" ht="15" hidden="false" customHeight="false" outlineLevel="0" collapsed="false">
      <c r="A1506" s="32" t="s">
        <v>5417</v>
      </c>
      <c r="B1506" s="65" t="s">
        <v>5418</v>
      </c>
      <c r="C1506" s="27"/>
      <c r="D1506" s="20"/>
      <c r="E1506" s="27"/>
      <c r="F1506" s="20"/>
      <c r="G1506" s="27"/>
      <c r="H1506" s="27"/>
      <c r="I1506" s="20"/>
      <c r="J1506" s="20"/>
    </row>
    <row r="1507" customFormat="false" ht="15" hidden="false" customHeight="false" outlineLevel="0" collapsed="false">
      <c r="A1507" s="32" t="s">
        <v>5419</v>
      </c>
      <c r="B1507" s="65" t="s">
        <v>5420</v>
      </c>
      <c r="C1507" s="27" t="n">
        <v>25</v>
      </c>
      <c r="D1507" s="31" t="n">
        <v>6.5</v>
      </c>
      <c r="E1507" s="28" t="s">
        <v>43</v>
      </c>
      <c r="F1507" s="20"/>
      <c r="G1507" s="28" t="s">
        <v>43</v>
      </c>
      <c r="H1507" s="27"/>
      <c r="I1507" s="20"/>
      <c r="J1507" s="20" t="s">
        <v>5421</v>
      </c>
    </row>
    <row r="1508" customFormat="false" ht="15" hidden="false" customHeight="false" outlineLevel="0" collapsed="false">
      <c r="A1508" s="32" t="s">
        <v>5422</v>
      </c>
      <c r="B1508" s="65" t="s">
        <v>5423</v>
      </c>
      <c r="C1508" s="27" t="n">
        <v>25</v>
      </c>
      <c r="D1508" s="31" t="n">
        <v>6.5</v>
      </c>
      <c r="E1508" s="28" t="s">
        <v>43</v>
      </c>
      <c r="F1508" s="20"/>
      <c r="G1508" s="28" t="s">
        <v>43</v>
      </c>
      <c r="H1508" s="27"/>
      <c r="I1508" s="20"/>
      <c r="J1508" s="20" t="s">
        <v>5421</v>
      </c>
    </row>
    <row r="1509" customFormat="false" ht="15" hidden="false" customHeight="false" outlineLevel="0" collapsed="false">
      <c r="A1509" s="32" t="s">
        <v>5424</v>
      </c>
      <c r="B1509" s="65" t="s">
        <v>5425</v>
      </c>
      <c r="C1509" s="27" t="n">
        <v>25</v>
      </c>
      <c r="D1509" s="31" t="n">
        <v>6.5</v>
      </c>
      <c r="E1509" s="28" t="s">
        <v>43</v>
      </c>
      <c r="F1509" s="20"/>
      <c r="G1509" s="28" t="s">
        <v>43</v>
      </c>
      <c r="H1509" s="27"/>
      <c r="I1509" s="20"/>
      <c r="J1509" s="20" t="s">
        <v>5421</v>
      </c>
    </row>
    <row r="1510" customFormat="false" ht="15" hidden="false" customHeight="false" outlineLevel="0" collapsed="false">
      <c r="A1510" s="32" t="s">
        <v>5426</v>
      </c>
      <c r="B1510" s="65" t="s">
        <v>59</v>
      </c>
      <c r="C1510" s="31" t="n">
        <v>6.5</v>
      </c>
      <c r="D1510" s="20"/>
      <c r="E1510" s="28" t="s">
        <v>43</v>
      </c>
      <c r="F1510" s="20"/>
      <c r="G1510" s="28" t="s">
        <v>43</v>
      </c>
      <c r="H1510" s="27"/>
      <c r="I1510" s="20"/>
      <c r="J1510" s="20"/>
    </row>
    <row r="1511" customFormat="false" ht="15" hidden="false" customHeight="false" outlineLevel="0" collapsed="false">
      <c r="A1511" s="32" t="s">
        <v>5427</v>
      </c>
      <c r="B1511" s="65" t="s">
        <v>5428</v>
      </c>
      <c r="C1511" s="27"/>
      <c r="D1511" s="20"/>
      <c r="E1511" s="27"/>
      <c r="F1511" s="20"/>
      <c r="G1511" s="27"/>
      <c r="H1511" s="27"/>
      <c r="I1511" s="20"/>
      <c r="J1511" s="20"/>
    </row>
    <row r="1512" customFormat="false" ht="15" hidden="false" customHeight="false" outlineLevel="0" collapsed="false">
      <c r="A1512" s="32"/>
      <c r="B1512" s="65" t="s">
        <v>5429</v>
      </c>
      <c r="C1512" s="27"/>
      <c r="D1512" s="20"/>
      <c r="E1512" s="27"/>
      <c r="F1512" s="20"/>
      <c r="G1512" s="27"/>
      <c r="H1512" s="27"/>
      <c r="I1512" s="20"/>
      <c r="J1512" s="20"/>
    </row>
    <row r="1513" customFormat="false" ht="15" hidden="false" customHeight="false" outlineLevel="0" collapsed="false">
      <c r="A1513" s="32" t="s">
        <v>5430</v>
      </c>
      <c r="B1513" s="65" t="s">
        <v>5431</v>
      </c>
      <c r="C1513" s="27" t="n">
        <v>25</v>
      </c>
      <c r="D1513" s="31" t="n">
        <v>6.5</v>
      </c>
      <c r="E1513" s="28" t="s">
        <v>43</v>
      </c>
      <c r="F1513" s="20"/>
      <c r="G1513" s="28" t="s">
        <v>43</v>
      </c>
      <c r="H1513" s="27"/>
      <c r="I1513" s="20"/>
      <c r="J1513" s="20" t="s">
        <v>5410</v>
      </c>
    </row>
    <row r="1514" customFormat="false" ht="15" hidden="false" customHeight="false" outlineLevel="0" collapsed="false">
      <c r="A1514" s="32" t="s">
        <v>5432</v>
      </c>
      <c r="B1514" s="65" t="s">
        <v>46</v>
      </c>
      <c r="C1514" s="27" t="n">
        <v>25</v>
      </c>
      <c r="D1514" s="31" t="n">
        <v>6.5</v>
      </c>
      <c r="E1514" s="28" t="s">
        <v>43</v>
      </c>
      <c r="F1514" s="20"/>
      <c r="G1514" s="28" t="s">
        <v>43</v>
      </c>
      <c r="H1514" s="27"/>
      <c r="I1514" s="20"/>
      <c r="J1514" s="20" t="s">
        <v>5410</v>
      </c>
    </row>
    <row r="1515" customFormat="false" ht="15" hidden="false" customHeight="false" outlineLevel="0" collapsed="false">
      <c r="A1515" s="32" t="s">
        <v>5433</v>
      </c>
      <c r="B1515" s="65" t="s">
        <v>5434</v>
      </c>
      <c r="C1515" s="27" t="n">
        <v>25</v>
      </c>
      <c r="D1515" s="31" t="n">
        <v>6.5</v>
      </c>
      <c r="E1515" s="28" t="s">
        <v>43</v>
      </c>
      <c r="F1515" s="20"/>
      <c r="G1515" s="28" t="s">
        <v>43</v>
      </c>
      <c r="H1515" s="27"/>
      <c r="I1515" s="20"/>
      <c r="J1515" s="20" t="s">
        <v>5415</v>
      </c>
    </row>
    <row r="1516" customFormat="false" ht="15" hidden="false" customHeight="false" outlineLevel="0" collapsed="false">
      <c r="A1516" s="32" t="s">
        <v>5435</v>
      </c>
      <c r="B1516" s="65" t="s">
        <v>5436</v>
      </c>
      <c r="C1516" s="27" t="n">
        <v>25</v>
      </c>
      <c r="D1516" s="31" t="n">
        <v>6.5</v>
      </c>
      <c r="E1516" s="28" t="s">
        <v>43</v>
      </c>
      <c r="F1516" s="20"/>
      <c r="G1516" s="28" t="s">
        <v>43</v>
      </c>
      <c r="H1516" s="27"/>
      <c r="I1516" s="20"/>
      <c r="J1516" s="20" t="s">
        <v>5415</v>
      </c>
    </row>
    <row r="1517" customFormat="false" ht="15" hidden="false" customHeight="false" outlineLevel="0" collapsed="false">
      <c r="A1517" s="32" t="s">
        <v>5437</v>
      </c>
      <c r="B1517" s="65" t="s">
        <v>59</v>
      </c>
      <c r="C1517" s="27" t="n">
        <v>25</v>
      </c>
      <c r="D1517" s="31" t="n">
        <v>6.5</v>
      </c>
      <c r="E1517" s="28" t="s">
        <v>43</v>
      </c>
      <c r="F1517" s="20"/>
      <c r="G1517" s="28" t="s">
        <v>43</v>
      </c>
      <c r="H1517" s="27"/>
      <c r="I1517" s="20"/>
      <c r="J1517" s="20" t="s">
        <v>5415</v>
      </c>
    </row>
    <row r="1518" customFormat="false" ht="15" hidden="false" customHeight="false" outlineLevel="0" collapsed="false">
      <c r="A1518" s="32" t="s">
        <v>5438</v>
      </c>
      <c r="B1518" s="65" t="s">
        <v>5439</v>
      </c>
      <c r="C1518" s="27"/>
      <c r="D1518" s="20"/>
      <c r="E1518" s="27"/>
      <c r="F1518" s="20"/>
      <c r="G1518" s="27"/>
      <c r="H1518" s="27"/>
      <c r="I1518" s="20"/>
      <c r="J1518" s="20"/>
    </row>
    <row r="1519" customFormat="false" ht="15" hidden="false" customHeight="false" outlineLevel="0" collapsed="false">
      <c r="A1519" s="32"/>
      <c r="B1519" s="65" t="s">
        <v>5440</v>
      </c>
      <c r="C1519" s="27"/>
      <c r="D1519" s="20"/>
      <c r="E1519" s="27"/>
      <c r="F1519" s="20"/>
      <c r="G1519" s="27"/>
      <c r="H1519" s="27"/>
      <c r="I1519" s="20"/>
      <c r="J1519" s="20"/>
    </row>
    <row r="1520" customFormat="false" ht="15" hidden="false" customHeight="false" outlineLevel="0" collapsed="false">
      <c r="A1520" s="32" t="s">
        <v>5441</v>
      </c>
      <c r="B1520" s="65" t="s">
        <v>5442</v>
      </c>
      <c r="C1520" s="27" t="n">
        <v>25</v>
      </c>
      <c r="D1520" s="31" t="n">
        <v>6.5</v>
      </c>
      <c r="E1520" s="28" t="s">
        <v>43</v>
      </c>
      <c r="F1520" s="20"/>
      <c r="G1520" s="28" t="s">
        <v>43</v>
      </c>
      <c r="H1520" s="27"/>
      <c r="I1520" s="20"/>
      <c r="J1520" s="20" t="s">
        <v>5421</v>
      </c>
    </row>
    <row r="1521" customFormat="false" ht="15" hidden="false" customHeight="false" outlineLevel="0" collapsed="false">
      <c r="A1521" s="32" t="s">
        <v>5443</v>
      </c>
      <c r="B1521" s="65" t="s">
        <v>96</v>
      </c>
      <c r="C1521" s="31" t="n">
        <v>6.5</v>
      </c>
      <c r="D1521" s="20"/>
      <c r="E1521" s="28" t="s">
        <v>43</v>
      </c>
      <c r="F1521" s="20"/>
      <c r="G1521" s="28" t="s">
        <v>43</v>
      </c>
      <c r="H1521" s="27"/>
      <c r="I1521" s="20"/>
      <c r="J1521" s="20"/>
    </row>
    <row r="1522" customFormat="false" ht="15" hidden="false" customHeight="false" outlineLevel="0" collapsed="false">
      <c r="A1522" s="32"/>
      <c r="B1522" s="65" t="s">
        <v>5444</v>
      </c>
      <c r="C1522" s="27"/>
      <c r="D1522" s="20"/>
      <c r="E1522" s="27"/>
      <c r="F1522" s="20"/>
      <c r="G1522" s="27"/>
      <c r="H1522" s="27"/>
      <c r="I1522" s="20"/>
      <c r="J1522" s="20"/>
    </row>
    <row r="1523" customFormat="false" ht="15" hidden="false" customHeight="false" outlineLevel="0" collapsed="false">
      <c r="A1523" s="32" t="s">
        <v>5445</v>
      </c>
      <c r="B1523" s="65" t="s">
        <v>5446</v>
      </c>
      <c r="C1523" s="27" t="n">
        <v>25</v>
      </c>
      <c r="D1523" s="31" t="n">
        <v>6.5</v>
      </c>
      <c r="E1523" s="28" t="s">
        <v>43</v>
      </c>
      <c r="F1523" s="20"/>
      <c r="G1523" s="28" t="s">
        <v>43</v>
      </c>
      <c r="H1523" s="27"/>
      <c r="I1523" s="20"/>
      <c r="J1523" s="20" t="s">
        <v>5415</v>
      </c>
    </row>
    <row r="1524" customFormat="false" ht="15" hidden="false" customHeight="false" outlineLevel="0" collapsed="false">
      <c r="A1524" s="32" t="s">
        <v>5447</v>
      </c>
      <c r="B1524" s="65" t="s">
        <v>5448</v>
      </c>
      <c r="C1524" s="27" t="n">
        <v>25</v>
      </c>
      <c r="D1524" s="31" t="n">
        <v>6.5</v>
      </c>
      <c r="E1524" s="28" t="s">
        <v>43</v>
      </c>
      <c r="F1524" s="20"/>
      <c r="G1524" s="28" t="s">
        <v>43</v>
      </c>
      <c r="H1524" s="27"/>
      <c r="I1524" s="20"/>
      <c r="J1524" s="20" t="s">
        <v>5415</v>
      </c>
    </row>
    <row r="1525" customFormat="false" ht="15" hidden="false" customHeight="false" outlineLevel="0" collapsed="false">
      <c r="A1525" s="32" t="s">
        <v>5449</v>
      </c>
      <c r="B1525" s="65" t="s">
        <v>5450</v>
      </c>
      <c r="C1525" s="27" t="n">
        <v>25</v>
      </c>
      <c r="D1525" s="31" t="n">
        <v>6.5</v>
      </c>
      <c r="E1525" s="28" t="s">
        <v>43</v>
      </c>
      <c r="F1525" s="20"/>
      <c r="G1525" s="28" t="s">
        <v>43</v>
      </c>
      <c r="H1525" s="27"/>
      <c r="I1525" s="20"/>
      <c r="J1525" s="20" t="s">
        <v>5415</v>
      </c>
    </row>
    <row r="1526" customFormat="false" ht="15" hidden="false" customHeight="false" outlineLevel="0" collapsed="false">
      <c r="A1526" s="32" t="s">
        <v>5451</v>
      </c>
      <c r="B1526" s="65" t="s">
        <v>5452</v>
      </c>
      <c r="C1526" s="27" t="n">
        <v>25</v>
      </c>
      <c r="D1526" s="31" t="n">
        <v>6.5</v>
      </c>
      <c r="E1526" s="28" t="s">
        <v>43</v>
      </c>
      <c r="F1526" s="20"/>
      <c r="G1526" s="28" t="s">
        <v>43</v>
      </c>
      <c r="H1526" s="27"/>
      <c r="I1526" s="20"/>
      <c r="J1526" s="20" t="s">
        <v>5415</v>
      </c>
    </row>
    <row r="1527" customFormat="false" ht="15" hidden="false" customHeight="false" outlineLevel="0" collapsed="false">
      <c r="A1527" s="32" t="s">
        <v>5453</v>
      </c>
      <c r="B1527" s="65" t="s">
        <v>5454</v>
      </c>
      <c r="C1527" s="27" t="n">
        <v>25</v>
      </c>
      <c r="D1527" s="31" t="n">
        <v>6.5</v>
      </c>
      <c r="E1527" s="28" t="s">
        <v>43</v>
      </c>
      <c r="F1527" s="20"/>
      <c r="G1527" s="28" t="s">
        <v>43</v>
      </c>
      <c r="H1527" s="27"/>
      <c r="I1527" s="20"/>
      <c r="J1527" s="20" t="s">
        <v>5415</v>
      </c>
    </row>
    <row r="1528" customFormat="false" ht="15" hidden="false" customHeight="false" outlineLevel="0" collapsed="false">
      <c r="A1528" s="32"/>
      <c r="B1528" s="65" t="s">
        <v>5455</v>
      </c>
      <c r="C1528" s="27"/>
      <c r="D1528" s="20"/>
      <c r="E1528" s="27"/>
      <c r="F1528" s="20"/>
      <c r="G1528" s="27"/>
      <c r="H1528" s="27"/>
      <c r="I1528" s="20"/>
      <c r="J1528" s="20"/>
    </row>
    <row r="1529" customFormat="false" ht="15" hidden="false" customHeight="false" outlineLevel="0" collapsed="false">
      <c r="A1529" s="32" t="s">
        <v>5456</v>
      </c>
      <c r="B1529" s="65" t="s">
        <v>5457</v>
      </c>
      <c r="C1529" s="27" t="n">
        <v>25</v>
      </c>
      <c r="D1529" s="31" t="n">
        <v>6.5</v>
      </c>
      <c r="E1529" s="28" t="s">
        <v>43</v>
      </c>
      <c r="F1529" s="20"/>
      <c r="G1529" s="28" t="s">
        <v>43</v>
      </c>
      <c r="H1529" s="27"/>
      <c r="I1529" s="20"/>
      <c r="J1529" s="20" t="s">
        <v>5415</v>
      </c>
    </row>
    <row r="1530" customFormat="false" ht="15" hidden="false" customHeight="false" outlineLevel="0" collapsed="false">
      <c r="A1530" s="32" t="s">
        <v>5458</v>
      </c>
      <c r="B1530" s="65" t="s">
        <v>46</v>
      </c>
      <c r="C1530" s="27" t="n">
        <v>25</v>
      </c>
      <c r="D1530" s="31" t="n">
        <v>6.5</v>
      </c>
      <c r="E1530" s="28" t="s">
        <v>43</v>
      </c>
      <c r="F1530" s="20"/>
      <c r="G1530" s="28" t="s">
        <v>43</v>
      </c>
      <c r="H1530" s="27"/>
      <c r="I1530" s="20"/>
      <c r="J1530" s="20" t="s">
        <v>5415</v>
      </c>
    </row>
    <row r="1531" customFormat="false" ht="15" hidden="false" customHeight="false" outlineLevel="0" collapsed="false">
      <c r="A1531" s="32" t="s">
        <v>5459</v>
      </c>
      <c r="B1531" s="65" t="s">
        <v>59</v>
      </c>
      <c r="C1531" s="27" t="n">
        <v>25</v>
      </c>
      <c r="D1531" s="31" t="n">
        <v>6.5</v>
      </c>
      <c r="E1531" s="28" t="s">
        <v>43</v>
      </c>
      <c r="F1531" s="20"/>
      <c r="G1531" s="28" t="s">
        <v>43</v>
      </c>
      <c r="H1531" s="27"/>
      <c r="I1531" s="20"/>
      <c r="J1531" s="20" t="s">
        <v>5415</v>
      </c>
    </row>
    <row r="1532" customFormat="false" ht="27" hidden="false" customHeight="true" outlineLevel="0" collapsed="false">
      <c r="A1532" s="32" t="s">
        <v>5460</v>
      </c>
      <c r="B1532" s="65" t="s">
        <v>5461</v>
      </c>
      <c r="C1532" s="27"/>
      <c r="D1532" s="20"/>
      <c r="E1532" s="27"/>
      <c r="F1532" s="20"/>
      <c r="G1532" s="27"/>
      <c r="H1532" s="27"/>
      <c r="I1532" s="20"/>
      <c r="J1532" s="20"/>
    </row>
    <row r="1533" customFormat="false" ht="15" hidden="false" customHeight="false" outlineLevel="0" collapsed="false">
      <c r="A1533" s="32"/>
      <c r="B1533" s="65" t="s">
        <v>5462</v>
      </c>
      <c r="C1533" s="27"/>
      <c r="D1533" s="20"/>
      <c r="E1533" s="27"/>
      <c r="F1533" s="20"/>
      <c r="G1533" s="27"/>
      <c r="H1533" s="27"/>
      <c r="I1533" s="20"/>
      <c r="J1533" s="20"/>
    </row>
    <row r="1534" customFormat="false" ht="15" hidden="false" customHeight="false" outlineLevel="0" collapsed="false">
      <c r="A1534" s="32" t="s">
        <v>5463</v>
      </c>
      <c r="B1534" s="65" t="s">
        <v>5464</v>
      </c>
      <c r="C1534" s="27" t="n">
        <v>25</v>
      </c>
      <c r="D1534" s="31" t="n">
        <v>6.5</v>
      </c>
      <c r="E1534" s="28" t="s">
        <v>43</v>
      </c>
      <c r="F1534" s="20"/>
      <c r="G1534" s="28" t="s">
        <v>43</v>
      </c>
      <c r="H1534" s="27"/>
      <c r="I1534" s="20"/>
      <c r="J1534" s="20" t="s">
        <v>5421</v>
      </c>
    </row>
    <row r="1535" customFormat="false" ht="15" hidden="false" customHeight="false" outlineLevel="0" collapsed="false">
      <c r="A1535" s="32"/>
      <c r="B1535" s="65" t="s">
        <v>99</v>
      </c>
      <c r="C1535" s="27"/>
      <c r="D1535" s="27"/>
      <c r="E1535" s="27"/>
      <c r="F1535" s="20"/>
      <c r="G1535" s="27"/>
      <c r="H1535" s="27"/>
      <c r="I1535" s="20"/>
      <c r="J1535" s="20"/>
    </row>
    <row r="1536" customFormat="false" ht="15" hidden="false" customHeight="false" outlineLevel="0" collapsed="false">
      <c r="A1536" s="32" t="s">
        <v>5465</v>
      </c>
      <c r="B1536" s="65" t="s">
        <v>5466</v>
      </c>
      <c r="C1536" s="31" t="n">
        <v>6.5</v>
      </c>
      <c r="D1536" s="27"/>
      <c r="E1536" s="28" t="s">
        <v>43</v>
      </c>
      <c r="F1536" s="20"/>
      <c r="G1536" s="28" t="s">
        <v>43</v>
      </c>
      <c r="H1536" s="27"/>
      <c r="I1536" s="20"/>
      <c r="J1536" s="20"/>
    </row>
    <row r="1537" customFormat="false" ht="15" hidden="false" customHeight="false" outlineLevel="0" collapsed="false">
      <c r="A1537" s="32" t="s">
        <v>5467</v>
      </c>
      <c r="B1537" s="65" t="s">
        <v>96</v>
      </c>
      <c r="C1537" s="27" t="n">
        <v>10</v>
      </c>
      <c r="D1537" s="31" t="n">
        <v>6.5</v>
      </c>
      <c r="E1537" s="28" t="s">
        <v>43</v>
      </c>
      <c r="F1537" s="20"/>
      <c r="G1537" s="28" t="s">
        <v>43</v>
      </c>
      <c r="H1537" s="27"/>
      <c r="I1537" s="20"/>
      <c r="J1537" s="20"/>
    </row>
    <row r="1538" customFormat="false" ht="15" hidden="false" customHeight="false" outlineLevel="0" collapsed="false">
      <c r="A1538" s="32" t="s">
        <v>5468</v>
      </c>
      <c r="B1538" s="65" t="s">
        <v>5469</v>
      </c>
      <c r="C1538" s="27" t="n">
        <v>25</v>
      </c>
      <c r="D1538" s="27" t="n">
        <v>15</v>
      </c>
      <c r="E1538" s="28" t="s">
        <v>43</v>
      </c>
      <c r="F1538" s="20"/>
      <c r="G1538" s="28" t="s">
        <v>43</v>
      </c>
      <c r="H1538" s="27"/>
      <c r="I1538" s="20"/>
      <c r="J1538" s="20" t="s">
        <v>3294</v>
      </c>
    </row>
    <row r="1539" customFormat="false" ht="15" hidden="false" customHeight="false" outlineLevel="0" collapsed="false">
      <c r="A1539" s="32" t="s">
        <v>5470</v>
      </c>
      <c r="B1539" s="65" t="s">
        <v>59</v>
      </c>
      <c r="C1539" s="27" t="n">
        <v>10</v>
      </c>
      <c r="D1539" s="31" t="n">
        <v>6.5</v>
      </c>
      <c r="E1539" s="28" t="s">
        <v>43</v>
      </c>
      <c r="F1539" s="20"/>
      <c r="G1539" s="28" t="s">
        <v>43</v>
      </c>
      <c r="H1539" s="27"/>
      <c r="I1539" s="20"/>
      <c r="J1539" s="20"/>
    </row>
    <row r="1540" customFormat="false" ht="15" hidden="false" customHeight="false" outlineLevel="0" collapsed="false">
      <c r="A1540" s="32" t="s">
        <v>5471</v>
      </c>
      <c r="B1540" s="65" t="s">
        <v>5472</v>
      </c>
      <c r="C1540" s="27"/>
      <c r="D1540" s="27"/>
      <c r="E1540" s="27"/>
      <c r="F1540" s="20"/>
      <c r="G1540" s="27"/>
      <c r="H1540" s="27"/>
      <c r="I1540" s="20"/>
      <c r="J1540" s="20"/>
    </row>
    <row r="1541" customFormat="false" ht="15" hidden="false" customHeight="false" outlineLevel="0" collapsed="false">
      <c r="A1541" s="32" t="s">
        <v>5473</v>
      </c>
      <c r="B1541" s="65" t="s">
        <v>5474</v>
      </c>
      <c r="C1541" s="27" t="n">
        <v>25</v>
      </c>
      <c r="D1541" s="27" t="n">
        <v>15</v>
      </c>
      <c r="E1541" s="28" t="s">
        <v>43</v>
      </c>
      <c r="F1541" s="20"/>
      <c r="G1541" s="28" t="s">
        <v>43</v>
      </c>
      <c r="H1541" s="27"/>
      <c r="I1541" s="20"/>
      <c r="J1541" s="20" t="s">
        <v>3294</v>
      </c>
    </row>
    <row r="1542" customFormat="false" ht="15" hidden="false" customHeight="false" outlineLevel="0" collapsed="false">
      <c r="A1542" s="32" t="s">
        <v>5475</v>
      </c>
      <c r="B1542" s="65" t="s">
        <v>59</v>
      </c>
      <c r="C1542" s="27" t="n">
        <v>10</v>
      </c>
      <c r="D1542" s="27"/>
      <c r="E1542" s="28" t="s">
        <v>43</v>
      </c>
      <c r="F1542" s="20"/>
      <c r="G1542" s="28" t="s">
        <v>43</v>
      </c>
      <c r="H1542" s="27"/>
      <c r="I1542" s="20"/>
      <c r="J1542" s="20"/>
    </row>
    <row r="1543" customFormat="false" ht="27.95" hidden="false" customHeight="true" outlineLevel="0" collapsed="false">
      <c r="A1543" s="32" t="s">
        <v>5476</v>
      </c>
      <c r="B1543" s="65" t="s">
        <v>5477</v>
      </c>
      <c r="C1543" s="27"/>
      <c r="D1543" s="27"/>
      <c r="E1543" s="27"/>
      <c r="F1543" s="20"/>
      <c r="G1543" s="27"/>
      <c r="H1543" s="27"/>
      <c r="I1543" s="20"/>
      <c r="J1543" s="20"/>
    </row>
    <row r="1544" customFormat="false" ht="15" hidden="false" customHeight="false" outlineLevel="0" collapsed="false">
      <c r="A1544" s="32" t="s">
        <v>5478</v>
      </c>
      <c r="B1544" s="65" t="s">
        <v>5479</v>
      </c>
      <c r="C1544" s="27" t="n">
        <v>25</v>
      </c>
      <c r="D1544" s="27" t="n">
        <v>15</v>
      </c>
      <c r="E1544" s="28" t="s">
        <v>43</v>
      </c>
      <c r="F1544" s="20"/>
      <c r="G1544" s="28" t="s">
        <v>43</v>
      </c>
      <c r="H1544" s="27"/>
      <c r="I1544" s="20"/>
      <c r="J1544" s="20" t="s">
        <v>3376</v>
      </c>
    </row>
    <row r="1545" customFormat="false" ht="15" hidden="false" customHeight="false" outlineLevel="0" collapsed="false">
      <c r="A1545" s="32" t="s">
        <v>5480</v>
      </c>
      <c r="B1545" s="65" t="s">
        <v>5481</v>
      </c>
      <c r="C1545" s="27" t="n">
        <v>15</v>
      </c>
      <c r="D1545" s="31" t="n">
        <v>6.5</v>
      </c>
      <c r="E1545" s="28" t="s">
        <v>43</v>
      </c>
      <c r="F1545" s="20"/>
      <c r="G1545" s="28" t="s">
        <v>43</v>
      </c>
      <c r="H1545" s="27"/>
      <c r="I1545" s="20"/>
      <c r="J1545" s="20" t="s">
        <v>3376</v>
      </c>
    </row>
    <row r="1546" customFormat="false" ht="15" hidden="false" customHeight="false" outlineLevel="0" collapsed="false">
      <c r="A1546" s="32" t="s">
        <v>5482</v>
      </c>
      <c r="B1546" s="65" t="s">
        <v>5483</v>
      </c>
      <c r="C1546" s="27" t="n">
        <v>25</v>
      </c>
      <c r="D1546" s="27" t="n">
        <v>15</v>
      </c>
      <c r="E1546" s="28" t="s">
        <v>43</v>
      </c>
      <c r="F1546" s="20"/>
      <c r="G1546" s="28" t="s">
        <v>43</v>
      </c>
      <c r="H1546" s="27"/>
      <c r="I1546" s="20"/>
      <c r="J1546" s="20" t="s">
        <v>3291</v>
      </c>
    </row>
    <row r="1547" customFormat="false" ht="15" hidden="false" customHeight="false" outlineLevel="0" collapsed="false">
      <c r="A1547" s="32" t="s">
        <v>5484</v>
      </c>
      <c r="B1547" s="65" t="s">
        <v>5485</v>
      </c>
      <c r="C1547" s="27" t="n">
        <v>15</v>
      </c>
      <c r="D1547" s="27" t="n">
        <v>10</v>
      </c>
      <c r="E1547" s="28" t="s">
        <v>43</v>
      </c>
      <c r="F1547" s="20"/>
      <c r="G1547" s="28" t="s">
        <v>43</v>
      </c>
      <c r="H1547" s="27"/>
      <c r="I1547" s="20"/>
      <c r="J1547" s="20" t="s">
        <v>3367</v>
      </c>
    </row>
    <row r="1548" customFormat="false" ht="15" hidden="false" customHeight="false" outlineLevel="0" collapsed="false">
      <c r="A1548" s="32" t="s">
        <v>5486</v>
      </c>
      <c r="B1548" s="65" t="s">
        <v>5487</v>
      </c>
      <c r="C1548" s="27" t="n">
        <v>25</v>
      </c>
      <c r="D1548" s="27" t="n">
        <v>15</v>
      </c>
      <c r="E1548" s="28" t="s">
        <v>43</v>
      </c>
      <c r="F1548" s="20"/>
      <c r="G1548" s="28" t="s">
        <v>43</v>
      </c>
      <c r="H1548" s="27"/>
      <c r="I1548" s="20"/>
      <c r="J1548" s="20" t="s">
        <v>3376</v>
      </c>
    </row>
    <row r="1549" customFormat="false" ht="15" hidden="false" customHeight="false" outlineLevel="0" collapsed="false">
      <c r="A1549" s="32" t="s">
        <v>5488</v>
      </c>
      <c r="B1549" s="65" t="s">
        <v>5489</v>
      </c>
      <c r="C1549" s="27" t="n">
        <v>25</v>
      </c>
      <c r="D1549" s="27" t="n">
        <v>15</v>
      </c>
      <c r="E1549" s="28" t="s">
        <v>43</v>
      </c>
      <c r="F1549" s="20"/>
      <c r="G1549" s="28" t="s">
        <v>43</v>
      </c>
      <c r="H1549" s="27"/>
      <c r="I1549" s="20"/>
      <c r="J1549" s="20" t="s">
        <v>3376</v>
      </c>
    </row>
    <row r="1550" customFormat="false" ht="15" hidden="false" customHeight="false" outlineLevel="0" collapsed="false">
      <c r="A1550" s="32"/>
      <c r="B1550" s="65" t="s">
        <v>5490</v>
      </c>
      <c r="C1550" s="27"/>
      <c r="D1550" s="27"/>
      <c r="E1550" s="27"/>
      <c r="F1550" s="20"/>
      <c r="G1550" s="27"/>
      <c r="H1550" s="27"/>
      <c r="I1550" s="20"/>
      <c r="J1550" s="20"/>
    </row>
    <row r="1551" customFormat="false" ht="15" hidden="false" customHeight="false" outlineLevel="0" collapsed="false">
      <c r="A1551" s="32" t="s">
        <v>5491</v>
      </c>
      <c r="B1551" s="65" t="s">
        <v>5492</v>
      </c>
      <c r="C1551" s="27" t="n">
        <v>25</v>
      </c>
      <c r="D1551" s="27" t="n">
        <v>15</v>
      </c>
      <c r="E1551" s="28" t="s">
        <v>43</v>
      </c>
      <c r="F1551" s="20"/>
      <c r="G1551" s="28" t="s">
        <v>43</v>
      </c>
      <c r="H1551" s="27"/>
      <c r="I1551" s="20"/>
      <c r="J1551" s="20" t="s">
        <v>3376</v>
      </c>
    </row>
    <row r="1552" customFormat="false" ht="15" hidden="false" customHeight="false" outlineLevel="0" collapsed="false">
      <c r="A1552" s="32" t="s">
        <v>5493</v>
      </c>
      <c r="B1552" s="65" t="s">
        <v>46</v>
      </c>
      <c r="C1552" s="31" t="n">
        <v>6.5</v>
      </c>
      <c r="D1552" s="27"/>
      <c r="E1552" s="28" t="s">
        <v>43</v>
      </c>
      <c r="F1552" s="20"/>
      <c r="G1552" s="28" t="s">
        <v>43</v>
      </c>
      <c r="H1552" s="27"/>
      <c r="I1552" s="20"/>
      <c r="J1552" s="20"/>
    </row>
    <row r="1553" customFormat="false" ht="15" hidden="false" customHeight="false" outlineLevel="0" collapsed="false">
      <c r="A1553" s="32" t="s">
        <v>5494</v>
      </c>
      <c r="B1553" s="65" t="s">
        <v>5495</v>
      </c>
      <c r="C1553" s="27"/>
      <c r="D1553" s="27"/>
      <c r="E1553" s="27"/>
      <c r="F1553" s="20"/>
      <c r="G1553" s="27"/>
      <c r="H1553" s="27"/>
      <c r="I1553" s="20"/>
      <c r="J1553" s="20"/>
    </row>
    <row r="1554" customFormat="false" ht="15" hidden="false" customHeight="false" outlineLevel="0" collapsed="false">
      <c r="A1554" s="32" t="s">
        <v>5496</v>
      </c>
      <c r="B1554" s="65" t="s">
        <v>5497</v>
      </c>
      <c r="C1554" s="27" t="n">
        <v>25</v>
      </c>
      <c r="D1554" s="27" t="n">
        <v>15</v>
      </c>
      <c r="E1554" s="28" t="s">
        <v>43</v>
      </c>
      <c r="F1554" s="20"/>
      <c r="G1554" s="28" t="s">
        <v>43</v>
      </c>
      <c r="H1554" s="27"/>
      <c r="I1554" s="20"/>
      <c r="J1554" s="20" t="s">
        <v>3291</v>
      </c>
    </row>
    <row r="1555" customFormat="false" ht="15" hidden="false" customHeight="false" outlineLevel="0" collapsed="false">
      <c r="A1555" s="32" t="s">
        <v>5498</v>
      </c>
      <c r="B1555" s="65" t="s">
        <v>59</v>
      </c>
      <c r="C1555" s="27" t="n">
        <v>15</v>
      </c>
      <c r="D1555" s="27" t="n">
        <v>10</v>
      </c>
      <c r="E1555" s="28" t="s">
        <v>43</v>
      </c>
      <c r="F1555" s="20"/>
      <c r="G1555" s="28" t="s">
        <v>43</v>
      </c>
      <c r="H1555" s="27"/>
      <c r="I1555" s="20"/>
      <c r="J1555" s="20" t="s">
        <v>3367</v>
      </c>
    </row>
    <row r="1556" customFormat="false" ht="15" hidden="false" customHeight="false" outlineLevel="0" collapsed="false">
      <c r="A1556" s="32" t="s">
        <v>5499</v>
      </c>
      <c r="B1556" s="65" t="s">
        <v>5500</v>
      </c>
      <c r="C1556" s="27"/>
      <c r="D1556" s="27"/>
      <c r="E1556" s="27"/>
      <c r="F1556" s="20"/>
      <c r="G1556" s="27"/>
      <c r="H1556" s="27"/>
      <c r="I1556" s="20"/>
      <c r="J1556" s="20"/>
    </row>
    <row r="1557" customFormat="false" ht="15" hidden="false" customHeight="false" outlineLevel="0" collapsed="false">
      <c r="A1557" s="32" t="s">
        <v>5501</v>
      </c>
      <c r="B1557" s="65" t="s">
        <v>5502</v>
      </c>
      <c r="C1557" s="27" t="n">
        <v>15</v>
      </c>
      <c r="D1557" s="27"/>
      <c r="E1557" s="28" t="s">
        <v>43</v>
      </c>
      <c r="F1557" s="20"/>
      <c r="G1557" s="28" t="s">
        <v>43</v>
      </c>
      <c r="H1557" s="27"/>
      <c r="I1557" s="20"/>
      <c r="J1557" s="20"/>
    </row>
    <row r="1558" customFormat="false" ht="15" hidden="false" customHeight="false" outlineLevel="0" collapsed="false">
      <c r="A1558" s="32" t="s">
        <v>5503</v>
      </c>
      <c r="B1558" s="65" t="s">
        <v>5504</v>
      </c>
      <c r="C1558" s="27" t="n">
        <v>15</v>
      </c>
      <c r="D1558" s="27" t="n">
        <v>10</v>
      </c>
      <c r="E1558" s="28" t="s">
        <v>43</v>
      </c>
      <c r="F1558" s="20"/>
      <c r="G1558" s="28" t="s">
        <v>43</v>
      </c>
      <c r="H1558" s="27"/>
      <c r="I1558" s="20"/>
      <c r="J1558" s="20" t="s">
        <v>3367</v>
      </c>
    </row>
    <row r="1559" customFormat="false" ht="15" hidden="false" customHeight="false" outlineLevel="0" collapsed="false">
      <c r="A1559" s="32" t="s">
        <v>5505</v>
      </c>
      <c r="B1559" s="65" t="s">
        <v>5506</v>
      </c>
      <c r="C1559" s="27" t="n">
        <v>15</v>
      </c>
      <c r="D1559" s="27" t="n">
        <v>10</v>
      </c>
      <c r="E1559" s="28" t="s">
        <v>43</v>
      </c>
      <c r="F1559" s="20"/>
      <c r="G1559" s="28" t="s">
        <v>43</v>
      </c>
      <c r="H1559" s="27"/>
      <c r="I1559" s="20"/>
      <c r="J1559" s="20" t="s">
        <v>3367</v>
      </c>
    </row>
    <row r="1560" customFormat="false" ht="15" hidden="false" customHeight="false" outlineLevel="0" collapsed="false">
      <c r="A1560" s="32" t="s">
        <v>5507</v>
      </c>
      <c r="B1560" s="65" t="s">
        <v>5508</v>
      </c>
      <c r="C1560" s="27" t="n">
        <v>15</v>
      </c>
      <c r="D1560" s="27" t="n">
        <v>10</v>
      </c>
      <c r="E1560" s="28" t="s">
        <v>43</v>
      </c>
      <c r="F1560" s="20"/>
      <c r="G1560" s="28" t="s">
        <v>43</v>
      </c>
      <c r="H1560" s="27"/>
      <c r="I1560" s="20"/>
      <c r="J1560" s="20" t="s">
        <v>3367</v>
      </c>
    </row>
    <row r="1561" customFormat="false" ht="15" hidden="false" customHeight="false" outlineLevel="0" collapsed="false">
      <c r="A1561" s="32" t="s">
        <v>5509</v>
      </c>
      <c r="B1561" s="65" t="s">
        <v>5510</v>
      </c>
      <c r="C1561" s="27" t="n">
        <v>10</v>
      </c>
      <c r="D1561" s="31" t="n">
        <v>6.5</v>
      </c>
      <c r="E1561" s="28" t="s">
        <v>43</v>
      </c>
      <c r="F1561" s="20"/>
      <c r="G1561" s="28" t="s">
        <v>43</v>
      </c>
      <c r="H1561" s="27"/>
      <c r="I1561" s="20"/>
      <c r="J1561" s="20"/>
    </row>
    <row r="1562" customFormat="false" ht="15" hidden="false" customHeight="false" outlineLevel="0" collapsed="false">
      <c r="A1562" s="32" t="s">
        <v>5511</v>
      </c>
      <c r="B1562" s="65" t="s">
        <v>5512</v>
      </c>
      <c r="C1562" s="31" t="n">
        <v>6.5</v>
      </c>
      <c r="D1562" s="27"/>
      <c r="E1562" s="28" t="s">
        <v>43</v>
      </c>
      <c r="F1562" s="20"/>
      <c r="G1562" s="28" t="s">
        <v>43</v>
      </c>
      <c r="H1562" s="27"/>
      <c r="I1562" s="20"/>
      <c r="J1562" s="20"/>
    </row>
    <row r="1563" customFormat="false" ht="40.9" hidden="false" customHeight="true" outlineLevel="0" collapsed="false">
      <c r="A1563" s="32" t="s">
        <v>5513</v>
      </c>
      <c r="B1563" s="65" t="s">
        <v>5514</v>
      </c>
      <c r="C1563" s="27"/>
      <c r="D1563" s="27"/>
      <c r="E1563" s="27"/>
      <c r="F1563" s="20"/>
      <c r="G1563" s="27"/>
      <c r="H1563" s="27"/>
      <c r="I1563" s="20"/>
      <c r="J1563" s="20"/>
    </row>
    <row r="1564" customFormat="false" ht="27" hidden="false" customHeight="true" outlineLevel="0" collapsed="false">
      <c r="A1564" s="32" t="s">
        <v>5515</v>
      </c>
      <c r="B1564" s="65" t="s">
        <v>5516</v>
      </c>
      <c r="C1564" s="27" t="n">
        <v>25</v>
      </c>
      <c r="D1564" s="27" t="n">
        <v>15</v>
      </c>
      <c r="E1564" s="28" t="s">
        <v>43</v>
      </c>
      <c r="F1564" s="20"/>
      <c r="G1564" s="28" t="s">
        <v>43</v>
      </c>
      <c r="H1564" s="27"/>
      <c r="I1564" s="20"/>
      <c r="J1564" s="20" t="s">
        <v>3376</v>
      </c>
    </row>
    <row r="1565" customFormat="false" ht="15" hidden="false" customHeight="false" outlineLevel="0" collapsed="false">
      <c r="A1565" s="32" t="s">
        <v>5517</v>
      </c>
      <c r="B1565" s="65" t="s">
        <v>59</v>
      </c>
      <c r="C1565" s="27" t="n">
        <v>25</v>
      </c>
      <c r="D1565" s="27" t="n">
        <v>15</v>
      </c>
      <c r="E1565" s="28" t="s">
        <v>43</v>
      </c>
      <c r="F1565" s="20"/>
      <c r="G1565" s="28" t="s">
        <v>43</v>
      </c>
      <c r="H1565" s="27"/>
      <c r="I1565" s="20"/>
      <c r="J1565" s="20" t="s">
        <v>3291</v>
      </c>
    </row>
    <row r="1566" customFormat="false" ht="27" hidden="false" customHeight="true" outlineLevel="0" collapsed="false">
      <c r="A1566" s="32" t="s">
        <v>5518</v>
      </c>
      <c r="B1566" s="65" t="s">
        <v>5519</v>
      </c>
      <c r="C1566" s="27"/>
      <c r="D1566" s="27"/>
      <c r="E1566" s="27"/>
      <c r="F1566" s="20"/>
      <c r="G1566" s="27"/>
      <c r="H1566" s="27"/>
      <c r="I1566" s="20"/>
      <c r="J1566" s="20"/>
    </row>
    <row r="1567" customFormat="false" ht="15" hidden="false" customHeight="false" outlineLevel="0" collapsed="false">
      <c r="A1567" s="32"/>
      <c r="B1567" s="65" t="s">
        <v>5520</v>
      </c>
      <c r="C1567" s="27"/>
      <c r="D1567" s="27"/>
      <c r="E1567" s="27"/>
      <c r="F1567" s="20"/>
      <c r="G1567" s="27"/>
      <c r="H1567" s="27"/>
      <c r="I1567" s="20"/>
      <c r="J1567" s="20"/>
    </row>
    <row r="1568" customFormat="false" ht="15" hidden="false" customHeight="false" outlineLevel="0" collapsed="false">
      <c r="A1568" s="32" t="s">
        <v>5521</v>
      </c>
      <c r="B1568" s="65" t="s">
        <v>5446</v>
      </c>
      <c r="C1568" s="27" t="n">
        <v>25</v>
      </c>
      <c r="D1568" s="27" t="n">
        <v>15</v>
      </c>
      <c r="E1568" s="28" t="s">
        <v>43</v>
      </c>
      <c r="F1568" s="20"/>
      <c r="G1568" s="28" t="s">
        <v>43</v>
      </c>
      <c r="H1568" s="27"/>
      <c r="I1568" s="20"/>
      <c r="J1568" s="20" t="s">
        <v>3376</v>
      </c>
    </row>
    <row r="1569" customFormat="false" ht="15" hidden="false" customHeight="false" outlineLevel="0" collapsed="false">
      <c r="A1569" s="32" t="s">
        <v>5522</v>
      </c>
      <c r="B1569" s="65" t="s">
        <v>5448</v>
      </c>
      <c r="C1569" s="27" t="n">
        <v>25</v>
      </c>
      <c r="D1569" s="27" t="n">
        <v>15</v>
      </c>
      <c r="E1569" s="28" t="s">
        <v>43</v>
      </c>
      <c r="F1569" s="20"/>
      <c r="G1569" s="28" t="s">
        <v>43</v>
      </c>
      <c r="H1569" s="27"/>
      <c r="I1569" s="20"/>
      <c r="J1569" s="20" t="s">
        <v>3376</v>
      </c>
    </row>
    <row r="1570" customFormat="false" ht="15" hidden="false" customHeight="false" outlineLevel="0" collapsed="false">
      <c r="A1570" s="32" t="s">
        <v>5523</v>
      </c>
      <c r="B1570" s="65" t="s">
        <v>5524</v>
      </c>
      <c r="C1570" s="27" t="n">
        <v>15</v>
      </c>
      <c r="D1570" s="31" t="n">
        <v>6.5</v>
      </c>
      <c r="E1570" s="28" t="s">
        <v>43</v>
      </c>
      <c r="F1570" s="20"/>
      <c r="G1570" s="28" t="s">
        <v>43</v>
      </c>
      <c r="H1570" s="27"/>
      <c r="I1570" s="20"/>
      <c r="J1570" s="20" t="s">
        <v>3376</v>
      </c>
    </row>
    <row r="1571" customFormat="false" ht="15" hidden="false" customHeight="false" outlineLevel="0" collapsed="false">
      <c r="A1571" s="32"/>
      <c r="B1571" s="65" t="s">
        <v>5525</v>
      </c>
      <c r="C1571" s="27"/>
      <c r="D1571" s="27"/>
      <c r="E1571" s="27"/>
      <c r="F1571" s="20"/>
      <c r="G1571" s="27"/>
      <c r="H1571" s="27"/>
      <c r="I1571" s="20"/>
      <c r="J1571" s="20"/>
    </row>
    <row r="1572" customFormat="false" ht="15" hidden="false" customHeight="false" outlineLevel="0" collapsed="false">
      <c r="A1572" s="32" t="s">
        <v>5526</v>
      </c>
      <c r="B1572" s="65" t="s">
        <v>5527</v>
      </c>
      <c r="C1572" s="27" t="n">
        <v>25</v>
      </c>
      <c r="D1572" s="27" t="n">
        <v>15</v>
      </c>
      <c r="E1572" s="28" t="s">
        <v>43</v>
      </c>
      <c r="F1572" s="20"/>
      <c r="G1572" s="28" t="s">
        <v>43</v>
      </c>
      <c r="H1572" s="27"/>
      <c r="I1572" s="20"/>
      <c r="J1572" s="20" t="s">
        <v>3376</v>
      </c>
    </row>
    <row r="1573" customFormat="false" ht="15" hidden="false" customHeight="false" outlineLevel="0" collapsed="false">
      <c r="A1573" s="32" t="s">
        <v>5528</v>
      </c>
      <c r="B1573" s="65" t="s">
        <v>46</v>
      </c>
      <c r="C1573" s="27" t="n">
        <v>15</v>
      </c>
      <c r="D1573" s="31" t="n">
        <v>6.5</v>
      </c>
      <c r="E1573" s="28" t="s">
        <v>43</v>
      </c>
      <c r="F1573" s="20"/>
      <c r="G1573" s="28" t="s">
        <v>43</v>
      </c>
      <c r="H1573" s="27"/>
      <c r="I1573" s="20"/>
      <c r="J1573" s="20" t="s">
        <v>3376</v>
      </c>
    </row>
    <row r="1574" customFormat="false" ht="15" hidden="false" customHeight="false" outlineLevel="0" collapsed="false">
      <c r="A1574" s="32" t="s">
        <v>5529</v>
      </c>
      <c r="B1574" s="65" t="s">
        <v>59</v>
      </c>
      <c r="C1574" s="27" t="n">
        <v>15</v>
      </c>
      <c r="D1574" s="31" t="n">
        <v>6.5</v>
      </c>
      <c r="E1574" s="28" t="s">
        <v>43</v>
      </c>
      <c r="F1574" s="20"/>
      <c r="G1574" s="28" t="s">
        <v>43</v>
      </c>
      <c r="H1574" s="27"/>
      <c r="I1574" s="20"/>
      <c r="J1574" s="20" t="s">
        <v>3376</v>
      </c>
    </row>
    <row r="1575" customFormat="false" ht="40.9" hidden="false" customHeight="true" outlineLevel="0" collapsed="false">
      <c r="A1575" s="32" t="s">
        <v>5530</v>
      </c>
      <c r="B1575" s="65" t="s">
        <v>5531</v>
      </c>
      <c r="C1575" s="27"/>
      <c r="D1575" s="27"/>
      <c r="E1575" s="27"/>
      <c r="F1575" s="20"/>
      <c r="G1575" s="27"/>
      <c r="H1575" s="27"/>
      <c r="I1575" s="20"/>
      <c r="J1575" s="20"/>
    </row>
    <row r="1576" customFormat="false" ht="15" hidden="false" customHeight="false" outlineLevel="0" collapsed="false">
      <c r="A1576" s="32" t="s">
        <v>5532</v>
      </c>
      <c r="B1576" s="65" t="s">
        <v>5533</v>
      </c>
      <c r="C1576" s="27" t="n">
        <v>25</v>
      </c>
      <c r="D1576" s="27" t="n">
        <v>15</v>
      </c>
      <c r="E1576" s="28" t="s">
        <v>43</v>
      </c>
      <c r="F1576" s="20"/>
      <c r="G1576" s="28" t="s">
        <v>43</v>
      </c>
      <c r="H1576" s="27"/>
      <c r="I1576" s="20"/>
      <c r="J1576" s="20" t="s">
        <v>3291</v>
      </c>
    </row>
    <row r="1577" customFormat="false" ht="15" hidden="false" customHeight="false" outlineLevel="0" collapsed="false">
      <c r="A1577" s="32"/>
      <c r="B1577" s="65" t="s">
        <v>68</v>
      </c>
      <c r="C1577" s="27"/>
      <c r="D1577" s="27"/>
      <c r="E1577" s="27"/>
      <c r="F1577" s="20"/>
      <c r="G1577" s="27"/>
      <c r="H1577" s="27"/>
      <c r="I1577" s="20"/>
      <c r="J1577" s="20"/>
    </row>
    <row r="1578" customFormat="false" ht="15" hidden="false" customHeight="false" outlineLevel="0" collapsed="false">
      <c r="A1578" s="32"/>
      <c r="B1578" s="65" t="s">
        <v>5534</v>
      </c>
      <c r="C1578" s="27"/>
      <c r="D1578" s="27"/>
      <c r="E1578" s="27"/>
      <c r="F1578" s="20"/>
      <c r="G1578" s="27"/>
      <c r="H1578" s="27"/>
      <c r="I1578" s="20"/>
      <c r="J1578" s="20"/>
    </row>
    <row r="1579" customFormat="false" ht="15" hidden="false" customHeight="false" outlineLevel="0" collapsed="false">
      <c r="A1579" s="32" t="s">
        <v>5535</v>
      </c>
      <c r="B1579" s="65" t="s">
        <v>5536</v>
      </c>
      <c r="C1579" s="27" t="n">
        <v>25</v>
      </c>
      <c r="D1579" s="27" t="n">
        <v>15</v>
      </c>
      <c r="E1579" s="28" t="s">
        <v>43</v>
      </c>
      <c r="F1579" s="20"/>
      <c r="G1579" s="28" t="s">
        <v>43</v>
      </c>
      <c r="H1579" s="27"/>
      <c r="I1579" s="20"/>
      <c r="J1579" s="20" t="s">
        <v>3291</v>
      </c>
    </row>
    <row r="1580" customFormat="false" ht="15" hidden="false" customHeight="false" outlineLevel="0" collapsed="false">
      <c r="A1580" s="32" t="s">
        <v>5537</v>
      </c>
      <c r="B1580" s="65" t="s">
        <v>1162</v>
      </c>
      <c r="C1580" s="27" t="n">
        <v>25</v>
      </c>
      <c r="D1580" s="27" t="n">
        <v>15</v>
      </c>
      <c r="E1580" s="28" t="s">
        <v>43</v>
      </c>
      <c r="F1580" s="20"/>
      <c r="G1580" s="28" t="s">
        <v>43</v>
      </c>
      <c r="H1580" s="27"/>
      <c r="I1580" s="20"/>
      <c r="J1580" s="20" t="s">
        <v>3291</v>
      </c>
    </row>
    <row r="1581" customFormat="false" ht="15" hidden="false" customHeight="false" outlineLevel="0" collapsed="false">
      <c r="A1581" s="32"/>
      <c r="B1581" s="65" t="s">
        <v>5538</v>
      </c>
      <c r="C1581" s="27"/>
      <c r="D1581" s="27"/>
      <c r="E1581" s="27"/>
      <c r="F1581" s="20"/>
      <c r="G1581" s="27"/>
      <c r="H1581" s="27"/>
      <c r="I1581" s="20"/>
      <c r="J1581" s="20"/>
    </row>
    <row r="1582" customFormat="false" ht="15" hidden="false" customHeight="false" outlineLevel="0" collapsed="false">
      <c r="A1582" s="32" t="s">
        <v>5539</v>
      </c>
      <c r="B1582" s="65" t="s">
        <v>5540</v>
      </c>
      <c r="C1582" s="27" t="n">
        <v>25</v>
      </c>
      <c r="D1582" s="27" t="n">
        <v>15</v>
      </c>
      <c r="E1582" s="28" t="s">
        <v>43</v>
      </c>
      <c r="F1582" s="20"/>
      <c r="G1582" s="28" t="s">
        <v>43</v>
      </c>
      <c r="H1582" s="27"/>
      <c r="I1582" s="20"/>
      <c r="J1582" s="20" t="s">
        <v>3291</v>
      </c>
    </row>
    <row r="1583" customFormat="false" ht="15" hidden="false" customHeight="false" outlineLevel="0" collapsed="false">
      <c r="A1583" s="32" t="s">
        <v>5541</v>
      </c>
      <c r="B1583" s="65" t="s">
        <v>1162</v>
      </c>
      <c r="C1583" s="27" t="n">
        <v>25</v>
      </c>
      <c r="D1583" s="27" t="n">
        <v>15</v>
      </c>
      <c r="E1583" s="28" t="s">
        <v>43</v>
      </c>
      <c r="F1583" s="20"/>
      <c r="G1583" s="28" t="s">
        <v>43</v>
      </c>
      <c r="H1583" s="27"/>
      <c r="I1583" s="20"/>
      <c r="J1583" s="20" t="s">
        <v>3291</v>
      </c>
    </row>
    <row r="1584" customFormat="false" ht="15" hidden="false" customHeight="false" outlineLevel="0" collapsed="false">
      <c r="A1584" s="32" t="s">
        <v>5542</v>
      </c>
      <c r="B1584" s="65" t="s">
        <v>96</v>
      </c>
      <c r="C1584" s="27" t="n">
        <v>10</v>
      </c>
      <c r="D1584" s="31" t="n">
        <v>6.5</v>
      </c>
      <c r="E1584" s="28" t="s">
        <v>43</v>
      </c>
      <c r="F1584" s="20"/>
      <c r="G1584" s="28" t="s">
        <v>43</v>
      </c>
      <c r="H1584" s="27"/>
      <c r="I1584" s="20"/>
      <c r="J1584" s="20"/>
    </row>
    <row r="1585" customFormat="false" ht="27" hidden="false" customHeight="true" outlineLevel="0" collapsed="false">
      <c r="A1585" s="32" t="s">
        <v>5543</v>
      </c>
      <c r="B1585" s="65" t="s">
        <v>5544</v>
      </c>
      <c r="C1585" s="27" t="n">
        <v>25</v>
      </c>
      <c r="D1585" s="31" t="n">
        <v>6.5</v>
      </c>
      <c r="E1585" s="28" t="s">
        <v>43</v>
      </c>
      <c r="F1585" s="20"/>
      <c r="G1585" s="28" t="s">
        <v>43</v>
      </c>
      <c r="H1585" s="27"/>
      <c r="I1585" s="20"/>
      <c r="J1585" s="20" t="s">
        <v>3376</v>
      </c>
    </row>
    <row r="1586" customFormat="false" ht="27" hidden="false" customHeight="false" outlineLevel="0" collapsed="false">
      <c r="A1586" s="32"/>
      <c r="B1586" s="65" t="s">
        <v>5545</v>
      </c>
      <c r="C1586" s="27"/>
      <c r="D1586" s="27"/>
      <c r="E1586" s="27"/>
      <c r="F1586" s="20"/>
      <c r="G1586" s="27"/>
      <c r="H1586" s="27"/>
      <c r="I1586" s="20"/>
      <c r="J1586" s="20"/>
    </row>
    <row r="1587" customFormat="false" ht="15" hidden="false" customHeight="false" outlineLevel="0" collapsed="false">
      <c r="A1587" s="32" t="s">
        <v>5546</v>
      </c>
      <c r="B1587" s="65" t="s">
        <v>5547</v>
      </c>
      <c r="C1587" s="27"/>
      <c r="D1587" s="27"/>
      <c r="E1587" s="27"/>
      <c r="F1587" s="20"/>
      <c r="G1587" s="27"/>
      <c r="H1587" s="27"/>
      <c r="I1587" s="20"/>
      <c r="J1587" s="20"/>
    </row>
    <row r="1588" customFormat="false" ht="15" hidden="false" customHeight="false" outlineLevel="0" collapsed="false">
      <c r="A1588" s="32" t="s">
        <v>5548</v>
      </c>
      <c r="B1588" s="65" t="s">
        <v>5549</v>
      </c>
      <c r="C1588" s="31" t="n">
        <v>6.5</v>
      </c>
      <c r="D1588" s="27"/>
      <c r="E1588" s="28" t="s">
        <v>43</v>
      </c>
      <c r="F1588" s="20"/>
      <c r="G1588" s="28" t="s">
        <v>43</v>
      </c>
      <c r="H1588" s="27"/>
      <c r="I1588" s="20"/>
      <c r="J1588" s="20"/>
    </row>
    <row r="1589" customFormat="false" ht="15" hidden="false" customHeight="false" outlineLevel="0" collapsed="false">
      <c r="A1589" s="32" t="s">
        <v>5550</v>
      </c>
      <c r="B1589" s="65" t="s">
        <v>5551</v>
      </c>
      <c r="C1589" s="31" t="n">
        <v>6.5</v>
      </c>
      <c r="D1589" s="27"/>
      <c r="E1589" s="28" t="s">
        <v>43</v>
      </c>
      <c r="F1589" s="20"/>
      <c r="G1589" s="28" t="s">
        <v>43</v>
      </c>
      <c r="H1589" s="27"/>
      <c r="I1589" s="20"/>
      <c r="J1589" s="20"/>
    </row>
    <row r="1590" customFormat="false" ht="15" hidden="false" customHeight="false" outlineLevel="0" collapsed="false">
      <c r="A1590" s="32" t="s">
        <v>5552</v>
      </c>
      <c r="B1590" s="65" t="s">
        <v>5553</v>
      </c>
      <c r="C1590" s="31" t="n">
        <v>6.5</v>
      </c>
      <c r="D1590" s="27"/>
      <c r="E1590" s="28" t="s">
        <v>43</v>
      </c>
      <c r="F1590" s="20"/>
      <c r="G1590" s="28" t="s">
        <v>43</v>
      </c>
      <c r="H1590" s="27"/>
      <c r="I1590" s="20"/>
      <c r="J1590" s="20"/>
    </row>
    <row r="1591" customFormat="false" ht="15" hidden="false" customHeight="false" outlineLevel="0" collapsed="false">
      <c r="A1591" s="32" t="s">
        <v>5554</v>
      </c>
      <c r="B1591" s="65" t="s">
        <v>5555</v>
      </c>
      <c r="C1591" s="31" t="n">
        <v>6.5</v>
      </c>
      <c r="D1591" s="27"/>
      <c r="E1591" s="28" t="s">
        <v>43</v>
      </c>
      <c r="F1591" s="20"/>
      <c r="G1591" s="28" t="s">
        <v>43</v>
      </c>
      <c r="H1591" s="27"/>
      <c r="I1591" s="20"/>
      <c r="J1591" s="20"/>
    </row>
    <row r="1592" customFormat="false" ht="40.9" hidden="false" customHeight="true" outlineLevel="0" collapsed="false">
      <c r="A1592" s="32" t="s">
        <v>5556</v>
      </c>
      <c r="B1592" s="65" t="s">
        <v>5557</v>
      </c>
      <c r="C1592" s="27"/>
      <c r="D1592" s="27"/>
      <c r="E1592" s="27"/>
      <c r="F1592" s="20"/>
      <c r="G1592" s="27"/>
      <c r="H1592" s="27"/>
      <c r="I1592" s="20"/>
      <c r="J1592" s="20"/>
    </row>
    <row r="1593" customFormat="false" ht="15" hidden="false" customHeight="false" outlineLevel="0" collapsed="false">
      <c r="A1593" s="32" t="s">
        <v>5558</v>
      </c>
      <c r="B1593" s="65" t="s">
        <v>5549</v>
      </c>
      <c r="C1593" s="27" t="n">
        <v>25</v>
      </c>
      <c r="D1593" s="27" t="n">
        <v>15</v>
      </c>
      <c r="E1593" s="28" t="s">
        <v>43</v>
      </c>
      <c r="F1593" s="20"/>
      <c r="G1593" s="28" t="s">
        <v>43</v>
      </c>
      <c r="H1593" s="27"/>
      <c r="I1593" s="20"/>
      <c r="J1593" s="20" t="s">
        <v>3376</v>
      </c>
    </row>
    <row r="1594" customFormat="false" ht="15" hidden="false" customHeight="false" outlineLevel="0" collapsed="false">
      <c r="A1594" s="32" t="s">
        <v>5559</v>
      </c>
      <c r="B1594" s="65" t="s">
        <v>5553</v>
      </c>
      <c r="C1594" s="27" t="n">
        <v>25</v>
      </c>
      <c r="D1594" s="27" t="n">
        <v>15</v>
      </c>
      <c r="E1594" s="28" t="s">
        <v>43</v>
      </c>
      <c r="F1594" s="20"/>
      <c r="G1594" s="28" t="s">
        <v>43</v>
      </c>
      <c r="H1594" s="27"/>
      <c r="I1594" s="20"/>
      <c r="J1594" s="20" t="s">
        <v>3376</v>
      </c>
    </row>
    <row r="1595" customFormat="false" ht="15" hidden="false" customHeight="false" outlineLevel="0" collapsed="false">
      <c r="A1595" s="32" t="s">
        <v>5560</v>
      </c>
      <c r="B1595" s="65" t="s">
        <v>5555</v>
      </c>
      <c r="C1595" s="27" t="n">
        <v>15</v>
      </c>
      <c r="D1595" s="31" t="n">
        <v>6.5</v>
      </c>
      <c r="E1595" s="28" t="s">
        <v>43</v>
      </c>
      <c r="F1595" s="20"/>
      <c r="G1595" s="28" t="s">
        <v>43</v>
      </c>
      <c r="H1595" s="27"/>
      <c r="I1595" s="20"/>
      <c r="J1595" s="20" t="s">
        <v>3376</v>
      </c>
    </row>
    <row r="1596" customFormat="false" ht="27" hidden="false" customHeight="true" outlineLevel="0" collapsed="false">
      <c r="A1596" s="32" t="s">
        <v>5561</v>
      </c>
      <c r="B1596" s="65" t="s">
        <v>5562</v>
      </c>
      <c r="C1596" s="27"/>
      <c r="D1596" s="27"/>
      <c r="E1596" s="27"/>
      <c r="F1596" s="20"/>
      <c r="G1596" s="27"/>
      <c r="H1596" s="27"/>
      <c r="I1596" s="20"/>
      <c r="J1596" s="20"/>
    </row>
    <row r="1597" customFormat="false" ht="13.9" hidden="false" customHeight="true" outlineLevel="0" collapsed="false">
      <c r="A1597" s="32"/>
      <c r="B1597" s="65" t="s">
        <v>5563</v>
      </c>
      <c r="C1597" s="27"/>
      <c r="D1597" s="27"/>
      <c r="E1597" s="27"/>
      <c r="F1597" s="20"/>
      <c r="G1597" s="27"/>
      <c r="H1597" s="27"/>
      <c r="I1597" s="20"/>
      <c r="J1597" s="20"/>
    </row>
    <row r="1598" customFormat="false" ht="15" hidden="false" customHeight="false" outlineLevel="0" collapsed="false">
      <c r="A1598" s="32" t="s">
        <v>5564</v>
      </c>
      <c r="B1598" s="65" t="s">
        <v>5565</v>
      </c>
      <c r="C1598" s="27" t="n">
        <v>25</v>
      </c>
      <c r="D1598" s="27"/>
      <c r="E1598" s="28" t="s">
        <v>43</v>
      </c>
      <c r="F1598" s="20"/>
      <c r="G1598" s="28" t="s">
        <v>43</v>
      </c>
      <c r="H1598" s="27"/>
      <c r="I1598" s="20"/>
      <c r="J1598" s="20"/>
    </row>
    <row r="1599" customFormat="false" ht="15" hidden="false" customHeight="false" outlineLevel="0" collapsed="false">
      <c r="A1599" s="32" t="s">
        <v>5566</v>
      </c>
      <c r="B1599" s="65" t="s">
        <v>96</v>
      </c>
      <c r="C1599" s="27" t="n">
        <v>25</v>
      </c>
      <c r="D1599" s="27" t="n">
        <v>15</v>
      </c>
      <c r="E1599" s="28" t="s">
        <v>43</v>
      </c>
      <c r="F1599" s="20"/>
      <c r="G1599" s="28" t="s">
        <v>43</v>
      </c>
      <c r="H1599" s="27"/>
      <c r="I1599" s="20"/>
      <c r="J1599" s="20" t="s">
        <v>3291</v>
      </c>
    </row>
    <row r="1600" customFormat="false" ht="15" hidden="false" customHeight="false" outlineLevel="0" collapsed="false">
      <c r="A1600" s="32"/>
      <c r="B1600" s="65" t="s">
        <v>5567</v>
      </c>
      <c r="C1600" s="27"/>
      <c r="D1600" s="27"/>
      <c r="E1600" s="27"/>
      <c r="F1600" s="20"/>
      <c r="G1600" s="27"/>
      <c r="H1600" s="27"/>
      <c r="I1600" s="20"/>
      <c r="J1600" s="20"/>
    </row>
    <row r="1601" customFormat="false" ht="15" hidden="false" customHeight="false" outlineLevel="0" collapsed="false">
      <c r="A1601" s="32"/>
      <c r="B1601" s="65" t="s">
        <v>5568</v>
      </c>
      <c r="C1601" s="27"/>
      <c r="D1601" s="27"/>
      <c r="E1601" s="27"/>
      <c r="F1601" s="20"/>
      <c r="G1601" s="27"/>
      <c r="H1601" s="27"/>
      <c r="I1601" s="20"/>
      <c r="J1601" s="20"/>
    </row>
    <row r="1602" customFormat="false" ht="27" hidden="false" customHeight="true" outlineLevel="0" collapsed="false">
      <c r="A1602" s="32" t="s">
        <v>5569</v>
      </c>
      <c r="B1602" s="65" t="s">
        <v>5570</v>
      </c>
      <c r="C1602" s="27" t="n">
        <v>25</v>
      </c>
      <c r="D1602" s="27" t="n">
        <v>15</v>
      </c>
      <c r="E1602" s="28" t="s">
        <v>43</v>
      </c>
      <c r="F1602" s="20"/>
      <c r="G1602" s="28" t="s">
        <v>43</v>
      </c>
      <c r="H1602" s="27"/>
      <c r="I1602" s="20"/>
      <c r="J1602" s="20" t="s">
        <v>3376</v>
      </c>
    </row>
    <row r="1603" customFormat="false" ht="15" hidden="false" customHeight="false" outlineLevel="0" collapsed="false">
      <c r="A1603" s="32" t="s">
        <v>5571</v>
      </c>
      <c r="B1603" s="65" t="s">
        <v>96</v>
      </c>
      <c r="C1603" s="27" t="n">
        <v>25</v>
      </c>
      <c r="D1603" s="27" t="n">
        <v>15</v>
      </c>
      <c r="E1603" s="28" t="s">
        <v>43</v>
      </c>
      <c r="F1603" s="20"/>
      <c r="G1603" s="28" t="s">
        <v>43</v>
      </c>
      <c r="H1603" s="27"/>
      <c r="I1603" s="20"/>
      <c r="J1603" s="20" t="s">
        <v>3376</v>
      </c>
    </row>
    <row r="1604" customFormat="false" ht="15" hidden="false" customHeight="false" outlineLevel="0" collapsed="false">
      <c r="A1604" s="32"/>
      <c r="B1604" s="65" t="s">
        <v>5572</v>
      </c>
      <c r="C1604" s="27"/>
      <c r="D1604" s="27"/>
      <c r="E1604" s="27"/>
      <c r="F1604" s="20"/>
      <c r="G1604" s="27"/>
      <c r="H1604" s="27"/>
      <c r="I1604" s="20"/>
      <c r="J1604" s="20"/>
    </row>
    <row r="1605" customFormat="false" ht="27" hidden="false" customHeight="true" outlineLevel="0" collapsed="false">
      <c r="A1605" s="32" t="s">
        <v>5573</v>
      </c>
      <c r="B1605" s="65" t="s">
        <v>5570</v>
      </c>
      <c r="C1605" s="27" t="n">
        <v>25</v>
      </c>
      <c r="D1605" s="27" t="n">
        <v>15</v>
      </c>
      <c r="E1605" s="28" t="s">
        <v>43</v>
      </c>
      <c r="F1605" s="20"/>
      <c r="G1605" s="28" t="s">
        <v>43</v>
      </c>
      <c r="H1605" s="27"/>
      <c r="I1605" s="20"/>
      <c r="J1605" s="20" t="s">
        <v>3376</v>
      </c>
    </row>
    <row r="1606" customFormat="false" ht="15" hidden="false" customHeight="false" outlineLevel="0" collapsed="false">
      <c r="A1606" s="32" t="s">
        <v>5574</v>
      </c>
      <c r="B1606" s="65" t="s">
        <v>96</v>
      </c>
      <c r="C1606" s="27" t="n">
        <v>25</v>
      </c>
      <c r="D1606" s="27" t="n">
        <v>15</v>
      </c>
      <c r="E1606" s="28" t="s">
        <v>43</v>
      </c>
      <c r="F1606" s="20"/>
      <c r="G1606" s="28" t="s">
        <v>43</v>
      </c>
      <c r="H1606" s="27"/>
      <c r="I1606" s="20"/>
      <c r="J1606" s="20" t="s">
        <v>3376</v>
      </c>
    </row>
    <row r="1607" customFormat="false" ht="15" hidden="false" customHeight="false" outlineLevel="0" collapsed="false">
      <c r="A1607" s="32"/>
      <c r="B1607" s="65" t="s">
        <v>5575</v>
      </c>
      <c r="C1607" s="27"/>
      <c r="D1607" s="27"/>
      <c r="E1607" s="27"/>
      <c r="F1607" s="20"/>
      <c r="G1607" s="27"/>
      <c r="H1607" s="27"/>
      <c r="I1607" s="20"/>
      <c r="J1607" s="20"/>
    </row>
    <row r="1608" customFormat="false" ht="27" hidden="false" customHeight="true" outlineLevel="0" collapsed="false">
      <c r="A1608" s="32" t="s">
        <v>5576</v>
      </c>
      <c r="B1608" s="65" t="s">
        <v>5570</v>
      </c>
      <c r="C1608" s="27" t="n">
        <v>25</v>
      </c>
      <c r="D1608" s="27" t="n">
        <v>15</v>
      </c>
      <c r="E1608" s="28" t="s">
        <v>43</v>
      </c>
      <c r="F1608" s="20"/>
      <c r="G1608" s="28" t="s">
        <v>43</v>
      </c>
      <c r="H1608" s="27"/>
      <c r="I1608" s="20"/>
      <c r="J1608" s="20" t="s">
        <v>3376</v>
      </c>
    </row>
    <row r="1609" customFormat="false" ht="15" hidden="false" customHeight="false" outlineLevel="0" collapsed="false">
      <c r="A1609" s="32" t="s">
        <v>5577</v>
      </c>
      <c r="B1609" s="65" t="s">
        <v>96</v>
      </c>
      <c r="C1609" s="27" t="n">
        <v>25</v>
      </c>
      <c r="D1609" s="27" t="n">
        <v>15</v>
      </c>
      <c r="E1609" s="28" t="s">
        <v>43</v>
      </c>
      <c r="F1609" s="20"/>
      <c r="G1609" s="28" t="s">
        <v>43</v>
      </c>
      <c r="H1609" s="27"/>
      <c r="I1609" s="20"/>
      <c r="J1609" s="20" t="s">
        <v>3376</v>
      </c>
    </row>
    <row r="1610" customFormat="false" ht="15" hidden="false" customHeight="false" outlineLevel="0" collapsed="false">
      <c r="A1610" s="32"/>
      <c r="B1610" s="65" t="s">
        <v>5578</v>
      </c>
      <c r="C1610" s="27"/>
      <c r="D1610" s="27"/>
      <c r="E1610" s="27"/>
      <c r="F1610" s="20"/>
      <c r="G1610" s="27"/>
      <c r="H1610" s="27"/>
      <c r="I1610" s="20"/>
      <c r="J1610" s="20"/>
    </row>
    <row r="1611" customFormat="false" ht="27" hidden="false" customHeight="true" outlineLevel="0" collapsed="false">
      <c r="A1611" s="32" t="s">
        <v>5579</v>
      </c>
      <c r="B1611" s="65" t="s">
        <v>5570</v>
      </c>
      <c r="C1611" s="27" t="n">
        <v>25</v>
      </c>
      <c r="D1611" s="27" t="n">
        <v>15</v>
      </c>
      <c r="E1611" s="28" t="s">
        <v>43</v>
      </c>
      <c r="F1611" s="20"/>
      <c r="G1611" s="28" t="s">
        <v>43</v>
      </c>
      <c r="H1611" s="27"/>
      <c r="I1611" s="20"/>
      <c r="J1611" s="20" t="s">
        <v>3376</v>
      </c>
    </row>
    <row r="1612" customFormat="false" ht="15" hidden="false" customHeight="false" outlineLevel="0" collapsed="false">
      <c r="A1612" s="32" t="s">
        <v>5580</v>
      </c>
      <c r="B1612" s="65" t="s">
        <v>96</v>
      </c>
      <c r="C1612" s="27" t="n">
        <v>25</v>
      </c>
      <c r="D1612" s="27" t="n">
        <v>15</v>
      </c>
      <c r="E1612" s="28" t="s">
        <v>43</v>
      </c>
      <c r="F1612" s="20"/>
      <c r="G1612" s="28" t="s">
        <v>43</v>
      </c>
      <c r="H1612" s="27"/>
      <c r="I1612" s="20"/>
      <c r="J1612" s="20" t="s">
        <v>3376</v>
      </c>
    </row>
    <row r="1613" customFormat="false" ht="15" hidden="false" customHeight="false" outlineLevel="0" collapsed="false">
      <c r="A1613" s="32"/>
      <c r="B1613" s="65" t="s">
        <v>5581</v>
      </c>
      <c r="C1613" s="27"/>
      <c r="D1613" s="27"/>
      <c r="E1613" s="27"/>
      <c r="F1613" s="20"/>
      <c r="G1613" s="27"/>
      <c r="H1613" s="27"/>
      <c r="I1613" s="20"/>
      <c r="J1613" s="20"/>
    </row>
    <row r="1614" customFormat="false" ht="27" hidden="false" customHeight="true" outlineLevel="0" collapsed="false">
      <c r="A1614" s="32"/>
      <c r="B1614" s="65" t="s">
        <v>5582</v>
      </c>
      <c r="C1614" s="27"/>
      <c r="D1614" s="27"/>
      <c r="E1614" s="27"/>
      <c r="F1614" s="20"/>
      <c r="G1614" s="27"/>
      <c r="H1614" s="27"/>
      <c r="I1614" s="20"/>
      <c r="J1614" s="20"/>
    </row>
    <row r="1615" customFormat="false" ht="27" hidden="false" customHeight="true" outlineLevel="0" collapsed="false">
      <c r="A1615" s="32" t="s">
        <v>5583</v>
      </c>
      <c r="B1615" s="65" t="s">
        <v>5570</v>
      </c>
      <c r="C1615" s="27" t="n">
        <v>25</v>
      </c>
      <c r="D1615" s="27" t="n">
        <v>15</v>
      </c>
      <c r="E1615" s="28" t="s">
        <v>43</v>
      </c>
      <c r="F1615" s="20"/>
      <c r="G1615" s="28" t="s">
        <v>43</v>
      </c>
      <c r="H1615" s="27"/>
      <c r="I1615" s="20"/>
      <c r="J1615" s="20" t="s">
        <v>3376</v>
      </c>
    </row>
    <row r="1616" customFormat="false" ht="15" hidden="false" customHeight="false" outlineLevel="0" collapsed="false">
      <c r="A1616" s="32" t="s">
        <v>5584</v>
      </c>
      <c r="B1616" s="65" t="s">
        <v>96</v>
      </c>
      <c r="C1616" s="27" t="n">
        <v>25</v>
      </c>
      <c r="D1616" s="27" t="n">
        <v>15</v>
      </c>
      <c r="E1616" s="28" t="s">
        <v>43</v>
      </c>
      <c r="F1616" s="20"/>
      <c r="G1616" s="28" t="s">
        <v>43</v>
      </c>
      <c r="H1616" s="27"/>
      <c r="I1616" s="20"/>
      <c r="J1616" s="20" t="s">
        <v>3376</v>
      </c>
    </row>
    <row r="1617" customFormat="false" ht="15" hidden="false" customHeight="true" outlineLevel="0" collapsed="false">
      <c r="A1617" s="32"/>
      <c r="B1617" s="65" t="s">
        <v>5585</v>
      </c>
      <c r="C1617" s="27"/>
      <c r="D1617" s="27"/>
      <c r="E1617" s="27"/>
      <c r="F1617" s="20"/>
      <c r="G1617" s="27"/>
      <c r="H1617" s="27"/>
      <c r="I1617" s="20"/>
      <c r="J1617" s="20"/>
    </row>
    <row r="1618" customFormat="false" ht="27" hidden="false" customHeight="true" outlineLevel="0" collapsed="false">
      <c r="A1618" s="32" t="s">
        <v>5586</v>
      </c>
      <c r="B1618" s="65" t="s">
        <v>5570</v>
      </c>
      <c r="C1618" s="27" t="n">
        <v>25</v>
      </c>
      <c r="D1618" s="27" t="n">
        <v>15</v>
      </c>
      <c r="E1618" s="28" t="s">
        <v>43</v>
      </c>
      <c r="F1618" s="20"/>
      <c r="G1618" s="28" t="s">
        <v>43</v>
      </c>
      <c r="H1618" s="27"/>
      <c r="I1618" s="20"/>
      <c r="J1618" s="20" t="s">
        <v>3376</v>
      </c>
    </row>
    <row r="1619" customFormat="false" ht="15" hidden="false" customHeight="false" outlineLevel="0" collapsed="false">
      <c r="A1619" s="32" t="s">
        <v>5587</v>
      </c>
      <c r="B1619" s="65" t="s">
        <v>96</v>
      </c>
      <c r="C1619" s="27" t="n">
        <v>25</v>
      </c>
      <c r="D1619" s="27" t="n">
        <v>15</v>
      </c>
      <c r="E1619" s="28" t="s">
        <v>43</v>
      </c>
      <c r="F1619" s="20"/>
      <c r="G1619" s="28" t="s">
        <v>43</v>
      </c>
      <c r="H1619" s="27"/>
      <c r="I1619" s="20"/>
      <c r="J1619" s="20" t="s">
        <v>3376</v>
      </c>
    </row>
    <row r="1620" customFormat="false" ht="15" hidden="false" customHeight="true" outlineLevel="0" collapsed="false">
      <c r="A1620" s="32" t="s">
        <v>5588</v>
      </c>
      <c r="B1620" s="65" t="s">
        <v>5589</v>
      </c>
      <c r="C1620" s="27" t="n">
        <v>25</v>
      </c>
      <c r="D1620" s="27" t="n">
        <v>15</v>
      </c>
      <c r="E1620" s="28" t="s">
        <v>43</v>
      </c>
      <c r="F1620" s="20"/>
      <c r="G1620" s="28" t="s">
        <v>43</v>
      </c>
      <c r="H1620" s="27"/>
      <c r="I1620" s="20"/>
      <c r="J1620" s="20" t="s">
        <v>3376</v>
      </c>
    </row>
    <row r="1621" customFormat="false" ht="15" hidden="false" customHeight="false" outlineLevel="0" collapsed="false">
      <c r="A1621" s="32"/>
      <c r="B1621" s="65" t="s">
        <v>99</v>
      </c>
      <c r="C1621" s="27"/>
      <c r="D1621" s="27"/>
      <c r="E1621" s="27"/>
      <c r="F1621" s="20"/>
      <c r="G1621" s="27"/>
      <c r="H1621" s="27"/>
      <c r="I1621" s="20"/>
      <c r="J1621" s="20"/>
    </row>
    <row r="1622" customFormat="false" ht="27" hidden="false" customHeight="true" outlineLevel="0" collapsed="false">
      <c r="A1622" s="32" t="s">
        <v>5590</v>
      </c>
      <c r="B1622" s="65" t="s">
        <v>5570</v>
      </c>
      <c r="C1622" s="27" t="n">
        <v>25</v>
      </c>
      <c r="D1622" s="27" t="n">
        <v>15</v>
      </c>
      <c r="E1622" s="28" t="s">
        <v>43</v>
      </c>
      <c r="F1622" s="20"/>
      <c r="G1622" s="28" t="s">
        <v>43</v>
      </c>
      <c r="H1622" s="27"/>
      <c r="I1622" s="20"/>
      <c r="J1622" s="20" t="s">
        <v>3376</v>
      </c>
    </row>
    <row r="1623" customFormat="false" ht="15" hidden="false" customHeight="false" outlineLevel="0" collapsed="false">
      <c r="A1623" s="32" t="s">
        <v>5591</v>
      </c>
      <c r="B1623" s="65" t="s">
        <v>96</v>
      </c>
      <c r="C1623" s="27" t="n">
        <v>25</v>
      </c>
      <c r="D1623" s="27" t="n">
        <v>15</v>
      </c>
      <c r="E1623" s="28" t="s">
        <v>43</v>
      </c>
      <c r="F1623" s="20"/>
      <c r="G1623" s="28" t="s">
        <v>43</v>
      </c>
      <c r="H1623" s="27"/>
      <c r="I1623" s="20"/>
      <c r="J1623" s="20" t="s">
        <v>3376</v>
      </c>
    </row>
    <row r="1624" customFormat="false" ht="15" hidden="false" customHeight="false" outlineLevel="0" collapsed="false">
      <c r="A1624" s="32" t="s">
        <v>5592</v>
      </c>
      <c r="B1624" s="65" t="s">
        <v>5593</v>
      </c>
      <c r="C1624" s="27" t="n">
        <v>25</v>
      </c>
      <c r="D1624" s="27" t="n">
        <v>15</v>
      </c>
      <c r="E1624" s="28" t="s">
        <v>43</v>
      </c>
      <c r="F1624" s="20"/>
      <c r="G1624" s="28" t="s">
        <v>43</v>
      </c>
      <c r="H1624" s="27"/>
      <c r="I1624" s="20"/>
      <c r="J1624" s="20" t="s">
        <v>3376</v>
      </c>
    </row>
    <row r="1625" customFormat="false" ht="28.9" hidden="false" customHeight="true" outlineLevel="0" collapsed="false">
      <c r="A1625" s="32" t="s">
        <v>5594</v>
      </c>
      <c r="B1625" s="65" t="s">
        <v>5595</v>
      </c>
      <c r="C1625" s="27"/>
      <c r="D1625" s="27"/>
      <c r="E1625" s="27"/>
      <c r="F1625" s="20"/>
      <c r="G1625" s="27"/>
      <c r="H1625" s="27"/>
      <c r="I1625" s="20"/>
      <c r="J1625" s="20"/>
    </row>
    <row r="1626" customFormat="false" ht="15" hidden="false" customHeight="false" outlineLevel="0" collapsed="false">
      <c r="A1626" s="32"/>
      <c r="B1626" s="65" t="s">
        <v>5596</v>
      </c>
      <c r="C1626" s="27"/>
      <c r="D1626" s="27"/>
      <c r="E1626" s="27"/>
      <c r="F1626" s="20"/>
      <c r="G1626" s="27"/>
      <c r="H1626" s="27"/>
      <c r="I1626" s="20"/>
      <c r="J1626" s="20"/>
    </row>
    <row r="1627" customFormat="false" ht="15" hidden="false" customHeight="false" outlineLevel="0" collapsed="false">
      <c r="A1627" s="32" t="s">
        <v>5597</v>
      </c>
      <c r="B1627" s="65" t="s">
        <v>5598</v>
      </c>
      <c r="C1627" s="27" t="n">
        <v>25</v>
      </c>
      <c r="D1627" s="27" t="n">
        <v>15</v>
      </c>
      <c r="E1627" s="28" t="s">
        <v>43</v>
      </c>
      <c r="F1627" s="20"/>
      <c r="G1627" s="28" t="s">
        <v>43</v>
      </c>
      <c r="H1627" s="27"/>
      <c r="I1627" s="20"/>
      <c r="J1627" s="20" t="s">
        <v>3291</v>
      </c>
    </row>
    <row r="1628" customFormat="false" ht="15" hidden="false" customHeight="false" outlineLevel="0" collapsed="false">
      <c r="A1628" s="32" t="s">
        <v>5599</v>
      </c>
      <c r="B1628" s="65" t="s">
        <v>5600</v>
      </c>
      <c r="C1628" s="27" t="n">
        <v>25</v>
      </c>
      <c r="D1628" s="27" t="n">
        <v>15</v>
      </c>
      <c r="E1628" s="28" t="s">
        <v>43</v>
      </c>
      <c r="F1628" s="20"/>
      <c r="G1628" s="28" t="s">
        <v>43</v>
      </c>
      <c r="H1628" s="27"/>
      <c r="I1628" s="20"/>
      <c r="J1628" s="20" t="s">
        <v>3291</v>
      </c>
    </row>
    <row r="1629" customFormat="false" ht="15" hidden="false" customHeight="false" outlineLevel="0" collapsed="false">
      <c r="A1629" s="32" t="s">
        <v>5601</v>
      </c>
      <c r="B1629" s="65" t="s">
        <v>96</v>
      </c>
      <c r="C1629" s="27" t="n">
        <v>25</v>
      </c>
      <c r="D1629" s="27" t="n">
        <v>15</v>
      </c>
      <c r="E1629" s="28" t="s">
        <v>43</v>
      </c>
      <c r="F1629" s="20"/>
      <c r="G1629" s="28" t="s">
        <v>43</v>
      </c>
      <c r="H1629" s="27"/>
      <c r="I1629" s="20"/>
      <c r="J1629" s="20" t="s">
        <v>3291</v>
      </c>
    </row>
    <row r="1630" customFormat="false" ht="15" hidden="false" customHeight="false" outlineLevel="0" collapsed="false">
      <c r="A1630" s="32"/>
      <c r="B1630" s="65" t="s">
        <v>5602</v>
      </c>
      <c r="C1630" s="27"/>
      <c r="D1630" s="27"/>
      <c r="E1630" s="27"/>
      <c r="F1630" s="20"/>
      <c r="G1630" s="27"/>
      <c r="H1630" s="27"/>
      <c r="I1630" s="20"/>
      <c r="J1630" s="20"/>
    </row>
    <row r="1631" customFormat="false" ht="15" hidden="false" customHeight="false" outlineLevel="0" collapsed="false">
      <c r="A1631" s="32" t="s">
        <v>5603</v>
      </c>
      <c r="B1631" s="65" t="s">
        <v>5598</v>
      </c>
      <c r="C1631" s="27" t="n">
        <v>25</v>
      </c>
      <c r="D1631" s="27" t="n">
        <v>15</v>
      </c>
      <c r="E1631" s="28" t="s">
        <v>43</v>
      </c>
      <c r="F1631" s="20"/>
      <c r="G1631" s="28" t="s">
        <v>43</v>
      </c>
      <c r="H1631" s="27"/>
      <c r="I1631" s="20"/>
      <c r="J1631" s="20" t="s">
        <v>3291</v>
      </c>
    </row>
    <row r="1632" customFormat="false" ht="15" hidden="false" customHeight="false" outlineLevel="0" collapsed="false">
      <c r="A1632" s="32" t="s">
        <v>5604</v>
      </c>
      <c r="B1632" s="65" t="s">
        <v>5600</v>
      </c>
      <c r="C1632" s="27" t="n">
        <v>25</v>
      </c>
      <c r="D1632" s="27" t="n">
        <v>15</v>
      </c>
      <c r="E1632" s="28" t="s">
        <v>43</v>
      </c>
      <c r="F1632" s="20"/>
      <c r="G1632" s="28" t="s">
        <v>43</v>
      </c>
      <c r="H1632" s="27"/>
      <c r="I1632" s="20"/>
      <c r="J1632" s="20" t="s">
        <v>3291</v>
      </c>
    </row>
    <row r="1633" customFormat="false" ht="15" hidden="false" customHeight="false" outlineLevel="0" collapsed="false">
      <c r="A1633" s="32" t="s">
        <v>5605</v>
      </c>
      <c r="B1633" s="65" t="s">
        <v>96</v>
      </c>
      <c r="C1633" s="27" t="n">
        <v>25</v>
      </c>
      <c r="D1633" s="27" t="n">
        <v>15</v>
      </c>
      <c r="E1633" s="28" t="s">
        <v>43</v>
      </c>
      <c r="F1633" s="20"/>
      <c r="G1633" s="28" t="s">
        <v>43</v>
      </c>
      <c r="H1633" s="27"/>
      <c r="I1633" s="20"/>
      <c r="J1633" s="20" t="s">
        <v>3291</v>
      </c>
    </row>
    <row r="1634" customFormat="false" ht="27" hidden="false" customHeight="true" outlineLevel="0" collapsed="false">
      <c r="A1634" s="32" t="s">
        <v>5606</v>
      </c>
      <c r="B1634" s="65" t="s">
        <v>5607</v>
      </c>
      <c r="C1634" s="27"/>
      <c r="D1634" s="27"/>
      <c r="E1634" s="27"/>
      <c r="F1634" s="20"/>
      <c r="G1634" s="27"/>
      <c r="H1634" s="27"/>
      <c r="I1634" s="20"/>
      <c r="J1634" s="20"/>
    </row>
    <row r="1635" customFormat="false" ht="15" hidden="false" customHeight="false" outlineLevel="0" collapsed="false">
      <c r="A1635" s="32"/>
      <c r="B1635" s="65" t="s">
        <v>5608</v>
      </c>
      <c r="C1635" s="27"/>
      <c r="D1635" s="27"/>
      <c r="E1635" s="27"/>
      <c r="F1635" s="20"/>
      <c r="G1635" s="27"/>
      <c r="H1635" s="27"/>
      <c r="I1635" s="20"/>
      <c r="J1635" s="20"/>
    </row>
    <row r="1636" customFormat="false" ht="15" hidden="false" customHeight="false" outlineLevel="0" collapsed="false">
      <c r="A1636" s="32" t="s">
        <v>5609</v>
      </c>
      <c r="B1636" s="65" t="s">
        <v>5600</v>
      </c>
      <c r="C1636" s="27" t="n">
        <v>25</v>
      </c>
      <c r="D1636" s="27" t="n">
        <v>15</v>
      </c>
      <c r="E1636" s="28" t="s">
        <v>43</v>
      </c>
      <c r="F1636" s="20"/>
      <c r="G1636" s="28" t="s">
        <v>43</v>
      </c>
      <c r="H1636" s="27"/>
      <c r="I1636" s="20"/>
      <c r="J1636" s="20" t="s">
        <v>3376</v>
      </c>
    </row>
    <row r="1637" customFormat="false" ht="15" hidden="false" customHeight="false" outlineLevel="0" collapsed="false">
      <c r="A1637" s="32" t="s">
        <v>5610</v>
      </c>
      <c r="B1637" s="65" t="s">
        <v>96</v>
      </c>
      <c r="C1637" s="27" t="n">
        <v>25</v>
      </c>
      <c r="D1637" s="27" t="n">
        <v>15</v>
      </c>
      <c r="E1637" s="28" t="s">
        <v>43</v>
      </c>
      <c r="F1637" s="20"/>
      <c r="G1637" s="28" t="s">
        <v>43</v>
      </c>
      <c r="H1637" s="27"/>
      <c r="I1637" s="20"/>
      <c r="J1637" s="20" t="s">
        <v>3291</v>
      </c>
    </row>
    <row r="1638" customFormat="false" ht="15" hidden="false" customHeight="false" outlineLevel="0" collapsed="false">
      <c r="A1638" s="32"/>
      <c r="B1638" s="65" t="s">
        <v>68</v>
      </c>
      <c r="C1638" s="27"/>
      <c r="D1638" s="27"/>
      <c r="E1638" s="27"/>
      <c r="F1638" s="20"/>
      <c r="G1638" s="27"/>
      <c r="H1638" s="27"/>
      <c r="I1638" s="20"/>
      <c r="J1638" s="20"/>
    </row>
    <row r="1639" customFormat="false" ht="15" hidden="false" customHeight="false" outlineLevel="0" collapsed="false">
      <c r="A1639" s="32" t="s">
        <v>5611</v>
      </c>
      <c r="B1639" s="65" t="s">
        <v>5598</v>
      </c>
      <c r="C1639" s="27" t="n">
        <v>25</v>
      </c>
      <c r="D1639" s="27" t="n">
        <v>15</v>
      </c>
      <c r="E1639" s="28" t="s">
        <v>43</v>
      </c>
      <c r="F1639" s="20"/>
      <c r="G1639" s="28" t="s">
        <v>43</v>
      </c>
      <c r="H1639" s="27"/>
      <c r="I1639" s="20"/>
      <c r="J1639" s="20" t="s">
        <v>3376</v>
      </c>
    </row>
    <row r="1640" customFormat="false" ht="15" hidden="false" customHeight="false" outlineLevel="0" collapsed="false">
      <c r="A1640" s="32" t="s">
        <v>5612</v>
      </c>
      <c r="B1640" s="65" t="s">
        <v>5600</v>
      </c>
      <c r="C1640" s="27" t="n">
        <v>25</v>
      </c>
      <c r="D1640" s="27" t="n">
        <v>15</v>
      </c>
      <c r="E1640" s="28" t="s">
        <v>43</v>
      </c>
      <c r="F1640" s="20"/>
      <c r="G1640" s="28" t="s">
        <v>43</v>
      </c>
      <c r="H1640" s="27"/>
      <c r="I1640" s="20"/>
      <c r="J1640" s="20" t="s">
        <v>3376</v>
      </c>
    </row>
    <row r="1641" customFormat="false" ht="15" hidden="false" customHeight="false" outlineLevel="0" collapsed="false">
      <c r="A1641" s="32" t="s">
        <v>5613</v>
      </c>
      <c r="B1641" s="65" t="s">
        <v>96</v>
      </c>
      <c r="C1641" s="27" t="n">
        <v>15</v>
      </c>
      <c r="D1641" s="31" t="n">
        <v>6.5</v>
      </c>
      <c r="E1641" s="28" t="s">
        <v>43</v>
      </c>
      <c r="F1641" s="20"/>
      <c r="G1641" s="28" t="s">
        <v>43</v>
      </c>
      <c r="H1641" s="27"/>
      <c r="I1641" s="20"/>
      <c r="J1641" s="20" t="s">
        <v>3376</v>
      </c>
    </row>
    <row r="1642" customFormat="false" ht="27" hidden="false" customHeight="true" outlineLevel="0" collapsed="false">
      <c r="A1642" s="32" t="s">
        <v>5614</v>
      </c>
      <c r="B1642" s="65" t="s">
        <v>5615</v>
      </c>
      <c r="C1642" s="27"/>
      <c r="D1642" s="27"/>
      <c r="E1642" s="27"/>
      <c r="F1642" s="20"/>
      <c r="G1642" s="27"/>
      <c r="H1642" s="27"/>
      <c r="I1642" s="20"/>
      <c r="J1642" s="20"/>
    </row>
    <row r="1643" customFormat="false" ht="15" hidden="false" customHeight="false" outlineLevel="0" collapsed="false">
      <c r="A1643" s="32" t="s">
        <v>5616</v>
      </c>
      <c r="B1643" s="65" t="s">
        <v>5549</v>
      </c>
      <c r="C1643" s="27" t="n">
        <v>25</v>
      </c>
      <c r="D1643" s="27" t="n">
        <v>15</v>
      </c>
      <c r="E1643" s="28" t="s">
        <v>43</v>
      </c>
      <c r="F1643" s="20"/>
      <c r="G1643" s="28" t="s">
        <v>43</v>
      </c>
      <c r="H1643" s="27"/>
      <c r="I1643" s="20"/>
      <c r="J1643" s="20" t="s">
        <v>3376</v>
      </c>
    </row>
    <row r="1644" customFormat="false" ht="15" hidden="false" customHeight="false" outlineLevel="0" collapsed="false">
      <c r="A1644" s="32" t="s">
        <v>5617</v>
      </c>
      <c r="B1644" s="65" t="s">
        <v>5618</v>
      </c>
      <c r="C1644" s="27" t="n">
        <v>25</v>
      </c>
      <c r="D1644" s="27" t="n">
        <v>15</v>
      </c>
      <c r="E1644" s="28" t="s">
        <v>43</v>
      </c>
      <c r="F1644" s="20"/>
      <c r="G1644" s="28" t="s">
        <v>43</v>
      </c>
      <c r="H1644" s="27"/>
      <c r="I1644" s="20"/>
      <c r="J1644" s="20" t="s">
        <v>3376</v>
      </c>
    </row>
    <row r="1645" customFormat="false" ht="15" hidden="false" customHeight="false" outlineLevel="0" collapsed="false">
      <c r="A1645" s="32" t="s">
        <v>5619</v>
      </c>
      <c r="B1645" s="65" t="s">
        <v>5551</v>
      </c>
      <c r="C1645" s="27" t="n">
        <v>25</v>
      </c>
      <c r="D1645" s="27"/>
      <c r="E1645" s="28" t="s">
        <v>43</v>
      </c>
      <c r="F1645" s="20"/>
      <c r="G1645" s="28" t="s">
        <v>43</v>
      </c>
      <c r="H1645" s="27"/>
      <c r="I1645" s="20"/>
      <c r="J1645" s="20"/>
    </row>
    <row r="1646" customFormat="false" ht="15" hidden="false" customHeight="false" outlineLevel="0" collapsed="false">
      <c r="A1646" s="32"/>
      <c r="B1646" s="65" t="s">
        <v>5620</v>
      </c>
      <c r="C1646" s="27"/>
      <c r="D1646" s="27"/>
      <c r="E1646" s="27"/>
      <c r="F1646" s="20"/>
      <c r="G1646" s="27"/>
      <c r="H1646" s="27"/>
      <c r="I1646" s="20"/>
      <c r="J1646" s="20"/>
    </row>
    <row r="1647" customFormat="false" ht="15" hidden="false" customHeight="false" outlineLevel="0" collapsed="false">
      <c r="A1647" s="32" t="s">
        <v>5621</v>
      </c>
      <c r="B1647" s="65" t="s">
        <v>5622</v>
      </c>
      <c r="C1647" s="27" t="n">
        <v>25</v>
      </c>
      <c r="D1647" s="27"/>
      <c r="E1647" s="28" t="s">
        <v>43</v>
      </c>
      <c r="F1647" s="20"/>
      <c r="G1647" s="28" t="s">
        <v>43</v>
      </c>
      <c r="H1647" s="27"/>
      <c r="I1647" s="20"/>
      <c r="J1647" s="20"/>
    </row>
    <row r="1648" customFormat="false" ht="15" hidden="false" customHeight="false" outlineLevel="0" collapsed="false">
      <c r="A1648" s="32" t="s">
        <v>5623</v>
      </c>
      <c r="B1648" s="65" t="s">
        <v>5624</v>
      </c>
      <c r="C1648" s="27" t="n">
        <v>25</v>
      </c>
      <c r="D1648" s="27" t="n">
        <v>15</v>
      </c>
      <c r="E1648" s="28" t="s">
        <v>43</v>
      </c>
      <c r="F1648" s="20"/>
      <c r="G1648" s="28" t="s">
        <v>43</v>
      </c>
      <c r="H1648" s="27"/>
      <c r="I1648" s="20"/>
      <c r="J1648" s="20" t="s">
        <v>3376</v>
      </c>
    </row>
    <row r="1649" customFormat="false" ht="15" hidden="false" customHeight="false" outlineLevel="0" collapsed="false">
      <c r="A1649" s="32"/>
      <c r="B1649" s="65" t="s">
        <v>5625</v>
      </c>
      <c r="C1649" s="27"/>
      <c r="D1649" s="27"/>
      <c r="E1649" s="27"/>
      <c r="F1649" s="20"/>
      <c r="G1649" s="27"/>
      <c r="H1649" s="27"/>
      <c r="I1649" s="20"/>
      <c r="J1649" s="20"/>
    </row>
    <row r="1650" customFormat="false" ht="15" hidden="false" customHeight="false" outlineLevel="0" collapsed="false">
      <c r="A1650" s="32" t="s">
        <v>5626</v>
      </c>
      <c r="B1650" s="65" t="s">
        <v>5627</v>
      </c>
      <c r="C1650" s="27" t="n">
        <v>25</v>
      </c>
      <c r="D1650" s="27" t="n">
        <v>15</v>
      </c>
      <c r="E1650" s="28" t="s">
        <v>43</v>
      </c>
      <c r="F1650" s="20"/>
      <c r="G1650" s="28" t="s">
        <v>43</v>
      </c>
      <c r="H1650" s="27"/>
      <c r="I1650" s="20"/>
      <c r="J1650" s="20" t="s">
        <v>3376</v>
      </c>
    </row>
    <row r="1651" customFormat="false" ht="15" hidden="false" customHeight="false" outlineLevel="0" collapsed="false">
      <c r="A1651" s="32" t="s">
        <v>5628</v>
      </c>
      <c r="B1651" s="65" t="s">
        <v>46</v>
      </c>
      <c r="C1651" s="27" t="n">
        <v>25</v>
      </c>
      <c r="D1651" s="27" t="n">
        <v>15</v>
      </c>
      <c r="E1651" s="28" t="s">
        <v>43</v>
      </c>
      <c r="F1651" s="20"/>
      <c r="G1651" s="28" t="s">
        <v>43</v>
      </c>
      <c r="H1651" s="27"/>
      <c r="I1651" s="20"/>
      <c r="J1651" s="20" t="s">
        <v>3376</v>
      </c>
    </row>
    <row r="1652" customFormat="false" ht="15" hidden="false" customHeight="false" outlineLevel="0" collapsed="false">
      <c r="A1652" s="32"/>
      <c r="B1652" s="65" t="s">
        <v>5629</v>
      </c>
      <c r="C1652" s="27"/>
      <c r="D1652" s="27"/>
      <c r="E1652" s="27"/>
      <c r="F1652" s="20"/>
      <c r="G1652" s="27"/>
      <c r="H1652" s="27"/>
      <c r="I1652" s="20"/>
      <c r="J1652" s="20"/>
    </row>
    <row r="1653" customFormat="false" ht="15" hidden="false" customHeight="false" outlineLevel="0" collapsed="false">
      <c r="A1653" s="32" t="s">
        <v>5630</v>
      </c>
      <c r="B1653" s="65" t="s">
        <v>5631</v>
      </c>
      <c r="C1653" s="27" t="n">
        <v>15</v>
      </c>
      <c r="D1653" s="31" t="n">
        <v>6.5</v>
      </c>
      <c r="E1653" s="28" t="s">
        <v>43</v>
      </c>
      <c r="F1653" s="20"/>
      <c r="G1653" s="28" t="s">
        <v>43</v>
      </c>
      <c r="H1653" s="27"/>
      <c r="I1653" s="20"/>
      <c r="J1653" s="20" t="s">
        <v>3376</v>
      </c>
    </row>
    <row r="1654" customFormat="false" ht="15" hidden="false" customHeight="false" outlineLevel="0" collapsed="false">
      <c r="A1654" s="32" t="s">
        <v>5632</v>
      </c>
      <c r="B1654" s="65" t="s">
        <v>5633</v>
      </c>
      <c r="C1654" s="27" t="n">
        <v>25</v>
      </c>
      <c r="D1654" s="27" t="n">
        <v>15</v>
      </c>
      <c r="E1654" s="28" t="s">
        <v>43</v>
      </c>
      <c r="F1654" s="20"/>
      <c r="G1654" s="28" t="s">
        <v>43</v>
      </c>
      <c r="H1654" s="27"/>
      <c r="I1654" s="20"/>
      <c r="J1654" s="20" t="s">
        <v>3376</v>
      </c>
    </row>
    <row r="1655" customFormat="false" ht="15" hidden="false" customHeight="false" outlineLevel="0" collapsed="false">
      <c r="A1655" s="32" t="s">
        <v>5634</v>
      </c>
      <c r="B1655" s="65" t="s">
        <v>5635</v>
      </c>
      <c r="C1655" s="27" t="n">
        <v>25</v>
      </c>
      <c r="D1655" s="27" t="n">
        <v>15</v>
      </c>
      <c r="E1655" s="28" t="s">
        <v>43</v>
      </c>
      <c r="F1655" s="20"/>
      <c r="G1655" s="28" t="s">
        <v>43</v>
      </c>
      <c r="H1655" s="27"/>
      <c r="I1655" s="20"/>
      <c r="J1655" s="20" t="s">
        <v>3376</v>
      </c>
    </row>
    <row r="1656" customFormat="false" ht="15" hidden="false" customHeight="false" outlineLevel="0" collapsed="false">
      <c r="A1656" s="32" t="s">
        <v>5636</v>
      </c>
      <c r="B1656" s="65" t="s">
        <v>5637</v>
      </c>
      <c r="C1656" s="27" t="n">
        <v>15</v>
      </c>
      <c r="D1656" s="31" t="n">
        <v>6.5</v>
      </c>
      <c r="E1656" s="28" t="s">
        <v>43</v>
      </c>
      <c r="F1656" s="20"/>
      <c r="G1656" s="28" t="s">
        <v>43</v>
      </c>
      <c r="H1656" s="27"/>
      <c r="I1656" s="20"/>
      <c r="J1656" s="20" t="s">
        <v>3376</v>
      </c>
    </row>
    <row r="1657" customFormat="false" ht="15" hidden="false" customHeight="false" outlineLevel="0" collapsed="false">
      <c r="A1657" s="32"/>
      <c r="B1657" s="65" t="s">
        <v>5638</v>
      </c>
      <c r="C1657" s="27"/>
      <c r="D1657" s="27"/>
      <c r="E1657" s="27"/>
      <c r="F1657" s="20"/>
      <c r="G1657" s="27"/>
      <c r="H1657" s="27"/>
      <c r="I1657" s="20"/>
      <c r="J1657" s="20"/>
    </row>
    <row r="1658" customFormat="false" ht="15" hidden="false" customHeight="false" outlineLevel="0" collapsed="false">
      <c r="A1658" s="32" t="s">
        <v>5639</v>
      </c>
      <c r="B1658" s="65" t="s">
        <v>5640</v>
      </c>
      <c r="C1658" s="27" t="n">
        <v>25</v>
      </c>
      <c r="D1658" s="27" t="n">
        <v>15</v>
      </c>
      <c r="E1658" s="28" t="s">
        <v>43</v>
      </c>
      <c r="F1658" s="20"/>
      <c r="G1658" s="28" t="s">
        <v>43</v>
      </c>
      <c r="H1658" s="27"/>
      <c r="I1658" s="20"/>
      <c r="J1658" s="20" t="s">
        <v>3376</v>
      </c>
    </row>
    <row r="1659" customFormat="false" ht="15" hidden="false" customHeight="false" outlineLevel="0" collapsed="false">
      <c r="A1659" s="32" t="s">
        <v>5641</v>
      </c>
      <c r="B1659" s="65" t="s">
        <v>5642</v>
      </c>
      <c r="C1659" s="27" t="n">
        <v>25</v>
      </c>
      <c r="D1659" s="27" t="n">
        <v>15</v>
      </c>
      <c r="E1659" s="28" t="s">
        <v>43</v>
      </c>
      <c r="F1659" s="20"/>
      <c r="G1659" s="28" t="s">
        <v>43</v>
      </c>
      <c r="H1659" s="27"/>
      <c r="I1659" s="20"/>
      <c r="J1659" s="20" t="s">
        <v>3376</v>
      </c>
    </row>
    <row r="1660" customFormat="false" ht="15" hidden="false" customHeight="false" outlineLevel="0" collapsed="false">
      <c r="A1660" s="32" t="s">
        <v>5643</v>
      </c>
      <c r="B1660" s="65" t="s">
        <v>5644</v>
      </c>
      <c r="C1660" s="27" t="n">
        <v>25</v>
      </c>
      <c r="D1660" s="27" t="n">
        <v>15</v>
      </c>
      <c r="E1660" s="28" t="s">
        <v>43</v>
      </c>
      <c r="F1660" s="20"/>
      <c r="G1660" s="28" t="s">
        <v>43</v>
      </c>
      <c r="H1660" s="27"/>
      <c r="I1660" s="20"/>
      <c r="J1660" s="20" t="s">
        <v>3376</v>
      </c>
    </row>
    <row r="1661" customFormat="false" ht="15" hidden="false" customHeight="false" outlineLevel="0" collapsed="false">
      <c r="A1661" s="32" t="s">
        <v>5645</v>
      </c>
      <c r="B1661" s="65" t="s">
        <v>5646</v>
      </c>
      <c r="C1661" s="27" t="n">
        <v>25</v>
      </c>
      <c r="D1661" s="27" t="n">
        <v>15</v>
      </c>
      <c r="E1661" s="28" t="s">
        <v>43</v>
      </c>
      <c r="F1661" s="20"/>
      <c r="G1661" s="28" t="s">
        <v>43</v>
      </c>
      <c r="H1661" s="27"/>
      <c r="I1661" s="20"/>
      <c r="J1661" s="20" t="s">
        <v>3376</v>
      </c>
    </row>
    <row r="1662" customFormat="false" ht="15" hidden="false" customHeight="false" outlineLevel="0" collapsed="false">
      <c r="A1662" s="32"/>
      <c r="B1662" s="65" t="s">
        <v>5602</v>
      </c>
      <c r="C1662" s="27"/>
      <c r="D1662" s="27"/>
      <c r="E1662" s="27"/>
      <c r="F1662" s="20"/>
      <c r="G1662" s="27"/>
      <c r="H1662" s="27"/>
      <c r="I1662" s="20"/>
      <c r="J1662" s="20"/>
    </row>
    <row r="1663" customFormat="false" ht="15" hidden="false" customHeight="false" outlineLevel="0" collapsed="false">
      <c r="A1663" s="32" t="s">
        <v>5647</v>
      </c>
      <c r="B1663" s="65" t="s">
        <v>5648</v>
      </c>
      <c r="C1663" s="27" t="n">
        <v>25</v>
      </c>
      <c r="D1663" s="27" t="n">
        <v>15</v>
      </c>
      <c r="E1663" s="28" t="s">
        <v>43</v>
      </c>
      <c r="F1663" s="20"/>
      <c r="G1663" s="28" t="s">
        <v>43</v>
      </c>
      <c r="H1663" s="27"/>
      <c r="I1663" s="20"/>
      <c r="J1663" s="20" t="s">
        <v>3376</v>
      </c>
    </row>
    <row r="1664" customFormat="false" ht="15" hidden="false" customHeight="false" outlineLevel="0" collapsed="false">
      <c r="A1664" s="32" t="s">
        <v>5649</v>
      </c>
      <c r="B1664" s="65" t="s">
        <v>5650</v>
      </c>
      <c r="C1664" s="27" t="n">
        <v>25</v>
      </c>
      <c r="D1664" s="27" t="n">
        <v>15</v>
      </c>
      <c r="E1664" s="28" t="s">
        <v>43</v>
      </c>
      <c r="F1664" s="20"/>
      <c r="G1664" s="28" t="s">
        <v>43</v>
      </c>
      <c r="H1664" s="27"/>
      <c r="I1664" s="20"/>
      <c r="J1664" s="20" t="s">
        <v>3376</v>
      </c>
    </row>
    <row r="1665" customFormat="false" ht="15" hidden="false" customHeight="false" outlineLevel="0" collapsed="false">
      <c r="A1665" s="32" t="s">
        <v>5651</v>
      </c>
      <c r="B1665" s="65" t="s">
        <v>5652</v>
      </c>
      <c r="C1665" s="27" t="n">
        <v>25</v>
      </c>
      <c r="D1665" s="27" t="n">
        <v>15</v>
      </c>
      <c r="E1665" s="28" t="s">
        <v>43</v>
      </c>
      <c r="F1665" s="20"/>
      <c r="G1665" s="28" t="s">
        <v>43</v>
      </c>
      <c r="H1665" s="27"/>
      <c r="I1665" s="20"/>
      <c r="J1665" s="20" t="s">
        <v>3376</v>
      </c>
    </row>
    <row r="1666" customFormat="false" ht="15" hidden="false" customHeight="false" outlineLevel="0" collapsed="false">
      <c r="A1666" s="32" t="s">
        <v>5653</v>
      </c>
      <c r="B1666" s="65" t="s">
        <v>5654</v>
      </c>
      <c r="C1666" s="27" t="n">
        <v>15</v>
      </c>
      <c r="D1666" s="31" t="n">
        <v>6.5</v>
      </c>
      <c r="E1666" s="28" t="s">
        <v>43</v>
      </c>
      <c r="F1666" s="20"/>
      <c r="G1666" s="28" t="s">
        <v>43</v>
      </c>
      <c r="H1666" s="27"/>
      <c r="I1666" s="20"/>
      <c r="J1666" s="20" t="s">
        <v>3376</v>
      </c>
    </row>
    <row r="1667" customFormat="false" ht="15" hidden="false" customHeight="false" outlineLevel="0" collapsed="false">
      <c r="A1667" s="32" t="s">
        <v>5655</v>
      </c>
      <c r="B1667" s="65" t="s">
        <v>5656</v>
      </c>
      <c r="C1667" s="27" t="n">
        <v>25</v>
      </c>
      <c r="D1667" s="27" t="n">
        <v>15</v>
      </c>
      <c r="E1667" s="28" t="s">
        <v>43</v>
      </c>
      <c r="F1667" s="20"/>
      <c r="G1667" s="28" t="s">
        <v>43</v>
      </c>
      <c r="H1667" s="27"/>
      <c r="I1667" s="20"/>
      <c r="J1667" s="20" t="s">
        <v>3376</v>
      </c>
    </row>
    <row r="1668" customFormat="false" ht="15" hidden="false" customHeight="false" outlineLevel="0" collapsed="false">
      <c r="A1668" s="32" t="s">
        <v>5657</v>
      </c>
      <c r="B1668" s="65" t="s">
        <v>5658</v>
      </c>
      <c r="C1668" s="27"/>
      <c r="D1668" s="27"/>
      <c r="E1668" s="27"/>
      <c r="F1668" s="20"/>
      <c r="G1668" s="27"/>
      <c r="H1668" s="27"/>
      <c r="I1668" s="20"/>
      <c r="J1668" s="20"/>
    </row>
    <row r="1669" customFormat="false" ht="15" hidden="false" customHeight="false" outlineLevel="0" collapsed="false">
      <c r="A1669" s="32"/>
      <c r="B1669" s="65" t="s">
        <v>5659</v>
      </c>
      <c r="C1669" s="27"/>
      <c r="D1669" s="27"/>
      <c r="E1669" s="27"/>
      <c r="F1669" s="20"/>
      <c r="G1669" s="27"/>
      <c r="H1669" s="27"/>
      <c r="I1669" s="20"/>
      <c r="J1669" s="20"/>
    </row>
    <row r="1670" customFormat="false" ht="15" hidden="false" customHeight="false" outlineLevel="0" collapsed="false">
      <c r="A1670" s="32" t="s">
        <v>5660</v>
      </c>
      <c r="B1670" s="65" t="s">
        <v>5661</v>
      </c>
      <c r="C1670" s="27" t="n">
        <v>25</v>
      </c>
      <c r="D1670" s="27" t="n">
        <v>15</v>
      </c>
      <c r="E1670" s="28" t="s">
        <v>43</v>
      </c>
      <c r="F1670" s="20"/>
      <c r="G1670" s="28" t="s">
        <v>43</v>
      </c>
      <c r="H1670" s="27"/>
      <c r="I1670" s="20"/>
      <c r="J1670" s="20" t="s">
        <v>3922</v>
      </c>
    </row>
    <row r="1671" customFormat="false" ht="15" hidden="false" customHeight="false" outlineLevel="0" collapsed="false">
      <c r="A1671" s="32" t="s">
        <v>5662</v>
      </c>
      <c r="B1671" s="65" t="s">
        <v>5663</v>
      </c>
      <c r="C1671" s="27" t="n">
        <v>15</v>
      </c>
      <c r="D1671" s="27" t="n">
        <v>10</v>
      </c>
      <c r="E1671" s="28" t="s">
        <v>43</v>
      </c>
      <c r="F1671" s="20"/>
      <c r="G1671" s="28" t="s">
        <v>43</v>
      </c>
      <c r="H1671" s="27"/>
      <c r="I1671" s="20"/>
      <c r="J1671" s="20" t="s">
        <v>3367</v>
      </c>
    </row>
    <row r="1672" customFormat="false" ht="15" hidden="false" customHeight="false" outlineLevel="0" collapsed="false">
      <c r="A1672" s="32" t="s">
        <v>5664</v>
      </c>
      <c r="B1672" s="65" t="s">
        <v>5665</v>
      </c>
      <c r="C1672" s="27" t="n">
        <v>15</v>
      </c>
      <c r="D1672" s="27" t="n">
        <v>10</v>
      </c>
      <c r="E1672" s="28" t="s">
        <v>43</v>
      </c>
      <c r="F1672" s="20"/>
      <c r="G1672" s="28" t="s">
        <v>43</v>
      </c>
      <c r="H1672" s="27"/>
      <c r="I1672" s="20"/>
      <c r="J1672" s="20" t="s">
        <v>3367</v>
      </c>
    </row>
    <row r="1673" customFormat="false" ht="15" hidden="false" customHeight="false" outlineLevel="0" collapsed="false">
      <c r="A1673" s="32" t="s">
        <v>5666</v>
      </c>
      <c r="B1673" s="65" t="s">
        <v>5640</v>
      </c>
      <c r="C1673" s="27" t="n">
        <v>15</v>
      </c>
      <c r="D1673" s="27" t="n">
        <v>10</v>
      </c>
      <c r="E1673" s="28" t="s">
        <v>43</v>
      </c>
      <c r="F1673" s="20"/>
      <c r="G1673" s="28" t="s">
        <v>43</v>
      </c>
      <c r="H1673" s="27"/>
      <c r="I1673" s="20"/>
      <c r="J1673" s="20" t="s">
        <v>3367</v>
      </c>
    </row>
    <row r="1674" customFormat="false" ht="15" hidden="false" customHeight="false" outlineLevel="0" collapsed="false">
      <c r="A1674" s="32" t="s">
        <v>5667</v>
      </c>
      <c r="B1674" s="65" t="s">
        <v>5656</v>
      </c>
      <c r="C1674" s="27" t="n">
        <v>10</v>
      </c>
      <c r="D1674" s="31" t="n">
        <v>6.5</v>
      </c>
      <c r="E1674" s="28" t="s">
        <v>43</v>
      </c>
      <c r="F1674" s="20"/>
      <c r="G1674" s="28" t="s">
        <v>43</v>
      </c>
      <c r="H1674" s="27"/>
      <c r="I1674" s="20"/>
      <c r="J1674" s="20"/>
    </row>
    <row r="1675" customFormat="false" ht="15" hidden="false" customHeight="false" outlineLevel="0" collapsed="false">
      <c r="A1675" s="32" t="s">
        <v>5668</v>
      </c>
      <c r="B1675" s="65" t="s">
        <v>59</v>
      </c>
      <c r="C1675" s="27" t="n">
        <v>10</v>
      </c>
      <c r="D1675" s="31" t="n">
        <v>6.5</v>
      </c>
      <c r="E1675" s="28" t="s">
        <v>43</v>
      </c>
      <c r="F1675" s="20"/>
      <c r="G1675" s="28" t="s">
        <v>43</v>
      </c>
      <c r="H1675" s="27"/>
      <c r="I1675" s="20"/>
      <c r="J1675" s="20"/>
    </row>
    <row r="1676" customFormat="false" ht="27" hidden="false" customHeight="true" outlineLevel="0" collapsed="false">
      <c r="A1676" s="32" t="s">
        <v>5669</v>
      </c>
      <c r="B1676" s="65" t="s">
        <v>5670</v>
      </c>
      <c r="C1676" s="27"/>
      <c r="D1676" s="27"/>
      <c r="E1676" s="27"/>
      <c r="F1676" s="20"/>
      <c r="G1676" s="27"/>
      <c r="H1676" s="27"/>
      <c r="I1676" s="20"/>
      <c r="J1676" s="20"/>
    </row>
    <row r="1677" customFormat="false" ht="15" hidden="false" customHeight="false" outlineLevel="0" collapsed="false">
      <c r="A1677" s="32" t="s">
        <v>5671</v>
      </c>
      <c r="B1677" s="65" t="s">
        <v>5672</v>
      </c>
      <c r="C1677" s="27" t="n">
        <v>25</v>
      </c>
      <c r="D1677" s="27"/>
      <c r="E1677" s="28" t="s">
        <v>43</v>
      </c>
      <c r="F1677" s="20"/>
      <c r="G1677" s="28" t="s">
        <v>43</v>
      </c>
      <c r="H1677" s="27"/>
      <c r="I1677" s="20"/>
      <c r="J1677" s="20"/>
    </row>
    <row r="1678" customFormat="false" ht="15" hidden="false" customHeight="false" outlineLevel="0" collapsed="false">
      <c r="A1678" s="32" t="s">
        <v>5673</v>
      </c>
      <c r="B1678" s="65" t="s">
        <v>5674</v>
      </c>
      <c r="C1678" s="27" t="n">
        <v>25</v>
      </c>
      <c r="D1678" s="27"/>
      <c r="E1678" s="28" t="s">
        <v>43</v>
      </c>
      <c r="F1678" s="20"/>
      <c r="G1678" s="28" t="s">
        <v>43</v>
      </c>
      <c r="H1678" s="27"/>
      <c r="I1678" s="20"/>
      <c r="J1678" s="20"/>
    </row>
    <row r="1679" customFormat="false" ht="15" hidden="false" customHeight="false" outlineLevel="0" collapsed="false">
      <c r="A1679" s="32"/>
      <c r="B1679" s="65" t="s">
        <v>68</v>
      </c>
      <c r="C1679" s="27"/>
      <c r="D1679" s="27"/>
      <c r="E1679" s="27"/>
      <c r="F1679" s="20"/>
      <c r="G1679" s="27"/>
      <c r="H1679" s="27"/>
      <c r="I1679" s="20"/>
      <c r="J1679" s="20"/>
    </row>
    <row r="1680" customFormat="false" ht="15" hidden="false" customHeight="false" outlineLevel="0" collapsed="false">
      <c r="A1680" s="32"/>
      <c r="B1680" s="65" t="s">
        <v>5675</v>
      </c>
      <c r="C1680" s="27"/>
      <c r="D1680" s="27"/>
      <c r="E1680" s="27"/>
      <c r="F1680" s="20"/>
      <c r="G1680" s="27"/>
      <c r="H1680" s="27"/>
      <c r="I1680" s="20"/>
      <c r="J1680" s="20"/>
    </row>
    <row r="1681" customFormat="false" ht="15" hidden="false" customHeight="false" outlineLevel="0" collapsed="false">
      <c r="A1681" s="32" t="s">
        <v>5676</v>
      </c>
      <c r="B1681" s="65" t="s">
        <v>5677</v>
      </c>
      <c r="C1681" s="27" t="n">
        <v>25</v>
      </c>
      <c r="D1681" s="27" t="n">
        <v>15</v>
      </c>
      <c r="E1681" s="28" t="s">
        <v>43</v>
      </c>
      <c r="F1681" s="20"/>
      <c r="G1681" s="28" t="s">
        <v>43</v>
      </c>
      <c r="H1681" s="27"/>
      <c r="I1681" s="20"/>
      <c r="J1681" s="20" t="s">
        <v>3291</v>
      </c>
    </row>
    <row r="1682" customFormat="false" ht="15" hidden="false" customHeight="false" outlineLevel="0" collapsed="false">
      <c r="A1682" s="32" t="s">
        <v>5678</v>
      </c>
      <c r="B1682" s="65" t="s">
        <v>5679</v>
      </c>
      <c r="C1682" s="27" t="n">
        <v>25</v>
      </c>
      <c r="D1682" s="27"/>
      <c r="E1682" s="28" t="s">
        <v>43</v>
      </c>
      <c r="F1682" s="20"/>
      <c r="G1682" s="28" t="s">
        <v>43</v>
      </c>
      <c r="H1682" s="27"/>
      <c r="I1682" s="20"/>
      <c r="J1682" s="20"/>
    </row>
    <row r="1683" customFormat="false" ht="15" hidden="false" customHeight="false" outlineLevel="0" collapsed="false">
      <c r="A1683" s="32" t="s">
        <v>5680</v>
      </c>
      <c r="B1683" s="65" t="s">
        <v>96</v>
      </c>
      <c r="C1683" s="27" t="n">
        <v>25</v>
      </c>
      <c r="D1683" s="27"/>
      <c r="E1683" s="28" t="s">
        <v>43</v>
      </c>
      <c r="F1683" s="20"/>
      <c r="G1683" s="28" t="s">
        <v>43</v>
      </c>
      <c r="H1683" s="27"/>
      <c r="I1683" s="20"/>
      <c r="J1683" s="20"/>
    </row>
    <row r="1684" customFormat="false" ht="27" hidden="false" customHeight="true" outlineLevel="0" collapsed="false">
      <c r="A1684" s="32" t="s">
        <v>5681</v>
      </c>
      <c r="B1684" s="65" t="s">
        <v>5682</v>
      </c>
      <c r="C1684" s="27"/>
      <c r="D1684" s="27"/>
      <c r="E1684" s="27"/>
      <c r="F1684" s="20"/>
      <c r="G1684" s="27"/>
      <c r="H1684" s="27"/>
      <c r="I1684" s="20"/>
      <c r="J1684" s="20"/>
    </row>
    <row r="1685" customFormat="false" ht="15" hidden="false" customHeight="false" outlineLevel="0" collapsed="false">
      <c r="A1685" s="32" t="s">
        <v>5683</v>
      </c>
      <c r="B1685" s="65" t="s">
        <v>5684</v>
      </c>
      <c r="C1685" s="27" t="n">
        <v>25</v>
      </c>
      <c r="D1685" s="27"/>
      <c r="E1685" s="28" t="s">
        <v>43</v>
      </c>
      <c r="F1685" s="20"/>
      <c r="G1685" s="28" t="s">
        <v>43</v>
      </c>
      <c r="H1685" s="27"/>
      <c r="I1685" s="20"/>
      <c r="J1685" s="20"/>
    </row>
    <row r="1686" customFormat="false" ht="15" hidden="false" customHeight="false" outlineLevel="0" collapsed="false">
      <c r="A1686" s="32"/>
      <c r="B1686" s="65" t="s">
        <v>5685</v>
      </c>
      <c r="C1686" s="27"/>
      <c r="D1686" s="27"/>
      <c r="E1686" s="27"/>
      <c r="F1686" s="20"/>
      <c r="G1686" s="27"/>
      <c r="H1686" s="27"/>
      <c r="I1686" s="20"/>
      <c r="J1686" s="20"/>
    </row>
    <row r="1687" customFormat="false" ht="15" hidden="false" customHeight="false" outlineLevel="0" collapsed="false">
      <c r="A1687" s="32"/>
      <c r="B1687" s="65" t="s">
        <v>5686</v>
      </c>
      <c r="C1687" s="27"/>
      <c r="D1687" s="27"/>
      <c r="E1687" s="27"/>
      <c r="F1687" s="20"/>
      <c r="G1687" s="27"/>
      <c r="H1687" s="27"/>
      <c r="I1687" s="20"/>
      <c r="J1687" s="20"/>
    </row>
    <row r="1688" customFormat="false" ht="15" hidden="false" customHeight="false" outlineLevel="0" collapsed="false">
      <c r="A1688" s="32" t="s">
        <v>5687</v>
      </c>
      <c r="B1688" s="65" t="s">
        <v>5688</v>
      </c>
      <c r="C1688" s="27" t="n">
        <v>25</v>
      </c>
      <c r="D1688" s="27"/>
      <c r="E1688" s="28" t="s">
        <v>43</v>
      </c>
      <c r="F1688" s="20"/>
      <c r="G1688" s="28" t="s">
        <v>43</v>
      </c>
      <c r="H1688" s="27"/>
      <c r="I1688" s="20"/>
      <c r="J1688" s="20"/>
    </row>
    <row r="1689" customFormat="false" ht="15" hidden="false" customHeight="false" outlineLevel="0" collapsed="false">
      <c r="A1689" s="32" t="s">
        <v>5689</v>
      </c>
      <c r="B1689" s="65" t="s">
        <v>96</v>
      </c>
      <c r="C1689" s="27" t="n">
        <v>25</v>
      </c>
      <c r="D1689" s="27"/>
      <c r="E1689" s="28" t="s">
        <v>43</v>
      </c>
      <c r="F1689" s="20"/>
      <c r="G1689" s="28" t="s">
        <v>43</v>
      </c>
      <c r="H1689" s="27"/>
      <c r="I1689" s="20"/>
      <c r="J1689" s="20"/>
    </row>
    <row r="1690" customFormat="false" ht="15" hidden="false" customHeight="false" outlineLevel="0" collapsed="false">
      <c r="A1690" s="32"/>
      <c r="B1690" s="65" t="s">
        <v>5578</v>
      </c>
      <c r="C1690" s="27"/>
      <c r="D1690" s="27"/>
      <c r="E1690" s="27"/>
      <c r="F1690" s="20"/>
      <c r="G1690" s="27"/>
      <c r="H1690" s="27"/>
      <c r="I1690" s="20"/>
      <c r="J1690" s="20"/>
    </row>
    <row r="1691" customFormat="false" ht="15" hidden="false" customHeight="false" outlineLevel="0" collapsed="false">
      <c r="A1691" s="32" t="s">
        <v>5690</v>
      </c>
      <c r="B1691" s="65" t="s">
        <v>5688</v>
      </c>
      <c r="C1691" s="27" t="n">
        <v>25</v>
      </c>
      <c r="D1691" s="27"/>
      <c r="E1691" s="28" t="s">
        <v>43</v>
      </c>
      <c r="F1691" s="20"/>
      <c r="G1691" s="28" t="s">
        <v>43</v>
      </c>
      <c r="H1691" s="27"/>
      <c r="I1691" s="20"/>
      <c r="J1691" s="20"/>
    </row>
    <row r="1692" customFormat="false" ht="15" hidden="false" customHeight="false" outlineLevel="0" collapsed="false">
      <c r="A1692" s="32" t="s">
        <v>5691</v>
      </c>
      <c r="B1692" s="65" t="s">
        <v>96</v>
      </c>
      <c r="C1692" s="27" t="n">
        <v>25</v>
      </c>
      <c r="D1692" s="27"/>
      <c r="E1692" s="28" t="s">
        <v>43</v>
      </c>
      <c r="F1692" s="20"/>
      <c r="G1692" s="28" t="s">
        <v>43</v>
      </c>
      <c r="H1692" s="27"/>
      <c r="I1692" s="20"/>
      <c r="J1692" s="20"/>
    </row>
    <row r="1693" customFormat="false" ht="15" hidden="false" customHeight="false" outlineLevel="0" collapsed="false">
      <c r="A1693" s="32" t="s">
        <v>5692</v>
      </c>
      <c r="B1693" s="65" t="s">
        <v>5693</v>
      </c>
      <c r="C1693" s="27" t="n">
        <v>25</v>
      </c>
      <c r="D1693" s="27"/>
      <c r="E1693" s="28" t="s">
        <v>43</v>
      </c>
      <c r="F1693" s="20"/>
      <c r="G1693" s="28" t="s">
        <v>43</v>
      </c>
      <c r="H1693" s="27"/>
      <c r="I1693" s="20"/>
      <c r="J1693" s="20"/>
    </row>
    <row r="1694" customFormat="false" ht="15" hidden="false" customHeight="false" outlineLevel="0" collapsed="false">
      <c r="A1694" s="32" t="s">
        <v>5694</v>
      </c>
      <c r="B1694" s="65" t="s">
        <v>5695</v>
      </c>
      <c r="C1694" s="27" t="n">
        <v>25</v>
      </c>
      <c r="D1694" s="27" t="n">
        <v>15</v>
      </c>
      <c r="E1694" s="28" t="s">
        <v>43</v>
      </c>
      <c r="F1694" s="20"/>
      <c r="G1694" s="28" t="s">
        <v>43</v>
      </c>
      <c r="H1694" s="27"/>
      <c r="I1694" s="20"/>
      <c r="J1694" s="20" t="s">
        <v>3291</v>
      </c>
    </row>
    <row r="1695" customFormat="false" ht="15" hidden="false" customHeight="false" outlineLevel="0" collapsed="false">
      <c r="A1695" s="32" t="s">
        <v>5696</v>
      </c>
      <c r="B1695" s="65" t="s">
        <v>5697</v>
      </c>
      <c r="C1695" s="27" t="n">
        <v>25</v>
      </c>
      <c r="D1695" s="27" t="n">
        <v>15</v>
      </c>
      <c r="E1695" s="28" t="s">
        <v>43</v>
      </c>
      <c r="F1695" s="20"/>
      <c r="G1695" s="28" t="s">
        <v>43</v>
      </c>
      <c r="H1695" s="27"/>
      <c r="I1695" s="20"/>
      <c r="J1695" s="20" t="s">
        <v>3291</v>
      </c>
    </row>
    <row r="1696" customFormat="false" ht="15" hidden="false" customHeight="false" outlineLevel="0" collapsed="false">
      <c r="A1696" s="32"/>
      <c r="B1696" s="65" t="s">
        <v>68</v>
      </c>
      <c r="C1696" s="27"/>
      <c r="D1696" s="27"/>
      <c r="E1696" s="27"/>
      <c r="F1696" s="20"/>
      <c r="G1696" s="27"/>
      <c r="H1696" s="27"/>
      <c r="I1696" s="20"/>
      <c r="J1696" s="20"/>
    </row>
    <row r="1697" customFormat="false" ht="15" hidden="false" customHeight="false" outlineLevel="0" collapsed="false">
      <c r="A1697" s="32" t="s">
        <v>5698</v>
      </c>
      <c r="B1697" s="65" t="s">
        <v>5699</v>
      </c>
      <c r="C1697" s="27" t="n">
        <v>25</v>
      </c>
      <c r="D1697" s="27"/>
      <c r="E1697" s="28" t="s">
        <v>43</v>
      </c>
      <c r="F1697" s="20"/>
      <c r="G1697" s="28" t="s">
        <v>43</v>
      </c>
      <c r="H1697" s="27"/>
      <c r="I1697" s="20"/>
      <c r="J1697" s="20"/>
    </row>
    <row r="1698" customFormat="false" ht="15" hidden="false" customHeight="false" outlineLevel="0" collapsed="false">
      <c r="A1698" s="32" t="s">
        <v>5700</v>
      </c>
      <c r="B1698" s="65" t="s">
        <v>96</v>
      </c>
      <c r="C1698" s="27" t="n">
        <v>25</v>
      </c>
      <c r="D1698" s="27" t="n">
        <v>15</v>
      </c>
      <c r="E1698" s="28" t="s">
        <v>43</v>
      </c>
      <c r="F1698" s="20"/>
      <c r="G1698" s="28" t="s">
        <v>43</v>
      </c>
      <c r="H1698" s="27"/>
      <c r="I1698" s="20"/>
      <c r="J1698" s="20" t="s">
        <v>3291</v>
      </c>
    </row>
    <row r="1699" customFormat="false" ht="15.95" hidden="false" customHeight="true" outlineLevel="0" collapsed="false">
      <c r="A1699" s="32" t="s">
        <v>5701</v>
      </c>
      <c r="B1699" s="65" t="s">
        <v>5702</v>
      </c>
      <c r="C1699" s="27"/>
      <c r="D1699" s="27"/>
      <c r="E1699" s="27"/>
      <c r="F1699" s="20"/>
      <c r="G1699" s="27"/>
      <c r="H1699" s="27"/>
      <c r="I1699" s="20"/>
      <c r="J1699" s="20"/>
    </row>
    <row r="1700" customFormat="false" ht="15" hidden="false" customHeight="false" outlineLevel="0" collapsed="false">
      <c r="A1700" s="32" t="s">
        <v>5703</v>
      </c>
      <c r="B1700" s="65" t="s">
        <v>5704</v>
      </c>
      <c r="C1700" s="27" t="n">
        <v>25</v>
      </c>
      <c r="D1700" s="27" t="n">
        <v>15</v>
      </c>
      <c r="E1700" s="28" t="s">
        <v>43</v>
      </c>
      <c r="F1700" s="20"/>
      <c r="G1700" s="28" t="s">
        <v>43</v>
      </c>
      <c r="H1700" s="27"/>
      <c r="I1700" s="20"/>
      <c r="J1700" s="20" t="s">
        <v>3922</v>
      </c>
    </row>
    <row r="1701" customFormat="false" ht="15" hidden="false" customHeight="false" outlineLevel="0" collapsed="false">
      <c r="A1701" s="32"/>
      <c r="B1701" s="65" t="s">
        <v>68</v>
      </c>
      <c r="C1701" s="27"/>
      <c r="D1701" s="27"/>
      <c r="E1701" s="27"/>
      <c r="F1701" s="20"/>
      <c r="G1701" s="27"/>
      <c r="H1701" s="27"/>
      <c r="I1701" s="20"/>
      <c r="J1701" s="20"/>
    </row>
    <row r="1702" customFormat="false" ht="15" hidden="false" customHeight="false" outlineLevel="0" collapsed="false">
      <c r="A1702" s="32" t="s">
        <v>5705</v>
      </c>
      <c r="B1702" s="65" t="s">
        <v>5706</v>
      </c>
      <c r="C1702" s="27" t="n">
        <v>25</v>
      </c>
      <c r="D1702" s="27" t="n">
        <v>15</v>
      </c>
      <c r="E1702" s="28" t="s">
        <v>43</v>
      </c>
      <c r="F1702" s="20"/>
      <c r="G1702" s="28" t="s">
        <v>43</v>
      </c>
      <c r="H1702" s="27"/>
      <c r="I1702" s="20"/>
      <c r="J1702" s="20" t="s">
        <v>3291</v>
      </c>
    </row>
    <row r="1703" customFormat="false" ht="15" hidden="false" customHeight="false" outlineLevel="0" collapsed="false">
      <c r="A1703" s="32" t="s">
        <v>5707</v>
      </c>
      <c r="B1703" s="65" t="s">
        <v>96</v>
      </c>
      <c r="C1703" s="27" t="n">
        <v>25</v>
      </c>
      <c r="D1703" s="27" t="n">
        <v>15</v>
      </c>
      <c r="E1703" s="28" t="s">
        <v>43</v>
      </c>
      <c r="F1703" s="20"/>
      <c r="G1703" s="28" t="s">
        <v>43</v>
      </c>
      <c r="H1703" s="27"/>
      <c r="I1703" s="20"/>
      <c r="J1703" s="20" t="s">
        <v>3291</v>
      </c>
    </row>
    <row r="1704" customFormat="false" ht="15" hidden="false" customHeight="false" outlineLevel="0" collapsed="false">
      <c r="A1704" s="32" t="s">
        <v>5708</v>
      </c>
      <c r="B1704" s="65" t="s">
        <v>5709</v>
      </c>
      <c r="C1704" s="27"/>
      <c r="D1704" s="27"/>
      <c r="E1704" s="27"/>
      <c r="F1704" s="20"/>
      <c r="G1704" s="27"/>
      <c r="H1704" s="27"/>
      <c r="I1704" s="20"/>
      <c r="J1704" s="20"/>
    </row>
    <row r="1705" customFormat="false" ht="15.95" hidden="false" customHeight="true" outlineLevel="0" collapsed="false">
      <c r="A1705" s="32" t="s">
        <v>5710</v>
      </c>
      <c r="B1705" s="65" t="s">
        <v>5711</v>
      </c>
      <c r="C1705" s="27" t="n">
        <v>25</v>
      </c>
      <c r="D1705" s="27"/>
      <c r="E1705" s="28" t="s">
        <v>43</v>
      </c>
      <c r="F1705" s="20"/>
      <c r="G1705" s="28" t="s">
        <v>43</v>
      </c>
      <c r="H1705" s="27"/>
      <c r="I1705" s="20"/>
      <c r="J1705" s="20"/>
    </row>
    <row r="1706" customFormat="false" ht="15" hidden="false" customHeight="false" outlineLevel="0" collapsed="false">
      <c r="A1706" s="32" t="s">
        <v>5712</v>
      </c>
      <c r="B1706" s="65" t="s">
        <v>5713</v>
      </c>
      <c r="C1706" s="27" t="n">
        <v>25</v>
      </c>
      <c r="D1706" s="27"/>
      <c r="E1706" s="28" t="s">
        <v>43</v>
      </c>
      <c r="F1706" s="20"/>
      <c r="G1706" s="28" t="s">
        <v>43</v>
      </c>
      <c r="H1706" s="27"/>
      <c r="I1706" s="20"/>
      <c r="J1706" s="20"/>
    </row>
    <row r="1707" customFormat="false" ht="15" hidden="false" customHeight="true" outlineLevel="0" collapsed="false">
      <c r="A1707" s="32" t="s">
        <v>5714</v>
      </c>
      <c r="B1707" s="65" t="s">
        <v>5715</v>
      </c>
      <c r="C1707" s="27" t="n">
        <v>25</v>
      </c>
      <c r="D1707" s="27"/>
      <c r="E1707" s="28" t="s">
        <v>43</v>
      </c>
      <c r="F1707" s="20"/>
      <c r="G1707" s="28" t="s">
        <v>43</v>
      </c>
      <c r="H1707" s="27"/>
      <c r="I1707" s="20"/>
      <c r="J1707" s="20"/>
    </row>
    <row r="1708" customFormat="false" ht="15" hidden="false" customHeight="false" outlineLevel="0" collapsed="false">
      <c r="A1708" s="32" t="s">
        <v>5716</v>
      </c>
      <c r="B1708" s="65" t="s">
        <v>59</v>
      </c>
      <c r="C1708" s="27" t="n">
        <v>25</v>
      </c>
      <c r="D1708" s="27"/>
      <c r="E1708" s="28" t="s">
        <v>43</v>
      </c>
      <c r="F1708" s="20"/>
      <c r="G1708" s="28" t="s">
        <v>43</v>
      </c>
      <c r="H1708" s="27"/>
      <c r="I1708" s="20"/>
      <c r="J1708" s="20"/>
    </row>
    <row r="1709" customFormat="false" ht="27" hidden="false" customHeight="true" outlineLevel="0" collapsed="false">
      <c r="A1709" s="32" t="s">
        <v>5717</v>
      </c>
      <c r="B1709" s="65" t="s">
        <v>5718</v>
      </c>
      <c r="C1709" s="27"/>
      <c r="D1709" s="27"/>
      <c r="E1709" s="27"/>
      <c r="F1709" s="20"/>
      <c r="G1709" s="27"/>
      <c r="H1709" s="27"/>
      <c r="I1709" s="20"/>
      <c r="J1709" s="20"/>
    </row>
    <row r="1710" customFormat="false" ht="15" hidden="false" customHeight="false" outlineLevel="0" collapsed="false">
      <c r="A1710" s="32" t="s">
        <v>5719</v>
      </c>
      <c r="B1710" s="65" t="s">
        <v>5720</v>
      </c>
      <c r="C1710" s="27" t="n">
        <v>25</v>
      </c>
      <c r="D1710" s="27" t="n">
        <v>15</v>
      </c>
      <c r="E1710" s="28" t="s">
        <v>43</v>
      </c>
      <c r="F1710" s="20"/>
      <c r="G1710" s="28" t="s">
        <v>43</v>
      </c>
      <c r="H1710" s="27"/>
      <c r="I1710" s="20"/>
      <c r="J1710" s="20" t="s">
        <v>3291</v>
      </c>
    </row>
    <row r="1711" customFormat="false" ht="15" hidden="false" customHeight="false" outlineLevel="0" collapsed="false">
      <c r="A1711" s="32" t="s">
        <v>5721</v>
      </c>
      <c r="B1711" s="65" t="s">
        <v>5722</v>
      </c>
      <c r="C1711" s="27" t="n">
        <v>25</v>
      </c>
      <c r="D1711" s="27"/>
      <c r="E1711" s="28" t="s">
        <v>43</v>
      </c>
      <c r="F1711" s="20"/>
      <c r="G1711" s="28" t="s">
        <v>43</v>
      </c>
      <c r="H1711" s="27"/>
      <c r="I1711" s="20"/>
      <c r="J1711" s="20"/>
    </row>
    <row r="1712" customFormat="false" ht="15" hidden="false" customHeight="false" outlineLevel="0" collapsed="false">
      <c r="A1712" s="32" t="s">
        <v>5723</v>
      </c>
      <c r="B1712" s="65" t="s">
        <v>5724</v>
      </c>
      <c r="C1712" s="27" t="n">
        <v>25</v>
      </c>
      <c r="D1712" s="27"/>
      <c r="E1712" s="28" t="s">
        <v>43</v>
      </c>
      <c r="F1712" s="20"/>
      <c r="G1712" s="28" t="s">
        <v>43</v>
      </c>
      <c r="H1712" s="27"/>
      <c r="I1712" s="20"/>
      <c r="J1712" s="20"/>
    </row>
    <row r="1713" customFormat="false" ht="15" hidden="false" customHeight="false" outlineLevel="0" collapsed="false">
      <c r="A1713" s="32" t="s">
        <v>5725</v>
      </c>
      <c r="B1713" s="65" t="s">
        <v>5726</v>
      </c>
      <c r="C1713" s="27" t="n">
        <v>25</v>
      </c>
      <c r="D1713" s="27"/>
      <c r="E1713" s="28" t="s">
        <v>43</v>
      </c>
      <c r="F1713" s="20"/>
      <c r="G1713" s="28" t="s">
        <v>43</v>
      </c>
      <c r="H1713" s="27"/>
      <c r="I1713" s="20"/>
      <c r="J1713" s="20"/>
    </row>
    <row r="1714" customFormat="false" ht="15" hidden="false" customHeight="false" outlineLevel="0" collapsed="false">
      <c r="A1714" s="32" t="s">
        <v>5727</v>
      </c>
      <c r="B1714" s="65" t="s">
        <v>5728</v>
      </c>
      <c r="C1714" s="27" t="n">
        <v>25</v>
      </c>
      <c r="D1714" s="27"/>
      <c r="E1714" s="28" t="s">
        <v>43</v>
      </c>
      <c r="F1714" s="20"/>
      <c r="G1714" s="28" t="s">
        <v>43</v>
      </c>
      <c r="H1714" s="27"/>
      <c r="I1714" s="20"/>
      <c r="J1714" s="20"/>
    </row>
    <row r="1715" customFormat="false" ht="15" hidden="false" customHeight="false" outlineLevel="0" collapsed="false">
      <c r="A1715" s="32" t="s">
        <v>5729</v>
      </c>
      <c r="B1715" s="65" t="s">
        <v>5730</v>
      </c>
      <c r="C1715" s="27"/>
      <c r="D1715" s="27"/>
      <c r="E1715" s="27"/>
      <c r="F1715" s="20"/>
      <c r="G1715" s="27"/>
      <c r="H1715" s="27"/>
      <c r="I1715" s="20"/>
      <c r="J1715" s="20"/>
    </row>
    <row r="1716" customFormat="false" ht="40.9" hidden="false" customHeight="true" outlineLevel="0" collapsed="false">
      <c r="A1716" s="32" t="s">
        <v>5731</v>
      </c>
      <c r="B1716" s="65" t="s">
        <v>5732</v>
      </c>
      <c r="C1716" s="27"/>
      <c r="D1716" s="27"/>
      <c r="E1716" s="27"/>
      <c r="F1716" s="20"/>
      <c r="G1716" s="27"/>
      <c r="H1716" s="27"/>
      <c r="I1716" s="20"/>
      <c r="J1716" s="20"/>
    </row>
    <row r="1717" customFormat="false" ht="15" hidden="false" customHeight="false" outlineLevel="0" collapsed="false">
      <c r="A1717" s="32"/>
      <c r="B1717" s="65" t="s">
        <v>5733</v>
      </c>
      <c r="C1717" s="27"/>
      <c r="D1717" s="27"/>
      <c r="E1717" s="27"/>
      <c r="F1717" s="20"/>
      <c r="G1717" s="27"/>
      <c r="H1717" s="27"/>
      <c r="I1717" s="20"/>
      <c r="J1717" s="20"/>
    </row>
    <row r="1718" customFormat="false" ht="15" hidden="false" customHeight="false" outlineLevel="0" collapsed="false">
      <c r="A1718" s="32" t="s">
        <v>5734</v>
      </c>
      <c r="B1718" s="65" t="s">
        <v>5735</v>
      </c>
      <c r="C1718" s="27" t="n">
        <v>10</v>
      </c>
      <c r="D1718" s="27"/>
      <c r="E1718" s="28" t="s">
        <v>43</v>
      </c>
      <c r="F1718" s="20"/>
      <c r="G1718" s="28" t="s">
        <v>43</v>
      </c>
      <c r="H1718" s="27"/>
      <c r="I1718" s="20"/>
      <c r="J1718" s="20"/>
    </row>
    <row r="1719" customFormat="false" ht="15" hidden="false" customHeight="false" outlineLevel="0" collapsed="false">
      <c r="A1719" s="32"/>
      <c r="B1719" s="65" t="s">
        <v>5736</v>
      </c>
      <c r="C1719" s="27"/>
      <c r="D1719" s="27"/>
      <c r="E1719" s="27"/>
      <c r="F1719" s="20"/>
      <c r="G1719" s="27"/>
      <c r="H1719" s="27"/>
      <c r="I1719" s="20"/>
      <c r="J1719" s="20"/>
    </row>
    <row r="1720" customFormat="false" ht="15" hidden="false" customHeight="false" outlineLevel="0" collapsed="false">
      <c r="A1720" s="32" t="s">
        <v>5737</v>
      </c>
      <c r="B1720" s="65" t="s">
        <v>46</v>
      </c>
      <c r="C1720" s="27" t="n">
        <v>10</v>
      </c>
      <c r="D1720" s="27"/>
      <c r="E1720" s="28" t="s">
        <v>43</v>
      </c>
      <c r="F1720" s="20"/>
      <c r="G1720" s="28" t="s">
        <v>43</v>
      </c>
      <c r="H1720" s="27"/>
      <c r="I1720" s="20"/>
      <c r="J1720" s="20"/>
    </row>
    <row r="1721" customFormat="false" ht="15" hidden="false" customHeight="false" outlineLevel="0" collapsed="false">
      <c r="A1721" s="32"/>
      <c r="B1721" s="65" t="s">
        <v>5738</v>
      </c>
      <c r="C1721" s="27"/>
      <c r="D1721" s="27"/>
      <c r="E1721" s="27"/>
      <c r="F1721" s="20"/>
      <c r="G1721" s="27"/>
      <c r="H1721" s="27"/>
      <c r="I1721" s="20"/>
      <c r="J1721" s="20"/>
    </row>
    <row r="1722" customFormat="false" ht="15" hidden="false" customHeight="false" outlineLevel="0" collapsed="false">
      <c r="A1722" s="32" t="s">
        <v>5739</v>
      </c>
      <c r="B1722" s="65" t="s">
        <v>5740</v>
      </c>
      <c r="C1722" s="27" t="n">
        <v>10</v>
      </c>
      <c r="D1722" s="27"/>
      <c r="E1722" s="28" t="s">
        <v>43</v>
      </c>
      <c r="F1722" s="20"/>
      <c r="G1722" s="28" t="s">
        <v>43</v>
      </c>
      <c r="H1722" s="27"/>
      <c r="I1722" s="20"/>
      <c r="J1722" s="20"/>
    </row>
    <row r="1723" customFormat="false" ht="15" hidden="false" customHeight="false" outlineLevel="0" collapsed="false">
      <c r="A1723" s="32" t="s">
        <v>5741</v>
      </c>
      <c r="B1723" s="65" t="s">
        <v>5742</v>
      </c>
      <c r="C1723" s="27" t="n">
        <v>10</v>
      </c>
      <c r="D1723" s="27"/>
      <c r="E1723" s="28" t="s">
        <v>43</v>
      </c>
      <c r="F1723" s="20"/>
      <c r="G1723" s="28" t="s">
        <v>43</v>
      </c>
      <c r="H1723" s="27"/>
      <c r="I1723" s="20"/>
      <c r="J1723" s="20"/>
    </row>
    <row r="1724" customFormat="false" ht="15" hidden="false" customHeight="true" outlineLevel="0" collapsed="false">
      <c r="A1724" s="32"/>
      <c r="B1724" s="65" t="s">
        <v>5743</v>
      </c>
      <c r="C1724" s="27"/>
      <c r="D1724" s="27"/>
      <c r="E1724" s="27"/>
      <c r="F1724" s="20"/>
      <c r="G1724" s="27"/>
      <c r="H1724" s="27"/>
      <c r="I1724" s="20"/>
      <c r="J1724" s="20"/>
    </row>
    <row r="1725" customFormat="false" ht="15" hidden="false" customHeight="false" outlineLevel="0" collapsed="false">
      <c r="A1725" s="32" t="s">
        <v>5744</v>
      </c>
      <c r="B1725" s="65" t="s">
        <v>5735</v>
      </c>
      <c r="C1725" s="27" t="n">
        <v>10</v>
      </c>
      <c r="D1725" s="27"/>
      <c r="E1725" s="28" t="s">
        <v>43</v>
      </c>
      <c r="F1725" s="20"/>
      <c r="G1725" s="28" t="s">
        <v>43</v>
      </c>
      <c r="H1725" s="27"/>
      <c r="I1725" s="20"/>
      <c r="J1725" s="20"/>
    </row>
    <row r="1726" customFormat="false" ht="15" hidden="false" customHeight="false" outlineLevel="0" collapsed="false">
      <c r="A1726" s="32" t="s">
        <v>5745</v>
      </c>
      <c r="B1726" s="65" t="s">
        <v>96</v>
      </c>
      <c r="C1726" s="27" t="n">
        <v>10</v>
      </c>
      <c r="D1726" s="27"/>
      <c r="E1726" s="28" t="s">
        <v>43</v>
      </c>
      <c r="F1726" s="20"/>
      <c r="G1726" s="28" t="s">
        <v>43</v>
      </c>
      <c r="H1726" s="27"/>
      <c r="I1726" s="20"/>
      <c r="J1726" s="20"/>
    </row>
    <row r="1727" customFormat="false" ht="15" hidden="false" customHeight="false" outlineLevel="0" collapsed="false">
      <c r="A1727" s="32"/>
      <c r="B1727" s="65" t="s">
        <v>68</v>
      </c>
      <c r="C1727" s="27"/>
      <c r="D1727" s="27"/>
      <c r="E1727" s="27"/>
      <c r="F1727" s="20"/>
      <c r="G1727" s="27"/>
      <c r="H1727" s="27"/>
      <c r="I1727" s="20"/>
      <c r="J1727" s="20"/>
    </row>
    <row r="1728" customFormat="false" ht="15" hidden="false" customHeight="false" outlineLevel="0" collapsed="false">
      <c r="A1728" s="32" t="s">
        <v>5746</v>
      </c>
      <c r="B1728" s="65" t="s">
        <v>5740</v>
      </c>
      <c r="C1728" s="27" t="n">
        <v>10</v>
      </c>
      <c r="D1728" s="27"/>
      <c r="E1728" s="28" t="s">
        <v>43</v>
      </c>
      <c r="F1728" s="20"/>
      <c r="G1728" s="28" t="s">
        <v>43</v>
      </c>
      <c r="H1728" s="27"/>
      <c r="I1728" s="20"/>
      <c r="J1728" s="20"/>
    </row>
    <row r="1729" customFormat="false" ht="15" hidden="false" customHeight="false" outlineLevel="0" collapsed="false">
      <c r="A1729" s="32" t="s">
        <v>5747</v>
      </c>
      <c r="B1729" s="65" t="s">
        <v>46</v>
      </c>
      <c r="C1729" s="27" t="n">
        <v>10</v>
      </c>
      <c r="D1729" s="27"/>
      <c r="E1729" s="28" t="s">
        <v>43</v>
      </c>
      <c r="F1729" s="20"/>
      <c r="G1729" s="28" t="s">
        <v>43</v>
      </c>
      <c r="H1729" s="27"/>
      <c r="I1729" s="20"/>
      <c r="J1729" s="20"/>
    </row>
    <row r="1730" customFormat="false" ht="15" hidden="false" customHeight="false" outlineLevel="0" collapsed="false">
      <c r="A1730" s="32" t="s">
        <v>5748</v>
      </c>
      <c r="B1730" s="65" t="s">
        <v>5749</v>
      </c>
      <c r="C1730" s="27"/>
      <c r="D1730" s="27"/>
      <c r="E1730" s="27"/>
      <c r="F1730" s="20"/>
      <c r="G1730" s="27"/>
      <c r="H1730" s="27"/>
      <c r="I1730" s="20"/>
      <c r="J1730" s="20"/>
      <c r="K1730" s="20"/>
      <c r="L1730" s="20"/>
      <c r="M1730" s="20"/>
      <c r="N1730" s="20"/>
      <c r="O1730" s="20"/>
      <c r="P1730" s="20"/>
      <c r="Q1730" s="20"/>
      <c r="R1730" s="20"/>
      <c r="S1730" s="20"/>
      <c r="T1730" s="20"/>
      <c r="U1730" s="20"/>
      <c r="V1730" s="20"/>
      <c r="W1730" s="20"/>
      <c r="X1730" s="20"/>
      <c r="Y1730" s="20"/>
      <c r="Z1730" s="20"/>
      <c r="AA1730" s="20"/>
      <c r="AB1730" s="20"/>
      <c r="AC1730" s="20"/>
      <c r="AD1730" s="20"/>
      <c r="AE1730" s="20"/>
      <c r="AF1730" s="20"/>
      <c r="AG1730" s="20"/>
      <c r="AH1730" s="20"/>
      <c r="AI1730" s="20"/>
      <c r="AJ1730" s="20"/>
      <c r="AK1730" s="20"/>
      <c r="AL1730" s="20"/>
      <c r="AM1730" s="20"/>
      <c r="AN1730" s="20"/>
      <c r="AO1730" s="20"/>
      <c r="AP1730" s="20"/>
      <c r="AQ1730" s="20"/>
      <c r="AR1730" s="20"/>
      <c r="AS1730" s="20"/>
      <c r="AT1730" s="20"/>
      <c r="AU1730" s="20"/>
      <c r="AV1730" s="20"/>
      <c r="AW1730" s="20"/>
      <c r="AX1730" s="20"/>
      <c r="AY1730" s="20"/>
      <c r="AZ1730" s="20"/>
      <c r="BA1730" s="20"/>
      <c r="BB1730" s="20"/>
      <c r="BC1730" s="20"/>
      <c r="BD1730" s="20"/>
      <c r="BE1730" s="20"/>
      <c r="BF1730" s="20"/>
      <c r="BG1730" s="20"/>
      <c r="BH1730" s="20"/>
      <c r="BI1730" s="20"/>
      <c r="BJ1730" s="20"/>
      <c r="BK1730" s="20"/>
      <c r="BL1730" s="20"/>
      <c r="BM1730" s="20"/>
      <c r="BN1730" s="20"/>
      <c r="BO1730" s="20"/>
      <c r="BP1730" s="20"/>
      <c r="BQ1730" s="20"/>
      <c r="BR1730" s="20"/>
      <c r="BS1730" s="20"/>
      <c r="BT1730" s="20"/>
      <c r="BU1730" s="20"/>
      <c r="BV1730" s="20"/>
      <c r="BW1730" s="20"/>
      <c r="BX1730" s="20"/>
      <c r="BY1730" s="20"/>
      <c r="BZ1730" s="20"/>
      <c r="CA1730" s="20"/>
      <c r="CB1730" s="20"/>
      <c r="CC1730" s="20"/>
      <c r="CD1730" s="20"/>
      <c r="CE1730" s="20"/>
      <c r="CF1730" s="20"/>
      <c r="CG1730" s="20"/>
      <c r="CH1730" s="20"/>
      <c r="CI1730" s="20"/>
      <c r="CJ1730" s="20"/>
      <c r="CK1730" s="20"/>
      <c r="CL1730" s="20"/>
      <c r="CM1730" s="20"/>
      <c r="CN1730" s="20"/>
      <c r="CO1730" s="20"/>
      <c r="CP1730" s="20"/>
      <c r="CQ1730" s="20"/>
      <c r="CR1730" s="20"/>
      <c r="CS1730" s="20"/>
      <c r="CT1730" s="20"/>
      <c r="CU1730" s="20"/>
      <c r="CV1730" s="20"/>
      <c r="CW1730" s="20"/>
      <c r="CX1730" s="20"/>
      <c r="CY1730" s="20"/>
      <c r="CZ1730" s="20"/>
      <c r="DA1730" s="20"/>
      <c r="DB1730" s="20"/>
      <c r="DC1730" s="20"/>
      <c r="DD1730" s="20"/>
      <c r="DE1730" s="20"/>
      <c r="DF1730" s="20"/>
      <c r="DG1730" s="20"/>
      <c r="DH1730" s="20"/>
      <c r="DI1730" s="20"/>
      <c r="DJ1730" s="20"/>
      <c r="DK1730" s="20"/>
      <c r="DL1730" s="20"/>
      <c r="DM1730" s="20"/>
      <c r="DN1730" s="20"/>
      <c r="DO1730" s="20"/>
      <c r="DP1730" s="20"/>
      <c r="DQ1730" s="20"/>
      <c r="DR1730" s="20"/>
      <c r="DS1730" s="20"/>
      <c r="DT1730" s="20"/>
      <c r="DU1730" s="20"/>
      <c r="DV1730" s="20"/>
      <c r="DW1730" s="20"/>
      <c r="DX1730" s="20"/>
      <c r="DY1730" s="20"/>
      <c r="DZ1730" s="20"/>
      <c r="EA1730" s="20"/>
      <c r="EB1730" s="20"/>
      <c r="EC1730" s="20"/>
      <c r="ED1730" s="20"/>
      <c r="EE1730" s="20"/>
      <c r="EF1730" s="20"/>
      <c r="EG1730" s="20"/>
      <c r="EH1730" s="20"/>
      <c r="EI1730" s="20"/>
      <c r="EJ1730" s="20"/>
      <c r="EK1730" s="20"/>
      <c r="EL1730" s="20"/>
      <c r="EM1730" s="20"/>
      <c r="EN1730" s="20"/>
      <c r="EO1730" s="20"/>
      <c r="EP1730" s="20"/>
      <c r="EQ1730" s="20"/>
      <c r="ER1730" s="20"/>
      <c r="ES1730" s="20"/>
      <c r="ET1730" s="20"/>
      <c r="EU1730" s="20"/>
      <c r="EV1730" s="20"/>
      <c r="EW1730" s="20"/>
      <c r="EX1730" s="20"/>
      <c r="EY1730" s="20"/>
      <c r="EZ1730" s="20"/>
      <c r="FA1730" s="20"/>
      <c r="FB1730" s="20"/>
      <c r="FC1730" s="20"/>
      <c r="FD1730" s="20"/>
      <c r="FE1730" s="20"/>
      <c r="FF1730" s="20"/>
      <c r="FG1730" s="20"/>
      <c r="FH1730" s="20"/>
      <c r="FI1730" s="20"/>
      <c r="FJ1730" s="20"/>
      <c r="FK1730" s="20"/>
      <c r="FL1730" s="20"/>
      <c r="FM1730" s="20"/>
      <c r="FN1730" s="20"/>
      <c r="FO1730" s="20"/>
      <c r="FP1730" s="20"/>
      <c r="FQ1730" s="20"/>
      <c r="FR1730" s="20"/>
      <c r="FS1730" s="20"/>
      <c r="FT1730" s="20"/>
      <c r="FU1730" s="20"/>
      <c r="FV1730" s="20"/>
      <c r="FW1730" s="20"/>
      <c r="FX1730" s="20"/>
      <c r="FY1730" s="20"/>
      <c r="FZ1730" s="20"/>
      <c r="GA1730" s="20"/>
      <c r="GB1730" s="20"/>
      <c r="GC1730" s="20"/>
      <c r="GD1730" s="20"/>
      <c r="GE1730" s="20"/>
      <c r="GF1730" s="20"/>
      <c r="GG1730" s="20"/>
      <c r="GH1730" s="20"/>
      <c r="GI1730" s="20"/>
      <c r="GJ1730" s="20"/>
      <c r="GK1730" s="20"/>
      <c r="GL1730" s="20"/>
      <c r="GM1730" s="20"/>
      <c r="GN1730" s="20"/>
      <c r="GO1730" s="20"/>
      <c r="GP1730" s="20"/>
      <c r="GQ1730" s="20"/>
      <c r="GR1730" s="20"/>
      <c r="GS1730" s="20"/>
      <c r="GT1730" s="20"/>
      <c r="GU1730" s="20"/>
      <c r="GV1730" s="20"/>
      <c r="GW1730" s="20"/>
      <c r="GX1730" s="20"/>
      <c r="GY1730" s="20"/>
      <c r="GZ1730" s="20"/>
      <c r="HA1730" s="20"/>
      <c r="HB1730" s="20"/>
      <c r="HC1730" s="20"/>
      <c r="HD1730" s="20"/>
      <c r="HE1730" s="20"/>
      <c r="HF1730" s="20"/>
      <c r="HG1730" s="20"/>
      <c r="HH1730" s="20"/>
      <c r="HI1730" s="20"/>
      <c r="HJ1730" s="20"/>
      <c r="HK1730" s="20"/>
      <c r="HL1730" s="20"/>
      <c r="HM1730" s="20"/>
      <c r="HN1730" s="20"/>
      <c r="HO1730" s="20"/>
      <c r="HP1730" s="20"/>
      <c r="HQ1730" s="20"/>
      <c r="HR1730" s="20"/>
      <c r="HS1730" s="20"/>
      <c r="HT1730" s="20"/>
      <c r="HU1730" s="20"/>
      <c r="HV1730" s="20"/>
      <c r="HW1730" s="20"/>
      <c r="HX1730" s="20"/>
      <c r="HY1730" s="20"/>
      <c r="HZ1730" s="20"/>
      <c r="IA1730" s="20"/>
      <c r="IB1730" s="20"/>
      <c r="IC1730" s="20"/>
      <c r="ID1730" s="20"/>
      <c r="IE1730" s="20"/>
      <c r="IF1730" s="20"/>
      <c r="IG1730" s="20"/>
      <c r="IH1730" s="20"/>
      <c r="II1730" s="20"/>
      <c r="IJ1730" s="20"/>
      <c r="IK1730" s="20"/>
      <c r="IL1730" s="20"/>
      <c r="IM1730" s="20"/>
      <c r="IN1730" s="20"/>
      <c r="IO1730" s="20"/>
      <c r="IP1730" s="20"/>
      <c r="IQ1730" s="20"/>
      <c r="IR1730" s="20"/>
      <c r="IS1730" s="20"/>
      <c r="IT1730" s="20"/>
      <c r="IU1730" s="20"/>
      <c r="IV1730" s="20"/>
    </row>
    <row r="1731" customFormat="false" ht="15" hidden="false" customHeight="false" outlineLevel="0" collapsed="false">
      <c r="A1731" s="32"/>
      <c r="B1731" s="65" t="s">
        <v>68</v>
      </c>
      <c r="C1731" s="27"/>
      <c r="D1731" s="27"/>
      <c r="E1731" s="27"/>
      <c r="F1731" s="20"/>
      <c r="G1731" s="27"/>
      <c r="H1731" s="27"/>
      <c r="I1731" s="20"/>
      <c r="J1731" s="20"/>
      <c r="K1731" s="20"/>
      <c r="L1731" s="20"/>
      <c r="M1731" s="20"/>
      <c r="N1731" s="20"/>
      <c r="O1731" s="20"/>
      <c r="P1731" s="20"/>
      <c r="Q1731" s="20"/>
      <c r="R1731" s="20"/>
      <c r="S1731" s="20"/>
      <c r="T1731" s="20"/>
      <c r="U1731" s="20"/>
      <c r="V1731" s="20"/>
      <c r="W1731" s="20"/>
      <c r="X1731" s="20"/>
      <c r="Y1731" s="20"/>
      <c r="Z1731" s="20"/>
      <c r="AA1731" s="20"/>
      <c r="AB1731" s="20"/>
      <c r="AC1731" s="20"/>
      <c r="AD1731" s="20"/>
      <c r="AE1731" s="20"/>
      <c r="AF1731" s="20"/>
      <c r="AG1731" s="20"/>
      <c r="AH1731" s="20"/>
      <c r="AI1731" s="20"/>
      <c r="AJ1731" s="20"/>
      <c r="AK1731" s="20"/>
      <c r="AL1731" s="20"/>
      <c r="AM1731" s="20"/>
      <c r="AN1731" s="20"/>
      <c r="AO1731" s="20"/>
      <c r="AP1731" s="20"/>
      <c r="AQ1731" s="20"/>
      <c r="AR1731" s="20"/>
      <c r="AS1731" s="20"/>
      <c r="AT1731" s="20"/>
      <c r="AU1731" s="20"/>
      <c r="AV1731" s="20"/>
      <c r="AW1731" s="20"/>
      <c r="AX1731" s="20"/>
      <c r="AY1731" s="20"/>
      <c r="AZ1731" s="20"/>
      <c r="BA1731" s="20"/>
      <c r="BB1731" s="20"/>
      <c r="BC1731" s="20"/>
      <c r="BD1731" s="20"/>
      <c r="BE1731" s="20"/>
      <c r="BF1731" s="20"/>
      <c r="BG1731" s="20"/>
      <c r="BH1731" s="20"/>
      <c r="BI1731" s="20"/>
      <c r="BJ1731" s="20"/>
      <c r="BK1731" s="20"/>
      <c r="BL1731" s="20"/>
      <c r="BM1731" s="20"/>
      <c r="BN1731" s="20"/>
      <c r="BO1731" s="20"/>
      <c r="BP1731" s="20"/>
      <c r="BQ1731" s="20"/>
      <c r="BR1731" s="20"/>
      <c r="BS1731" s="20"/>
      <c r="BT1731" s="20"/>
      <c r="BU1731" s="20"/>
      <c r="BV1731" s="20"/>
      <c r="BW1731" s="20"/>
      <c r="BX1731" s="20"/>
      <c r="BY1731" s="20"/>
      <c r="BZ1731" s="20"/>
      <c r="CA1731" s="20"/>
      <c r="CB1731" s="20"/>
      <c r="CC1731" s="20"/>
      <c r="CD1731" s="20"/>
      <c r="CE1731" s="20"/>
      <c r="CF1731" s="20"/>
      <c r="CG1731" s="20"/>
      <c r="CH1731" s="20"/>
      <c r="CI1731" s="20"/>
      <c r="CJ1731" s="20"/>
      <c r="CK1731" s="20"/>
      <c r="CL1731" s="20"/>
      <c r="CM1731" s="20"/>
      <c r="CN1731" s="20"/>
      <c r="CO1731" s="20"/>
      <c r="CP1731" s="20"/>
      <c r="CQ1731" s="20"/>
      <c r="CR1731" s="20"/>
      <c r="CS1731" s="20"/>
      <c r="CT1731" s="20"/>
      <c r="CU1731" s="20"/>
      <c r="CV1731" s="20"/>
      <c r="CW1731" s="20"/>
      <c r="CX1731" s="20"/>
      <c r="CY1731" s="20"/>
      <c r="CZ1731" s="20"/>
      <c r="DA1731" s="20"/>
      <c r="DB1731" s="20"/>
      <c r="DC1731" s="20"/>
      <c r="DD1731" s="20"/>
      <c r="DE1731" s="20"/>
      <c r="DF1731" s="20"/>
      <c r="DG1731" s="20"/>
      <c r="DH1731" s="20"/>
      <c r="DI1731" s="20"/>
      <c r="DJ1731" s="20"/>
      <c r="DK1731" s="20"/>
      <c r="DL1731" s="20"/>
      <c r="DM1731" s="20"/>
      <c r="DN1731" s="20"/>
      <c r="DO1731" s="20"/>
      <c r="DP1731" s="20"/>
      <c r="DQ1731" s="20"/>
      <c r="DR1731" s="20"/>
      <c r="DS1731" s="20"/>
      <c r="DT1731" s="20"/>
      <c r="DU1731" s="20"/>
      <c r="DV1731" s="20"/>
      <c r="DW1731" s="20"/>
      <c r="DX1731" s="20"/>
      <c r="DY1731" s="20"/>
      <c r="DZ1731" s="20"/>
      <c r="EA1731" s="20"/>
      <c r="EB1731" s="20"/>
      <c r="EC1731" s="20"/>
      <c r="ED1731" s="20"/>
      <c r="EE1731" s="20"/>
      <c r="EF1731" s="20"/>
      <c r="EG1731" s="20"/>
      <c r="EH1731" s="20"/>
      <c r="EI1731" s="20"/>
      <c r="EJ1731" s="20"/>
      <c r="EK1731" s="20"/>
      <c r="EL1731" s="20"/>
      <c r="EM1731" s="20"/>
      <c r="EN1731" s="20"/>
      <c r="EO1731" s="20"/>
      <c r="EP1731" s="20"/>
      <c r="EQ1731" s="20"/>
      <c r="ER1731" s="20"/>
      <c r="ES1731" s="20"/>
      <c r="ET1731" s="20"/>
      <c r="EU1731" s="20"/>
      <c r="EV1731" s="20"/>
      <c r="EW1731" s="20"/>
      <c r="EX1731" s="20"/>
      <c r="EY1731" s="20"/>
      <c r="EZ1731" s="20"/>
      <c r="FA1731" s="20"/>
      <c r="FB1731" s="20"/>
      <c r="FC1731" s="20"/>
      <c r="FD1731" s="20"/>
      <c r="FE1731" s="20"/>
      <c r="FF1731" s="20"/>
      <c r="FG1731" s="20"/>
      <c r="FH1731" s="20"/>
      <c r="FI1731" s="20"/>
      <c r="FJ1731" s="20"/>
      <c r="FK1731" s="20"/>
      <c r="FL1731" s="20"/>
      <c r="FM1731" s="20"/>
      <c r="FN1731" s="20"/>
      <c r="FO1731" s="20"/>
      <c r="FP1731" s="20"/>
      <c r="FQ1731" s="20"/>
      <c r="FR1731" s="20"/>
      <c r="FS1731" s="20"/>
      <c r="FT1731" s="20"/>
      <c r="FU1731" s="20"/>
      <c r="FV1731" s="20"/>
      <c r="FW1731" s="20"/>
      <c r="FX1731" s="20"/>
      <c r="FY1731" s="20"/>
      <c r="FZ1731" s="20"/>
      <c r="GA1731" s="20"/>
      <c r="GB1731" s="20"/>
      <c r="GC1731" s="20"/>
      <c r="GD1731" s="20"/>
      <c r="GE1731" s="20"/>
      <c r="GF1731" s="20"/>
      <c r="GG1731" s="20"/>
      <c r="GH1731" s="20"/>
      <c r="GI1731" s="20"/>
      <c r="GJ1731" s="20"/>
      <c r="GK1731" s="20"/>
      <c r="GL1731" s="20"/>
      <c r="GM1731" s="20"/>
      <c r="GN1731" s="20"/>
      <c r="GO1731" s="20"/>
      <c r="GP1731" s="20"/>
      <c r="GQ1731" s="20"/>
      <c r="GR1731" s="20"/>
      <c r="GS1731" s="20"/>
      <c r="GT1731" s="20"/>
      <c r="GU1731" s="20"/>
      <c r="GV1731" s="20"/>
      <c r="GW1731" s="20"/>
      <c r="GX1731" s="20"/>
      <c r="GY1731" s="20"/>
      <c r="GZ1731" s="20"/>
      <c r="HA1731" s="20"/>
      <c r="HB1731" s="20"/>
      <c r="HC1731" s="20"/>
      <c r="HD1731" s="20"/>
      <c r="HE1731" s="20"/>
      <c r="HF1731" s="20"/>
      <c r="HG1731" s="20"/>
      <c r="HH1731" s="20"/>
      <c r="HI1731" s="20"/>
      <c r="HJ1731" s="20"/>
      <c r="HK1731" s="20"/>
      <c r="HL1731" s="20"/>
      <c r="HM1731" s="20"/>
      <c r="HN1731" s="20"/>
      <c r="HO1731" s="20"/>
      <c r="HP1731" s="20"/>
      <c r="HQ1731" s="20"/>
      <c r="HR1731" s="20"/>
      <c r="HS1731" s="20"/>
      <c r="HT1731" s="20"/>
      <c r="HU1731" s="20"/>
      <c r="HV1731" s="20"/>
      <c r="HW1731" s="20"/>
      <c r="HX1731" s="20"/>
      <c r="HY1731" s="20"/>
      <c r="HZ1731" s="20"/>
      <c r="IA1731" s="20"/>
      <c r="IB1731" s="20"/>
      <c r="IC1731" s="20"/>
      <c r="ID1731" s="20"/>
      <c r="IE1731" s="20"/>
      <c r="IF1731" s="20"/>
      <c r="IG1731" s="20"/>
      <c r="IH1731" s="20"/>
      <c r="II1731" s="20"/>
      <c r="IJ1731" s="20"/>
      <c r="IK1731" s="20"/>
      <c r="IL1731" s="20"/>
      <c r="IM1731" s="20"/>
      <c r="IN1731" s="20"/>
      <c r="IO1731" s="20"/>
      <c r="IP1731" s="20"/>
      <c r="IQ1731" s="20"/>
      <c r="IR1731" s="20"/>
      <c r="IS1731" s="20"/>
      <c r="IT1731" s="20"/>
      <c r="IU1731" s="20"/>
      <c r="IV1731" s="20"/>
    </row>
    <row r="1732" customFormat="false" ht="15" hidden="false" customHeight="false" outlineLevel="0" collapsed="false">
      <c r="A1732" s="32" t="s">
        <v>5750</v>
      </c>
      <c r="B1732" s="65" t="s">
        <v>5751</v>
      </c>
      <c r="C1732" s="27"/>
      <c r="D1732" s="27"/>
      <c r="E1732" s="27"/>
      <c r="F1732" s="20"/>
      <c r="G1732" s="27"/>
      <c r="H1732" s="27"/>
      <c r="I1732" s="20"/>
      <c r="J1732" s="20"/>
      <c r="K1732" s="20"/>
      <c r="L1732" s="20"/>
      <c r="M1732" s="20"/>
      <c r="N1732" s="20"/>
      <c r="O1732" s="20"/>
      <c r="P1732" s="20"/>
      <c r="Q1732" s="20"/>
      <c r="R1732" s="20"/>
      <c r="S1732" s="20"/>
      <c r="T1732" s="20"/>
      <c r="U1732" s="20"/>
      <c r="V1732" s="20"/>
      <c r="W1732" s="20"/>
      <c r="X1732" s="20"/>
      <c r="Y1732" s="20"/>
      <c r="Z1732" s="20"/>
      <c r="AA1732" s="20"/>
      <c r="AB1732" s="20"/>
      <c r="AC1732" s="20"/>
      <c r="AD1732" s="20"/>
      <c r="AE1732" s="20"/>
      <c r="AF1732" s="20"/>
      <c r="AG1732" s="20"/>
      <c r="AH1732" s="20"/>
      <c r="AI1732" s="20"/>
      <c r="AJ1732" s="20"/>
      <c r="AK1732" s="20"/>
      <c r="AL1732" s="20"/>
      <c r="AM1732" s="20"/>
      <c r="AN1732" s="20"/>
      <c r="AO1732" s="20"/>
      <c r="AP1732" s="20"/>
      <c r="AQ1732" s="20"/>
      <c r="AR1732" s="20"/>
      <c r="AS1732" s="20"/>
      <c r="AT1732" s="20"/>
      <c r="AU1732" s="20"/>
      <c r="AV1732" s="20"/>
      <c r="AW1732" s="20"/>
      <c r="AX1732" s="20"/>
      <c r="AY1732" s="20"/>
      <c r="AZ1732" s="20"/>
      <c r="BA1732" s="20"/>
      <c r="BB1732" s="20"/>
      <c r="BC1732" s="20"/>
      <c r="BD1732" s="20"/>
      <c r="BE1732" s="20"/>
      <c r="BF1732" s="20"/>
      <c r="BG1732" s="20"/>
      <c r="BH1732" s="20"/>
      <c r="BI1732" s="20"/>
      <c r="BJ1732" s="20"/>
      <c r="BK1732" s="20"/>
      <c r="BL1732" s="20"/>
      <c r="BM1732" s="20"/>
      <c r="BN1732" s="20"/>
      <c r="BO1732" s="20"/>
      <c r="BP1732" s="20"/>
      <c r="BQ1732" s="20"/>
      <c r="BR1732" s="20"/>
      <c r="BS1732" s="20"/>
      <c r="BT1732" s="20"/>
      <c r="BU1732" s="20"/>
      <c r="BV1732" s="20"/>
      <c r="BW1732" s="20"/>
      <c r="BX1732" s="20"/>
      <c r="BY1732" s="20"/>
      <c r="BZ1732" s="20"/>
      <c r="CA1732" s="20"/>
      <c r="CB1732" s="20"/>
      <c r="CC1732" s="20"/>
      <c r="CD1732" s="20"/>
      <c r="CE1732" s="20"/>
      <c r="CF1732" s="20"/>
      <c r="CG1732" s="20"/>
      <c r="CH1732" s="20"/>
      <c r="CI1732" s="20"/>
      <c r="CJ1732" s="20"/>
      <c r="CK1732" s="20"/>
      <c r="CL1732" s="20"/>
      <c r="CM1732" s="20"/>
      <c r="CN1732" s="20"/>
      <c r="CO1732" s="20"/>
      <c r="CP1732" s="20"/>
      <c r="CQ1732" s="20"/>
      <c r="CR1732" s="20"/>
      <c r="CS1732" s="20"/>
      <c r="CT1732" s="20"/>
      <c r="CU1732" s="20"/>
      <c r="CV1732" s="20"/>
      <c r="CW1732" s="20"/>
      <c r="CX1732" s="20"/>
      <c r="CY1732" s="20"/>
      <c r="CZ1732" s="20"/>
      <c r="DA1732" s="20"/>
      <c r="DB1732" s="20"/>
      <c r="DC1732" s="20"/>
      <c r="DD1732" s="20"/>
      <c r="DE1732" s="20"/>
      <c r="DF1732" s="20"/>
      <c r="DG1732" s="20"/>
      <c r="DH1732" s="20"/>
      <c r="DI1732" s="20"/>
      <c r="DJ1732" s="20"/>
      <c r="DK1732" s="20"/>
      <c r="DL1732" s="20"/>
      <c r="DM1732" s="20"/>
      <c r="DN1732" s="20"/>
      <c r="DO1732" s="20"/>
      <c r="DP1732" s="20"/>
      <c r="DQ1732" s="20"/>
      <c r="DR1732" s="20"/>
      <c r="DS1732" s="20"/>
      <c r="DT1732" s="20"/>
      <c r="DU1732" s="20"/>
      <c r="DV1732" s="20"/>
      <c r="DW1732" s="20"/>
      <c r="DX1732" s="20"/>
      <c r="DY1732" s="20"/>
      <c r="DZ1732" s="20"/>
      <c r="EA1732" s="20"/>
      <c r="EB1732" s="20"/>
      <c r="EC1732" s="20"/>
      <c r="ED1732" s="20"/>
      <c r="EE1732" s="20"/>
      <c r="EF1732" s="20"/>
      <c r="EG1732" s="20"/>
      <c r="EH1732" s="20"/>
      <c r="EI1732" s="20"/>
      <c r="EJ1732" s="20"/>
      <c r="EK1732" s="20"/>
      <c r="EL1732" s="20"/>
      <c r="EM1732" s="20"/>
      <c r="EN1732" s="20"/>
      <c r="EO1732" s="20"/>
      <c r="EP1732" s="20"/>
      <c r="EQ1732" s="20"/>
      <c r="ER1732" s="20"/>
      <c r="ES1732" s="20"/>
      <c r="ET1732" s="20"/>
      <c r="EU1732" s="20"/>
      <c r="EV1732" s="20"/>
      <c r="EW1732" s="20"/>
      <c r="EX1732" s="20"/>
      <c r="EY1732" s="20"/>
      <c r="EZ1732" s="20"/>
      <c r="FA1732" s="20"/>
      <c r="FB1732" s="20"/>
      <c r="FC1732" s="20"/>
      <c r="FD1732" s="20"/>
      <c r="FE1732" s="20"/>
      <c r="FF1732" s="20"/>
      <c r="FG1732" s="20"/>
      <c r="FH1732" s="20"/>
      <c r="FI1732" s="20"/>
      <c r="FJ1732" s="20"/>
      <c r="FK1732" s="20"/>
      <c r="FL1732" s="20"/>
      <c r="FM1732" s="20"/>
      <c r="FN1732" s="20"/>
      <c r="FO1732" s="20"/>
      <c r="FP1732" s="20"/>
      <c r="FQ1732" s="20"/>
      <c r="FR1732" s="20"/>
      <c r="FS1732" s="20"/>
      <c r="FT1732" s="20"/>
      <c r="FU1732" s="20"/>
      <c r="FV1732" s="20"/>
      <c r="FW1732" s="20"/>
      <c r="FX1732" s="20"/>
      <c r="FY1732" s="20"/>
      <c r="FZ1732" s="20"/>
      <c r="GA1732" s="20"/>
      <c r="GB1732" s="20"/>
      <c r="GC1732" s="20"/>
      <c r="GD1732" s="20"/>
      <c r="GE1732" s="20"/>
      <c r="GF1732" s="20"/>
      <c r="GG1732" s="20"/>
      <c r="GH1732" s="20"/>
      <c r="GI1732" s="20"/>
      <c r="GJ1732" s="20"/>
      <c r="GK1732" s="20"/>
      <c r="GL1732" s="20"/>
      <c r="GM1732" s="20"/>
      <c r="GN1732" s="20"/>
      <c r="GO1732" s="20"/>
      <c r="GP1732" s="20"/>
      <c r="GQ1732" s="20"/>
      <c r="GR1732" s="20"/>
      <c r="GS1732" s="20"/>
      <c r="GT1732" s="20"/>
      <c r="GU1732" s="20"/>
      <c r="GV1732" s="20"/>
      <c r="GW1732" s="20"/>
      <c r="GX1732" s="20"/>
      <c r="GY1732" s="20"/>
      <c r="GZ1732" s="20"/>
      <c r="HA1732" s="20"/>
      <c r="HB1732" s="20"/>
      <c r="HC1732" s="20"/>
      <c r="HD1732" s="20"/>
      <c r="HE1732" s="20"/>
      <c r="HF1732" s="20"/>
      <c r="HG1732" s="20"/>
      <c r="HH1732" s="20"/>
      <c r="HI1732" s="20"/>
      <c r="HJ1732" s="20"/>
      <c r="HK1732" s="20"/>
      <c r="HL1732" s="20"/>
      <c r="HM1732" s="20"/>
      <c r="HN1732" s="20"/>
      <c r="HO1732" s="20"/>
      <c r="HP1732" s="20"/>
      <c r="HQ1732" s="20"/>
      <c r="HR1732" s="20"/>
      <c r="HS1732" s="20"/>
      <c r="HT1732" s="20"/>
      <c r="HU1732" s="20"/>
      <c r="HV1732" s="20"/>
      <c r="HW1732" s="20"/>
      <c r="HX1732" s="20"/>
      <c r="HY1732" s="20"/>
      <c r="HZ1732" s="20"/>
      <c r="IA1732" s="20"/>
      <c r="IB1732" s="20"/>
      <c r="IC1732" s="20"/>
      <c r="ID1732" s="20"/>
      <c r="IE1732" s="20"/>
      <c r="IF1732" s="20"/>
      <c r="IG1732" s="20"/>
      <c r="IH1732" s="20"/>
      <c r="II1732" s="20"/>
      <c r="IJ1732" s="20"/>
      <c r="IK1732" s="20"/>
      <c r="IL1732" s="20"/>
      <c r="IM1732" s="20"/>
      <c r="IN1732" s="20"/>
      <c r="IO1732" s="20"/>
      <c r="IP1732" s="20"/>
      <c r="IQ1732" s="20"/>
      <c r="IR1732" s="20"/>
      <c r="IS1732" s="20"/>
      <c r="IT1732" s="20"/>
      <c r="IU1732" s="20"/>
      <c r="IV1732" s="20"/>
    </row>
    <row r="1733" customFormat="false" ht="15" hidden="false" customHeight="false" outlineLevel="0" collapsed="false">
      <c r="A1733" s="32" t="s">
        <v>5752</v>
      </c>
      <c r="B1733" s="65" t="s">
        <v>5753</v>
      </c>
      <c r="C1733" s="27" t="n">
        <v>25</v>
      </c>
      <c r="D1733" s="27" t="n">
        <v>10</v>
      </c>
      <c r="E1733" s="28" t="s">
        <v>43</v>
      </c>
      <c r="F1733" s="67" t="s">
        <v>56</v>
      </c>
      <c r="G1733" s="28" t="s">
        <v>43</v>
      </c>
      <c r="H1733" s="27"/>
      <c r="I1733" s="20"/>
      <c r="J1733" s="20"/>
      <c r="K1733" s="20"/>
      <c r="L1733" s="20"/>
      <c r="M1733" s="20"/>
      <c r="N1733" s="20"/>
      <c r="O1733" s="20"/>
      <c r="P1733" s="20"/>
      <c r="Q1733" s="20"/>
      <c r="R1733" s="20"/>
      <c r="S1733" s="20"/>
      <c r="T1733" s="20"/>
      <c r="U1733" s="20"/>
      <c r="V1733" s="20"/>
      <c r="W1733" s="20"/>
      <c r="X1733" s="20"/>
      <c r="Y1733" s="20"/>
      <c r="Z1733" s="20"/>
      <c r="AA1733" s="20"/>
      <c r="AB1733" s="20"/>
      <c r="AC1733" s="20"/>
      <c r="AD1733" s="20"/>
      <c r="AE1733" s="20"/>
      <c r="AF1733" s="20"/>
      <c r="AG1733" s="20"/>
      <c r="AH1733" s="20"/>
      <c r="AI1733" s="20"/>
      <c r="AJ1733" s="20"/>
      <c r="AK1733" s="20"/>
      <c r="AL1733" s="20"/>
      <c r="AM1733" s="20"/>
      <c r="AN1733" s="20"/>
      <c r="AO1733" s="20"/>
      <c r="AP1733" s="20"/>
      <c r="AQ1733" s="20"/>
      <c r="AR1733" s="20"/>
      <c r="AS1733" s="20"/>
      <c r="AT1733" s="20"/>
      <c r="AU1733" s="20"/>
      <c r="AV1733" s="20"/>
      <c r="AW1733" s="20"/>
      <c r="AX1733" s="20"/>
      <c r="AY1733" s="20"/>
      <c r="AZ1733" s="20"/>
      <c r="BA1733" s="20"/>
      <c r="BB1733" s="20"/>
      <c r="BC1733" s="20"/>
      <c r="BD1733" s="20"/>
      <c r="BE1733" s="20"/>
      <c r="BF1733" s="20"/>
      <c r="BG1733" s="20"/>
      <c r="BH1733" s="20"/>
      <c r="BI1733" s="20"/>
      <c r="BJ1733" s="20"/>
      <c r="BK1733" s="20"/>
      <c r="BL1733" s="20"/>
      <c r="BM1733" s="20"/>
      <c r="BN1733" s="20"/>
      <c r="BO1733" s="20"/>
      <c r="BP1733" s="20"/>
      <c r="BQ1733" s="20"/>
      <c r="BR1733" s="20"/>
      <c r="BS1733" s="20"/>
      <c r="BT1733" s="20"/>
      <c r="BU1733" s="20"/>
      <c r="BV1733" s="20"/>
      <c r="BW1733" s="20"/>
      <c r="BX1733" s="20"/>
      <c r="BY1733" s="20"/>
      <c r="BZ1733" s="20"/>
      <c r="CA1733" s="20"/>
      <c r="CB1733" s="20"/>
      <c r="CC1733" s="20"/>
      <c r="CD1733" s="20"/>
      <c r="CE1733" s="20"/>
      <c r="CF1733" s="20"/>
      <c r="CG1733" s="20"/>
      <c r="CH1733" s="20"/>
      <c r="CI1733" s="20"/>
      <c r="CJ1733" s="20"/>
      <c r="CK1733" s="20"/>
      <c r="CL1733" s="20"/>
      <c r="CM1733" s="20"/>
      <c r="CN1733" s="20"/>
      <c r="CO1733" s="20"/>
      <c r="CP1733" s="20"/>
      <c r="CQ1733" s="20"/>
      <c r="CR1733" s="20"/>
      <c r="CS1733" s="20"/>
      <c r="CT1733" s="20"/>
      <c r="CU1733" s="20"/>
      <c r="CV1733" s="20"/>
      <c r="CW1733" s="20"/>
      <c r="CX1733" s="20"/>
      <c r="CY1733" s="20"/>
      <c r="CZ1733" s="20"/>
      <c r="DA1733" s="20"/>
      <c r="DB1733" s="20"/>
      <c r="DC1733" s="20"/>
      <c r="DD1733" s="20"/>
      <c r="DE1733" s="20"/>
      <c r="DF1733" s="20"/>
      <c r="DG1733" s="20"/>
      <c r="DH1733" s="20"/>
      <c r="DI1733" s="20"/>
      <c r="DJ1733" s="20"/>
      <c r="DK1733" s="20"/>
      <c r="DL1733" s="20"/>
      <c r="DM1733" s="20"/>
      <c r="DN1733" s="20"/>
      <c r="DO1733" s="20"/>
      <c r="DP1733" s="20"/>
      <c r="DQ1733" s="20"/>
      <c r="DR1733" s="20"/>
      <c r="DS1733" s="20"/>
      <c r="DT1733" s="20"/>
      <c r="DU1733" s="20"/>
      <c r="DV1733" s="20"/>
      <c r="DW1733" s="20"/>
      <c r="DX1733" s="20"/>
      <c r="DY1733" s="20"/>
      <c r="DZ1733" s="20"/>
      <c r="EA1733" s="20"/>
      <c r="EB1733" s="20"/>
      <c r="EC1733" s="20"/>
      <c r="ED1733" s="20"/>
      <c r="EE1733" s="20"/>
      <c r="EF1733" s="20"/>
      <c r="EG1733" s="20"/>
      <c r="EH1733" s="20"/>
      <c r="EI1733" s="20"/>
      <c r="EJ1733" s="20"/>
      <c r="EK1733" s="20"/>
      <c r="EL1733" s="20"/>
      <c r="EM1733" s="20"/>
      <c r="EN1733" s="20"/>
      <c r="EO1733" s="20"/>
      <c r="EP1733" s="20"/>
      <c r="EQ1733" s="20"/>
      <c r="ER1733" s="20"/>
      <c r="ES1733" s="20"/>
      <c r="ET1733" s="20"/>
      <c r="EU1733" s="20"/>
      <c r="EV1733" s="20"/>
      <c r="EW1733" s="20"/>
      <c r="EX1733" s="20"/>
      <c r="EY1733" s="20"/>
      <c r="EZ1733" s="20"/>
      <c r="FA1733" s="20"/>
      <c r="FB1733" s="20"/>
      <c r="FC1733" s="20"/>
      <c r="FD1733" s="20"/>
      <c r="FE1733" s="20"/>
      <c r="FF1733" s="20"/>
      <c r="FG1733" s="20"/>
      <c r="FH1733" s="20"/>
      <c r="FI1733" s="20"/>
      <c r="FJ1733" s="20"/>
      <c r="FK1733" s="20"/>
      <c r="FL1733" s="20"/>
      <c r="FM1733" s="20"/>
      <c r="FN1733" s="20"/>
      <c r="FO1733" s="20"/>
      <c r="FP1733" s="20"/>
      <c r="FQ1733" s="20"/>
      <c r="FR1733" s="20"/>
      <c r="FS1733" s="20"/>
      <c r="FT1733" s="20"/>
      <c r="FU1733" s="20"/>
      <c r="FV1733" s="20"/>
      <c r="FW1733" s="20"/>
      <c r="FX1733" s="20"/>
      <c r="FY1733" s="20"/>
      <c r="FZ1733" s="20"/>
      <c r="GA1733" s="20"/>
      <c r="GB1733" s="20"/>
      <c r="GC1733" s="20"/>
      <c r="GD1733" s="20"/>
      <c r="GE1733" s="20"/>
      <c r="GF1733" s="20"/>
      <c r="GG1733" s="20"/>
      <c r="GH1733" s="20"/>
      <c r="GI1733" s="20"/>
      <c r="GJ1733" s="20"/>
      <c r="GK1733" s="20"/>
      <c r="GL1733" s="20"/>
      <c r="GM1733" s="20"/>
      <c r="GN1733" s="20"/>
      <c r="GO1733" s="20"/>
      <c r="GP1733" s="20"/>
      <c r="GQ1733" s="20"/>
      <c r="GR1733" s="20"/>
      <c r="GS1733" s="20"/>
      <c r="GT1733" s="20"/>
      <c r="GU1733" s="20"/>
      <c r="GV1733" s="20"/>
      <c r="GW1733" s="20"/>
      <c r="GX1733" s="20"/>
      <c r="GY1733" s="20"/>
      <c r="GZ1733" s="20"/>
      <c r="HA1733" s="20"/>
      <c r="HB1733" s="20"/>
      <c r="HC1733" s="20"/>
      <c r="HD1733" s="20"/>
      <c r="HE1733" s="20"/>
      <c r="HF1733" s="20"/>
      <c r="HG1733" s="20"/>
      <c r="HH1733" s="20"/>
      <c r="HI1733" s="20"/>
      <c r="HJ1733" s="20"/>
      <c r="HK1733" s="20"/>
      <c r="HL1733" s="20"/>
      <c r="HM1733" s="20"/>
      <c r="HN1733" s="20"/>
      <c r="HO1733" s="20"/>
      <c r="HP1733" s="20"/>
      <c r="HQ1733" s="20"/>
      <c r="HR1733" s="20"/>
      <c r="HS1733" s="20"/>
      <c r="HT1733" s="20"/>
      <c r="HU1733" s="20"/>
      <c r="HV1733" s="20"/>
      <c r="HW1733" s="20"/>
      <c r="HX1733" s="20"/>
      <c r="HY1733" s="20"/>
      <c r="HZ1733" s="20"/>
      <c r="IA1733" s="20"/>
      <c r="IB1733" s="20"/>
      <c r="IC1733" s="20"/>
      <c r="ID1733" s="20"/>
      <c r="IE1733" s="20"/>
      <c r="IF1733" s="20"/>
      <c r="IG1733" s="20"/>
      <c r="IH1733" s="20"/>
      <c r="II1733" s="20"/>
      <c r="IJ1733" s="20"/>
      <c r="IK1733" s="20"/>
      <c r="IL1733" s="20"/>
      <c r="IM1733" s="20"/>
      <c r="IN1733" s="20"/>
      <c r="IO1733" s="20"/>
      <c r="IP1733" s="20"/>
      <c r="IQ1733" s="20"/>
      <c r="IR1733" s="20"/>
      <c r="IS1733" s="20"/>
      <c r="IT1733" s="20"/>
      <c r="IU1733" s="20"/>
      <c r="IV1733" s="20"/>
    </row>
    <row r="1734" customFormat="false" ht="15" hidden="false" customHeight="false" outlineLevel="0" collapsed="false">
      <c r="A1734" s="32" t="s">
        <v>5752</v>
      </c>
      <c r="B1734" s="65" t="s">
        <v>5754</v>
      </c>
      <c r="C1734" s="27" t="n">
        <v>25</v>
      </c>
      <c r="D1734" s="27" t="n">
        <v>15</v>
      </c>
      <c r="E1734" s="28" t="s">
        <v>43</v>
      </c>
      <c r="F1734" s="67" t="s">
        <v>56</v>
      </c>
      <c r="G1734" s="28" t="s">
        <v>43</v>
      </c>
      <c r="H1734" s="27"/>
      <c r="I1734" s="20"/>
      <c r="J1734" s="20" t="s">
        <v>3291</v>
      </c>
      <c r="K1734" s="20"/>
      <c r="L1734" s="20"/>
      <c r="M1734" s="20"/>
      <c r="N1734" s="20"/>
      <c r="O1734" s="20"/>
      <c r="P1734" s="20"/>
      <c r="Q1734" s="20"/>
      <c r="R1734" s="20"/>
      <c r="S1734" s="20"/>
      <c r="T1734" s="20"/>
      <c r="U1734" s="20"/>
      <c r="V1734" s="20"/>
      <c r="W1734" s="20"/>
      <c r="X1734" s="20"/>
      <c r="Y1734" s="20"/>
      <c r="Z1734" s="20"/>
      <c r="AA1734" s="20"/>
      <c r="AB1734" s="20"/>
      <c r="AC1734" s="20"/>
      <c r="AD1734" s="20"/>
      <c r="AE1734" s="20"/>
      <c r="AF1734" s="20"/>
      <c r="AG1734" s="20"/>
      <c r="AH1734" s="20"/>
      <c r="AI1734" s="20"/>
      <c r="AJ1734" s="20"/>
      <c r="AK1734" s="20"/>
      <c r="AL1734" s="20"/>
      <c r="AM1734" s="20"/>
      <c r="AN1734" s="20"/>
      <c r="AO1734" s="20"/>
      <c r="AP1734" s="20"/>
      <c r="AQ1734" s="20"/>
      <c r="AR1734" s="20"/>
      <c r="AS1734" s="20"/>
      <c r="AT1734" s="20"/>
      <c r="AU1734" s="20"/>
      <c r="AV1734" s="20"/>
      <c r="AW1734" s="20"/>
      <c r="AX1734" s="20"/>
      <c r="AY1734" s="20"/>
      <c r="AZ1734" s="20"/>
      <c r="BA1734" s="20"/>
      <c r="BB1734" s="20"/>
      <c r="BC1734" s="20"/>
      <c r="BD1734" s="20"/>
      <c r="BE1734" s="20"/>
      <c r="BF1734" s="20"/>
      <c r="BG1734" s="20"/>
      <c r="BH1734" s="20"/>
      <c r="BI1734" s="20"/>
      <c r="BJ1734" s="20"/>
      <c r="BK1734" s="20"/>
      <c r="BL1734" s="20"/>
      <c r="BM1734" s="20"/>
      <c r="BN1734" s="20"/>
      <c r="BO1734" s="20"/>
      <c r="BP1734" s="20"/>
      <c r="BQ1734" s="20"/>
      <c r="BR1734" s="20"/>
      <c r="BS1734" s="20"/>
      <c r="BT1734" s="20"/>
      <c r="BU1734" s="20"/>
      <c r="BV1734" s="20"/>
      <c r="BW1734" s="20"/>
      <c r="BX1734" s="20"/>
      <c r="BY1734" s="20"/>
      <c r="BZ1734" s="20"/>
      <c r="CA1734" s="20"/>
      <c r="CB1734" s="20"/>
      <c r="CC1734" s="20"/>
      <c r="CD1734" s="20"/>
      <c r="CE1734" s="20"/>
      <c r="CF1734" s="20"/>
      <c r="CG1734" s="20"/>
      <c r="CH1734" s="20"/>
      <c r="CI1734" s="20"/>
      <c r="CJ1734" s="20"/>
      <c r="CK1734" s="20"/>
      <c r="CL1734" s="20"/>
      <c r="CM1734" s="20"/>
      <c r="CN1734" s="20"/>
      <c r="CO1734" s="20"/>
      <c r="CP1734" s="20"/>
      <c r="CQ1734" s="20"/>
      <c r="CR1734" s="20"/>
      <c r="CS1734" s="20"/>
      <c r="CT1734" s="20"/>
      <c r="CU1734" s="20"/>
      <c r="CV1734" s="20"/>
      <c r="CW1734" s="20"/>
      <c r="CX1734" s="20"/>
      <c r="CY1734" s="20"/>
      <c r="CZ1734" s="20"/>
      <c r="DA1734" s="20"/>
      <c r="DB1734" s="20"/>
      <c r="DC1734" s="20"/>
      <c r="DD1734" s="20"/>
      <c r="DE1734" s="20"/>
      <c r="DF1734" s="20"/>
      <c r="DG1734" s="20"/>
      <c r="DH1734" s="20"/>
      <c r="DI1734" s="20"/>
      <c r="DJ1734" s="20"/>
      <c r="DK1734" s="20"/>
      <c r="DL1734" s="20"/>
      <c r="DM1734" s="20"/>
      <c r="DN1734" s="20"/>
      <c r="DO1734" s="20"/>
      <c r="DP1734" s="20"/>
      <c r="DQ1734" s="20"/>
      <c r="DR1734" s="20"/>
      <c r="DS1734" s="20"/>
      <c r="DT1734" s="20"/>
      <c r="DU1734" s="20"/>
      <c r="DV1734" s="20"/>
      <c r="DW1734" s="20"/>
      <c r="DX1734" s="20"/>
      <c r="DY1734" s="20"/>
      <c r="DZ1734" s="20"/>
      <c r="EA1734" s="20"/>
      <c r="EB1734" s="20"/>
      <c r="EC1734" s="20"/>
      <c r="ED1734" s="20"/>
      <c r="EE1734" s="20"/>
      <c r="EF1734" s="20"/>
      <c r="EG1734" s="20"/>
      <c r="EH1734" s="20"/>
      <c r="EI1734" s="20"/>
      <c r="EJ1734" s="20"/>
      <c r="EK1734" s="20"/>
      <c r="EL1734" s="20"/>
      <c r="EM1734" s="20"/>
      <c r="EN1734" s="20"/>
      <c r="EO1734" s="20"/>
      <c r="EP1734" s="20"/>
      <c r="EQ1734" s="20"/>
      <c r="ER1734" s="20"/>
      <c r="ES1734" s="20"/>
      <c r="ET1734" s="20"/>
      <c r="EU1734" s="20"/>
      <c r="EV1734" s="20"/>
      <c r="EW1734" s="20"/>
      <c r="EX1734" s="20"/>
      <c r="EY1734" s="20"/>
      <c r="EZ1734" s="20"/>
      <c r="FA1734" s="20"/>
      <c r="FB1734" s="20"/>
      <c r="FC1734" s="20"/>
      <c r="FD1734" s="20"/>
      <c r="FE1734" s="20"/>
      <c r="FF1734" s="20"/>
      <c r="FG1734" s="20"/>
      <c r="FH1734" s="20"/>
      <c r="FI1734" s="20"/>
      <c r="FJ1734" s="20"/>
      <c r="FK1734" s="20"/>
      <c r="FL1734" s="20"/>
      <c r="FM1734" s="20"/>
      <c r="FN1734" s="20"/>
      <c r="FO1734" s="20"/>
      <c r="FP1734" s="20"/>
      <c r="FQ1734" s="20"/>
      <c r="FR1734" s="20"/>
      <c r="FS1734" s="20"/>
      <c r="FT1734" s="20"/>
      <c r="FU1734" s="20"/>
      <c r="FV1734" s="20"/>
      <c r="FW1734" s="20"/>
      <c r="FX1734" s="20"/>
      <c r="FY1734" s="20"/>
      <c r="FZ1734" s="20"/>
      <c r="GA1734" s="20"/>
      <c r="GB1734" s="20"/>
      <c r="GC1734" s="20"/>
      <c r="GD1734" s="20"/>
      <c r="GE1734" s="20"/>
      <c r="GF1734" s="20"/>
      <c r="GG1734" s="20"/>
      <c r="GH1734" s="20"/>
      <c r="GI1734" s="20"/>
      <c r="GJ1734" s="20"/>
      <c r="GK1734" s="20"/>
      <c r="GL1734" s="20"/>
      <c r="GM1734" s="20"/>
      <c r="GN1734" s="20"/>
      <c r="GO1734" s="20"/>
      <c r="GP1734" s="20"/>
      <c r="GQ1734" s="20"/>
      <c r="GR1734" s="20"/>
      <c r="GS1734" s="20"/>
      <c r="GT1734" s="20"/>
      <c r="GU1734" s="20"/>
      <c r="GV1734" s="20"/>
      <c r="GW1734" s="20"/>
      <c r="GX1734" s="20"/>
      <c r="GY1734" s="20"/>
      <c r="GZ1734" s="20"/>
      <c r="HA1734" s="20"/>
      <c r="HB1734" s="20"/>
      <c r="HC1734" s="20"/>
      <c r="HD1734" s="20"/>
      <c r="HE1734" s="20"/>
      <c r="HF1734" s="20"/>
      <c r="HG1734" s="20"/>
      <c r="HH1734" s="20"/>
      <c r="HI1734" s="20"/>
      <c r="HJ1734" s="20"/>
      <c r="HK1734" s="20"/>
      <c r="HL1734" s="20"/>
      <c r="HM1734" s="20"/>
      <c r="HN1734" s="20"/>
      <c r="HO1734" s="20"/>
      <c r="HP1734" s="20"/>
      <c r="HQ1734" s="20"/>
      <c r="HR1734" s="20"/>
      <c r="HS1734" s="20"/>
      <c r="HT1734" s="20"/>
      <c r="HU1734" s="20"/>
      <c r="HV1734" s="20"/>
      <c r="HW1734" s="20"/>
      <c r="HX1734" s="20"/>
      <c r="HY1734" s="20"/>
      <c r="HZ1734" s="20"/>
      <c r="IA1734" s="20"/>
      <c r="IB1734" s="20"/>
      <c r="IC1734" s="20"/>
      <c r="ID1734" s="20"/>
      <c r="IE1734" s="20"/>
      <c r="IF1734" s="20"/>
      <c r="IG1734" s="20"/>
      <c r="IH1734" s="20"/>
      <c r="II1734" s="20"/>
      <c r="IJ1734" s="20"/>
      <c r="IK1734" s="20"/>
      <c r="IL1734" s="20"/>
      <c r="IM1734" s="20"/>
      <c r="IN1734" s="20"/>
      <c r="IO1734" s="20"/>
      <c r="IP1734" s="20"/>
      <c r="IQ1734" s="20"/>
      <c r="IR1734" s="20"/>
      <c r="IS1734" s="20"/>
      <c r="IT1734" s="20"/>
      <c r="IU1734" s="20"/>
      <c r="IV1734" s="20"/>
    </row>
    <row r="1735" customFormat="false" ht="27" hidden="false" customHeight="true" outlineLevel="0" collapsed="false">
      <c r="A1735" s="32" t="s">
        <v>5752</v>
      </c>
      <c r="B1735" s="65" t="s">
        <v>5755</v>
      </c>
      <c r="C1735" s="27" t="n">
        <v>25</v>
      </c>
      <c r="D1735" s="27" t="n">
        <v>10</v>
      </c>
      <c r="E1735" s="28" t="s">
        <v>43</v>
      </c>
      <c r="F1735" s="67" t="s">
        <v>56</v>
      </c>
      <c r="G1735" s="28" t="s">
        <v>43</v>
      </c>
      <c r="H1735" s="27"/>
      <c r="I1735" s="20"/>
      <c r="J1735" s="20" t="s">
        <v>3376</v>
      </c>
      <c r="K1735" s="20"/>
      <c r="L1735" s="20"/>
      <c r="M1735" s="20"/>
      <c r="N1735" s="20"/>
      <c r="O1735" s="20"/>
      <c r="P1735" s="20"/>
      <c r="Q1735" s="20"/>
      <c r="R1735" s="20"/>
      <c r="S1735" s="20"/>
      <c r="T1735" s="20"/>
      <c r="U1735" s="20"/>
      <c r="V1735" s="20"/>
      <c r="W1735" s="20"/>
      <c r="X1735" s="20"/>
      <c r="Y1735" s="20"/>
      <c r="Z1735" s="20"/>
      <c r="AA1735" s="20"/>
      <c r="AB1735" s="20"/>
      <c r="AC1735" s="20"/>
      <c r="AD1735" s="20"/>
      <c r="AE1735" s="20"/>
      <c r="AF1735" s="20"/>
      <c r="AG1735" s="20"/>
      <c r="AH1735" s="20"/>
      <c r="AI1735" s="20"/>
      <c r="AJ1735" s="20"/>
      <c r="AK1735" s="20"/>
      <c r="AL1735" s="20"/>
      <c r="AM1735" s="20"/>
      <c r="AN1735" s="20"/>
      <c r="AO1735" s="20"/>
      <c r="AP1735" s="20"/>
      <c r="AQ1735" s="20"/>
      <c r="AR1735" s="20"/>
      <c r="AS1735" s="20"/>
      <c r="AT1735" s="20"/>
      <c r="AU1735" s="20"/>
      <c r="AV1735" s="20"/>
      <c r="AW1735" s="20"/>
      <c r="AX1735" s="20"/>
      <c r="AY1735" s="20"/>
      <c r="AZ1735" s="20"/>
      <c r="BA1735" s="20"/>
      <c r="BB1735" s="20"/>
      <c r="BC1735" s="20"/>
      <c r="BD1735" s="20"/>
      <c r="BE1735" s="20"/>
      <c r="BF1735" s="20"/>
      <c r="BG1735" s="20"/>
      <c r="BH1735" s="20"/>
      <c r="BI1735" s="20"/>
      <c r="BJ1735" s="20"/>
      <c r="BK1735" s="20"/>
      <c r="BL1735" s="20"/>
      <c r="BM1735" s="20"/>
      <c r="BN1735" s="20"/>
      <c r="BO1735" s="20"/>
      <c r="BP1735" s="20"/>
      <c r="BQ1735" s="20"/>
      <c r="BR1735" s="20"/>
      <c r="BS1735" s="20"/>
      <c r="BT1735" s="20"/>
      <c r="BU1735" s="20"/>
      <c r="BV1735" s="20"/>
      <c r="BW1735" s="20"/>
      <c r="BX1735" s="20"/>
      <c r="BY1735" s="20"/>
      <c r="BZ1735" s="20"/>
      <c r="CA1735" s="20"/>
      <c r="CB1735" s="20"/>
      <c r="CC1735" s="20"/>
      <c r="CD1735" s="20"/>
      <c r="CE1735" s="20"/>
      <c r="CF1735" s="20"/>
      <c r="CG1735" s="20"/>
      <c r="CH1735" s="20"/>
      <c r="CI1735" s="20"/>
      <c r="CJ1735" s="20"/>
      <c r="CK1735" s="20"/>
      <c r="CL1735" s="20"/>
      <c r="CM1735" s="20"/>
      <c r="CN1735" s="20"/>
      <c r="CO1735" s="20"/>
      <c r="CP1735" s="20"/>
      <c r="CQ1735" s="20"/>
      <c r="CR1735" s="20"/>
      <c r="CS1735" s="20"/>
      <c r="CT1735" s="20"/>
      <c r="CU1735" s="20"/>
      <c r="CV1735" s="20"/>
      <c r="CW1735" s="20"/>
      <c r="CX1735" s="20"/>
      <c r="CY1735" s="20"/>
      <c r="CZ1735" s="20"/>
      <c r="DA1735" s="20"/>
      <c r="DB1735" s="20"/>
      <c r="DC1735" s="20"/>
      <c r="DD1735" s="20"/>
      <c r="DE1735" s="20"/>
      <c r="DF1735" s="20"/>
      <c r="DG1735" s="20"/>
      <c r="DH1735" s="20"/>
      <c r="DI1735" s="20"/>
      <c r="DJ1735" s="20"/>
      <c r="DK1735" s="20"/>
      <c r="DL1735" s="20"/>
      <c r="DM1735" s="20"/>
      <c r="DN1735" s="20"/>
      <c r="DO1735" s="20"/>
      <c r="DP1735" s="20"/>
      <c r="DQ1735" s="20"/>
      <c r="DR1735" s="20"/>
      <c r="DS1735" s="20"/>
      <c r="DT1735" s="20"/>
      <c r="DU1735" s="20"/>
      <c r="DV1735" s="20"/>
      <c r="DW1735" s="20"/>
      <c r="DX1735" s="20"/>
      <c r="DY1735" s="20"/>
      <c r="DZ1735" s="20"/>
      <c r="EA1735" s="20"/>
      <c r="EB1735" s="20"/>
      <c r="EC1735" s="20"/>
      <c r="ED1735" s="20"/>
      <c r="EE1735" s="20"/>
      <c r="EF1735" s="20"/>
      <c r="EG1735" s="20"/>
      <c r="EH1735" s="20"/>
      <c r="EI1735" s="20"/>
      <c r="EJ1735" s="20"/>
      <c r="EK1735" s="20"/>
      <c r="EL1735" s="20"/>
      <c r="EM1735" s="20"/>
      <c r="EN1735" s="20"/>
      <c r="EO1735" s="20"/>
      <c r="EP1735" s="20"/>
      <c r="EQ1735" s="20"/>
      <c r="ER1735" s="20"/>
      <c r="ES1735" s="20"/>
      <c r="ET1735" s="20"/>
      <c r="EU1735" s="20"/>
      <c r="EV1735" s="20"/>
      <c r="EW1735" s="20"/>
      <c r="EX1735" s="20"/>
      <c r="EY1735" s="20"/>
      <c r="EZ1735" s="20"/>
      <c r="FA1735" s="20"/>
      <c r="FB1735" s="20"/>
      <c r="FC1735" s="20"/>
      <c r="FD1735" s="20"/>
      <c r="FE1735" s="20"/>
      <c r="FF1735" s="20"/>
      <c r="FG1735" s="20"/>
      <c r="FH1735" s="20"/>
      <c r="FI1735" s="20"/>
      <c r="FJ1735" s="20"/>
      <c r="FK1735" s="20"/>
      <c r="FL1735" s="20"/>
      <c r="FM1735" s="20"/>
      <c r="FN1735" s="20"/>
      <c r="FO1735" s="20"/>
      <c r="FP1735" s="20"/>
      <c r="FQ1735" s="20"/>
      <c r="FR1735" s="20"/>
      <c r="FS1735" s="20"/>
      <c r="FT1735" s="20"/>
      <c r="FU1735" s="20"/>
      <c r="FV1735" s="20"/>
      <c r="FW1735" s="20"/>
      <c r="FX1735" s="20"/>
      <c r="FY1735" s="20"/>
      <c r="FZ1735" s="20"/>
      <c r="GA1735" s="20"/>
      <c r="GB1735" s="20"/>
      <c r="GC1735" s="20"/>
      <c r="GD1735" s="20"/>
      <c r="GE1735" s="20"/>
      <c r="GF1735" s="20"/>
      <c r="GG1735" s="20"/>
      <c r="GH1735" s="20"/>
      <c r="GI1735" s="20"/>
      <c r="GJ1735" s="20"/>
      <c r="GK1735" s="20"/>
      <c r="GL1735" s="20"/>
      <c r="GM1735" s="20"/>
      <c r="GN1735" s="20"/>
      <c r="GO1735" s="20"/>
      <c r="GP1735" s="20"/>
      <c r="GQ1735" s="20"/>
      <c r="GR1735" s="20"/>
      <c r="GS1735" s="20"/>
      <c r="GT1735" s="20"/>
      <c r="GU1735" s="20"/>
      <c r="GV1735" s="20"/>
      <c r="GW1735" s="20"/>
      <c r="GX1735" s="20"/>
      <c r="GY1735" s="20"/>
      <c r="GZ1735" s="20"/>
      <c r="HA1735" s="20"/>
      <c r="HB1735" s="20"/>
      <c r="HC1735" s="20"/>
      <c r="HD1735" s="20"/>
      <c r="HE1735" s="20"/>
      <c r="HF1735" s="20"/>
      <c r="HG1735" s="20"/>
      <c r="HH1735" s="20"/>
      <c r="HI1735" s="20"/>
      <c r="HJ1735" s="20"/>
      <c r="HK1735" s="20"/>
      <c r="HL1735" s="20"/>
      <c r="HM1735" s="20"/>
      <c r="HN1735" s="20"/>
      <c r="HO1735" s="20"/>
      <c r="HP1735" s="20"/>
      <c r="HQ1735" s="20"/>
      <c r="HR1735" s="20"/>
      <c r="HS1735" s="20"/>
      <c r="HT1735" s="20"/>
      <c r="HU1735" s="20"/>
      <c r="HV1735" s="20"/>
      <c r="HW1735" s="20"/>
      <c r="HX1735" s="20"/>
      <c r="HY1735" s="20"/>
      <c r="HZ1735" s="20"/>
      <c r="IA1735" s="20"/>
      <c r="IB1735" s="20"/>
      <c r="IC1735" s="20"/>
      <c r="ID1735" s="20"/>
      <c r="IE1735" s="20"/>
      <c r="IF1735" s="20"/>
      <c r="IG1735" s="20"/>
      <c r="IH1735" s="20"/>
      <c r="II1735" s="20"/>
      <c r="IJ1735" s="20"/>
      <c r="IK1735" s="20"/>
      <c r="IL1735" s="20"/>
      <c r="IM1735" s="20"/>
      <c r="IN1735" s="20"/>
      <c r="IO1735" s="20"/>
      <c r="IP1735" s="20"/>
      <c r="IQ1735" s="20"/>
      <c r="IR1735" s="20"/>
      <c r="IS1735" s="20"/>
      <c r="IT1735" s="20"/>
      <c r="IU1735" s="20"/>
      <c r="IV1735" s="20"/>
    </row>
    <row r="1736" customFormat="false" ht="27" hidden="false" customHeight="true" outlineLevel="0" collapsed="false">
      <c r="A1736" s="32" t="s">
        <v>5752</v>
      </c>
      <c r="B1736" s="65" t="s">
        <v>5756</v>
      </c>
      <c r="C1736" s="27" t="n">
        <v>25</v>
      </c>
      <c r="D1736" s="27" t="n">
        <v>15</v>
      </c>
      <c r="E1736" s="28" t="s">
        <v>43</v>
      </c>
      <c r="F1736" s="67" t="s">
        <v>56</v>
      </c>
      <c r="G1736" s="28" t="s">
        <v>43</v>
      </c>
      <c r="H1736" s="27"/>
      <c r="I1736" s="20"/>
      <c r="J1736" s="20" t="s">
        <v>3291</v>
      </c>
      <c r="K1736" s="20"/>
      <c r="L1736" s="20"/>
      <c r="M1736" s="20"/>
      <c r="N1736" s="20"/>
      <c r="O1736" s="20"/>
      <c r="P1736" s="20"/>
      <c r="Q1736" s="20"/>
      <c r="R1736" s="20"/>
      <c r="S1736" s="20"/>
      <c r="T1736" s="20"/>
      <c r="U1736" s="20"/>
      <c r="V1736" s="20"/>
      <c r="W1736" s="20"/>
      <c r="X1736" s="20"/>
      <c r="Y1736" s="20"/>
      <c r="Z1736" s="20"/>
      <c r="AA1736" s="20"/>
      <c r="AB1736" s="20"/>
      <c r="AC1736" s="20"/>
      <c r="AD1736" s="20"/>
      <c r="AE1736" s="20"/>
      <c r="AF1736" s="20"/>
      <c r="AG1736" s="20"/>
      <c r="AH1736" s="20"/>
      <c r="AI1736" s="20"/>
      <c r="AJ1736" s="20"/>
      <c r="AK1736" s="20"/>
      <c r="AL1736" s="20"/>
      <c r="AM1736" s="20"/>
      <c r="AN1736" s="20"/>
      <c r="AO1736" s="20"/>
      <c r="AP1736" s="20"/>
      <c r="AQ1736" s="20"/>
      <c r="AR1736" s="20"/>
      <c r="AS1736" s="20"/>
      <c r="AT1736" s="20"/>
      <c r="AU1736" s="20"/>
      <c r="AV1736" s="20"/>
      <c r="AW1736" s="20"/>
      <c r="AX1736" s="20"/>
      <c r="AY1736" s="20"/>
      <c r="AZ1736" s="20"/>
      <c r="BA1736" s="20"/>
      <c r="BB1736" s="20"/>
      <c r="BC1736" s="20"/>
      <c r="BD1736" s="20"/>
      <c r="BE1736" s="20"/>
      <c r="BF1736" s="20"/>
      <c r="BG1736" s="20"/>
      <c r="BH1736" s="20"/>
      <c r="BI1736" s="20"/>
      <c r="BJ1736" s="20"/>
      <c r="BK1736" s="20"/>
      <c r="BL1736" s="20"/>
      <c r="BM1736" s="20"/>
      <c r="BN1736" s="20"/>
      <c r="BO1736" s="20"/>
      <c r="BP1736" s="20"/>
      <c r="BQ1736" s="20"/>
      <c r="BR1736" s="20"/>
      <c r="BS1736" s="20"/>
      <c r="BT1736" s="20"/>
      <c r="BU1736" s="20"/>
      <c r="BV1736" s="20"/>
      <c r="BW1736" s="20"/>
      <c r="BX1736" s="20"/>
      <c r="BY1736" s="20"/>
      <c r="BZ1736" s="20"/>
      <c r="CA1736" s="20"/>
      <c r="CB1736" s="20"/>
      <c r="CC1736" s="20"/>
      <c r="CD1736" s="20"/>
      <c r="CE1736" s="20"/>
      <c r="CF1736" s="20"/>
      <c r="CG1736" s="20"/>
      <c r="CH1736" s="20"/>
      <c r="CI1736" s="20"/>
      <c r="CJ1736" s="20"/>
      <c r="CK1736" s="20"/>
      <c r="CL1736" s="20"/>
      <c r="CM1736" s="20"/>
      <c r="CN1736" s="20"/>
      <c r="CO1736" s="20"/>
      <c r="CP1736" s="20"/>
      <c r="CQ1736" s="20"/>
      <c r="CR1736" s="20"/>
      <c r="CS1736" s="20"/>
      <c r="CT1736" s="20"/>
      <c r="CU1736" s="20"/>
      <c r="CV1736" s="20"/>
      <c r="CW1736" s="20"/>
      <c r="CX1736" s="20"/>
      <c r="CY1736" s="20"/>
      <c r="CZ1736" s="20"/>
      <c r="DA1736" s="20"/>
      <c r="DB1736" s="20"/>
      <c r="DC1736" s="20"/>
      <c r="DD1736" s="20"/>
      <c r="DE1736" s="20"/>
      <c r="DF1736" s="20"/>
      <c r="DG1736" s="20"/>
      <c r="DH1736" s="20"/>
      <c r="DI1736" s="20"/>
      <c r="DJ1736" s="20"/>
      <c r="DK1736" s="20"/>
      <c r="DL1736" s="20"/>
      <c r="DM1736" s="20"/>
      <c r="DN1736" s="20"/>
      <c r="DO1736" s="20"/>
      <c r="DP1736" s="20"/>
      <c r="DQ1736" s="20"/>
      <c r="DR1736" s="20"/>
      <c r="DS1736" s="20"/>
      <c r="DT1736" s="20"/>
      <c r="DU1736" s="20"/>
      <c r="DV1736" s="20"/>
      <c r="DW1736" s="20"/>
      <c r="DX1736" s="20"/>
      <c r="DY1736" s="20"/>
      <c r="DZ1736" s="20"/>
      <c r="EA1736" s="20"/>
      <c r="EB1736" s="20"/>
      <c r="EC1736" s="20"/>
      <c r="ED1736" s="20"/>
      <c r="EE1736" s="20"/>
      <c r="EF1736" s="20"/>
      <c r="EG1736" s="20"/>
      <c r="EH1736" s="20"/>
      <c r="EI1736" s="20"/>
      <c r="EJ1736" s="20"/>
      <c r="EK1736" s="20"/>
      <c r="EL1736" s="20"/>
      <c r="EM1736" s="20"/>
      <c r="EN1736" s="20"/>
      <c r="EO1736" s="20"/>
      <c r="EP1736" s="20"/>
      <c r="EQ1736" s="20"/>
      <c r="ER1736" s="20"/>
      <c r="ES1736" s="20"/>
      <c r="ET1736" s="20"/>
      <c r="EU1736" s="20"/>
      <c r="EV1736" s="20"/>
      <c r="EW1736" s="20"/>
      <c r="EX1736" s="20"/>
      <c r="EY1736" s="20"/>
      <c r="EZ1736" s="20"/>
      <c r="FA1736" s="20"/>
      <c r="FB1736" s="20"/>
      <c r="FC1736" s="20"/>
      <c r="FD1736" s="20"/>
      <c r="FE1736" s="20"/>
      <c r="FF1736" s="20"/>
      <c r="FG1736" s="20"/>
      <c r="FH1736" s="20"/>
      <c r="FI1736" s="20"/>
      <c r="FJ1736" s="20"/>
      <c r="FK1736" s="20"/>
      <c r="FL1736" s="20"/>
      <c r="FM1736" s="20"/>
      <c r="FN1736" s="20"/>
      <c r="FO1736" s="20"/>
      <c r="FP1736" s="20"/>
      <c r="FQ1736" s="20"/>
      <c r="FR1736" s="20"/>
      <c r="FS1736" s="20"/>
      <c r="FT1736" s="20"/>
      <c r="FU1736" s="20"/>
      <c r="FV1736" s="20"/>
      <c r="FW1736" s="20"/>
      <c r="FX1736" s="20"/>
      <c r="FY1736" s="20"/>
      <c r="FZ1736" s="20"/>
      <c r="GA1736" s="20"/>
      <c r="GB1736" s="20"/>
      <c r="GC1736" s="20"/>
      <c r="GD1736" s="20"/>
      <c r="GE1736" s="20"/>
      <c r="GF1736" s="20"/>
      <c r="GG1736" s="20"/>
      <c r="GH1736" s="20"/>
      <c r="GI1736" s="20"/>
      <c r="GJ1736" s="20"/>
      <c r="GK1736" s="20"/>
      <c r="GL1736" s="20"/>
      <c r="GM1736" s="20"/>
      <c r="GN1736" s="20"/>
      <c r="GO1736" s="20"/>
      <c r="GP1736" s="20"/>
      <c r="GQ1736" s="20"/>
      <c r="GR1736" s="20"/>
      <c r="GS1736" s="20"/>
      <c r="GT1736" s="20"/>
      <c r="GU1736" s="20"/>
      <c r="GV1736" s="20"/>
      <c r="GW1736" s="20"/>
      <c r="GX1736" s="20"/>
      <c r="GY1736" s="20"/>
      <c r="GZ1736" s="20"/>
      <c r="HA1736" s="20"/>
      <c r="HB1736" s="20"/>
      <c r="HC1736" s="20"/>
      <c r="HD1736" s="20"/>
      <c r="HE1736" s="20"/>
      <c r="HF1736" s="20"/>
      <c r="HG1736" s="20"/>
      <c r="HH1736" s="20"/>
      <c r="HI1736" s="20"/>
      <c r="HJ1736" s="20"/>
      <c r="HK1736" s="20"/>
      <c r="HL1736" s="20"/>
      <c r="HM1736" s="20"/>
      <c r="HN1736" s="20"/>
      <c r="HO1736" s="20"/>
      <c r="HP1736" s="20"/>
      <c r="HQ1736" s="20"/>
      <c r="HR1736" s="20"/>
      <c r="HS1736" s="20"/>
      <c r="HT1736" s="20"/>
      <c r="HU1736" s="20"/>
      <c r="HV1736" s="20"/>
      <c r="HW1736" s="20"/>
      <c r="HX1736" s="20"/>
      <c r="HY1736" s="20"/>
      <c r="HZ1736" s="20"/>
      <c r="IA1736" s="20"/>
      <c r="IB1736" s="20"/>
      <c r="IC1736" s="20"/>
      <c r="ID1736" s="20"/>
      <c r="IE1736" s="20"/>
      <c r="IF1736" s="20"/>
      <c r="IG1736" s="20"/>
      <c r="IH1736" s="20"/>
      <c r="II1736" s="20"/>
      <c r="IJ1736" s="20"/>
      <c r="IK1736" s="20"/>
      <c r="IL1736" s="20"/>
      <c r="IM1736" s="20"/>
      <c r="IN1736" s="20"/>
      <c r="IO1736" s="20"/>
      <c r="IP1736" s="20"/>
      <c r="IQ1736" s="20"/>
      <c r="IR1736" s="20"/>
      <c r="IS1736" s="20"/>
      <c r="IT1736" s="20"/>
      <c r="IU1736" s="20"/>
      <c r="IV1736" s="20"/>
    </row>
    <row r="1737" customFormat="false" ht="15" hidden="false" customHeight="false" outlineLevel="0" collapsed="false">
      <c r="A1737" s="32" t="s">
        <v>5757</v>
      </c>
      <c r="B1737" s="65" t="s">
        <v>5758</v>
      </c>
      <c r="C1737" s="27"/>
      <c r="D1737" s="27"/>
      <c r="E1737" s="27"/>
      <c r="F1737" s="20"/>
      <c r="G1737" s="27"/>
      <c r="H1737" s="27"/>
      <c r="I1737" s="20"/>
      <c r="J1737" s="20"/>
    </row>
    <row r="1738" customFormat="false" ht="15" hidden="false" customHeight="false" outlineLevel="0" collapsed="false">
      <c r="A1738" s="32" t="n">
        <v>401110</v>
      </c>
      <c r="B1738" s="65" t="s">
        <v>5759</v>
      </c>
      <c r="C1738" s="27" t="n">
        <v>25</v>
      </c>
      <c r="D1738" s="27" t="n">
        <v>25</v>
      </c>
      <c r="E1738" s="27"/>
      <c r="F1738" s="67" t="s">
        <v>603</v>
      </c>
      <c r="G1738" s="27"/>
      <c r="H1738" s="27"/>
      <c r="I1738" s="20"/>
      <c r="J1738" s="20"/>
    </row>
    <row r="1739" customFormat="false" ht="15" hidden="false" customHeight="false" outlineLevel="0" collapsed="false">
      <c r="A1739" s="32" t="s">
        <v>5760</v>
      </c>
      <c r="B1739" s="65" t="s">
        <v>5761</v>
      </c>
      <c r="C1739" s="27" t="n">
        <v>15</v>
      </c>
      <c r="D1739" s="27"/>
      <c r="E1739" s="28" t="s">
        <v>43</v>
      </c>
      <c r="F1739" s="20"/>
      <c r="G1739" s="28" t="s">
        <v>43</v>
      </c>
      <c r="H1739" s="27"/>
      <c r="I1739" s="20"/>
      <c r="J1739" s="20"/>
    </row>
    <row r="1740" customFormat="false" ht="15" hidden="false" customHeight="false" outlineLevel="0" collapsed="false">
      <c r="A1740" s="32" t="s">
        <v>5762</v>
      </c>
      <c r="B1740" s="65" t="s">
        <v>5763</v>
      </c>
      <c r="C1740" s="27"/>
      <c r="D1740" s="27"/>
      <c r="E1740" s="27"/>
      <c r="F1740" s="20"/>
      <c r="G1740" s="27"/>
      <c r="H1740" s="27"/>
      <c r="I1740" s="20"/>
      <c r="J1740" s="20"/>
    </row>
    <row r="1741" customFormat="false" ht="15" hidden="false" customHeight="false" outlineLevel="0" collapsed="false">
      <c r="A1741" s="32"/>
      <c r="B1741" s="65" t="s">
        <v>68</v>
      </c>
      <c r="C1741" s="27"/>
      <c r="D1741" s="27"/>
      <c r="E1741" s="27"/>
      <c r="F1741" s="20"/>
      <c r="G1741" s="27"/>
      <c r="H1741" s="27"/>
      <c r="I1741" s="20"/>
      <c r="J1741" s="20"/>
    </row>
    <row r="1742" customFormat="false" ht="15" hidden="false" customHeight="false" outlineLevel="0" collapsed="false">
      <c r="A1742" s="32" t="s">
        <v>5764</v>
      </c>
      <c r="B1742" s="65" t="s">
        <v>5765</v>
      </c>
      <c r="C1742" s="27" t="n">
        <v>15</v>
      </c>
      <c r="D1742" s="27"/>
      <c r="E1742" s="28" t="s">
        <v>43</v>
      </c>
      <c r="F1742" s="20"/>
      <c r="G1742" s="28" t="s">
        <v>43</v>
      </c>
      <c r="H1742" s="27"/>
      <c r="I1742" s="20"/>
      <c r="J1742" s="20"/>
    </row>
    <row r="1743" customFormat="false" ht="27" hidden="false" customHeight="true" outlineLevel="0" collapsed="false">
      <c r="A1743" s="32" t="s">
        <v>5766</v>
      </c>
      <c r="B1743" s="65" t="s">
        <v>5767</v>
      </c>
      <c r="C1743" s="27"/>
      <c r="D1743" s="27"/>
      <c r="E1743" s="27"/>
      <c r="F1743" s="20"/>
      <c r="G1743" s="27"/>
      <c r="H1743" s="27"/>
      <c r="I1743" s="20"/>
      <c r="J1743" s="20"/>
    </row>
    <row r="1744" customFormat="false" ht="15" hidden="false" customHeight="false" outlineLevel="0" collapsed="false">
      <c r="A1744" s="32"/>
      <c r="B1744" s="65" t="s">
        <v>5768</v>
      </c>
      <c r="C1744" s="27"/>
      <c r="D1744" s="27"/>
      <c r="E1744" s="27"/>
      <c r="F1744" s="20"/>
      <c r="G1744" s="27"/>
      <c r="H1744" s="27"/>
      <c r="I1744" s="20"/>
      <c r="J1744" s="20"/>
    </row>
    <row r="1745" customFormat="false" ht="15" hidden="false" customHeight="false" outlineLevel="0" collapsed="false">
      <c r="A1745" s="32" t="s">
        <v>5769</v>
      </c>
      <c r="B1745" s="65" t="s">
        <v>5770</v>
      </c>
      <c r="C1745" s="27" t="n">
        <v>15</v>
      </c>
      <c r="D1745" s="27"/>
      <c r="E1745" s="28" t="s">
        <v>43</v>
      </c>
      <c r="F1745" s="20"/>
      <c r="G1745" s="28" t="s">
        <v>43</v>
      </c>
      <c r="H1745" s="27"/>
      <c r="I1745" s="20"/>
      <c r="J1745" s="20"/>
    </row>
    <row r="1746" customFormat="false" ht="15" hidden="false" customHeight="false" outlineLevel="0" collapsed="false">
      <c r="A1746" s="32" t="s">
        <v>5771</v>
      </c>
      <c r="B1746" s="65" t="s">
        <v>46</v>
      </c>
      <c r="C1746" s="27" t="n">
        <v>15</v>
      </c>
      <c r="D1746" s="27"/>
      <c r="E1746" s="28" t="s">
        <v>43</v>
      </c>
      <c r="F1746" s="20"/>
      <c r="G1746" s="28" t="s">
        <v>43</v>
      </c>
      <c r="H1746" s="27"/>
      <c r="I1746" s="20"/>
      <c r="J1746" s="20"/>
    </row>
    <row r="1747" customFormat="false" ht="15" hidden="false" customHeight="false" outlineLevel="0" collapsed="false">
      <c r="A1747" s="32" t="s">
        <v>5772</v>
      </c>
      <c r="B1747" s="65" t="s">
        <v>59</v>
      </c>
      <c r="C1747" s="27" t="n">
        <v>15</v>
      </c>
      <c r="D1747" s="27"/>
      <c r="E1747" s="28" t="s">
        <v>43</v>
      </c>
      <c r="F1747" s="20"/>
      <c r="G1747" s="28" t="s">
        <v>43</v>
      </c>
      <c r="H1747" s="27"/>
      <c r="I1747" s="20"/>
      <c r="J1747" s="20"/>
    </row>
    <row r="1748" customFormat="false" ht="15" hidden="false" customHeight="false" outlineLevel="0" collapsed="false">
      <c r="A1748" s="32" t="s">
        <v>5773</v>
      </c>
      <c r="B1748" s="65" t="s">
        <v>5774</v>
      </c>
      <c r="C1748" s="27"/>
      <c r="D1748" s="27"/>
      <c r="E1748" s="27"/>
      <c r="F1748" s="20"/>
      <c r="G1748" s="27"/>
      <c r="H1748" s="27"/>
      <c r="I1748" s="20"/>
      <c r="J1748" s="20"/>
    </row>
    <row r="1749" customFormat="false" ht="15" hidden="false" customHeight="false" outlineLevel="0" collapsed="false">
      <c r="A1749" s="32"/>
      <c r="B1749" s="65" t="s">
        <v>99</v>
      </c>
      <c r="C1749" s="27"/>
      <c r="D1749" s="27"/>
      <c r="E1749" s="27"/>
      <c r="F1749" s="20"/>
      <c r="G1749" s="27"/>
      <c r="H1749" s="27"/>
      <c r="I1749" s="20"/>
      <c r="J1749" s="20"/>
    </row>
    <row r="1750" customFormat="false" ht="15" hidden="false" customHeight="false" outlineLevel="0" collapsed="false">
      <c r="A1750" s="32" t="s">
        <v>5775</v>
      </c>
      <c r="B1750" s="65" t="s">
        <v>5776</v>
      </c>
      <c r="C1750" s="27" t="n">
        <v>10</v>
      </c>
      <c r="D1750" s="27"/>
      <c r="E1750" s="28" t="s">
        <v>43</v>
      </c>
      <c r="F1750" s="20"/>
      <c r="G1750" s="28" t="s">
        <v>43</v>
      </c>
      <c r="H1750" s="27"/>
      <c r="I1750" s="20"/>
      <c r="J1750" s="20"/>
    </row>
    <row r="1751" customFormat="false" ht="15" hidden="false" customHeight="false" outlineLevel="0" collapsed="false">
      <c r="A1751" s="32" t="s">
        <v>5777</v>
      </c>
      <c r="B1751" s="65" t="s">
        <v>96</v>
      </c>
      <c r="C1751" s="27" t="n">
        <v>25</v>
      </c>
      <c r="D1751" s="27"/>
      <c r="E1751" s="28" t="s">
        <v>43</v>
      </c>
      <c r="F1751" s="20"/>
      <c r="G1751" s="28" t="s">
        <v>43</v>
      </c>
      <c r="H1751" s="27"/>
      <c r="I1751" s="20"/>
      <c r="J1751" s="20"/>
    </row>
    <row r="1752" customFormat="false" ht="15" hidden="false" customHeight="false" outlineLevel="0" collapsed="false">
      <c r="A1752" s="32" t="s">
        <v>5778</v>
      </c>
      <c r="B1752" s="65" t="s">
        <v>2607</v>
      </c>
      <c r="C1752" s="27"/>
      <c r="D1752" s="27"/>
      <c r="E1752" s="27"/>
      <c r="F1752" s="20"/>
      <c r="G1752" s="27"/>
      <c r="H1752" s="27"/>
      <c r="I1752" s="20"/>
      <c r="J1752" s="20"/>
    </row>
    <row r="1753" customFormat="false" ht="27" hidden="false" customHeight="true" outlineLevel="0" collapsed="false">
      <c r="A1753" s="32" t="s">
        <v>5779</v>
      </c>
      <c r="B1753" s="65" t="s">
        <v>5780</v>
      </c>
      <c r="C1753" s="27"/>
      <c r="D1753" s="27"/>
      <c r="E1753" s="27"/>
      <c r="F1753" s="20"/>
      <c r="G1753" s="27"/>
      <c r="H1753" s="27"/>
      <c r="I1753" s="20"/>
      <c r="J1753" s="20"/>
    </row>
    <row r="1754" customFormat="false" ht="27" hidden="false" customHeight="true" outlineLevel="0" collapsed="false">
      <c r="A1754" s="32"/>
      <c r="B1754" s="68" t="s">
        <v>5781</v>
      </c>
      <c r="C1754" s="27"/>
      <c r="D1754" s="27"/>
      <c r="E1754" s="27"/>
      <c r="F1754" s="20"/>
      <c r="G1754" s="27"/>
      <c r="H1754" s="27"/>
      <c r="I1754" s="27"/>
      <c r="J1754" s="20"/>
    </row>
    <row r="1755" customFormat="false" ht="15" hidden="false" customHeight="false" outlineLevel="0" collapsed="false">
      <c r="A1755" s="32" t="s">
        <v>5782</v>
      </c>
      <c r="B1755" s="65" t="s">
        <v>5783</v>
      </c>
      <c r="C1755" s="27" t="n">
        <v>15</v>
      </c>
      <c r="D1755" s="27"/>
      <c r="E1755" s="28" t="s">
        <v>43</v>
      </c>
      <c r="F1755" s="20"/>
      <c r="G1755" s="28" t="s">
        <v>43</v>
      </c>
      <c r="H1755" s="27"/>
      <c r="I1755" s="20"/>
      <c r="J1755" s="20"/>
    </row>
    <row r="1756" customFormat="false" ht="15" hidden="false" customHeight="false" outlineLevel="0" collapsed="false">
      <c r="A1756" s="32" t="s">
        <v>5784</v>
      </c>
      <c r="B1756" s="65" t="s">
        <v>96</v>
      </c>
      <c r="C1756" s="27" t="n">
        <v>25</v>
      </c>
      <c r="D1756" s="27" t="n">
        <v>15</v>
      </c>
      <c r="E1756" s="28" t="s">
        <v>43</v>
      </c>
      <c r="F1756" s="20"/>
      <c r="G1756" s="28" t="s">
        <v>43</v>
      </c>
      <c r="H1756" s="27"/>
      <c r="I1756" s="20"/>
      <c r="J1756" s="20"/>
    </row>
    <row r="1757" customFormat="false" ht="27" hidden="false" customHeight="true" outlineLevel="0" collapsed="false">
      <c r="A1757" s="32"/>
      <c r="B1757" s="65" t="s">
        <v>5785</v>
      </c>
      <c r="C1757" s="27"/>
      <c r="D1757" s="27"/>
      <c r="E1757" s="27"/>
      <c r="F1757" s="20"/>
      <c r="G1757" s="27"/>
      <c r="H1757" s="27"/>
      <c r="I1757" s="20"/>
      <c r="J1757" s="20"/>
    </row>
    <row r="1758" customFormat="false" ht="15" hidden="false" customHeight="false" outlineLevel="0" collapsed="false">
      <c r="A1758" s="32" t="s">
        <v>5786</v>
      </c>
      <c r="B1758" s="65" t="s">
        <v>5787</v>
      </c>
      <c r="C1758" s="27" t="n">
        <v>15</v>
      </c>
      <c r="D1758" s="27"/>
      <c r="E1758" s="28" t="s">
        <v>43</v>
      </c>
      <c r="F1758" s="20"/>
      <c r="G1758" s="28" t="s">
        <v>43</v>
      </c>
      <c r="H1758" s="27"/>
      <c r="I1758" s="20"/>
      <c r="J1758" s="20"/>
    </row>
    <row r="1759" customFormat="false" ht="15" hidden="false" customHeight="false" outlineLevel="0" collapsed="false">
      <c r="A1759" s="32" t="s">
        <v>5788</v>
      </c>
      <c r="B1759" s="65" t="s">
        <v>5789</v>
      </c>
      <c r="C1759" s="27" t="n">
        <v>15</v>
      </c>
      <c r="D1759" s="27"/>
      <c r="E1759" s="28" t="s">
        <v>43</v>
      </c>
      <c r="F1759" s="20"/>
      <c r="G1759" s="28" t="s">
        <v>43</v>
      </c>
      <c r="H1759" s="27"/>
      <c r="I1759" s="20"/>
      <c r="J1759" s="20"/>
    </row>
    <row r="1760" customFormat="false" ht="15" hidden="false" customHeight="false" outlineLevel="0" collapsed="false">
      <c r="A1760" s="32"/>
      <c r="B1760" s="65" t="s">
        <v>99</v>
      </c>
      <c r="C1760" s="27"/>
      <c r="D1760" s="27"/>
      <c r="E1760" s="27"/>
      <c r="F1760" s="20"/>
      <c r="G1760" s="27"/>
      <c r="H1760" s="27"/>
      <c r="I1760" s="20"/>
      <c r="J1760" s="20"/>
    </row>
    <row r="1761" customFormat="false" ht="15" hidden="false" customHeight="false" outlineLevel="0" collapsed="false">
      <c r="A1761" s="32" t="s">
        <v>5790</v>
      </c>
      <c r="B1761" s="65" t="s">
        <v>5791</v>
      </c>
      <c r="C1761" s="27" t="n">
        <v>25</v>
      </c>
      <c r="D1761" s="27" t="n">
        <v>15</v>
      </c>
      <c r="E1761" s="28" t="s">
        <v>43</v>
      </c>
      <c r="F1761" s="20"/>
      <c r="G1761" s="28" t="s">
        <v>43</v>
      </c>
      <c r="H1761" s="27"/>
      <c r="I1761" s="20"/>
      <c r="J1761" s="20"/>
    </row>
    <row r="1762" customFormat="false" ht="15" hidden="false" customHeight="false" outlineLevel="0" collapsed="false">
      <c r="A1762" s="32" t="s">
        <v>5792</v>
      </c>
      <c r="B1762" s="65" t="s">
        <v>5793</v>
      </c>
      <c r="C1762" s="27" t="n">
        <v>25</v>
      </c>
      <c r="D1762" s="27" t="n">
        <v>15</v>
      </c>
      <c r="E1762" s="28" t="s">
        <v>43</v>
      </c>
      <c r="F1762" s="20"/>
      <c r="G1762" s="28" t="s">
        <v>43</v>
      </c>
      <c r="H1762" s="27"/>
      <c r="I1762" s="20"/>
      <c r="J1762" s="20"/>
    </row>
    <row r="1763" customFormat="false" ht="15" hidden="false" customHeight="false" outlineLevel="0" collapsed="false">
      <c r="A1763" s="32" t="s">
        <v>5794</v>
      </c>
      <c r="B1763" s="65" t="s">
        <v>96</v>
      </c>
      <c r="C1763" s="27" t="n">
        <v>25</v>
      </c>
      <c r="D1763" s="27"/>
      <c r="E1763" s="28" t="s">
        <v>43</v>
      </c>
      <c r="F1763" s="20"/>
      <c r="G1763" s="28" t="s">
        <v>43</v>
      </c>
      <c r="H1763" s="27"/>
      <c r="I1763" s="20"/>
      <c r="J1763" s="20"/>
    </row>
    <row r="1764" customFormat="false" ht="15" hidden="false" customHeight="false" outlineLevel="0" collapsed="false">
      <c r="A1764" s="32" t="s">
        <v>5795</v>
      </c>
      <c r="B1764" s="65" t="s">
        <v>5796</v>
      </c>
      <c r="C1764" s="27" t="n">
        <v>15</v>
      </c>
      <c r="D1764" s="27"/>
      <c r="E1764" s="28" t="s">
        <v>43</v>
      </c>
      <c r="F1764" s="20"/>
      <c r="G1764" s="28" t="s">
        <v>43</v>
      </c>
      <c r="H1764" s="27"/>
      <c r="I1764" s="20"/>
      <c r="J1764" s="20"/>
    </row>
    <row r="1765" customFormat="false" ht="27" hidden="false" customHeight="true" outlineLevel="0" collapsed="false">
      <c r="A1765" s="32" t="s">
        <v>5797</v>
      </c>
      <c r="B1765" s="65" t="s">
        <v>5798</v>
      </c>
      <c r="C1765" s="27"/>
      <c r="D1765" s="27"/>
      <c r="E1765" s="27"/>
      <c r="F1765" s="20"/>
      <c r="G1765" s="27"/>
      <c r="H1765" s="27"/>
      <c r="I1765" s="20"/>
      <c r="J1765" s="20"/>
    </row>
    <row r="1766" customFormat="false" ht="15" hidden="false" customHeight="false" outlineLevel="0" collapsed="false">
      <c r="A1766" s="32" t="s">
        <v>5799</v>
      </c>
      <c r="B1766" s="65" t="s">
        <v>5800</v>
      </c>
      <c r="C1766" s="27" t="n">
        <v>40</v>
      </c>
      <c r="D1766" s="27" t="n">
        <v>35</v>
      </c>
      <c r="E1766" s="28" t="s">
        <v>43</v>
      </c>
      <c r="F1766" s="20"/>
      <c r="G1766" s="28" t="s">
        <v>43</v>
      </c>
      <c r="H1766" s="27"/>
      <c r="I1766" s="20"/>
      <c r="J1766" s="20"/>
    </row>
    <row r="1767" customFormat="false" ht="27" hidden="false" customHeight="true" outlineLevel="0" collapsed="false">
      <c r="A1767" s="32" t="s">
        <v>5801</v>
      </c>
      <c r="B1767" s="65" t="s">
        <v>5802</v>
      </c>
      <c r="C1767" s="27" t="n">
        <v>10</v>
      </c>
      <c r="D1767" s="27"/>
      <c r="E1767" s="28" t="s">
        <v>43</v>
      </c>
      <c r="F1767" s="20"/>
      <c r="G1767" s="28" t="s">
        <v>43</v>
      </c>
      <c r="H1767" s="27"/>
      <c r="I1767" s="20"/>
      <c r="J1767" s="20"/>
    </row>
    <row r="1768" customFormat="false" ht="40.9" hidden="false" customHeight="true" outlineLevel="0" collapsed="false">
      <c r="A1768" s="32" t="s">
        <v>5803</v>
      </c>
      <c r="B1768" s="65" t="s">
        <v>5804</v>
      </c>
      <c r="C1768" s="27"/>
      <c r="D1768" s="27"/>
      <c r="E1768" s="27"/>
      <c r="F1768" s="20"/>
      <c r="G1768" s="27"/>
      <c r="H1768" s="27"/>
      <c r="I1768" s="20"/>
      <c r="J1768" s="20"/>
    </row>
    <row r="1769" customFormat="false" ht="40.9" hidden="false" customHeight="true" outlineLevel="0" collapsed="false">
      <c r="A1769" s="32" t="s">
        <v>5805</v>
      </c>
      <c r="B1769" s="65" t="s">
        <v>5806</v>
      </c>
      <c r="C1769" s="27"/>
      <c r="D1769" s="27"/>
      <c r="E1769" s="27"/>
      <c r="F1769" s="20"/>
      <c r="G1769" s="27"/>
      <c r="H1769" s="27"/>
      <c r="I1769" s="20"/>
      <c r="J1769" s="20"/>
    </row>
    <row r="1770" customFormat="false" ht="40.9" hidden="false" customHeight="true" outlineLevel="0" collapsed="false">
      <c r="A1770" s="32"/>
      <c r="B1770" s="65" t="s">
        <v>5807</v>
      </c>
      <c r="C1770" s="27"/>
      <c r="D1770" s="27"/>
      <c r="E1770" s="27"/>
      <c r="F1770" s="20"/>
      <c r="G1770" s="27"/>
      <c r="H1770" s="27"/>
      <c r="I1770" s="20"/>
      <c r="J1770" s="20"/>
    </row>
    <row r="1771" customFormat="false" ht="40.9" hidden="false" customHeight="true" outlineLevel="0" collapsed="false">
      <c r="A1771" s="32"/>
      <c r="B1771" s="65" t="s">
        <v>5808</v>
      </c>
      <c r="C1771" s="27"/>
      <c r="D1771" s="27"/>
      <c r="E1771" s="27"/>
      <c r="F1771" s="20"/>
      <c r="G1771" s="27"/>
      <c r="H1771" s="27"/>
      <c r="I1771" s="20"/>
      <c r="J1771" s="20"/>
    </row>
    <row r="1772" customFormat="false" ht="13.9" hidden="false" customHeight="true" outlineLevel="0" collapsed="false">
      <c r="A1772" s="32"/>
      <c r="B1772" s="65" t="s">
        <v>5809</v>
      </c>
      <c r="C1772" s="27"/>
      <c r="D1772" s="27"/>
      <c r="E1772" s="27"/>
      <c r="F1772" s="20"/>
      <c r="G1772" s="27"/>
      <c r="H1772" s="27"/>
      <c r="I1772" s="20"/>
      <c r="J1772" s="20"/>
    </row>
    <row r="1773" customFormat="false" ht="15" hidden="false" customHeight="false" outlineLevel="0" collapsed="false">
      <c r="A1773" s="32" t="s">
        <v>5810</v>
      </c>
      <c r="B1773" s="65" t="s">
        <v>5811</v>
      </c>
      <c r="C1773" s="27" t="n">
        <v>25</v>
      </c>
      <c r="D1773" s="27" t="n">
        <v>25</v>
      </c>
      <c r="E1773" s="28" t="s">
        <v>43</v>
      </c>
      <c r="F1773" s="67" t="s">
        <v>307</v>
      </c>
      <c r="G1773" s="28" t="s">
        <v>43</v>
      </c>
      <c r="H1773" s="27"/>
      <c r="I1773" s="20"/>
      <c r="J1773" s="20"/>
    </row>
    <row r="1774" customFormat="false" ht="15" hidden="false" customHeight="false" outlineLevel="0" collapsed="false">
      <c r="A1774" s="32" t="n">
        <v>420310</v>
      </c>
      <c r="B1774" s="65" t="s">
        <v>5812</v>
      </c>
      <c r="C1774" s="27" t="n">
        <v>25</v>
      </c>
      <c r="D1774" s="27" t="n">
        <v>25</v>
      </c>
      <c r="E1774" s="27"/>
      <c r="F1774" s="67" t="s">
        <v>603</v>
      </c>
      <c r="G1774" s="27"/>
      <c r="H1774" s="27"/>
      <c r="I1774" s="20"/>
      <c r="J1774" s="20"/>
    </row>
    <row r="1775" customFormat="false" ht="15" hidden="false" customHeight="false" outlineLevel="0" collapsed="false">
      <c r="A1775" s="32" t="s">
        <v>5813</v>
      </c>
      <c r="B1775" s="65" t="s">
        <v>5814</v>
      </c>
      <c r="C1775" s="27"/>
      <c r="D1775" s="27"/>
      <c r="E1775" s="27"/>
      <c r="F1775" s="20"/>
      <c r="G1775" s="27"/>
      <c r="H1775" s="27"/>
      <c r="I1775" s="20"/>
      <c r="J1775" s="20"/>
    </row>
    <row r="1776" customFormat="false" ht="40.9" hidden="false" customHeight="true" outlineLevel="0" collapsed="false">
      <c r="A1776" s="32" t="s">
        <v>5815</v>
      </c>
      <c r="B1776" s="65" t="s">
        <v>5816</v>
      </c>
      <c r="C1776" s="27"/>
      <c r="D1776" s="27"/>
      <c r="E1776" s="27"/>
      <c r="F1776" s="20"/>
      <c r="G1776" s="27"/>
      <c r="H1776" s="27"/>
      <c r="I1776" s="20"/>
      <c r="J1776" s="20"/>
    </row>
    <row r="1777" customFormat="false" ht="15" hidden="false" customHeight="false" outlineLevel="0" collapsed="false">
      <c r="A1777" s="32"/>
      <c r="B1777" s="65" t="s">
        <v>5817</v>
      </c>
      <c r="C1777" s="27"/>
      <c r="D1777" s="27"/>
      <c r="E1777" s="27"/>
      <c r="F1777" s="20"/>
      <c r="G1777" s="27"/>
      <c r="H1777" s="27"/>
      <c r="I1777" s="20"/>
      <c r="J1777" s="20"/>
    </row>
    <row r="1778" customFormat="false" ht="27" hidden="false" customHeight="true" outlineLevel="0" collapsed="false">
      <c r="A1778" s="32" t="s">
        <v>5818</v>
      </c>
      <c r="B1778" s="65" t="s">
        <v>5819</v>
      </c>
      <c r="C1778" s="27" t="n">
        <v>15</v>
      </c>
      <c r="D1778" s="27"/>
      <c r="E1778" s="28" t="s">
        <v>43</v>
      </c>
      <c r="F1778" s="20"/>
      <c r="G1778" s="28" t="s">
        <v>43</v>
      </c>
      <c r="H1778" s="27"/>
      <c r="I1778" s="20"/>
      <c r="J1778" s="20"/>
    </row>
    <row r="1779" customFormat="false" ht="15" hidden="false" customHeight="false" outlineLevel="0" collapsed="false">
      <c r="A1779" s="32"/>
      <c r="B1779" s="65" t="s">
        <v>5820</v>
      </c>
      <c r="C1779" s="27"/>
      <c r="D1779" s="27"/>
      <c r="E1779" s="27"/>
      <c r="F1779" s="20"/>
      <c r="G1779" s="27"/>
      <c r="H1779" s="27"/>
      <c r="I1779" s="20"/>
      <c r="J1779" s="20"/>
    </row>
    <row r="1780" customFormat="false" ht="15" hidden="false" customHeight="false" outlineLevel="0" collapsed="false">
      <c r="A1780" s="32" t="s">
        <v>5821</v>
      </c>
      <c r="B1780" s="65" t="s">
        <v>5822</v>
      </c>
      <c r="C1780" s="27" t="n">
        <v>15</v>
      </c>
      <c r="D1780" s="27"/>
      <c r="E1780" s="28" t="s">
        <v>43</v>
      </c>
      <c r="F1780" s="20"/>
      <c r="G1780" s="28" t="s">
        <v>43</v>
      </c>
      <c r="H1780" s="27"/>
      <c r="I1780" s="20"/>
      <c r="J1780" s="20"/>
    </row>
    <row r="1781" customFormat="false" ht="15" hidden="false" customHeight="false" outlineLevel="0" collapsed="false">
      <c r="A1781" s="32" t="s">
        <v>5823</v>
      </c>
      <c r="B1781" s="65" t="s">
        <v>5824</v>
      </c>
      <c r="C1781" s="27" t="n">
        <v>15</v>
      </c>
      <c r="D1781" s="27"/>
      <c r="E1781" s="28" t="s">
        <v>43</v>
      </c>
      <c r="F1781" s="20"/>
      <c r="G1781" s="28" t="s">
        <v>43</v>
      </c>
      <c r="H1781" s="27"/>
      <c r="I1781" s="20"/>
      <c r="J1781" s="20"/>
    </row>
    <row r="1782" customFormat="false" ht="15" hidden="false" customHeight="false" outlineLevel="0" collapsed="false">
      <c r="A1782" s="32" t="s">
        <v>5825</v>
      </c>
      <c r="B1782" s="65" t="s">
        <v>96</v>
      </c>
      <c r="C1782" s="27" t="n">
        <v>15</v>
      </c>
      <c r="D1782" s="27"/>
      <c r="E1782" s="28" t="s">
        <v>43</v>
      </c>
      <c r="F1782" s="20"/>
      <c r="G1782" s="28" t="s">
        <v>43</v>
      </c>
      <c r="H1782" s="27"/>
      <c r="I1782" s="20"/>
      <c r="J1782" s="20"/>
    </row>
    <row r="1783" customFormat="false" ht="15" hidden="false" customHeight="false" outlineLevel="0" collapsed="false">
      <c r="A1783" s="32" t="s">
        <v>5826</v>
      </c>
      <c r="B1783" s="65" t="s">
        <v>5827</v>
      </c>
      <c r="C1783" s="27"/>
      <c r="D1783" s="27"/>
      <c r="E1783" s="27"/>
      <c r="F1783" s="20"/>
      <c r="G1783" s="27"/>
      <c r="H1783" s="27"/>
      <c r="I1783" s="20"/>
      <c r="J1783" s="20"/>
    </row>
    <row r="1784" customFormat="false" ht="15" hidden="false" customHeight="true" outlineLevel="0" collapsed="false">
      <c r="A1784" s="32" t="s">
        <v>5828</v>
      </c>
      <c r="B1784" s="65" t="s">
        <v>5829</v>
      </c>
      <c r="C1784" s="27"/>
      <c r="D1784" s="27"/>
      <c r="E1784" s="27"/>
      <c r="F1784" s="20"/>
      <c r="G1784" s="27"/>
      <c r="H1784" s="27"/>
      <c r="I1784" s="20"/>
      <c r="J1784" s="20"/>
    </row>
    <row r="1785" customFormat="false" ht="15" hidden="false" customHeight="false" outlineLevel="0" collapsed="false">
      <c r="A1785" s="32" t="s">
        <v>5830</v>
      </c>
      <c r="B1785" s="65" t="s">
        <v>5831</v>
      </c>
      <c r="C1785" s="27" t="n">
        <v>5</v>
      </c>
      <c r="D1785" s="27" t="n">
        <v>0</v>
      </c>
      <c r="E1785" s="28" t="s">
        <v>43</v>
      </c>
      <c r="F1785" s="67" t="s">
        <v>56</v>
      </c>
      <c r="G1785" s="28" t="s">
        <v>43</v>
      </c>
      <c r="H1785" s="27"/>
      <c r="I1785" s="20"/>
      <c r="J1785" s="20"/>
      <c r="K1785" s="20"/>
      <c r="L1785" s="20"/>
      <c r="M1785" s="20"/>
      <c r="N1785" s="20"/>
      <c r="O1785" s="20"/>
      <c r="P1785" s="20"/>
      <c r="Q1785" s="20"/>
      <c r="R1785" s="20"/>
      <c r="S1785" s="20"/>
      <c r="T1785" s="20"/>
      <c r="U1785" s="20"/>
      <c r="V1785" s="20"/>
      <c r="W1785" s="20"/>
      <c r="X1785" s="20"/>
      <c r="Y1785" s="20"/>
      <c r="Z1785" s="20"/>
      <c r="AA1785" s="20"/>
      <c r="AB1785" s="20"/>
      <c r="AC1785" s="20"/>
      <c r="AD1785" s="20"/>
      <c r="AE1785" s="20"/>
      <c r="AF1785" s="20"/>
      <c r="AG1785" s="20"/>
      <c r="AH1785" s="20"/>
      <c r="AI1785" s="20"/>
      <c r="AJ1785" s="20"/>
      <c r="AK1785" s="20"/>
      <c r="AL1785" s="20"/>
      <c r="AM1785" s="20"/>
      <c r="AN1785" s="20"/>
      <c r="AO1785" s="20"/>
      <c r="AP1785" s="20"/>
      <c r="AQ1785" s="20"/>
      <c r="AR1785" s="20"/>
      <c r="AS1785" s="20"/>
      <c r="AT1785" s="20"/>
      <c r="AU1785" s="20"/>
      <c r="AV1785" s="20"/>
      <c r="AW1785" s="20"/>
      <c r="AX1785" s="20"/>
      <c r="AY1785" s="20"/>
      <c r="AZ1785" s="20"/>
      <c r="BA1785" s="20"/>
      <c r="BB1785" s="20"/>
      <c r="BC1785" s="20"/>
      <c r="BD1785" s="20"/>
      <c r="BE1785" s="20"/>
      <c r="BF1785" s="20"/>
      <c r="BG1785" s="20"/>
      <c r="BH1785" s="20"/>
      <c r="BI1785" s="20"/>
      <c r="BJ1785" s="20"/>
      <c r="BK1785" s="20"/>
      <c r="BL1785" s="20"/>
      <c r="BM1785" s="20"/>
      <c r="BN1785" s="20"/>
      <c r="BO1785" s="20"/>
      <c r="BP1785" s="20"/>
      <c r="BQ1785" s="20"/>
      <c r="BR1785" s="20"/>
      <c r="BS1785" s="20"/>
      <c r="BT1785" s="20"/>
      <c r="BU1785" s="20"/>
      <c r="BV1785" s="20"/>
      <c r="BW1785" s="20"/>
      <c r="BX1785" s="20"/>
      <c r="BY1785" s="20"/>
      <c r="BZ1785" s="20"/>
      <c r="CA1785" s="20"/>
      <c r="CB1785" s="20"/>
      <c r="CC1785" s="20"/>
      <c r="CD1785" s="20"/>
      <c r="CE1785" s="20"/>
      <c r="CF1785" s="20"/>
      <c r="CG1785" s="20"/>
      <c r="CH1785" s="20"/>
      <c r="CI1785" s="20"/>
      <c r="CJ1785" s="20"/>
      <c r="CK1785" s="20"/>
      <c r="CL1785" s="20"/>
      <c r="CM1785" s="20"/>
      <c r="CN1785" s="20"/>
      <c r="CO1785" s="20"/>
      <c r="CP1785" s="20"/>
      <c r="CQ1785" s="20"/>
      <c r="CR1785" s="20"/>
      <c r="CS1785" s="20"/>
      <c r="CT1785" s="20"/>
      <c r="CU1785" s="20"/>
      <c r="CV1785" s="20"/>
      <c r="CW1785" s="20"/>
      <c r="CX1785" s="20"/>
      <c r="CY1785" s="20"/>
      <c r="CZ1785" s="20"/>
      <c r="DA1785" s="20"/>
      <c r="DB1785" s="20"/>
      <c r="DC1785" s="20"/>
      <c r="DD1785" s="20"/>
      <c r="DE1785" s="20"/>
      <c r="DF1785" s="20"/>
      <c r="DG1785" s="20"/>
      <c r="DH1785" s="20"/>
      <c r="DI1785" s="20"/>
      <c r="DJ1785" s="20"/>
      <c r="DK1785" s="20"/>
      <c r="DL1785" s="20"/>
      <c r="DM1785" s="20"/>
      <c r="DN1785" s="20"/>
      <c r="DO1785" s="20"/>
      <c r="DP1785" s="20"/>
      <c r="DQ1785" s="20"/>
      <c r="DR1785" s="20"/>
      <c r="DS1785" s="20"/>
      <c r="DT1785" s="20"/>
      <c r="DU1785" s="20"/>
      <c r="DV1785" s="20"/>
      <c r="DW1785" s="20"/>
      <c r="DX1785" s="20"/>
      <c r="DY1785" s="20"/>
      <c r="DZ1785" s="20"/>
      <c r="EA1785" s="20"/>
      <c r="EB1785" s="20"/>
      <c r="EC1785" s="20"/>
      <c r="ED1785" s="20"/>
      <c r="EE1785" s="20"/>
      <c r="EF1785" s="20"/>
      <c r="EG1785" s="20"/>
      <c r="EH1785" s="20"/>
      <c r="EI1785" s="20"/>
      <c r="EJ1785" s="20"/>
      <c r="EK1785" s="20"/>
      <c r="EL1785" s="20"/>
      <c r="EM1785" s="20"/>
      <c r="EN1785" s="20"/>
      <c r="EO1785" s="20"/>
      <c r="EP1785" s="20"/>
      <c r="EQ1785" s="20"/>
      <c r="ER1785" s="20"/>
      <c r="ES1785" s="20"/>
      <c r="ET1785" s="20"/>
      <c r="EU1785" s="20"/>
      <c r="EV1785" s="20"/>
      <c r="EW1785" s="20"/>
      <c r="EX1785" s="20"/>
      <c r="EY1785" s="20"/>
      <c r="EZ1785" s="20"/>
      <c r="FA1785" s="20"/>
      <c r="FB1785" s="20"/>
      <c r="FC1785" s="20"/>
      <c r="FD1785" s="20"/>
      <c r="FE1785" s="20"/>
      <c r="FF1785" s="20"/>
      <c r="FG1785" s="20"/>
      <c r="FH1785" s="20"/>
      <c r="FI1785" s="20"/>
      <c r="FJ1785" s="20"/>
      <c r="FK1785" s="20"/>
      <c r="FL1785" s="20"/>
      <c r="FM1785" s="20"/>
      <c r="FN1785" s="20"/>
      <c r="FO1785" s="20"/>
      <c r="FP1785" s="20"/>
      <c r="FQ1785" s="20"/>
      <c r="FR1785" s="20"/>
      <c r="FS1785" s="20"/>
      <c r="FT1785" s="20"/>
      <c r="FU1785" s="20"/>
      <c r="FV1785" s="20"/>
      <c r="FW1785" s="20"/>
      <c r="FX1785" s="20"/>
      <c r="FY1785" s="20"/>
      <c r="FZ1785" s="20"/>
      <c r="GA1785" s="20"/>
      <c r="GB1785" s="20"/>
      <c r="GC1785" s="20"/>
      <c r="GD1785" s="20"/>
      <c r="GE1785" s="20"/>
      <c r="GF1785" s="20"/>
      <c r="GG1785" s="20"/>
      <c r="GH1785" s="20"/>
      <c r="GI1785" s="20"/>
      <c r="GJ1785" s="20"/>
      <c r="GK1785" s="20"/>
      <c r="GL1785" s="20"/>
      <c r="GM1785" s="20"/>
      <c r="GN1785" s="20"/>
      <c r="GO1785" s="20"/>
      <c r="GP1785" s="20"/>
      <c r="GQ1785" s="20"/>
      <c r="GR1785" s="20"/>
      <c r="GS1785" s="20"/>
      <c r="GT1785" s="20"/>
      <c r="GU1785" s="20"/>
      <c r="GV1785" s="20"/>
      <c r="GW1785" s="20"/>
      <c r="GX1785" s="20"/>
      <c r="GY1785" s="20"/>
      <c r="GZ1785" s="20"/>
      <c r="HA1785" s="20"/>
      <c r="HB1785" s="20"/>
      <c r="HC1785" s="20"/>
      <c r="HD1785" s="20"/>
      <c r="HE1785" s="20"/>
      <c r="HF1785" s="20"/>
      <c r="HG1785" s="20"/>
      <c r="HH1785" s="20"/>
      <c r="HI1785" s="20"/>
      <c r="HJ1785" s="20"/>
      <c r="HK1785" s="20"/>
      <c r="HL1785" s="20"/>
      <c r="HM1785" s="20"/>
      <c r="HN1785" s="20"/>
      <c r="HO1785" s="20"/>
      <c r="HP1785" s="20"/>
      <c r="HQ1785" s="20"/>
      <c r="HR1785" s="20"/>
      <c r="HS1785" s="20"/>
      <c r="HT1785" s="20"/>
      <c r="HU1785" s="20"/>
      <c r="HV1785" s="20"/>
      <c r="HW1785" s="20"/>
      <c r="HX1785" s="20"/>
      <c r="HY1785" s="20"/>
      <c r="HZ1785" s="20"/>
      <c r="IA1785" s="20"/>
      <c r="IB1785" s="20"/>
      <c r="IC1785" s="20"/>
      <c r="ID1785" s="20"/>
      <c r="IE1785" s="20"/>
      <c r="IF1785" s="20"/>
      <c r="IG1785" s="20"/>
      <c r="IH1785" s="20"/>
      <c r="II1785" s="20"/>
      <c r="IJ1785" s="20"/>
      <c r="IK1785" s="20"/>
      <c r="IL1785" s="20"/>
      <c r="IM1785" s="20"/>
      <c r="IN1785" s="20"/>
      <c r="IO1785" s="20"/>
      <c r="IP1785" s="20"/>
      <c r="IQ1785" s="20"/>
      <c r="IR1785" s="20"/>
      <c r="IS1785" s="20"/>
      <c r="IT1785" s="20"/>
      <c r="IU1785" s="20"/>
      <c r="IV1785" s="20"/>
    </row>
    <row r="1786" customFormat="false" ht="15" hidden="false" customHeight="false" outlineLevel="0" collapsed="false">
      <c r="A1786" s="32" t="s">
        <v>5832</v>
      </c>
      <c r="B1786" s="65" t="s">
        <v>5833</v>
      </c>
      <c r="C1786" s="27" t="n">
        <v>5</v>
      </c>
      <c r="D1786" s="27" t="n">
        <v>0</v>
      </c>
      <c r="E1786" s="28" t="s">
        <v>43</v>
      </c>
      <c r="F1786" s="67" t="s">
        <v>56</v>
      </c>
      <c r="G1786" s="28" t="s">
        <v>43</v>
      </c>
      <c r="H1786" s="27"/>
      <c r="I1786" s="20"/>
      <c r="J1786" s="20"/>
      <c r="K1786" s="20"/>
      <c r="L1786" s="20"/>
      <c r="M1786" s="20"/>
      <c r="N1786" s="20"/>
      <c r="O1786" s="20"/>
      <c r="P1786" s="20"/>
      <c r="Q1786" s="20"/>
      <c r="R1786" s="20"/>
      <c r="S1786" s="20"/>
      <c r="T1786" s="20"/>
      <c r="U1786" s="20"/>
      <c r="V1786" s="20"/>
      <c r="W1786" s="20"/>
      <c r="X1786" s="20"/>
      <c r="Y1786" s="20"/>
      <c r="Z1786" s="20"/>
      <c r="AA1786" s="20"/>
      <c r="AB1786" s="20"/>
      <c r="AC1786" s="20"/>
      <c r="AD1786" s="20"/>
      <c r="AE1786" s="20"/>
      <c r="AF1786" s="20"/>
      <c r="AG1786" s="20"/>
      <c r="AH1786" s="20"/>
      <c r="AI1786" s="20"/>
      <c r="AJ1786" s="20"/>
      <c r="AK1786" s="20"/>
      <c r="AL1786" s="20"/>
      <c r="AM1786" s="20"/>
      <c r="AN1786" s="20"/>
      <c r="AO1786" s="20"/>
      <c r="AP1786" s="20"/>
      <c r="AQ1786" s="20"/>
      <c r="AR1786" s="20"/>
      <c r="AS1786" s="20"/>
      <c r="AT1786" s="20"/>
      <c r="AU1786" s="20"/>
      <c r="AV1786" s="20"/>
      <c r="AW1786" s="20"/>
      <c r="AX1786" s="20"/>
      <c r="AY1786" s="20"/>
      <c r="AZ1786" s="20"/>
      <c r="BA1786" s="20"/>
      <c r="BB1786" s="20"/>
      <c r="BC1786" s="20"/>
      <c r="BD1786" s="20"/>
      <c r="BE1786" s="20"/>
      <c r="BF1786" s="20"/>
      <c r="BG1786" s="20"/>
      <c r="BH1786" s="20"/>
      <c r="BI1786" s="20"/>
      <c r="BJ1786" s="20"/>
      <c r="BK1786" s="20"/>
      <c r="BL1786" s="20"/>
      <c r="BM1786" s="20"/>
      <c r="BN1786" s="20"/>
      <c r="BO1786" s="20"/>
      <c r="BP1786" s="20"/>
      <c r="BQ1786" s="20"/>
      <c r="BR1786" s="20"/>
      <c r="BS1786" s="20"/>
      <c r="BT1786" s="20"/>
      <c r="BU1786" s="20"/>
      <c r="BV1786" s="20"/>
      <c r="BW1786" s="20"/>
      <c r="BX1786" s="20"/>
      <c r="BY1786" s="20"/>
      <c r="BZ1786" s="20"/>
      <c r="CA1786" s="20"/>
      <c r="CB1786" s="20"/>
      <c r="CC1786" s="20"/>
      <c r="CD1786" s="20"/>
      <c r="CE1786" s="20"/>
      <c r="CF1786" s="20"/>
      <c r="CG1786" s="20"/>
      <c r="CH1786" s="20"/>
      <c r="CI1786" s="20"/>
      <c r="CJ1786" s="20"/>
      <c r="CK1786" s="20"/>
      <c r="CL1786" s="20"/>
      <c r="CM1786" s="20"/>
      <c r="CN1786" s="20"/>
      <c r="CO1786" s="20"/>
      <c r="CP1786" s="20"/>
      <c r="CQ1786" s="20"/>
      <c r="CR1786" s="20"/>
      <c r="CS1786" s="20"/>
      <c r="CT1786" s="20"/>
      <c r="CU1786" s="20"/>
      <c r="CV1786" s="20"/>
      <c r="CW1786" s="20"/>
      <c r="CX1786" s="20"/>
      <c r="CY1786" s="20"/>
      <c r="CZ1786" s="20"/>
      <c r="DA1786" s="20"/>
      <c r="DB1786" s="20"/>
      <c r="DC1786" s="20"/>
      <c r="DD1786" s="20"/>
      <c r="DE1786" s="20"/>
      <c r="DF1786" s="20"/>
      <c r="DG1786" s="20"/>
      <c r="DH1786" s="20"/>
      <c r="DI1786" s="20"/>
      <c r="DJ1786" s="20"/>
      <c r="DK1786" s="20"/>
      <c r="DL1786" s="20"/>
      <c r="DM1786" s="20"/>
      <c r="DN1786" s="20"/>
      <c r="DO1786" s="20"/>
      <c r="DP1786" s="20"/>
      <c r="DQ1786" s="20"/>
      <c r="DR1786" s="20"/>
      <c r="DS1786" s="20"/>
      <c r="DT1786" s="20"/>
      <c r="DU1786" s="20"/>
      <c r="DV1786" s="20"/>
      <c r="DW1786" s="20"/>
      <c r="DX1786" s="20"/>
      <c r="DY1786" s="20"/>
      <c r="DZ1786" s="20"/>
      <c r="EA1786" s="20"/>
      <c r="EB1786" s="20"/>
      <c r="EC1786" s="20"/>
      <c r="ED1786" s="20"/>
      <c r="EE1786" s="20"/>
      <c r="EF1786" s="20"/>
      <c r="EG1786" s="20"/>
      <c r="EH1786" s="20"/>
      <c r="EI1786" s="20"/>
      <c r="EJ1786" s="20"/>
      <c r="EK1786" s="20"/>
      <c r="EL1786" s="20"/>
      <c r="EM1786" s="20"/>
      <c r="EN1786" s="20"/>
      <c r="EO1786" s="20"/>
      <c r="EP1786" s="20"/>
      <c r="EQ1786" s="20"/>
      <c r="ER1786" s="20"/>
      <c r="ES1786" s="20"/>
      <c r="ET1786" s="20"/>
      <c r="EU1786" s="20"/>
      <c r="EV1786" s="20"/>
      <c r="EW1786" s="20"/>
      <c r="EX1786" s="20"/>
      <c r="EY1786" s="20"/>
      <c r="EZ1786" s="20"/>
      <c r="FA1786" s="20"/>
      <c r="FB1786" s="20"/>
      <c r="FC1786" s="20"/>
      <c r="FD1786" s="20"/>
      <c r="FE1786" s="20"/>
      <c r="FF1786" s="20"/>
      <c r="FG1786" s="20"/>
      <c r="FH1786" s="20"/>
      <c r="FI1786" s="20"/>
      <c r="FJ1786" s="20"/>
      <c r="FK1786" s="20"/>
      <c r="FL1786" s="20"/>
      <c r="FM1786" s="20"/>
      <c r="FN1786" s="20"/>
      <c r="FO1786" s="20"/>
      <c r="FP1786" s="20"/>
      <c r="FQ1786" s="20"/>
      <c r="FR1786" s="20"/>
      <c r="FS1786" s="20"/>
      <c r="FT1786" s="20"/>
      <c r="FU1786" s="20"/>
      <c r="FV1786" s="20"/>
      <c r="FW1786" s="20"/>
      <c r="FX1786" s="20"/>
      <c r="FY1786" s="20"/>
      <c r="FZ1786" s="20"/>
      <c r="GA1786" s="20"/>
      <c r="GB1786" s="20"/>
      <c r="GC1786" s="20"/>
      <c r="GD1786" s="20"/>
      <c r="GE1786" s="20"/>
      <c r="GF1786" s="20"/>
      <c r="GG1786" s="20"/>
      <c r="GH1786" s="20"/>
      <c r="GI1786" s="20"/>
      <c r="GJ1786" s="20"/>
      <c r="GK1786" s="20"/>
      <c r="GL1786" s="20"/>
      <c r="GM1786" s="20"/>
      <c r="GN1786" s="20"/>
      <c r="GO1786" s="20"/>
      <c r="GP1786" s="20"/>
      <c r="GQ1786" s="20"/>
      <c r="GR1786" s="20"/>
      <c r="GS1786" s="20"/>
      <c r="GT1786" s="20"/>
      <c r="GU1786" s="20"/>
      <c r="GV1786" s="20"/>
      <c r="GW1786" s="20"/>
      <c r="GX1786" s="20"/>
      <c r="GY1786" s="20"/>
      <c r="GZ1786" s="20"/>
      <c r="HA1786" s="20"/>
      <c r="HB1786" s="20"/>
      <c r="HC1786" s="20"/>
      <c r="HD1786" s="20"/>
      <c r="HE1786" s="20"/>
      <c r="HF1786" s="20"/>
      <c r="HG1786" s="20"/>
      <c r="HH1786" s="20"/>
      <c r="HI1786" s="20"/>
      <c r="HJ1786" s="20"/>
      <c r="HK1786" s="20"/>
      <c r="HL1786" s="20"/>
      <c r="HM1786" s="20"/>
      <c r="HN1786" s="20"/>
      <c r="HO1786" s="20"/>
      <c r="HP1786" s="20"/>
      <c r="HQ1786" s="20"/>
      <c r="HR1786" s="20"/>
      <c r="HS1786" s="20"/>
      <c r="HT1786" s="20"/>
      <c r="HU1786" s="20"/>
      <c r="HV1786" s="20"/>
      <c r="HW1786" s="20"/>
      <c r="HX1786" s="20"/>
      <c r="HY1786" s="20"/>
      <c r="HZ1786" s="20"/>
      <c r="IA1786" s="20"/>
      <c r="IB1786" s="20"/>
      <c r="IC1786" s="20"/>
      <c r="ID1786" s="20"/>
      <c r="IE1786" s="20"/>
      <c r="IF1786" s="20"/>
      <c r="IG1786" s="20"/>
      <c r="IH1786" s="20"/>
      <c r="II1786" s="20"/>
      <c r="IJ1786" s="20"/>
      <c r="IK1786" s="20"/>
      <c r="IL1786" s="20"/>
      <c r="IM1786" s="20"/>
      <c r="IN1786" s="20"/>
      <c r="IO1786" s="20"/>
      <c r="IP1786" s="20"/>
      <c r="IQ1786" s="20"/>
      <c r="IR1786" s="20"/>
      <c r="IS1786" s="20"/>
      <c r="IT1786" s="20"/>
      <c r="IU1786" s="20"/>
      <c r="IV1786" s="20"/>
    </row>
    <row r="1787" customFormat="false" ht="15" hidden="false" customHeight="false" outlineLevel="0" collapsed="false">
      <c r="A1787" s="32"/>
      <c r="B1787" s="65" t="s">
        <v>5834</v>
      </c>
      <c r="C1787" s="27"/>
      <c r="D1787" s="27"/>
      <c r="E1787" s="27"/>
      <c r="F1787" s="20"/>
      <c r="G1787" s="27"/>
      <c r="H1787" s="27"/>
      <c r="I1787" s="20"/>
      <c r="J1787" s="20"/>
    </row>
    <row r="1788" customFormat="false" ht="15" hidden="false" customHeight="false" outlineLevel="0" collapsed="false">
      <c r="A1788" s="32" t="s">
        <v>5835</v>
      </c>
      <c r="B1788" s="65" t="s">
        <v>5836</v>
      </c>
      <c r="C1788" s="27" t="n">
        <v>5</v>
      </c>
      <c r="D1788" s="27"/>
      <c r="E1788" s="28" t="s">
        <v>43</v>
      </c>
      <c r="F1788" s="20"/>
      <c r="G1788" s="28" t="s">
        <v>43</v>
      </c>
      <c r="H1788" s="27"/>
      <c r="I1788" s="20"/>
      <c r="J1788" s="20"/>
    </row>
    <row r="1789" customFormat="false" ht="15" hidden="false" customHeight="false" outlineLevel="0" collapsed="false">
      <c r="A1789" s="32" t="s">
        <v>5837</v>
      </c>
      <c r="B1789" s="65" t="s">
        <v>5838</v>
      </c>
      <c r="C1789" s="27" t="n">
        <v>5</v>
      </c>
      <c r="D1789" s="27"/>
      <c r="E1789" s="28" t="s">
        <v>43</v>
      </c>
      <c r="F1789" s="20"/>
      <c r="G1789" s="28" t="s">
        <v>43</v>
      </c>
      <c r="H1789" s="27"/>
      <c r="I1789" s="20"/>
      <c r="J1789" s="20"/>
    </row>
    <row r="1790" customFormat="false" ht="15" hidden="false" customHeight="false" outlineLevel="0" collapsed="false">
      <c r="A1790" s="32" t="s">
        <v>5839</v>
      </c>
      <c r="B1790" s="65" t="s">
        <v>5840</v>
      </c>
      <c r="C1790" s="27" t="n">
        <v>5</v>
      </c>
      <c r="D1790" s="27"/>
      <c r="E1790" s="28" t="s">
        <v>43</v>
      </c>
      <c r="F1790" s="20"/>
      <c r="G1790" s="28" t="s">
        <v>43</v>
      </c>
      <c r="H1790" s="27"/>
      <c r="I1790" s="20"/>
      <c r="J1790" s="20"/>
    </row>
    <row r="1791" customFormat="false" ht="15" hidden="false" customHeight="false" outlineLevel="0" collapsed="false">
      <c r="A1791" s="32" t="s">
        <v>5841</v>
      </c>
      <c r="B1791" s="65" t="s">
        <v>5842</v>
      </c>
      <c r="C1791" s="27" t="n">
        <v>5</v>
      </c>
      <c r="D1791" s="27"/>
      <c r="E1791" s="28" t="s">
        <v>43</v>
      </c>
      <c r="F1791" s="20"/>
      <c r="G1791" s="28" t="s">
        <v>43</v>
      </c>
      <c r="H1791" s="27"/>
      <c r="I1791" s="20"/>
      <c r="J1791" s="20"/>
    </row>
    <row r="1792" customFormat="false" ht="15" hidden="false" customHeight="false" outlineLevel="0" collapsed="false">
      <c r="A1792" s="32" t="s">
        <v>5843</v>
      </c>
      <c r="B1792" s="65" t="s">
        <v>5844</v>
      </c>
      <c r="C1792" s="27" t="n">
        <v>5</v>
      </c>
      <c r="D1792" s="27"/>
      <c r="E1792" s="28" t="s">
        <v>43</v>
      </c>
      <c r="F1792" s="20"/>
      <c r="G1792" s="28" t="s">
        <v>43</v>
      </c>
      <c r="H1792" s="27"/>
      <c r="I1792" s="20"/>
      <c r="J1792" s="20"/>
    </row>
    <row r="1793" customFormat="false" ht="15" hidden="false" customHeight="false" outlineLevel="0" collapsed="false">
      <c r="A1793" s="32"/>
      <c r="B1793" s="65" t="s">
        <v>68</v>
      </c>
      <c r="C1793" s="27"/>
      <c r="D1793" s="27"/>
      <c r="E1793" s="27"/>
      <c r="F1793" s="20"/>
      <c r="G1793" s="27"/>
      <c r="H1793" s="27"/>
      <c r="I1793" s="20"/>
      <c r="J1793" s="20"/>
    </row>
    <row r="1794" customFormat="false" ht="15" hidden="false" customHeight="false" outlineLevel="0" collapsed="false">
      <c r="A1794" s="32" t="s">
        <v>5845</v>
      </c>
      <c r="B1794" s="65" t="s">
        <v>5846</v>
      </c>
      <c r="C1794" s="27" t="n">
        <v>5</v>
      </c>
      <c r="D1794" s="27"/>
      <c r="E1794" s="28" t="s">
        <v>43</v>
      </c>
      <c r="F1794" s="20"/>
      <c r="G1794" s="28" t="s">
        <v>43</v>
      </c>
      <c r="H1794" s="27"/>
      <c r="I1794" s="20"/>
      <c r="J1794" s="20"/>
    </row>
    <row r="1795" customFormat="false" ht="15" hidden="false" customHeight="false" outlineLevel="0" collapsed="false">
      <c r="A1795" s="32" t="s">
        <v>5847</v>
      </c>
      <c r="B1795" s="65" t="s">
        <v>5848</v>
      </c>
      <c r="C1795" s="27" t="n">
        <v>5</v>
      </c>
      <c r="D1795" s="27"/>
      <c r="E1795" s="28" t="s">
        <v>43</v>
      </c>
      <c r="F1795" s="20"/>
      <c r="G1795" s="28" t="s">
        <v>43</v>
      </c>
      <c r="H1795" s="27"/>
      <c r="I1795" s="20"/>
      <c r="J1795" s="20"/>
    </row>
    <row r="1796" customFormat="false" ht="15" hidden="false" customHeight="false" outlineLevel="0" collapsed="false">
      <c r="A1796" s="32" t="s">
        <v>5849</v>
      </c>
      <c r="B1796" s="65" t="s">
        <v>46</v>
      </c>
      <c r="C1796" s="27" t="n">
        <v>5</v>
      </c>
      <c r="D1796" s="27"/>
      <c r="E1796" s="28" t="s">
        <v>43</v>
      </c>
      <c r="F1796" s="20"/>
      <c r="G1796" s="28" t="s">
        <v>43</v>
      </c>
      <c r="H1796" s="27"/>
      <c r="I1796" s="20"/>
      <c r="J1796" s="20"/>
    </row>
    <row r="1797" customFormat="false" ht="40.9" hidden="false" customHeight="true" outlineLevel="0" collapsed="false">
      <c r="A1797" s="32" t="s">
        <v>5850</v>
      </c>
      <c r="B1797" s="65" t="s">
        <v>5851</v>
      </c>
      <c r="C1797" s="27"/>
      <c r="D1797" s="27"/>
      <c r="E1797" s="27"/>
      <c r="F1797" s="20"/>
      <c r="G1797" s="27"/>
      <c r="H1797" s="27"/>
      <c r="I1797" s="20"/>
      <c r="J1797" s="20"/>
    </row>
    <row r="1798" customFormat="false" ht="15" hidden="false" customHeight="false" outlineLevel="0" collapsed="false">
      <c r="A1798" s="32"/>
      <c r="B1798" s="65" t="s">
        <v>5852</v>
      </c>
      <c r="C1798" s="27"/>
      <c r="D1798" s="27"/>
      <c r="E1798" s="27"/>
      <c r="F1798" s="20"/>
      <c r="G1798" s="27"/>
      <c r="H1798" s="27"/>
      <c r="I1798" s="20"/>
      <c r="J1798" s="20"/>
    </row>
    <row r="1799" customFormat="false" ht="15" hidden="false" customHeight="false" outlineLevel="0" collapsed="false">
      <c r="A1799" s="32" t="s">
        <v>5853</v>
      </c>
      <c r="B1799" s="65" t="s">
        <v>5854</v>
      </c>
      <c r="C1799" s="27" t="n">
        <v>15</v>
      </c>
      <c r="D1799" s="27"/>
      <c r="E1799" s="28" t="s">
        <v>43</v>
      </c>
      <c r="F1799" s="20"/>
      <c r="G1799" s="28" t="s">
        <v>43</v>
      </c>
      <c r="H1799" s="27"/>
      <c r="I1799" s="20"/>
      <c r="J1799" s="20"/>
    </row>
    <row r="1800" customFormat="false" ht="15" hidden="false" customHeight="false" outlineLevel="0" collapsed="false">
      <c r="A1800" s="32" t="s">
        <v>5855</v>
      </c>
      <c r="B1800" s="65" t="s">
        <v>5856</v>
      </c>
      <c r="C1800" s="27" t="n">
        <v>15</v>
      </c>
      <c r="D1800" s="27"/>
      <c r="E1800" s="28" t="s">
        <v>43</v>
      </c>
      <c r="F1800" s="20"/>
      <c r="G1800" s="28" t="s">
        <v>43</v>
      </c>
      <c r="H1800" s="27"/>
      <c r="I1800" s="20"/>
      <c r="J1800" s="20"/>
    </row>
    <row r="1801" customFormat="false" ht="27" hidden="false" customHeight="true" outlineLevel="0" collapsed="false">
      <c r="A1801" s="32" t="s">
        <v>5857</v>
      </c>
      <c r="B1801" s="65" t="s">
        <v>5858</v>
      </c>
      <c r="C1801" s="27"/>
      <c r="D1801" s="27"/>
      <c r="E1801" s="27"/>
      <c r="F1801" s="20"/>
      <c r="G1801" s="27"/>
      <c r="H1801" s="27"/>
      <c r="I1801" s="20"/>
      <c r="J1801" s="20"/>
    </row>
    <row r="1802" customFormat="false" ht="15" hidden="false" customHeight="false" outlineLevel="0" collapsed="false">
      <c r="A1802" s="32"/>
      <c r="B1802" s="65" t="s">
        <v>5859</v>
      </c>
      <c r="C1802" s="27"/>
      <c r="D1802" s="27"/>
      <c r="E1802" s="27"/>
      <c r="F1802" s="20"/>
      <c r="G1802" s="27"/>
      <c r="H1802" s="27"/>
      <c r="I1802" s="20"/>
      <c r="J1802" s="20"/>
    </row>
    <row r="1803" customFormat="false" ht="15" hidden="false" customHeight="false" outlineLevel="0" collapsed="false">
      <c r="A1803" s="32" t="s">
        <v>5860</v>
      </c>
      <c r="B1803" s="65" t="s">
        <v>5861</v>
      </c>
      <c r="C1803" s="27" t="n">
        <v>5</v>
      </c>
      <c r="D1803" s="27" t="n">
        <v>0</v>
      </c>
      <c r="E1803" s="28" t="s">
        <v>43</v>
      </c>
      <c r="F1803" s="67" t="s">
        <v>56</v>
      </c>
      <c r="G1803" s="28" t="s">
        <v>43</v>
      </c>
      <c r="H1803" s="27"/>
      <c r="I1803" s="20"/>
      <c r="J1803" s="20"/>
    </row>
    <row r="1804" customFormat="false" ht="15" hidden="false" customHeight="false" outlineLevel="0" collapsed="false">
      <c r="A1804" s="32" t="s">
        <v>5862</v>
      </c>
      <c r="B1804" s="65" t="s">
        <v>96</v>
      </c>
      <c r="C1804" s="27" t="n">
        <v>5</v>
      </c>
      <c r="D1804" s="27" t="n">
        <v>0</v>
      </c>
      <c r="E1804" s="28" t="s">
        <v>43</v>
      </c>
      <c r="F1804" s="67" t="s">
        <v>56</v>
      </c>
      <c r="G1804" s="28" t="s">
        <v>43</v>
      </c>
      <c r="H1804" s="27"/>
      <c r="I1804" s="20"/>
      <c r="J1804" s="20"/>
    </row>
    <row r="1805" customFormat="false" ht="40.9" hidden="false" customHeight="true" outlineLevel="0" collapsed="false">
      <c r="A1805" s="32"/>
      <c r="B1805" s="65" t="s">
        <v>5863</v>
      </c>
      <c r="C1805" s="27"/>
      <c r="D1805" s="27"/>
      <c r="E1805" s="27"/>
      <c r="F1805" s="20"/>
      <c r="G1805" s="27"/>
      <c r="H1805" s="27"/>
      <c r="I1805" s="20"/>
      <c r="J1805" s="20"/>
    </row>
    <row r="1806" customFormat="false" ht="15" hidden="false" customHeight="false" outlineLevel="0" collapsed="false">
      <c r="A1806" s="32" t="s">
        <v>5864</v>
      </c>
      <c r="B1806" s="65" t="s">
        <v>5861</v>
      </c>
      <c r="C1806" s="27" t="n">
        <v>5</v>
      </c>
      <c r="D1806" s="27"/>
      <c r="E1806" s="28" t="s">
        <v>43</v>
      </c>
      <c r="F1806" s="20"/>
      <c r="G1806" s="28" t="s">
        <v>43</v>
      </c>
      <c r="H1806" s="27"/>
      <c r="I1806" s="20"/>
      <c r="J1806" s="20"/>
    </row>
    <row r="1807" customFormat="false" ht="15" hidden="false" customHeight="false" outlineLevel="0" collapsed="false">
      <c r="A1807" s="32" t="s">
        <v>5865</v>
      </c>
      <c r="B1807" s="65" t="s">
        <v>96</v>
      </c>
      <c r="C1807" s="27" t="n">
        <v>5</v>
      </c>
      <c r="D1807" s="27"/>
      <c r="E1807" s="28" t="s">
        <v>43</v>
      </c>
      <c r="F1807" s="20"/>
      <c r="G1807" s="28" t="s">
        <v>43</v>
      </c>
      <c r="H1807" s="27"/>
      <c r="I1807" s="20"/>
      <c r="J1807" s="20"/>
    </row>
    <row r="1808" customFormat="false" ht="27" hidden="false" customHeight="true" outlineLevel="0" collapsed="false">
      <c r="A1808" s="32"/>
      <c r="B1808" s="65" t="s">
        <v>5866</v>
      </c>
      <c r="C1808" s="27"/>
      <c r="D1808" s="27"/>
      <c r="E1808" s="27"/>
      <c r="F1808" s="20"/>
      <c r="G1808" s="27"/>
      <c r="H1808" s="27"/>
      <c r="I1808" s="20"/>
      <c r="J1808" s="20"/>
    </row>
    <row r="1809" customFormat="false" ht="15" hidden="false" customHeight="false" outlineLevel="0" collapsed="false">
      <c r="A1809" s="32" t="s">
        <v>5867</v>
      </c>
      <c r="B1809" s="65" t="s">
        <v>5861</v>
      </c>
      <c r="C1809" s="27" t="n">
        <v>5</v>
      </c>
      <c r="D1809" s="27"/>
      <c r="E1809" s="28" t="s">
        <v>43</v>
      </c>
      <c r="F1809" s="20"/>
      <c r="G1809" s="28" t="s">
        <v>43</v>
      </c>
      <c r="H1809" s="27"/>
      <c r="I1809" s="20"/>
      <c r="J1809" s="20"/>
    </row>
    <row r="1810" customFormat="false" ht="15" hidden="false" customHeight="false" outlineLevel="0" collapsed="false">
      <c r="A1810" s="32" t="s">
        <v>5868</v>
      </c>
      <c r="B1810" s="65" t="s">
        <v>96</v>
      </c>
      <c r="C1810" s="27" t="n">
        <v>5</v>
      </c>
      <c r="D1810" s="27"/>
      <c r="E1810" s="28" t="s">
        <v>43</v>
      </c>
      <c r="F1810" s="20"/>
      <c r="G1810" s="28" t="s">
        <v>43</v>
      </c>
      <c r="H1810" s="27"/>
      <c r="I1810" s="20"/>
      <c r="J1810" s="20"/>
    </row>
    <row r="1811" customFormat="false" ht="15" hidden="false" customHeight="false" outlineLevel="0" collapsed="false">
      <c r="A1811" s="32"/>
      <c r="B1811" s="65" t="s">
        <v>5869</v>
      </c>
      <c r="C1811" s="27"/>
      <c r="D1811" s="27"/>
      <c r="E1811" s="27"/>
      <c r="F1811" s="20"/>
      <c r="G1811" s="27"/>
      <c r="H1811" s="27"/>
      <c r="I1811" s="20"/>
      <c r="J1811" s="20"/>
    </row>
    <row r="1812" customFormat="false" ht="15" hidden="false" customHeight="false" outlineLevel="0" collapsed="false">
      <c r="A1812" s="32" t="s">
        <v>5870</v>
      </c>
      <c r="B1812" s="65" t="s">
        <v>5861</v>
      </c>
      <c r="C1812" s="27" t="n">
        <v>5</v>
      </c>
      <c r="D1812" s="27"/>
      <c r="E1812" s="28" t="s">
        <v>43</v>
      </c>
      <c r="F1812" s="20"/>
      <c r="G1812" s="28" t="s">
        <v>43</v>
      </c>
      <c r="H1812" s="27"/>
      <c r="I1812" s="20"/>
      <c r="J1812" s="20"/>
    </row>
    <row r="1813" customFormat="false" ht="15" hidden="false" customHeight="false" outlineLevel="0" collapsed="false">
      <c r="A1813" s="32" t="s">
        <v>5871</v>
      </c>
      <c r="B1813" s="65" t="s">
        <v>96</v>
      </c>
      <c r="C1813" s="27" t="n">
        <v>5</v>
      </c>
      <c r="D1813" s="27"/>
      <c r="E1813" s="28" t="s">
        <v>43</v>
      </c>
      <c r="F1813" s="20"/>
      <c r="G1813" s="28" t="s">
        <v>43</v>
      </c>
      <c r="H1813" s="27"/>
      <c r="I1813" s="20"/>
      <c r="J1813" s="20"/>
    </row>
    <row r="1814" customFormat="false" ht="15" hidden="false" customHeight="false" outlineLevel="0" collapsed="false">
      <c r="A1814" s="32"/>
      <c r="B1814" s="65" t="s">
        <v>5872</v>
      </c>
      <c r="C1814" s="27"/>
      <c r="D1814" s="27"/>
      <c r="E1814" s="27"/>
      <c r="F1814" s="20"/>
      <c r="G1814" s="27"/>
      <c r="H1814" s="27"/>
      <c r="I1814" s="20"/>
      <c r="J1814" s="20"/>
    </row>
    <row r="1815" customFormat="false" ht="15" hidden="false" customHeight="false" outlineLevel="0" collapsed="false">
      <c r="A1815" s="32" t="s">
        <v>5873</v>
      </c>
      <c r="B1815" s="65" t="s">
        <v>5861</v>
      </c>
      <c r="C1815" s="27" t="n">
        <v>5</v>
      </c>
      <c r="D1815" s="27"/>
      <c r="E1815" s="28" t="s">
        <v>43</v>
      </c>
      <c r="F1815" s="20"/>
      <c r="G1815" s="28" t="s">
        <v>43</v>
      </c>
      <c r="H1815" s="27"/>
      <c r="I1815" s="20"/>
      <c r="J1815" s="20"/>
    </row>
    <row r="1816" customFormat="false" ht="15" hidden="false" customHeight="false" outlineLevel="0" collapsed="false">
      <c r="A1816" s="32" t="s">
        <v>5874</v>
      </c>
      <c r="B1816" s="65" t="s">
        <v>96</v>
      </c>
      <c r="C1816" s="27" t="n">
        <v>5</v>
      </c>
      <c r="D1816" s="27"/>
      <c r="E1816" s="28" t="s">
        <v>43</v>
      </c>
      <c r="F1816" s="20"/>
      <c r="G1816" s="28" t="s">
        <v>43</v>
      </c>
      <c r="H1816" s="27"/>
      <c r="I1816" s="20"/>
      <c r="J1816" s="20"/>
    </row>
    <row r="1817" customFormat="false" ht="15" hidden="false" customHeight="false" outlineLevel="0" collapsed="false">
      <c r="A1817" s="32"/>
      <c r="B1817" s="65" t="s">
        <v>5875</v>
      </c>
      <c r="C1817" s="27"/>
      <c r="D1817" s="27"/>
      <c r="E1817" s="27"/>
      <c r="F1817" s="20"/>
      <c r="G1817" s="27"/>
      <c r="H1817" s="27"/>
      <c r="I1817" s="20"/>
      <c r="J1817" s="20"/>
    </row>
    <row r="1818" customFormat="false" ht="15" hidden="false" customHeight="false" outlineLevel="0" collapsed="false">
      <c r="A1818" s="32" t="s">
        <v>5876</v>
      </c>
      <c r="B1818" s="65" t="s">
        <v>5861</v>
      </c>
      <c r="C1818" s="27" t="n">
        <v>5</v>
      </c>
      <c r="D1818" s="27"/>
      <c r="E1818" s="28" t="s">
        <v>43</v>
      </c>
      <c r="F1818" s="20"/>
      <c r="G1818" s="28" t="s">
        <v>43</v>
      </c>
      <c r="H1818" s="27"/>
      <c r="I1818" s="20"/>
      <c r="J1818" s="20"/>
    </row>
    <row r="1819" customFormat="false" ht="15" hidden="false" customHeight="false" outlineLevel="0" collapsed="false">
      <c r="A1819" s="32" t="s">
        <v>5877</v>
      </c>
      <c r="B1819" s="65" t="s">
        <v>96</v>
      </c>
      <c r="C1819" s="27" t="n">
        <v>5</v>
      </c>
      <c r="D1819" s="27"/>
      <c r="E1819" s="28" t="s">
        <v>43</v>
      </c>
      <c r="F1819" s="20"/>
      <c r="G1819" s="28" t="s">
        <v>43</v>
      </c>
      <c r="H1819" s="27"/>
      <c r="I1819" s="20"/>
      <c r="J1819" s="20"/>
    </row>
    <row r="1820" customFormat="false" ht="15" hidden="false" customHeight="false" outlineLevel="0" collapsed="false">
      <c r="A1820" s="32"/>
      <c r="B1820" s="65" t="s">
        <v>99</v>
      </c>
      <c r="C1820" s="27"/>
      <c r="D1820" s="27"/>
      <c r="E1820" s="27"/>
      <c r="F1820" s="20"/>
      <c r="G1820" s="27"/>
      <c r="H1820" s="27"/>
      <c r="I1820" s="20"/>
      <c r="J1820" s="20"/>
    </row>
    <row r="1821" customFormat="false" ht="15" hidden="false" customHeight="false" outlineLevel="0" collapsed="false">
      <c r="A1821" s="32" t="s">
        <v>5878</v>
      </c>
      <c r="B1821" s="65" t="s">
        <v>5861</v>
      </c>
      <c r="C1821" s="27" t="n">
        <v>5</v>
      </c>
      <c r="D1821" s="27"/>
      <c r="E1821" s="28" t="s">
        <v>43</v>
      </c>
      <c r="F1821" s="20"/>
      <c r="G1821" s="28" t="s">
        <v>43</v>
      </c>
      <c r="H1821" s="27"/>
      <c r="I1821" s="20"/>
      <c r="J1821" s="20"/>
    </row>
    <row r="1822" customFormat="false" ht="15" hidden="false" customHeight="false" outlineLevel="0" collapsed="false">
      <c r="A1822" s="32" t="s">
        <v>5879</v>
      </c>
      <c r="B1822" s="65" t="s">
        <v>96</v>
      </c>
      <c r="C1822" s="27" t="n">
        <v>5</v>
      </c>
      <c r="D1822" s="27"/>
      <c r="E1822" s="28" t="s">
        <v>43</v>
      </c>
      <c r="F1822" s="20"/>
      <c r="G1822" s="28" t="s">
        <v>43</v>
      </c>
      <c r="H1822" s="27"/>
      <c r="I1822" s="20"/>
      <c r="J1822" s="20"/>
    </row>
    <row r="1823" customFormat="false" ht="40.9" hidden="false" customHeight="true" outlineLevel="0" collapsed="false">
      <c r="A1823" s="32" t="s">
        <v>5880</v>
      </c>
      <c r="B1823" s="65" t="s">
        <v>5881</v>
      </c>
      <c r="C1823" s="27"/>
      <c r="D1823" s="27"/>
      <c r="E1823" s="27"/>
      <c r="F1823" s="20"/>
      <c r="G1823" s="27"/>
      <c r="H1823" s="27"/>
      <c r="I1823" s="20"/>
      <c r="J1823" s="20"/>
    </row>
    <row r="1824" customFormat="false" ht="15" hidden="false" customHeight="false" outlineLevel="0" collapsed="false">
      <c r="A1824" s="32"/>
      <c r="B1824" s="65" t="s">
        <v>5859</v>
      </c>
      <c r="C1824" s="27"/>
      <c r="D1824" s="27"/>
      <c r="E1824" s="27"/>
      <c r="F1824" s="20"/>
      <c r="G1824" s="27"/>
      <c r="H1824" s="27"/>
      <c r="I1824" s="20"/>
      <c r="J1824" s="20"/>
    </row>
    <row r="1825" customFormat="false" ht="15" hidden="false" customHeight="false" outlineLevel="0" collapsed="false">
      <c r="A1825" s="32" t="s">
        <v>5882</v>
      </c>
      <c r="B1825" s="65" t="s">
        <v>5861</v>
      </c>
      <c r="C1825" s="27" t="n">
        <v>5</v>
      </c>
      <c r="D1825" s="27"/>
      <c r="E1825" s="28" t="s">
        <v>43</v>
      </c>
      <c r="F1825" s="20"/>
      <c r="G1825" s="28" t="s">
        <v>43</v>
      </c>
      <c r="H1825" s="27"/>
      <c r="I1825" s="20"/>
      <c r="J1825" s="20"/>
    </row>
    <row r="1826" customFormat="false" ht="15" hidden="false" customHeight="false" outlineLevel="0" collapsed="false">
      <c r="A1826" s="32" t="s">
        <v>5883</v>
      </c>
      <c r="B1826" s="65" t="s">
        <v>96</v>
      </c>
      <c r="C1826" s="27" t="n">
        <v>5</v>
      </c>
      <c r="D1826" s="27"/>
      <c r="E1826" s="28" t="s">
        <v>43</v>
      </c>
      <c r="F1826" s="20"/>
      <c r="G1826" s="28" t="s">
        <v>43</v>
      </c>
      <c r="H1826" s="27"/>
      <c r="I1826" s="20"/>
      <c r="J1826" s="20"/>
    </row>
    <row r="1827" customFormat="false" ht="40.9" hidden="false" customHeight="true" outlineLevel="0" collapsed="false">
      <c r="A1827" s="32"/>
      <c r="B1827" s="65" t="s">
        <v>5884</v>
      </c>
      <c r="C1827" s="27"/>
      <c r="D1827" s="27"/>
      <c r="E1827" s="27"/>
      <c r="F1827" s="20"/>
      <c r="G1827" s="27"/>
      <c r="H1827" s="27"/>
      <c r="I1827" s="20"/>
      <c r="J1827" s="20"/>
    </row>
    <row r="1828" customFormat="false" ht="15" hidden="false" customHeight="false" outlineLevel="0" collapsed="false">
      <c r="A1828" s="32" t="s">
        <v>5885</v>
      </c>
      <c r="B1828" s="65" t="s">
        <v>5861</v>
      </c>
      <c r="C1828" s="27" t="n">
        <v>5</v>
      </c>
      <c r="D1828" s="27"/>
      <c r="E1828" s="28" t="s">
        <v>43</v>
      </c>
      <c r="F1828" s="20"/>
      <c r="G1828" s="28" t="s">
        <v>43</v>
      </c>
      <c r="H1828" s="27"/>
      <c r="I1828" s="20"/>
      <c r="J1828" s="20"/>
    </row>
    <row r="1829" customFormat="false" ht="15" hidden="false" customHeight="false" outlineLevel="0" collapsed="false">
      <c r="A1829" s="32" t="s">
        <v>5886</v>
      </c>
      <c r="B1829" s="65" t="s">
        <v>96</v>
      </c>
      <c r="C1829" s="27" t="n">
        <v>5</v>
      </c>
      <c r="D1829" s="27"/>
      <c r="E1829" s="28" t="s">
        <v>43</v>
      </c>
      <c r="F1829" s="20"/>
      <c r="G1829" s="28" t="s">
        <v>43</v>
      </c>
      <c r="H1829" s="27"/>
      <c r="I1829" s="20"/>
      <c r="J1829" s="20"/>
    </row>
    <row r="1830" customFormat="false" ht="15" hidden="false" customHeight="false" outlineLevel="0" collapsed="false">
      <c r="A1830" s="32"/>
      <c r="B1830" s="65" t="s">
        <v>68</v>
      </c>
      <c r="C1830" s="27"/>
      <c r="D1830" s="27"/>
      <c r="E1830" s="27"/>
      <c r="F1830" s="20"/>
      <c r="G1830" s="27"/>
      <c r="H1830" s="27"/>
      <c r="I1830" s="20"/>
      <c r="J1830" s="20"/>
    </row>
    <row r="1831" customFormat="false" ht="15" hidden="false" customHeight="false" outlineLevel="0" collapsed="false">
      <c r="A1831" s="32" t="s">
        <v>5887</v>
      </c>
      <c r="B1831" s="65" t="s">
        <v>5861</v>
      </c>
      <c r="C1831" s="27" t="n">
        <v>5</v>
      </c>
      <c r="D1831" s="27"/>
      <c r="E1831" s="28" t="s">
        <v>43</v>
      </c>
      <c r="F1831" s="67" t="s">
        <v>56</v>
      </c>
      <c r="G1831" s="28" t="s">
        <v>43</v>
      </c>
      <c r="H1831" s="27"/>
      <c r="I1831" s="20"/>
      <c r="J1831" s="20"/>
    </row>
    <row r="1832" customFormat="false" ht="15" hidden="false" customHeight="false" outlineLevel="0" collapsed="false">
      <c r="A1832" s="32" t="s">
        <v>5888</v>
      </c>
      <c r="B1832" s="65" t="s">
        <v>96</v>
      </c>
      <c r="C1832" s="27" t="n">
        <v>5</v>
      </c>
      <c r="D1832" s="27"/>
      <c r="E1832" s="28" t="s">
        <v>43</v>
      </c>
      <c r="F1832" s="67" t="s">
        <v>56</v>
      </c>
      <c r="G1832" s="28" t="s">
        <v>43</v>
      </c>
      <c r="H1832" s="27"/>
      <c r="I1832" s="20"/>
      <c r="J1832" s="20"/>
    </row>
    <row r="1833" customFormat="false" ht="27" hidden="false" customHeight="true" outlineLevel="0" collapsed="false">
      <c r="A1833" s="32" t="s">
        <v>5889</v>
      </c>
      <c r="B1833" s="65" t="s">
        <v>5890</v>
      </c>
      <c r="C1833" s="27"/>
      <c r="D1833" s="27"/>
      <c r="E1833" s="28" t="s">
        <v>43</v>
      </c>
      <c r="F1833" s="20"/>
      <c r="G1833" s="28" t="s">
        <v>43</v>
      </c>
      <c r="H1833" s="27"/>
      <c r="I1833" s="20"/>
      <c r="J1833" s="20"/>
      <c r="K1833" s="20"/>
      <c r="L1833" s="20"/>
      <c r="M1833" s="20"/>
      <c r="N1833" s="20"/>
      <c r="O1833" s="20"/>
      <c r="P1833" s="20"/>
      <c r="Q1833" s="20"/>
      <c r="R1833" s="20"/>
      <c r="S1833" s="20"/>
      <c r="T1833" s="20"/>
      <c r="U1833" s="20"/>
      <c r="V1833" s="20"/>
      <c r="W1833" s="20"/>
      <c r="X1833" s="20"/>
      <c r="Y1833" s="20"/>
      <c r="Z1833" s="20"/>
      <c r="AA1833" s="20"/>
      <c r="AB1833" s="20"/>
      <c r="AC1833" s="20"/>
      <c r="AD1833" s="20"/>
      <c r="AE1833" s="20"/>
      <c r="AF1833" s="20"/>
      <c r="AG1833" s="20"/>
      <c r="AH1833" s="20"/>
      <c r="AI1833" s="20"/>
      <c r="AJ1833" s="20"/>
      <c r="AK1833" s="20"/>
      <c r="AL1833" s="20"/>
      <c r="AM1833" s="20"/>
      <c r="AN1833" s="20"/>
      <c r="AO1833" s="20"/>
      <c r="AP1833" s="20"/>
      <c r="AQ1833" s="20"/>
      <c r="AR1833" s="20"/>
      <c r="AS1833" s="20"/>
      <c r="AT1833" s="20"/>
      <c r="AU1833" s="20"/>
      <c r="AV1833" s="20"/>
      <c r="AW1833" s="20"/>
      <c r="AX1833" s="20"/>
      <c r="AY1833" s="20"/>
      <c r="AZ1833" s="20"/>
      <c r="BA1833" s="20"/>
      <c r="BB1833" s="20"/>
      <c r="BC1833" s="20"/>
      <c r="BD1833" s="20"/>
      <c r="BE1833" s="20"/>
      <c r="BF1833" s="20"/>
      <c r="BG1833" s="20"/>
      <c r="BH1833" s="20"/>
      <c r="BI1833" s="20"/>
      <c r="BJ1833" s="20"/>
      <c r="BK1833" s="20"/>
      <c r="BL1833" s="20"/>
      <c r="BM1833" s="20"/>
      <c r="BN1833" s="20"/>
      <c r="BO1833" s="20"/>
      <c r="BP1833" s="20"/>
      <c r="BQ1833" s="20"/>
      <c r="BR1833" s="20"/>
      <c r="BS1833" s="20"/>
      <c r="BT1833" s="20"/>
      <c r="BU1833" s="20"/>
      <c r="BV1833" s="20"/>
      <c r="BW1833" s="20"/>
      <c r="BX1833" s="20"/>
      <c r="BY1833" s="20"/>
      <c r="BZ1833" s="20"/>
      <c r="CA1833" s="20"/>
      <c r="CB1833" s="20"/>
      <c r="CC1833" s="20"/>
      <c r="CD1833" s="20"/>
      <c r="CE1833" s="20"/>
      <c r="CF1833" s="20"/>
      <c r="CG1833" s="20"/>
      <c r="CH1833" s="20"/>
      <c r="CI1833" s="20"/>
      <c r="CJ1833" s="20"/>
      <c r="CK1833" s="20"/>
      <c r="CL1833" s="20"/>
      <c r="CM1833" s="20"/>
      <c r="CN1833" s="20"/>
      <c r="CO1833" s="20"/>
      <c r="CP1833" s="20"/>
      <c r="CQ1833" s="20"/>
      <c r="CR1833" s="20"/>
      <c r="CS1833" s="20"/>
      <c r="CT1833" s="20"/>
      <c r="CU1833" s="20"/>
      <c r="CV1833" s="20"/>
      <c r="CW1833" s="20"/>
      <c r="CX1833" s="20"/>
      <c r="CY1833" s="20"/>
      <c r="CZ1833" s="20"/>
      <c r="DA1833" s="20"/>
      <c r="DB1833" s="20"/>
      <c r="DC1833" s="20"/>
      <c r="DD1833" s="20"/>
      <c r="DE1833" s="20"/>
      <c r="DF1833" s="20"/>
      <c r="DG1833" s="20"/>
      <c r="DH1833" s="20"/>
      <c r="DI1833" s="20"/>
      <c r="DJ1833" s="20"/>
      <c r="DK1833" s="20"/>
      <c r="DL1833" s="20"/>
      <c r="DM1833" s="20"/>
      <c r="DN1833" s="20"/>
      <c r="DO1833" s="20"/>
      <c r="DP1833" s="20"/>
      <c r="DQ1833" s="20"/>
      <c r="DR1833" s="20"/>
      <c r="DS1833" s="20"/>
      <c r="DT1833" s="20"/>
      <c r="DU1833" s="20"/>
      <c r="DV1833" s="20"/>
      <c r="DW1833" s="20"/>
      <c r="DX1833" s="20"/>
      <c r="DY1833" s="20"/>
      <c r="DZ1833" s="20"/>
      <c r="EA1833" s="20"/>
      <c r="EB1833" s="20"/>
      <c r="EC1833" s="20"/>
      <c r="ED1833" s="20"/>
      <c r="EE1833" s="20"/>
      <c r="EF1833" s="20"/>
      <c r="EG1833" s="20"/>
      <c r="EH1833" s="20"/>
      <c r="EI1833" s="20"/>
      <c r="EJ1833" s="20"/>
      <c r="EK1833" s="20"/>
      <c r="EL1833" s="20"/>
      <c r="EM1833" s="20"/>
      <c r="EN1833" s="20"/>
      <c r="EO1833" s="20"/>
      <c r="EP1833" s="20"/>
      <c r="EQ1833" s="20"/>
      <c r="ER1833" s="20"/>
      <c r="ES1833" s="20"/>
      <c r="ET1833" s="20"/>
      <c r="EU1833" s="20"/>
      <c r="EV1833" s="20"/>
      <c r="EW1833" s="20"/>
      <c r="EX1833" s="20"/>
      <c r="EY1833" s="20"/>
      <c r="EZ1833" s="20"/>
      <c r="FA1833" s="20"/>
      <c r="FB1833" s="20"/>
      <c r="FC1833" s="20"/>
      <c r="FD1833" s="20"/>
      <c r="FE1833" s="20"/>
      <c r="FF1833" s="20"/>
      <c r="FG1833" s="20"/>
      <c r="FH1833" s="20"/>
      <c r="FI1833" s="20"/>
      <c r="FJ1833" s="20"/>
      <c r="FK1833" s="20"/>
      <c r="FL1833" s="20"/>
      <c r="FM1833" s="20"/>
      <c r="FN1833" s="20"/>
      <c r="FO1833" s="20"/>
      <c r="FP1833" s="20"/>
      <c r="FQ1833" s="20"/>
      <c r="FR1833" s="20"/>
      <c r="FS1833" s="20"/>
      <c r="FT1833" s="20"/>
      <c r="FU1833" s="20"/>
      <c r="FV1833" s="20"/>
      <c r="FW1833" s="20"/>
      <c r="FX1833" s="20"/>
      <c r="FY1833" s="20"/>
      <c r="FZ1833" s="20"/>
      <c r="GA1833" s="20"/>
      <c r="GB1833" s="20"/>
      <c r="GC1833" s="20"/>
      <c r="GD1833" s="20"/>
      <c r="GE1833" s="20"/>
      <c r="GF1833" s="20"/>
      <c r="GG1833" s="20"/>
      <c r="GH1833" s="20"/>
      <c r="GI1833" s="20"/>
      <c r="GJ1833" s="20"/>
      <c r="GK1833" s="20"/>
      <c r="GL1833" s="20"/>
      <c r="GM1833" s="20"/>
      <c r="GN1833" s="20"/>
      <c r="GO1833" s="20"/>
      <c r="GP1833" s="20"/>
      <c r="GQ1833" s="20"/>
      <c r="GR1833" s="20"/>
      <c r="GS1833" s="20"/>
      <c r="GT1833" s="20"/>
      <c r="GU1833" s="20"/>
      <c r="GV1833" s="20"/>
      <c r="GW1833" s="20"/>
      <c r="GX1833" s="20"/>
      <c r="GY1833" s="20"/>
      <c r="GZ1833" s="20"/>
      <c r="HA1833" s="20"/>
      <c r="HB1833" s="20"/>
      <c r="HC1833" s="20"/>
      <c r="HD1833" s="20"/>
      <c r="HE1833" s="20"/>
      <c r="HF1833" s="20"/>
      <c r="HG1833" s="20"/>
      <c r="HH1833" s="20"/>
      <c r="HI1833" s="20"/>
      <c r="HJ1833" s="20"/>
      <c r="HK1833" s="20"/>
      <c r="HL1833" s="20"/>
      <c r="HM1833" s="20"/>
      <c r="HN1833" s="20"/>
      <c r="HO1833" s="20"/>
      <c r="HP1833" s="20"/>
      <c r="HQ1833" s="20"/>
      <c r="HR1833" s="20"/>
      <c r="HS1833" s="20"/>
      <c r="HT1833" s="20"/>
      <c r="HU1833" s="20"/>
      <c r="HV1833" s="20"/>
      <c r="HW1833" s="20"/>
      <c r="HX1833" s="20"/>
      <c r="HY1833" s="20"/>
      <c r="HZ1833" s="20"/>
      <c r="IA1833" s="20"/>
      <c r="IB1833" s="20"/>
      <c r="IC1833" s="20"/>
      <c r="ID1833" s="20"/>
      <c r="IE1833" s="20"/>
      <c r="IF1833" s="20"/>
      <c r="IG1833" s="20"/>
      <c r="IH1833" s="20"/>
      <c r="II1833" s="20"/>
      <c r="IJ1833" s="20"/>
      <c r="IK1833" s="20"/>
      <c r="IL1833" s="20"/>
      <c r="IM1833" s="20"/>
      <c r="IN1833" s="20"/>
      <c r="IO1833" s="20"/>
      <c r="IP1833" s="20"/>
      <c r="IQ1833" s="20"/>
      <c r="IR1833" s="20"/>
      <c r="IS1833" s="20"/>
      <c r="IT1833" s="20"/>
      <c r="IU1833" s="20"/>
      <c r="IV1833" s="20"/>
    </row>
    <row r="1834" customFormat="false" ht="15" hidden="false" customHeight="false" outlineLevel="0" collapsed="false">
      <c r="A1834" s="32"/>
      <c r="B1834" s="65" t="s">
        <v>5891</v>
      </c>
      <c r="C1834" s="27"/>
      <c r="D1834" s="27"/>
      <c r="E1834" s="27"/>
      <c r="F1834" s="20"/>
      <c r="G1834" s="27"/>
      <c r="H1834" s="27"/>
      <c r="I1834" s="20"/>
      <c r="J1834" s="20"/>
      <c r="K1834" s="20"/>
      <c r="L1834" s="20"/>
      <c r="M1834" s="20"/>
      <c r="N1834" s="20"/>
      <c r="O1834" s="20"/>
      <c r="P1834" s="20"/>
      <c r="Q1834" s="20"/>
      <c r="R1834" s="20"/>
      <c r="S1834" s="20"/>
      <c r="T1834" s="20"/>
      <c r="U1834" s="20"/>
      <c r="V1834" s="20"/>
      <c r="W1834" s="20"/>
      <c r="X1834" s="20"/>
      <c r="Y1834" s="20"/>
      <c r="Z1834" s="20"/>
      <c r="AA1834" s="20"/>
      <c r="AB1834" s="20"/>
      <c r="AC1834" s="20"/>
      <c r="AD1834" s="20"/>
      <c r="AE1834" s="20"/>
      <c r="AF1834" s="20"/>
      <c r="AG1834" s="20"/>
      <c r="AH1834" s="20"/>
      <c r="AI1834" s="20"/>
      <c r="AJ1834" s="20"/>
      <c r="AK1834" s="20"/>
      <c r="AL1834" s="20"/>
      <c r="AM1834" s="20"/>
      <c r="AN1834" s="20"/>
      <c r="AO1834" s="20"/>
      <c r="AP1834" s="20"/>
      <c r="AQ1834" s="20"/>
      <c r="AR1834" s="20"/>
      <c r="AS1834" s="20"/>
      <c r="AT1834" s="20"/>
      <c r="AU1834" s="20"/>
      <c r="AV1834" s="20"/>
      <c r="AW1834" s="20"/>
      <c r="AX1834" s="20"/>
      <c r="AY1834" s="20"/>
      <c r="AZ1834" s="20"/>
      <c r="BA1834" s="20"/>
      <c r="BB1834" s="20"/>
      <c r="BC1834" s="20"/>
      <c r="BD1834" s="20"/>
      <c r="BE1834" s="20"/>
      <c r="BF1834" s="20"/>
      <c r="BG1834" s="20"/>
      <c r="BH1834" s="20"/>
      <c r="BI1834" s="20"/>
      <c r="BJ1834" s="20"/>
      <c r="BK1834" s="20"/>
      <c r="BL1834" s="20"/>
      <c r="BM1834" s="20"/>
      <c r="BN1834" s="20"/>
      <c r="BO1834" s="20"/>
      <c r="BP1834" s="20"/>
      <c r="BQ1834" s="20"/>
      <c r="BR1834" s="20"/>
      <c r="BS1834" s="20"/>
      <c r="BT1834" s="20"/>
      <c r="BU1834" s="20"/>
      <c r="BV1834" s="20"/>
      <c r="BW1834" s="20"/>
      <c r="BX1834" s="20"/>
      <c r="BY1834" s="20"/>
      <c r="BZ1834" s="20"/>
      <c r="CA1834" s="20"/>
      <c r="CB1834" s="20"/>
      <c r="CC1834" s="20"/>
      <c r="CD1834" s="20"/>
      <c r="CE1834" s="20"/>
      <c r="CF1834" s="20"/>
      <c r="CG1834" s="20"/>
      <c r="CH1834" s="20"/>
      <c r="CI1834" s="20"/>
      <c r="CJ1834" s="20"/>
      <c r="CK1834" s="20"/>
      <c r="CL1834" s="20"/>
      <c r="CM1834" s="20"/>
      <c r="CN1834" s="20"/>
      <c r="CO1834" s="20"/>
      <c r="CP1834" s="20"/>
      <c r="CQ1834" s="20"/>
      <c r="CR1834" s="20"/>
      <c r="CS1834" s="20"/>
      <c r="CT1834" s="20"/>
      <c r="CU1834" s="20"/>
      <c r="CV1834" s="20"/>
      <c r="CW1834" s="20"/>
      <c r="CX1834" s="20"/>
      <c r="CY1834" s="20"/>
      <c r="CZ1834" s="20"/>
      <c r="DA1834" s="20"/>
      <c r="DB1834" s="20"/>
      <c r="DC1834" s="20"/>
      <c r="DD1834" s="20"/>
      <c r="DE1834" s="20"/>
      <c r="DF1834" s="20"/>
      <c r="DG1834" s="20"/>
      <c r="DH1834" s="20"/>
      <c r="DI1834" s="20"/>
      <c r="DJ1834" s="20"/>
      <c r="DK1834" s="20"/>
      <c r="DL1834" s="20"/>
      <c r="DM1834" s="20"/>
      <c r="DN1834" s="20"/>
      <c r="DO1834" s="20"/>
      <c r="DP1834" s="20"/>
      <c r="DQ1834" s="20"/>
      <c r="DR1834" s="20"/>
      <c r="DS1834" s="20"/>
      <c r="DT1834" s="20"/>
      <c r="DU1834" s="20"/>
      <c r="DV1834" s="20"/>
      <c r="DW1834" s="20"/>
      <c r="DX1834" s="20"/>
      <c r="DY1834" s="20"/>
      <c r="DZ1834" s="20"/>
      <c r="EA1834" s="20"/>
      <c r="EB1834" s="20"/>
      <c r="EC1834" s="20"/>
      <c r="ED1834" s="20"/>
      <c r="EE1834" s="20"/>
      <c r="EF1834" s="20"/>
      <c r="EG1834" s="20"/>
      <c r="EH1834" s="20"/>
      <c r="EI1834" s="20"/>
      <c r="EJ1834" s="20"/>
      <c r="EK1834" s="20"/>
      <c r="EL1834" s="20"/>
      <c r="EM1834" s="20"/>
      <c r="EN1834" s="20"/>
      <c r="EO1834" s="20"/>
      <c r="EP1834" s="20"/>
      <c r="EQ1834" s="20"/>
      <c r="ER1834" s="20"/>
      <c r="ES1834" s="20"/>
      <c r="ET1834" s="20"/>
      <c r="EU1834" s="20"/>
      <c r="EV1834" s="20"/>
      <c r="EW1834" s="20"/>
      <c r="EX1834" s="20"/>
      <c r="EY1834" s="20"/>
      <c r="EZ1834" s="20"/>
      <c r="FA1834" s="20"/>
      <c r="FB1834" s="20"/>
      <c r="FC1834" s="20"/>
      <c r="FD1834" s="20"/>
      <c r="FE1834" s="20"/>
      <c r="FF1834" s="20"/>
      <c r="FG1834" s="20"/>
      <c r="FH1834" s="20"/>
      <c r="FI1834" s="20"/>
      <c r="FJ1834" s="20"/>
      <c r="FK1834" s="20"/>
      <c r="FL1834" s="20"/>
      <c r="FM1834" s="20"/>
      <c r="FN1834" s="20"/>
      <c r="FO1834" s="20"/>
      <c r="FP1834" s="20"/>
      <c r="FQ1834" s="20"/>
      <c r="FR1834" s="20"/>
      <c r="FS1834" s="20"/>
      <c r="FT1834" s="20"/>
      <c r="FU1834" s="20"/>
      <c r="FV1834" s="20"/>
      <c r="FW1834" s="20"/>
      <c r="FX1834" s="20"/>
      <c r="FY1834" s="20"/>
      <c r="FZ1834" s="20"/>
      <c r="GA1834" s="20"/>
      <c r="GB1834" s="20"/>
      <c r="GC1834" s="20"/>
      <c r="GD1834" s="20"/>
      <c r="GE1834" s="20"/>
      <c r="GF1834" s="20"/>
      <c r="GG1834" s="20"/>
      <c r="GH1834" s="20"/>
      <c r="GI1834" s="20"/>
      <c r="GJ1834" s="20"/>
      <c r="GK1834" s="20"/>
      <c r="GL1834" s="20"/>
      <c r="GM1834" s="20"/>
      <c r="GN1834" s="20"/>
      <c r="GO1834" s="20"/>
      <c r="GP1834" s="20"/>
      <c r="GQ1834" s="20"/>
      <c r="GR1834" s="20"/>
      <c r="GS1834" s="20"/>
      <c r="GT1834" s="20"/>
      <c r="GU1834" s="20"/>
      <c r="GV1834" s="20"/>
      <c r="GW1834" s="20"/>
      <c r="GX1834" s="20"/>
      <c r="GY1834" s="20"/>
      <c r="GZ1834" s="20"/>
      <c r="HA1834" s="20"/>
      <c r="HB1834" s="20"/>
      <c r="HC1834" s="20"/>
      <c r="HD1834" s="20"/>
      <c r="HE1834" s="20"/>
      <c r="HF1834" s="20"/>
      <c r="HG1834" s="20"/>
      <c r="HH1834" s="20"/>
      <c r="HI1834" s="20"/>
      <c r="HJ1834" s="20"/>
      <c r="HK1834" s="20"/>
      <c r="HL1834" s="20"/>
      <c r="HM1834" s="20"/>
      <c r="HN1834" s="20"/>
      <c r="HO1834" s="20"/>
      <c r="HP1834" s="20"/>
      <c r="HQ1834" s="20"/>
      <c r="HR1834" s="20"/>
      <c r="HS1834" s="20"/>
      <c r="HT1834" s="20"/>
      <c r="HU1834" s="20"/>
      <c r="HV1834" s="20"/>
      <c r="HW1834" s="20"/>
      <c r="HX1834" s="20"/>
      <c r="HY1834" s="20"/>
      <c r="HZ1834" s="20"/>
      <c r="IA1834" s="20"/>
      <c r="IB1834" s="20"/>
      <c r="IC1834" s="20"/>
      <c r="ID1834" s="20"/>
      <c r="IE1834" s="20"/>
      <c r="IF1834" s="20"/>
      <c r="IG1834" s="20"/>
      <c r="IH1834" s="20"/>
      <c r="II1834" s="20"/>
      <c r="IJ1834" s="20"/>
      <c r="IK1834" s="20"/>
      <c r="IL1834" s="20"/>
      <c r="IM1834" s="20"/>
      <c r="IN1834" s="20"/>
      <c r="IO1834" s="20"/>
      <c r="IP1834" s="20"/>
      <c r="IQ1834" s="20"/>
      <c r="IR1834" s="20"/>
      <c r="IS1834" s="20"/>
      <c r="IT1834" s="20"/>
      <c r="IU1834" s="20"/>
      <c r="IV1834" s="20"/>
    </row>
    <row r="1835" customFormat="false" ht="15" hidden="false" customHeight="false" outlineLevel="0" collapsed="false">
      <c r="A1835" s="32" t="s">
        <v>5892</v>
      </c>
      <c r="B1835" s="65" t="s">
        <v>5893</v>
      </c>
      <c r="C1835" s="27" t="n">
        <v>25</v>
      </c>
      <c r="D1835" s="27" t="n">
        <v>15</v>
      </c>
      <c r="E1835" s="28" t="s">
        <v>43</v>
      </c>
      <c r="F1835" s="67" t="s">
        <v>56</v>
      </c>
      <c r="G1835" s="28" t="s">
        <v>43</v>
      </c>
      <c r="H1835" s="27"/>
      <c r="I1835" s="20"/>
      <c r="J1835" s="20"/>
      <c r="K1835" s="20"/>
      <c r="L1835" s="20"/>
      <c r="M1835" s="20"/>
      <c r="N1835" s="20"/>
      <c r="O1835" s="20"/>
      <c r="P1835" s="20"/>
      <c r="Q1835" s="20"/>
      <c r="R1835" s="20"/>
      <c r="S1835" s="20"/>
      <c r="T1835" s="20"/>
      <c r="U1835" s="20"/>
      <c r="V1835" s="20"/>
      <c r="W1835" s="20"/>
      <c r="X1835" s="20"/>
      <c r="Y1835" s="20"/>
      <c r="Z1835" s="20"/>
      <c r="AA1835" s="20"/>
      <c r="AB1835" s="20"/>
      <c r="AC1835" s="20"/>
      <c r="AD1835" s="20"/>
      <c r="AE1835" s="20"/>
      <c r="AF1835" s="20"/>
      <c r="AG1835" s="20"/>
      <c r="AH1835" s="20"/>
      <c r="AI1835" s="20"/>
      <c r="AJ1835" s="20"/>
      <c r="AK1835" s="20"/>
      <c r="AL1835" s="20"/>
      <c r="AM1835" s="20"/>
      <c r="AN1835" s="20"/>
      <c r="AO1835" s="20"/>
      <c r="AP1835" s="20"/>
      <c r="AQ1835" s="20"/>
      <c r="AR1835" s="20"/>
      <c r="AS1835" s="20"/>
      <c r="AT1835" s="20"/>
      <c r="AU1835" s="20"/>
      <c r="AV1835" s="20"/>
      <c r="AW1835" s="20"/>
      <c r="AX1835" s="20"/>
      <c r="AY1835" s="20"/>
      <c r="AZ1835" s="20"/>
      <c r="BA1835" s="20"/>
      <c r="BB1835" s="20"/>
      <c r="BC1835" s="20"/>
      <c r="BD1835" s="20"/>
      <c r="BE1835" s="20"/>
      <c r="BF1835" s="20"/>
      <c r="BG1835" s="20"/>
      <c r="BH1835" s="20"/>
      <c r="BI1835" s="20"/>
      <c r="BJ1835" s="20"/>
      <c r="BK1835" s="20"/>
      <c r="BL1835" s="20"/>
      <c r="BM1835" s="20"/>
      <c r="BN1835" s="20"/>
      <c r="BO1835" s="20"/>
      <c r="BP1835" s="20"/>
      <c r="BQ1835" s="20"/>
      <c r="BR1835" s="20"/>
      <c r="BS1835" s="20"/>
      <c r="BT1835" s="20"/>
      <c r="BU1835" s="20"/>
      <c r="BV1835" s="20"/>
      <c r="BW1835" s="20"/>
      <c r="BX1835" s="20"/>
      <c r="BY1835" s="20"/>
      <c r="BZ1835" s="20"/>
      <c r="CA1835" s="20"/>
      <c r="CB1835" s="20"/>
      <c r="CC1835" s="20"/>
      <c r="CD1835" s="20"/>
      <c r="CE1835" s="20"/>
      <c r="CF1835" s="20"/>
      <c r="CG1835" s="20"/>
      <c r="CH1835" s="20"/>
      <c r="CI1835" s="20"/>
      <c r="CJ1835" s="20"/>
      <c r="CK1835" s="20"/>
      <c r="CL1835" s="20"/>
      <c r="CM1835" s="20"/>
      <c r="CN1835" s="20"/>
      <c r="CO1835" s="20"/>
      <c r="CP1835" s="20"/>
      <c r="CQ1835" s="20"/>
      <c r="CR1835" s="20"/>
      <c r="CS1835" s="20"/>
      <c r="CT1835" s="20"/>
      <c r="CU1835" s="20"/>
      <c r="CV1835" s="20"/>
      <c r="CW1835" s="20"/>
      <c r="CX1835" s="20"/>
      <c r="CY1835" s="20"/>
      <c r="CZ1835" s="20"/>
      <c r="DA1835" s="20"/>
      <c r="DB1835" s="20"/>
      <c r="DC1835" s="20"/>
      <c r="DD1835" s="20"/>
      <c r="DE1835" s="20"/>
      <c r="DF1835" s="20"/>
      <c r="DG1835" s="20"/>
      <c r="DH1835" s="20"/>
      <c r="DI1835" s="20"/>
      <c r="DJ1835" s="20"/>
      <c r="DK1835" s="20"/>
      <c r="DL1835" s="20"/>
      <c r="DM1835" s="20"/>
      <c r="DN1835" s="20"/>
      <c r="DO1835" s="20"/>
      <c r="DP1835" s="20"/>
      <c r="DQ1835" s="20"/>
      <c r="DR1835" s="20"/>
      <c r="DS1835" s="20"/>
      <c r="DT1835" s="20"/>
      <c r="DU1835" s="20"/>
      <c r="DV1835" s="20"/>
      <c r="DW1835" s="20"/>
      <c r="DX1835" s="20"/>
      <c r="DY1835" s="20"/>
      <c r="DZ1835" s="20"/>
      <c r="EA1835" s="20"/>
      <c r="EB1835" s="20"/>
      <c r="EC1835" s="20"/>
      <c r="ED1835" s="20"/>
      <c r="EE1835" s="20"/>
      <c r="EF1835" s="20"/>
      <c r="EG1835" s="20"/>
      <c r="EH1835" s="20"/>
      <c r="EI1835" s="20"/>
      <c r="EJ1835" s="20"/>
      <c r="EK1835" s="20"/>
      <c r="EL1835" s="20"/>
      <c r="EM1835" s="20"/>
      <c r="EN1835" s="20"/>
      <c r="EO1835" s="20"/>
      <c r="EP1835" s="20"/>
      <c r="EQ1835" s="20"/>
      <c r="ER1835" s="20"/>
      <c r="ES1835" s="20"/>
      <c r="ET1835" s="20"/>
      <c r="EU1835" s="20"/>
      <c r="EV1835" s="20"/>
      <c r="EW1835" s="20"/>
      <c r="EX1835" s="20"/>
      <c r="EY1835" s="20"/>
      <c r="EZ1835" s="20"/>
      <c r="FA1835" s="20"/>
      <c r="FB1835" s="20"/>
      <c r="FC1835" s="20"/>
      <c r="FD1835" s="20"/>
      <c r="FE1835" s="20"/>
      <c r="FF1835" s="20"/>
      <c r="FG1835" s="20"/>
      <c r="FH1835" s="20"/>
      <c r="FI1835" s="20"/>
      <c r="FJ1835" s="20"/>
      <c r="FK1835" s="20"/>
      <c r="FL1835" s="20"/>
      <c r="FM1835" s="20"/>
      <c r="FN1835" s="20"/>
      <c r="FO1835" s="20"/>
      <c r="FP1835" s="20"/>
      <c r="FQ1835" s="20"/>
      <c r="FR1835" s="20"/>
      <c r="FS1835" s="20"/>
      <c r="FT1835" s="20"/>
      <c r="FU1835" s="20"/>
      <c r="FV1835" s="20"/>
      <c r="FW1835" s="20"/>
      <c r="FX1835" s="20"/>
      <c r="FY1835" s="20"/>
      <c r="FZ1835" s="20"/>
      <c r="GA1835" s="20"/>
      <c r="GB1835" s="20"/>
      <c r="GC1835" s="20"/>
      <c r="GD1835" s="20"/>
      <c r="GE1835" s="20"/>
      <c r="GF1835" s="20"/>
      <c r="GG1835" s="20"/>
      <c r="GH1835" s="20"/>
      <c r="GI1835" s="20"/>
      <c r="GJ1835" s="20"/>
      <c r="GK1835" s="20"/>
      <c r="GL1835" s="20"/>
      <c r="GM1835" s="20"/>
      <c r="GN1835" s="20"/>
      <c r="GO1835" s="20"/>
      <c r="GP1835" s="20"/>
      <c r="GQ1835" s="20"/>
      <c r="GR1835" s="20"/>
      <c r="GS1835" s="20"/>
      <c r="GT1835" s="20"/>
      <c r="GU1835" s="20"/>
      <c r="GV1835" s="20"/>
      <c r="GW1835" s="20"/>
      <c r="GX1835" s="20"/>
      <c r="GY1835" s="20"/>
      <c r="GZ1835" s="20"/>
      <c r="HA1835" s="20"/>
      <c r="HB1835" s="20"/>
      <c r="HC1835" s="20"/>
      <c r="HD1835" s="20"/>
      <c r="HE1835" s="20"/>
      <c r="HF1835" s="20"/>
      <c r="HG1835" s="20"/>
      <c r="HH1835" s="20"/>
      <c r="HI1835" s="20"/>
      <c r="HJ1835" s="20"/>
      <c r="HK1835" s="20"/>
      <c r="HL1835" s="20"/>
      <c r="HM1835" s="20"/>
      <c r="HN1835" s="20"/>
      <c r="HO1835" s="20"/>
      <c r="HP1835" s="20"/>
      <c r="HQ1835" s="20"/>
      <c r="HR1835" s="20"/>
      <c r="HS1835" s="20"/>
      <c r="HT1835" s="20"/>
      <c r="HU1835" s="20"/>
      <c r="HV1835" s="20"/>
      <c r="HW1835" s="20"/>
      <c r="HX1835" s="20"/>
      <c r="HY1835" s="20"/>
      <c r="HZ1835" s="20"/>
      <c r="IA1835" s="20"/>
      <c r="IB1835" s="20"/>
      <c r="IC1835" s="20"/>
      <c r="ID1835" s="20"/>
      <c r="IE1835" s="20"/>
      <c r="IF1835" s="20"/>
      <c r="IG1835" s="20"/>
      <c r="IH1835" s="20"/>
      <c r="II1835" s="20"/>
      <c r="IJ1835" s="20"/>
      <c r="IK1835" s="20"/>
      <c r="IL1835" s="20"/>
      <c r="IM1835" s="20"/>
      <c r="IN1835" s="20"/>
      <c r="IO1835" s="20"/>
      <c r="IP1835" s="20"/>
      <c r="IQ1835" s="20"/>
      <c r="IR1835" s="20"/>
      <c r="IS1835" s="20"/>
      <c r="IT1835" s="20"/>
      <c r="IU1835" s="20"/>
      <c r="IV1835" s="20"/>
    </row>
    <row r="1836" customFormat="false" ht="15" hidden="false" customHeight="false" outlineLevel="0" collapsed="false">
      <c r="A1836" s="32" t="s">
        <v>5894</v>
      </c>
      <c r="B1836" s="65" t="s">
        <v>5895</v>
      </c>
      <c r="C1836" s="27"/>
      <c r="D1836" s="27"/>
      <c r="E1836" s="27"/>
      <c r="F1836" s="20"/>
      <c r="G1836" s="27"/>
      <c r="H1836" s="27"/>
      <c r="I1836" s="20"/>
      <c r="J1836" s="20"/>
    </row>
    <row r="1837" customFormat="false" ht="27" hidden="false" customHeight="true" outlineLevel="0" collapsed="false">
      <c r="A1837" s="32"/>
      <c r="B1837" s="65" t="s">
        <v>5896</v>
      </c>
      <c r="C1837" s="27"/>
      <c r="D1837" s="27"/>
      <c r="E1837" s="27"/>
      <c r="F1837" s="20"/>
      <c r="G1837" s="27"/>
      <c r="H1837" s="27"/>
      <c r="I1837" s="20"/>
      <c r="J1837" s="20"/>
    </row>
    <row r="1838" customFormat="false" ht="15" hidden="false" customHeight="false" outlineLevel="0" collapsed="false">
      <c r="A1838" s="32" t="s">
        <v>5897</v>
      </c>
      <c r="B1838" s="65" t="s">
        <v>46</v>
      </c>
      <c r="C1838" s="27" t="n">
        <v>15</v>
      </c>
      <c r="D1838" s="27" t="n">
        <v>10</v>
      </c>
      <c r="E1838" s="28" t="s">
        <v>43</v>
      </c>
      <c r="F1838" s="67" t="s">
        <v>56</v>
      </c>
      <c r="G1838" s="28" t="s">
        <v>43</v>
      </c>
      <c r="H1838" s="27"/>
      <c r="I1838" s="20"/>
      <c r="J1838" s="20"/>
      <c r="K1838" s="20"/>
      <c r="L1838" s="20"/>
      <c r="M1838" s="20"/>
      <c r="N1838" s="20"/>
      <c r="O1838" s="20"/>
      <c r="P1838" s="20"/>
      <c r="Q1838" s="20"/>
      <c r="R1838" s="20"/>
      <c r="S1838" s="20"/>
      <c r="T1838" s="20"/>
      <c r="U1838" s="20"/>
      <c r="V1838" s="20"/>
      <c r="W1838" s="20"/>
      <c r="X1838" s="20"/>
      <c r="Y1838" s="20"/>
      <c r="Z1838" s="20"/>
      <c r="AA1838" s="20"/>
      <c r="AB1838" s="20"/>
      <c r="AC1838" s="20"/>
      <c r="AD1838" s="20"/>
      <c r="AE1838" s="20"/>
      <c r="AF1838" s="20"/>
      <c r="AG1838" s="20"/>
      <c r="AH1838" s="20"/>
      <c r="AI1838" s="20"/>
      <c r="AJ1838" s="20"/>
      <c r="AK1838" s="20"/>
      <c r="AL1838" s="20"/>
      <c r="AM1838" s="20"/>
      <c r="AN1838" s="20"/>
      <c r="AO1838" s="20"/>
      <c r="AP1838" s="20"/>
      <c r="AQ1838" s="20"/>
      <c r="AR1838" s="20"/>
      <c r="AS1838" s="20"/>
      <c r="AT1838" s="20"/>
      <c r="AU1838" s="20"/>
      <c r="AV1838" s="20"/>
      <c r="AW1838" s="20"/>
      <c r="AX1838" s="20"/>
      <c r="AY1838" s="20"/>
      <c r="AZ1838" s="20"/>
      <c r="BA1838" s="20"/>
      <c r="BB1838" s="20"/>
      <c r="BC1838" s="20"/>
      <c r="BD1838" s="20"/>
      <c r="BE1838" s="20"/>
      <c r="BF1838" s="20"/>
      <c r="BG1838" s="20"/>
      <c r="BH1838" s="20"/>
      <c r="BI1838" s="20"/>
      <c r="BJ1838" s="20"/>
      <c r="BK1838" s="20"/>
      <c r="BL1838" s="20"/>
      <c r="BM1838" s="20"/>
      <c r="BN1838" s="20"/>
      <c r="BO1838" s="20"/>
      <c r="BP1838" s="20"/>
      <c r="BQ1838" s="20"/>
      <c r="BR1838" s="20"/>
      <c r="BS1838" s="20"/>
      <c r="BT1838" s="20"/>
      <c r="BU1838" s="20"/>
      <c r="BV1838" s="20"/>
      <c r="BW1838" s="20"/>
      <c r="BX1838" s="20"/>
      <c r="BY1838" s="20"/>
      <c r="BZ1838" s="20"/>
      <c r="CA1838" s="20"/>
      <c r="CB1838" s="20"/>
      <c r="CC1838" s="20"/>
      <c r="CD1838" s="20"/>
      <c r="CE1838" s="20"/>
      <c r="CF1838" s="20"/>
      <c r="CG1838" s="20"/>
      <c r="CH1838" s="20"/>
      <c r="CI1838" s="20"/>
      <c r="CJ1838" s="20"/>
      <c r="CK1838" s="20"/>
      <c r="CL1838" s="20"/>
      <c r="CM1838" s="20"/>
      <c r="CN1838" s="20"/>
      <c r="CO1838" s="20"/>
      <c r="CP1838" s="20"/>
      <c r="CQ1838" s="20"/>
      <c r="CR1838" s="20"/>
      <c r="CS1838" s="20"/>
      <c r="CT1838" s="20"/>
      <c r="CU1838" s="20"/>
      <c r="CV1838" s="20"/>
      <c r="CW1838" s="20"/>
      <c r="CX1838" s="20"/>
      <c r="CY1838" s="20"/>
      <c r="CZ1838" s="20"/>
      <c r="DA1838" s="20"/>
      <c r="DB1838" s="20"/>
      <c r="DC1838" s="20"/>
      <c r="DD1838" s="20"/>
      <c r="DE1838" s="20"/>
      <c r="DF1838" s="20"/>
      <c r="DG1838" s="20"/>
      <c r="DH1838" s="20"/>
      <c r="DI1838" s="20"/>
      <c r="DJ1838" s="20"/>
      <c r="DK1838" s="20"/>
      <c r="DL1838" s="20"/>
      <c r="DM1838" s="20"/>
      <c r="DN1838" s="20"/>
      <c r="DO1838" s="20"/>
      <c r="DP1838" s="20"/>
      <c r="DQ1838" s="20"/>
      <c r="DR1838" s="20"/>
      <c r="DS1838" s="20"/>
      <c r="DT1838" s="20"/>
      <c r="DU1838" s="20"/>
      <c r="DV1838" s="20"/>
      <c r="DW1838" s="20"/>
      <c r="DX1838" s="20"/>
      <c r="DY1838" s="20"/>
      <c r="DZ1838" s="20"/>
      <c r="EA1838" s="20"/>
      <c r="EB1838" s="20"/>
      <c r="EC1838" s="20"/>
      <c r="ED1838" s="20"/>
      <c r="EE1838" s="20"/>
      <c r="EF1838" s="20"/>
      <c r="EG1838" s="20"/>
      <c r="EH1838" s="20"/>
      <c r="EI1838" s="20"/>
      <c r="EJ1838" s="20"/>
      <c r="EK1838" s="20"/>
      <c r="EL1838" s="20"/>
      <c r="EM1838" s="20"/>
      <c r="EN1838" s="20"/>
      <c r="EO1838" s="20"/>
      <c r="EP1838" s="20"/>
      <c r="EQ1838" s="20"/>
      <c r="ER1838" s="20"/>
      <c r="ES1838" s="20"/>
      <c r="ET1838" s="20"/>
      <c r="EU1838" s="20"/>
      <c r="EV1838" s="20"/>
      <c r="EW1838" s="20"/>
      <c r="EX1838" s="20"/>
      <c r="EY1838" s="20"/>
      <c r="EZ1838" s="20"/>
      <c r="FA1838" s="20"/>
      <c r="FB1838" s="20"/>
      <c r="FC1838" s="20"/>
      <c r="FD1838" s="20"/>
      <c r="FE1838" s="20"/>
      <c r="FF1838" s="20"/>
      <c r="FG1838" s="20"/>
      <c r="FH1838" s="20"/>
      <c r="FI1838" s="20"/>
      <c r="FJ1838" s="20"/>
      <c r="FK1838" s="20"/>
      <c r="FL1838" s="20"/>
      <c r="FM1838" s="20"/>
      <c r="FN1838" s="20"/>
      <c r="FO1838" s="20"/>
      <c r="FP1838" s="20"/>
      <c r="FQ1838" s="20"/>
      <c r="FR1838" s="20"/>
      <c r="FS1838" s="20"/>
      <c r="FT1838" s="20"/>
      <c r="FU1838" s="20"/>
      <c r="FV1838" s="20"/>
      <c r="FW1838" s="20"/>
      <c r="FX1838" s="20"/>
      <c r="FY1838" s="20"/>
      <c r="FZ1838" s="20"/>
      <c r="GA1838" s="20"/>
      <c r="GB1838" s="20"/>
      <c r="GC1838" s="20"/>
      <c r="GD1838" s="20"/>
      <c r="GE1838" s="20"/>
      <c r="GF1838" s="20"/>
      <c r="GG1838" s="20"/>
      <c r="GH1838" s="20"/>
      <c r="GI1838" s="20"/>
      <c r="GJ1838" s="20"/>
      <c r="GK1838" s="20"/>
      <c r="GL1838" s="20"/>
      <c r="GM1838" s="20"/>
      <c r="GN1838" s="20"/>
      <c r="GO1838" s="20"/>
      <c r="GP1838" s="20"/>
      <c r="GQ1838" s="20"/>
      <c r="GR1838" s="20"/>
      <c r="GS1838" s="20"/>
      <c r="GT1838" s="20"/>
      <c r="GU1838" s="20"/>
      <c r="GV1838" s="20"/>
      <c r="GW1838" s="20"/>
      <c r="GX1838" s="20"/>
      <c r="GY1838" s="20"/>
      <c r="GZ1838" s="20"/>
      <c r="HA1838" s="20"/>
      <c r="HB1838" s="20"/>
      <c r="HC1838" s="20"/>
      <c r="HD1838" s="20"/>
      <c r="HE1838" s="20"/>
      <c r="HF1838" s="20"/>
      <c r="HG1838" s="20"/>
      <c r="HH1838" s="20"/>
      <c r="HI1838" s="20"/>
      <c r="HJ1838" s="20"/>
      <c r="HK1838" s="20"/>
      <c r="HL1838" s="20"/>
      <c r="HM1838" s="20"/>
      <c r="HN1838" s="20"/>
      <c r="HO1838" s="20"/>
      <c r="HP1838" s="20"/>
      <c r="HQ1838" s="20"/>
      <c r="HR1838" s="20"/>
      <c r="HS1838" s="20"/>
      <c r="HT1838" s="20"/>
      <c r="HU1838" s="20"/>
      <c r="HV1838" s="20"/>
      <c r="HW1838" s="20"/>
      <c r="HX1838" s="20"/>
      <c r="HY1838" s="20"/>
      <c r="HZ1838" s="20"/>
      <c r="IA1838" s="20"/>
      <c r="IB1838" s="20"/>
      <c r="IC1838" s="20"/>
      <c r="ID1838" s="20"/>
      <c r="IE1838" s="20"/>
      <c r="IF1838" s="20"/>
      <c r="IG1838" s="20"/>
      <c r="IH1838" s="20"/>
      <c r="II1838" s="20"/>
      <c r="IJ1838" s="20"/>
      <c r="IK1838" s="20"/>
      <c r="IL1838" s="20"/>
      <c r="IM1838" s="20"/>
      <c r="IN1838" s="20"/>
      <c r="IO1838" s="20"/>
      <c r="IP1838" s="20"/>
      <c r="IQ1838" s="20"/>
      <c r="IR1838" s="20"/>
      <c r="IS1838" s="20"/>
      <c r="IT1838" s="20"/>
      <c r="IU1838" s="20"/>
      <c r="IV1838" s="20"/>
    </row>
    <row r="1839" customFormat="false" ht="15" hidden="false" customHeight="false" outlineLevel="0" collapsed="false">
      <c r="A1839" s="32" t="s">
        <v>5898</v>
      </c>
      <c r="B1839" s="65" t="s">
        <v>5899</v>
      </c>
      <c r="C1839" s="27" t="n">
        <v>40</v>
      </c>
      <c r="D1839" s="27" t="n">
        <v>35</v>
      </c>
      <c r="E1839" s="28" t="s">
        <v>43</v>
      </c>
      <c r="F1839" s="20"/>
      <c r="G1839" s="28" t="s">
        <v>43</v>
      </c>
      <c r="H1839" s="27"/>
      <c r="I1839" s="20"/>
      <c r="J1839" s="20"/>
    </row>
    <row r="1840" customFormat="false" ht="15" hidden="false" customHeight="false" outlineLevel="0" collapsed="false">
      <c r="A1840" s="32" t="s">
        <v>5900</v>
      </c>
      <c r="B1840" s="65" t="s">
        <v>5901</v>
      </c>
      <c r="C1840" s="27"/>
      <c r="D1840" s="27"/>
      <c r="E1840" s="27"/>
      <c r="F1840" s="20"/>
      <c r="G1840" s="27"/>
      <c r="H1840" s="27"/>
      <c r="I1840" s="20"/>
      <c r="J1840" s="20"/>
    </row>
    <row r="1841" customFormat="false" ht="27" hidden="false" customHeight="true" outlineLevel="0" collapsed="false">
      <c r="A1841" s="32" t="s">
        <v>5902</v>
      </c>
      <c r="B1841" s="65" t="s">
        <v>5903</v>
      </c>
      <c r="C1841" s="27"/>
      <c r="D1841" s="27"/>
      <c r="E1841" s="27"/>
      <c r="F1841" s="20"/>
      <c r="G1841" s="27"/>
      <c r="H1841" s="27"/>
      <c r="I1841" s="20"/>
      <c r="J1841" s="20"/>
    </row>
    <row r="1842" customFormat="false" ht="15" hidden="false" customHeight="false" outlineLevel="0" collapsed="false">
      <c r="A1842" s="32" t="s">
        <v>5904</v>
      </c>
      <c r="B1842" s="65" t="s">
        <v>5905</v>
      </c>
      <c r="C1842" s="27" t="n">
        <v>10</v>
      </c>
      <c r="D1842" s="27"/>
      <c r="E1842" s="28" t="s">
        <v>43</v>
      </c>
      <c r="F1842" s="20"/>
      <c r="G1842" s="28" t="s">
        <v>43</v>
      </c>
      <c r="H1842" s="27"/>
      <c r="I1842" s="20"/>
      <c r="J1842" s="20"/>
    </row>
    <row r="1843" customFormat="false" ht="15" hidden="false" customHeight="false" outlineLevel="0" collapsed="false">
      <c r="A1843" s="32"/>
      <c r="B1843" s="65" t="s">
        <v>68</v>
      </c>
      <c r="C1843" s="27"/>
      <c r="D1843" s="27"/>
      <c r="E1843" s="27"/>
      <c r="F1843" s="20"/>
      <c r="G1843" s="27"/>
      <c r="H1843" s="27"/>
      <c r="I1843" s="20"/>
      <c r="J1843" s="20"/>
    </row>
    <row r="1844" customFormat="false" ht="15" hidden="false" customHeight="false" outlineLevel="0" collapsed="false">
      <c r="A1844" s="32" t="s">
        <v>5906</v>
      </c>
      <c r="B1844" s="65" t="s">
        <v>5907</v>
      </c>
      <c r="C1844" s="27" t="n">
        <v>10</v>
      </c>
      <c r="D1844" s="27"/>
      <c r="E1844" s="28" t="s">
        <v>43</v>
      </c>
      <c r="F1844" s="20"/>
      <c r="G1844" s="28" t="s">
        <v>43</v>
      </c>
      <c r="H1844" s="27"/>
      <c r="I1844" s="20"/>
      <c r="J1844" s="20"/>
    </row>
    <row r="1845" customFormat="false" ht="15" hidden="false" customHeight="false" outlineLevel="0" collapsed="false">
      <c r="A1845" s="32" t="s">
        <v>5908</v>
      </c>
      <c r="B1845" s="65" t="s">
        <v>96</v>
      </c>
      <c r="C1845" s="27" t="n">
        <v>10</v>
      </c>
      <c r="D1845" s="27"/>
      <c r="E1845" s="28" t="s">
        <v>43</v>
      </c>
      <c r="F1845" s="20"/>
      <c r="G1845" s="28" t="s">
        <v>43</v>
      </c>
      <c r="H1845" s="27"/>
      <c r="I1845" s="20"/>
      <c r="J1845" s="20"/>
    </row>
    <row r="1846" customFormat="false" ht="28.9" hidden="false" customHeight="true" outlineLevel="0" collapsed="false">
      <c r="A1846" s="32" t="s">
        <v>5909</v>
      </c>
      <c r="B1846" s="65" t="s">
        <v>5910</v>
      </c>
      <c r="C1846" s="27"/>
      <c r="D1846" s="27"/>
      <c r="E1846" s="27"/>
      <c r="F1846" s="20"/>
      <c r="G1846" s="27"/>
      <c r="H1846" s="27"/>
      <c r="I1846" s="20"/>
      <c r="J1846" s="20"/>
    </row>
    <row r="1847" customFormat="false" ht="15" hidden="false" customHeight="false" outlineLevel="0" collapsed="false">
      <c r="A1847" s="32" t="s">
        <v>5911</v>
      </c>
      <c r="B1847" s="65" t="s">
        <v>5912</v>
      </c>
      <c r="C1847" s="27" t="n">
        <v>10</v>
      </c>
      <c r="D1847" s="27"/>
      <c r="E1847" s="28" t="s">
        <v>43</v>
      </c>
      <c r="F1847" s="20"/>
      <c r="G1847" s="28" t="s">
        <v>43</v>
      </c>
      <c r="H1847" s="27"/>
      <c r="I1847" s="20"/>
      <c r="J1847" s="20"/>
    </row>
    <row r="1848" customFormat="false" ht="15" hidden="false" customHeight="false" outlineLevel="0" collapsed="false">
      <c r="A1848" s="32" t="s">
        <v>5913</v>
      </c>
      <c r="B1848" s="65" t="s">
        <v>96</v>
      </c>
      <c r="C1848" s="27" t="n">
        <v>15</v>
      </c>
      <c r="D1848" s="27"/>
      <c r="E1848" s="28" t="s">
        <v>43</v>
      </c>
      <c r="F1848" s="20"/>
      <c r="G1848" s="28" t="s">
        <v>43</v>
      </c>
      <c r="H1848" s="27"/>
      <c r="I1848" s="20"/>
      <c r="J1848" s="20"/>
    </row>
    <row r="1849" customFormat="false" ht="15" hidden="false" customHeight="false" outlineLevel="0" collapsed="false">
      <c r="A1849" s="32" t="s">
        <v>5914</v>
      </c>
      <c r="B1849" s="65" t="s">
        <v>5915</v>
      </c>
      <c r="C1849" s="27"/>
      <c r="D1849" s="27"/>
      <c r="E1849" s="27"/>
      <c r="F1849" s="20"/>
      <c r="G1849" s="27"/>
      <c r="H1849" s="27"/>
      <c r="I1849" s="20"/>
      <c r="J1849" s="20"/>
    </row>
    <row r="1850" customFormat="false" ht="15" hidden="false" customHeight="false" outlineLevel="0" collapsed="false">
      <c r="A1850" s="32"/>
      <c r="B1850" s="65" t="s">
        <v>68</v>
      </c>
      <c r="C1850" s="27"/>
      <c r="D1850" s="27"/>
      <c r="E1850" s="27"/>
      <c r="F1850" s="20"/>
      <c r="G1850" s="27"/>
      <c r="H1850" s="27"/>
      <c r="I1850" s="20"/>
      <c r="J1850" s="20"/>
    </row>
    <row r="1851" customFormat="false" ht="15" hidden="false" customHeight="false" outlineLevel="0" collapsed="false">
      <c r="A1851" s="32" t="s">
        <v>5916</v>
      </c>
      <c r="B1851" s="65" t="s">
        <v>5917</v>
      </c>
      <c r="C1851" s="27" t="n">
        <v>15</v>
      </c>
      <c r="D1851" s="27"/>
      <c r="E1851" s="28" t="s">
        <v>43</v>
      </c>
      <c r="F1851" s="20"/>
      <c r="G1851" s="28" t="s">
        <v>43</v>
      </c>
      <c r="H1851" s="27"/>
      <c r="I1851" s="20"/>
      <c r="J1851" s="20"/>
    </row>
    <row r="1852" customFormat="false" ht="15" hidden="false" customHeight="false" outlineLevel="0" collapsed="false">
      <c r="A1852" s="32" t="s">
        <v>5918</v>
      </c>
      <c r="B1852" s="65" t="s">
        <v>96</v>
      </c>
      <c r="C1852" s="27" t="n">
        <v>15</v>
      </c>
      <c r="D1852" s="27"/>
      <c r="E1852" s="28" t="s">
        <v>43</v>
      </c>
      <c r="F1852" s="20"/>
      <c r="G1852" s="28" t="s">
        <v>43</v>
      </c>
      <c r="H1852" s="27"/>
      <c r="I1852" s="20"/>
      <c r="J1852" s="20"/>
    </row>
    <row r="1853" customFormat="false" ht="27" hidden="false" customHeight="true" outlineLevel="0" collapsed="false">
      <c r="A1853" s="32" t="s">
        <v>5919</v>
      </c>
      <c r="B1853" s="65" t="s">
        <v>5920</v>
      </c>
      <c r="C1853" s="27"/>
      <c r="D1853" s="27"/>
      <c r="E1853" s="27"/>
      <c r="F1853" s="20"/>
      <c r="G1853" s="27"/>
      <c r="H1853" s="27"/>
      <c r="I1853" s="20"/>
      <c r="J1853" s="20"/>
    </row>
    <row r="1854" customFormat="false" ht="15" hidden="false" customHeight="true" outlineLevel="0" collapsed="false">
      <c r="A1854" s="32" t="s">
        <v>5921</v>
      </c>
      <c r="B1854" s="65" t="s">
        <v>5922</v>
      </c>
      <c r="C1854" s="27" t="n">
        <v>10</v>
      </c>
      <c r="D1854" s="27"/>
      <c r="E1854" s="28" t="s">
        <v>43</v>
      </c>
      <c r="F1854" s="20"/>
      <c r="G1854" s="28" t="s">
        <v>43</v>
      </c>
      <c r="H1854" s="27"/>
      <c r="I1854" s="20"/>
      <c r="J1854" s="20"/>
    </row>
    <row r="1855" customFormat="false" ht="15" hidden="false" customHeight="false" outlineLevel="0" collapsed="false">
      <c r="A1855" s="32" t="s">
        <v>5923</v>
      </c>
      <c r="B1855" s="65" t="s">
        <v>59</v>
      </c>
      <c r="C1855" s="27" t="n">
        <v>10</v>
      </c>
      <c r="D1855" s="27"/>
      <c r="E1855" s="28" t="s">
        <v>43</v>
      </c>
      <c r="F1855" s="20"/>
      <c r="G1855" s="28" t="s">
        <v>43</v>
      </c>
      <c r="H1855" s="27"/>
      <c r="I1855" s="20"/>
      <c r="J1855" s="20"/>
    </row>
    <row r="1856" customFormat="false" ht="27" hidden="false" customHeight="true" outlineLevel="0" collapsed="false">
      <c r="A1856" s="32" t="s">
        <v>5924</v>
      </c>
      <c r="B1856" s="65" t="s">
        <v>5925</v>
      </c>
      <c r="C1856" s="27"/>
      <c r="D1856" s="27"/>
      <c r="E1856" s="27"/>
      <c r="F1856" s="20"/>
      <c r="G1856" s="27"/>
      <c r="H1856" s="27"/>
      <c r="I1856" s="20"/>
      <c r="J1856" s="20"/>
    </row>
    <row r="1857" customFormat="false" ht="15" hidden="false" customHeight="false" outlineLevel="0" collapsed="false">
      <c r="A1857" s="32" t="s">
        <v>5926</v>
      </c>
      <c r="B1857" s="65" t="s">
        <v>5927</v>
      </c>
      <c r="C1857" s="27" t="n">
        <v>5</v>
      </c>
      <c r="D1857" s="27" t="n">
        <v>0</v>
      </c>
      <c r="E1857" s="28" t="s">
        <v>43</v>
      </c>
      <c r="F1857" s="67" t="s">
        <v>56</v>
      </c>
      <c r="G1857" s="28" t="s">
        <v>43</v>
      </c>
      <c r="H1857" s="27"/>
      <c r="I1857" s="20"/>
      <c r="J1857" s="20"/>
    </row>
    <row r="1858" customFormat="false" ht="15" hidden="false" customHeight="false" outlineLevel="0" collapsed="false">
      <c r="A1858" s="32" t="s">
        <v>5928</v>
      </c>
      <c r="B1858" s="65" t="s">
        <v>5929</v>
      </c>
      <c r="C1858" s="27" t="n">
        <v>5</v>
      </c>
      <c r="D1858" s="27" t="n">
        <v>0</v>
      </c>
      <c r="E1858" s="28" t="s">
        <v>43</v>
      </c>
      <c r="F1858" s="67" t="s">
        <v>56</v>
      </c>
      <c r="G1858" s="28" t="s">
        <v>43</v>
      </c>
      <c r="H1858" s="27"/>
      <c r="I1858" s="20"/>
      <c r="J1858" s="20"/>
    </row>
    <row r="1859" customFormat="false" ht="15" hidden="false" customHeight="false" outlineLevel="0" collapsed="false">
      <c r="A1859" s="32" t="s">
        <v>5930</v>
      </c>
      <c r="B1859" s="65" t="s">
        <v>5931</v>
      </c>
      <c r="C1859" s="27"/>
      <c r="D1859" s="27"/>
      <c r="E1859" s="27"/>
      <c r="F1859" s="20"/>
      <c r="G1859" s="27"/>
      <c r="H1859" s="27"/>
      <c r="I1859" s="20"/>
      <c r="J1859" s="20"/>
    </row>
    <row r="1860" customFormat="false" ht="15" hidden="false" customHeight="false" outlineLevel="0" collapsed="false">
      <c r="A1860" s="32"/>
      <c r="B1860" s="65" t="s">
        <v>5932</v>
      </c>
      <c r="C1860" s="27"/>
      <c r="D1860" s="27"/>
      <c r="E1860" s="27"/>
      <c r="F1860" s="20"/>
      <c r="G1860" s="27"/>
      <c r="H1860" s="27"/>
      <c r="I1860" s="20"/>
      <c r="J1860" s="20"/>
    </row>
    <row r="1861" customFormat="false" ht="15" hidden="false" customHeight="false" outlineLevel="0" collapsed="false">
      <c r="A1861" s="32" t="s">
        <v>5933</v>
      </c>
      <c r="B1861" s="65" t="s">
        <v>5934</v>
      </c>
      <c r="C1861" s="27" t="n">
        <v>5</v>
      </c>
      <c r="D1861" s="27" t="n">
        <v>0</v>
      </c>
      <c r="E1861" s="28" t="s">
        <v>43</v>
      </c>
      <c r="F1861" s="20"/>
      <c r="G1861" s="28" t="s">
        <v>43</v>
      </c>
      <c r="H1861" s="27"/>
      <c r="I1861" s="20"/>
      <c r="J1861" s="20"/>
    </row>
    <row r="1862" customFormat="false" ht="15" hidden="false" customHeight="false" outlineLevel="0" collapsed="false">
      <c r="A1862" s="32" t="s">
        <v>5935</v>
      </c>
      <c r="B1862" s="65" t="s">
        <v>5936</v>
      </c>
      <c r="C1862" s="27" t="n">
        <v>5</v>
      </c>
      <c r="D1862" s="27" t="n">
        <v>0</v>
      </c>
      <c r="E1862" s="28" t="s">
        <v>43</v>
      </c>
      <c r="F1862" s="20"/>
      <c r="G1862" s="28" t="s">
        <v>43</v>
      </c>
      <c r="H1862" s="27"/>
      <c r="I1862" s="20"/>
      <c r="J1862" s="20"/>
    </row>
    <row r="1863" customFormat="false" ht="15" hidden="false" customHeight="false" outlineLevel="0" collapsed="false">
      <c r="A1863" s="32"/>
      <c r="B1863" s="65" t="s">
        <v>5937</v>
      </c>
      <c r="C1863" s="27"/>
      <c r="D1863" s="27"/>
      <c r="E1863" s="27"/>
      <c r="F1863" s="20"/>
      <c r="G1863" s="27"/>
      <c r="H1863" s="27"/>
      <c r="I1863" s="20"/>
      <c r="J1863" s="20"/>
    </row>
    <row r="1864" customFormat="false" ht="15" hidden="false" customHeight="false" outlineLevel="0" collapsed="false">
      <c r="A1864" s="32" t="s">
        <v>5938</v>
      </c>
      <c r="B1864" s="65" t="s">
        <v>5934</v>
      </c>
      <c r="C1864" s="27" t="n">
        <v>5</v>
      </c>
      <c r="D1864" s="27" t="n">
        <v>0</v>
      </c>
      <c r="E1864" s="28" t="s">
        <v>43</v>
      </c>
      <c r="F1864" s="67" t="s">
        <v>56</v>
      </c>
      <c r="G1864" s="28" t="s">
        <v>43</v>
      </c>
      <c r="H1864" s="27"/>
      <c r="I1864" s="20"/>
      <c r="J1864" s="20"/>
    </row>
    <row r="1865" customFormat="false" ht="15" hidden="false" customHeight="false" outlineLevel="0" collapsed="false">
      <c r="A1865" s="32" t="s">
        <v>5939</v>
      </c>
      <c r="B1865" s="65" t="s">
        <v>5936</v>
      </c>
      <c r="C1865" s="27" t="n">
        <v>5</v>
      </c>
      <c r="D1865" s="27" t="n">
        <v>0</v>
      </c>
      <c r="E1865" s="28" t="s">
        <v>43</v>
      </c>
      <c r="F1865" s="67" t="s">
        <v>56</v>
      </c>
      <c r="G1865" s="28" t="s">
        <v>43</v>
      </c>
      <c r="H1865" s="27"/>
      <c r="I1865" s="20"/>
      <c r="J1865" s="20"/>
    </row>
    <row r="1866" customFormat="false" ht="15" hidden="false" customHeight="false" outlineLevel="0" collapsed="false">
      <c r="A1866" s="32" t="s">
        <v>5940</v>
      </c>
      <c r="B1866" s="65" t="s">
        <v>5941</v>
      </c>
      <c r="C1866" s="27"/>
      <c r="D1866" s="27"/>
      <c r="E1866" s="27"/>
      <c r="F1866" s="20"/>
      <c r="G1866" s="27"/>
      <c r="H1866" s="27"/>
      <c r="I1866" s="20"/>
      <c r="J1866" s="20"/>
    </row>
    <row r="1867" customFormat="false" ht="15" hidden="false" customHeight="false" outlineLevel="0" collapsed="false">
      <c r="A1867" s="32"/>
      <c r="B1867" s="65" t="s">
        <v>5932</v>
      </c>
      <c r="C1867" s="27"/>
      <c r="D1867" s="27"/>
      <c r="E1867" s="27"/>
      <c r="F1867" s="20"/>
      <c r="G1867" s="27"/>
      <c r="H1867" s="27"/>
      <c r="I1867" s="20"/>
      <c r="J1867" s="20"/>
    </row>
    <row r="1868" customFormat="false" ht="15" hidden="false" customHeight="false" outlineLevel="0" collapsed="false">
      <c r="A1868" s="32" t="s">
        <v>5942</v>
      </c>
      <c r="B1868" s="65" t="s">
        <v>5934</v>
      </c>
      <c r="C1868" s="27" t="n">
        <v>5</v>
      </c>
      <c r="D1868" s="27" t="n">
        <v>0</v>
      </c>
      <c r="E1868" s="28" t="s">
        <v>43</v>
      </c>
      <c r="F1868" s="20"/>
      <c r="G1868" s="28" t="s">
        <v>43</v>
      </c>
      <c r="H1868" s="27"/>
      <c r="I1868" s="20"/>
      <c r="J1868" s="20"/>
    </row>
    <row r="1869" customFormat="false" ht="15" hidden="false" customHeight="false" outlineLevel="0" collapsed="false">
      <c r="A1869" s="32" t="s">
        <v>5943</v>
      </c>
      <c r="B1869" s="65" t="s">
        <v>5936</v>
      </c>
      <c r="C1869" s="27" t="n">
        <v>5</v>
      </c>
      <c r="D1869" s="27" t="n">
        <v>0</v>
      </c>
      <c r="E1869" s="28" t="s">
        <v>43</v>
      </c>
      <c r="F1869" s="20"/>
      <c r="G1869" s="28" t="s">
        <v>43</v>
      </c>
      <c r="H1869" s="27"/>
      <c r="I1869" s="20"/>
      <c r="J1869" s="20"/>
    </row>
    <row r="1870" customFormat="false" ht="15" hidden="false" customHeight="false" outlineLevel="0" collapsed="false">
      <c r="A1870" s="32"/>
      <c r="B1870" s="65" t="s">
        <v>5937</v>
      </c>
      <c r="C1870" s="27"/>
      <c r="D1870" s="27"/>
      <c r="E1870" s="27"/>
      <c r="F1870" s="20"/>
      <c r="G1870" s="27"/>
      <c r="H1870" s="27"/>
      <c r="I1870" s="20"/>
      <c r="J1870" s="20"/>
    </row>
    <row r="1871" customFormat="false" ht="15" hidden="false" customHeight="false" outlineLevel="0" collapsed="false">
      <c r="A1871" s="32" t="s">
        <v>5944</v>
      </c>
      <c r="B1871" s="65" t="s">
        <v>5934</v>
      </c>
      <c r="C1871" s="27" t="n">
        <v>5</v>
      </c>
      <c r="D1871" s="27" t="n">
        <v>0</v>
      </c>
      <c r="E1871" s="28" t="s">
        <v>43</v>
      </c>
      <c r="F1871" s="20"/>
      <c r="G1871" s="28" t="s">
        <v>43</v>
      </c>
      <c r="H1871" s="27"/>
      <c r="I1871" s="20"/>
      <c r="J1871" s="20"/>
    </row>
    <row r="1872" customFormat="false" ht="15" hidden="false" customHeight="false" outlineLevel="0" collapsed="false">
      <c r="A1872" s="32" t="s">
        <v>5945</v>
      </c>
      <c r="B1872" s="65" t="s">
        <v>5936</v>
      </c>
      <c r="C1872" s="27" t="n">
        <v>5</v>
      </c>
      <c r="D1872" s="27" t="n">
        <v>0</v>
      </c>
      <c r="E1872" s="28" t="s">
        <v>43</v>
      </c>
      <c r="F1872" s="20"/>
      <c r="G1872" s="28" t="s">
        <v>43</v>
      </c>
      <c r="H1872" s="27"/>
      <c r="I1872" s="20"/>
      <c r="J1872" s="20"/>
    </row>
    <row r="1873" customFormat="false" ht="15" hidden="false" customHeight="false" outlineLevel="0" collapsed="false">
      <c r="A1873" s="32" t="s">
        <v>5946</v>
      </c>
      <c r="B1873" s="65" t="s">
        <v>5947</v>
      </c>
      <c r="C1873" s="27" t="n">
        <v>5</v>
      </c>
      <c r="D1873" s="27" t="n">
        <v>0</v>
      </c>
      <c r="E1873" s="28" t="s">
        <v>43</v>
      </c>
      <c r="F1873" s="67" t="s">
        <v>56</v>
      </c>
      <c r="G1873" s="28" t="s">
        <v>43</v>
      </c>
      <c r="H1873" s="27"/>
      <c r="I1873" s="20"/>
      <c r="J1873" s="20"/>
      <c r="K1873" s="20"/>
      <c r="L1873" s="20"/>
      <c r="M1873" s="20"/>
      <c r="N1873" s="20"/>
      <c r="O1873" s="20"/>
      <c r="P1873" s="20"/>
      <c r="Q1873" s="20"/>
      <c r="R1873" s="20"/>
      <c r="S1873" s="20"/>
      <c r="T1873" s="20"/>
      <c r="U1873" s="20"/>
      <c r="V1873" s="20"/>
      <c r="W1873" s="20"/>
      <c r="X1873" s="20"/>
      <c r="Y1873" s="20"/>
      <c r="Z1873" s="20"/>
      <c r="AA1873" s="20"/>
      <c r="AB1873" s="20"/>
      <c r="AC1873" s="20"/>
      <c r="AD1873" s="20"/>
      <c r="AE1873" s="20"/>
      <c r="AF1873" s="20"/>
      <c r="AG1873" s="20"/>
      <c r="AH1873" s="20"/>
      <c r="AI1873" s="20"/>
      <c r="AJ1873" s="20"/>
      <c r="AK1873" s="20"/>
      <c r="AL1873" s="20"/>
      <c r="AM1873" s="20"/>
      <c r="AN1873" s="20"/>
      <c r="AO1873" s="20"/>
      <c r="AP1873" s="20"/>
      <c r="AQ1873" s="20"/>
      <c r="AR1873" s="20"/>
      <c r="AS1873" s="20"/>
      <c r="AT1873" s="20"/>
      <c r="AU1873" s="20"/>
      <c r="AV1873" s="20"/>
      <c r="AW1873" s="20"/>
      <c r="AX1873" s="20"/>
      <c r="AY1873" s="20"/>
      <c r="AZ1873" s="20"/>
      <c r="BA1873" s="20"/>
      <c r="BB1873" s="20"/>
      <c r="BC1873" s="20"/>
      <c r="BD1873" s="20"/>
      <c r="BE1873" s="20"/>
      <c r="BF1873" s="20"/>
      <c r="BG1873" s="20"/>
      <c r="BH1873" s="20"/>
      <c r="BI1873" s="20"/>
      <c r="BJ1873" s="20"/>
      <c r="BK1873" s="20"/>
      <c r="BL1873" s="20"/>
      <c r="BM1873" s="20"/>
      <c r="BN1873" s="20"/>
      <c r="BO1873" s="20"/>
      <c r="BP1873" s="20"/>
      <c r="BQ1873" s="20"/>
      <c r="BR1873" s="20"/>
      <c r="BS1873" s="20"/>
      <c r="BT1873" s="20"/>
      <c r="BU1873" s="20"/>
      <c r="BV1873" s="20"/>
      <c r="BW1873" s="20"/>
      <c r="BX1873" s="20"/>
      <c r="BY1873" s="20"/>
      <c r="BZ1873" s="20"/>
      <c r="CA1873" s="20"/>
      <c r="CB1873" s="20"/>
      <c r="CC1873" s="20"/>
      <c r="CD1873" s="20"/>
      <c r="CE1873" s="20"/>
      <c r="CF1873" s="20"/>
      <c r="CG1873" s="20"/>
      <c r="CH1873" s="20"/>
      <c r="CI1873" s="20"/>
      <c r="CJ1873" s="20"/>
      <c r="CK1873" s="20"/>
      <c r="CL1873" s="20"/>
      <c r="CM1873" s="20"/>
      <c r="CN1873" s="20"/>
      <c r="CO1873" s="20"/>
      <c r="CP1873" s="20"/>
      <c r="CQ1873" s="20"/>
      <c r="CR1873" s="20"/>
      <c r="CS1873" s="20"/>
      <c r="CT1873" s="20"/>
      <c r="CU1873" s="20"/>
      <c r="CV1873" s="20"/>
      <c r="CW1873" s="20"/>
      <c r="CX1873" s="20"/>
      <c r="CY1873" s="20"/>
      <c r="CZ1873" s="20"/>
      <c r="DA1873" s="20"/>
      <c r="DB1873" s="20"/>
      <c r="DC1873" s="20"/>
      <c r="DD1873" s="20"/>
      <c r="DE1873" s="20"/>
      <c r="DF1873" s="20"/>
      <c r="DG1873" s="20"/>
      <c r="DH1873" s="20"/>
      <c r="DI1873" s="20"/>
      <c r="DJ1873" s="20"/>
      <c r="DK1873" s="20"/>
      <c r="DL1873" s="20"/>
      <c r="DM1873" s="20"/>
      <c r="DN1873" s="20"/>
      <c r="DO1873" s="20"/>
      <c r="DP1873" s="20"/>
      <c r="DQ1873" s="20"/>
      <c r="DR1873" s="20"/>
      <c r="DS1873" s="20"/>
      <c r="DT1873" s="20"/>
      <c r="DU1873" s="20"/>
      <c r="DV1873" s="20"/>
      <c r="DW1873" s="20"/>
      <c r="DX1873" s="20"/>
      <c r="DY1873" s="20"/>
      <c r="DZ1873" s="20"/>
      <c r="EA1873" s="20"/>
      <c r="EB1873" s="20"/>
      <c r="EC1873" s="20"/>
      <c r="ED1873" s="20"/>
      <c r="EE1873" s="20"/>
      <c r="EF1873" s="20"/>
      <c r="EG1873" s="20"/>
      <c r="EH1873" s="20"/>
      <c r="EI1873" s="20"/>
      <c r="EJ1873" s="20"/>
      <c r="EK1873" s="20"/>
      <c r="EL1873" s="20"/>
      <c r="EM1873" s="20"/>
      <c r="EN1873" s="20"/>
      <c r="EO1873" s="20"/>
      <c r="EP1873" s="20"/>
      <c r="EQ1873" s="20"/>
      <c r="ER1873" s="20"/>
      <c r="ES1873" s="20"/>
      <c r="ET1873" s="20"/>
      <c r="EU1873" s="20"/>
      <c r="EV1873" s="20"/>
      <c r="EW1873" s="20"/>
      <c r="EX1873" s="20"/>
      <c r="EY1873" s="20"/>
      <c r="EZ1873" s="20"/>
      <c r="FA1873" s="20"/>
      <c r="FB1873" s="20"/>
      <c r="FC1873" s="20"/>
      <c r="FD1873" s="20"/>
      <c r="FE1873" s="20"/>
      <c r="FF1873" s="20"/>
      <c r="FG1873" s="20"/>
      <c r="FH1873" s="20"/>
      <c r="FI1873" s="20"/>
      <c r="FJ1873" s="20"/>
      <c r="FK1873" s="20"/>
      <c r="FL1873" s="20"/>
      <c r="FM1873" s="20"/>
      <c r="FN1873" s="20"/>
      <c r="FO1873" s="20"/>
      <c r="FP1873" s="20"/>
      <c r="FQ1873" s="20"/>
      <c r="FR1873" s="20"/>
      <c r="FS1873" s="20"/>
      <c r="FT1873" s="20"/>
      <c r="FU1873" s="20"/>
      <c r="FV1873" s="20"/>
      <c r="FW1873" s="20"/>
      <c r="FX1873" s="20"/>
      <c r="FY1873" s="20"/>
      <c r="FZ1873" s="20"/>
      <c r="GA1873" s="20"/>
      <c r="GB1873" s="20"/>
      <c r="GC1873" s="20"/>
      <c r="GD1873" s="20"/>
      <c r="GE1873" s="20"/>
      <c r="GF1873" s="20"/>
      <c r="GG1873" s="20"/>
      <c r="GH1873" s="20"/>
      <c r="GI1873" s="20"/>
      <c r="GJ1873" s="20"/>
      <c r="GK1873" s="20"/>
      <c r="GL1873" s="20"/>
      <c r="GM1873" s="20"/>
      <c r="GN1873" s="20"/>
      <c r="GO1873" s="20"/>
      <c r="GP1873" s="20"/>
      <c r="GQ1873" s="20"/>
      <c r="GR1873" s="20"/>
      <c r="GS1873" s="20"/>
      <c r="GT1873" s="20"/>
      <c r="GU1873" s="20"/>
      <c r="GV1873" s="20"/>
      <c r="GW1873" s="20"/>
      <c r="GX1873" s="20"/>
      <c r="GY1873" s="20"/>
      <c r="GZ1873" s="20"/>
      <c r="HA1873" s="20"/>
      <c r="HB1873" s="20"/>
      <c r="HC1873" s="20"/>
      <c r="HD1873" s="20"/>
      <c r="HE1873" s="20"/>
      <c r="HF1873" s="20"/>
      <c r="HG1873" s="20"/>
      <c r="HH1873" s="20"/>
      <c r="HI1873" s="20"/>
      <c r="HJ1873" s="20"/>
      <c r="HK1873" s="20"/>
      <c r="HL1873" s="20"/>
      <c r="HM1873" s="20"/>
      <c r="HN1873" s="20"/>
      <c r="HO1873" s="20"/>
      <c r="HP1873" s="20"/>
      <c r="HQ1873" s="20"/>
      <c r="HR1873" s="20"/>
      <c r="HS1873" s="20"/>
      <c r="HT1873" s="20"/>
      <c r="HU1873" s="20"/>
      <c r="HV1873" s="20"/>
      <c r="HW1873" s="20"/>
      <c r="HX1873" s="20"/>
      <c r="HY1873" s="20"/>
      <c r="HZ1873" s="20"/>
      <c r="IA1873" s="20"/>
      <c r="IB1873" s="20"/>
      <c r="IC1873" s="20"/>
      <c r="ID1873" s="20"/>
      <c r="IE1873" s="20"/>
      <c r="IF1873" s="20"/>
      <c r="IG1873" s="20"/>
      <c r="IH1873" s="20"/>
      <c r="II1873" s="20"/>
      <c r="IJ1873" s="20"/>
      <c r="IK1873" s="20"/>
      <c r="IL1873" s="20"/>
      <c r="IM1873" s="20"/>
      <c r="IN1873" s="20"/>
      <c r="IO1873" s="20"/>
      <c r="IP1873" s="20"/>
      <c r="IQ1873" s="20"/>
      <c r="IR1873" s="20"/>
      <c r="IS1873" s="20"/>
      <c r="IT1873" s="20"/>
      <c r="IU1873" s="20"/>
      <c r="IV1873" s="20"/>
    </row>
    <row r="1874" customFormat="false" ht="15" hidden="false" customHeight="false" outlineLevel="0" collapsed="false">
      <c r="A1874" s="32" t="s">
        <v>5948</v>
      </c>
      <c r="B1874" s="65" t="s">
        <v>5949</v>
      </c>
      <c r="C1874" s="27"/>
      <c r="D1874" s="27"/>
      <c r="E1874" s="27"/>
      <c r="F1874" s="20"/>
      <c r="G1874" s="27"/>
      <c r="H1874" s="27"/>
      <c r="I1874" s="20"/>
      <c r="J1874" s="20"/>
    </row>
    <row r="1875" customFormat="false" ht="15" hidden="false" customHeight="false" outlineLevel="0" collapsed="false">
      <c r="A1875" s="32" t="s">
        <v>5950</v>
      </c>
      <c r="B1875" s="65" t="s">
        <v>5951</v>
      </c>
      <c r="C1875" s="27" t="n">
        <v>5</v>
      </c>
      <c r="D1875" s="27" t="n">
        <v>0</v>
      </c>
      <c r="E1875" s="28" t="s">
        <v>43</v>
      </c>
      <c r="F1875" s="20"/>
      <c r="G1875" s="28" t="s">
        <v>43</v>
      </c>
      <c r="H1875" s="27"/>
      <c r="I1875" s="20"/>
      <c r="J1875" s="20"/>
    </row>
    <row r="1876" customFormat="false" ht="15" hidden="false" customHeight="false" outlineLevel="0" collapsed="false">
      <c r="A1876" s="32"/>
      <c r="B1876" s="65" t="s">
        <v>68</v>
      </c>
      <c r="C1876" s="27"/>
      <c r="D1876" s="27"/>
      <c r="E1876" s="27"/>
      <c r="F1876" s="20"/>
      <c r="G1876" s="27"/>
      <c r="H1876" s="27"/>
      <c r="I1876" s="20"/>
      <c r="J1876" s="20"/>
    </row>
    <row r="1877" customFormat="false" ht="15" hidden="false" customHeight="false" outlineLevel="0" collapsed="false">
      <c r="A1877" s="32" t="s">
        <v>5952</v>
      </c>
      <c r="B1877" s="65" t="s">
        <v>5953</v>
      </c>
      <c r="C1877" s="27" t="n">
        <v>5</v>
      </c>
      <c r="D1877" s="27" t="n">
        <v>0</v>
      </c>
      <c r="E1877" s="28" t="s">
        <v>43</v>
      </c>
      <c r="F1877" s="20"/>
      <c r="G1877" s="28" t="s">
        <v>43</v>
      </c>
      <c r="H1877" s="27"/>
      <c r="I1877" s="20"/>
      <c r="J1877" s="20"/>
    </row>
    <row r="1878" customFormat="false" ht="15" hidden="false" customHeight="false" outlineLevel="0" collapsed="false">
      <c r="A1878" s="32" t="s">
        <v>5954</v>
      </c>
      <c r="B1878" s="65" t="s">
        <v>5955</v>
      </c>
      <c r="C1878" s="27" t="n">
        <v>5</v>
      </c>
      <c r="D1878" s="27" t="n">
        <v>0</v>
      </c>
      <c r="E1878" s="28" t="s">
        <v>43</v>
      </c>
      <c r="F1878" s="20"/>
      <c r="G1878" s="28" t="s">
        <v>43</v>
      </c>
      <c r="H1878" s="27"/>
      <c r="I1878" s="20"/>
      <c r="J1878" s="20"/>
    </row>
    <row r="1879" customFormat="false" ht="15" hidden="false" customHeight="false" outlineLevel="0" collapsed="false">
      <c r="A1879" s="32" t="s">
        <v>5956</v>
      </c>
      <c r="B1879" s="65" t="s">
        <v>5957</v>
      </c>
      <c r="C1879" s="27" t="n">
        <v>5</v>
      </c>
      <c r="D1879" s="27" t="n">
        <v>0</v>
      </c>
      <c r="E1879" s="28" t="s">
        <v>43</v>
      </c>
      <c r="F1879" s="20"/>
      <c r="G1879" s="28" t="s">
        <v>43</v>
      </c>
      <c r="H1879" s="27"/>
      <c r="I1879" s="20"/>
      <c r="J1879" s="20"/>
    </row>
    <row r="1880" customFormat="false" ht="15" hidden="false" customHeight="false" outlineLevel="0" collapsed="false">
      <c r="A1880" s="32" t="s">
        <v>5958</v>
      </c>
      <c r="B1880" s="65" t="s">
        <v>5959</v>
      </c>
      <c r="C1880" s="27"/>
      <c r="D1880" s="27"/>
      <c r="E1880" s="27"/>
      <c r="F1880" s="20"/>
      <c r="G1880" s="27"/>
      <c r="H1880" s="27"/>
      <c r="I1880" s="20"/>
      <c r="J1880" s="20"/>
    </row>
    <row r="1881" customFormat="false" ht="15.95" hidden="false" customHeight="true" outlineLevel="0" collapsed="false">
      <c r="A1881" s="32" t="s">
        <v>5960</v>
      </c>
      <c r="B1881" s="65" t="s">
        <v>5961</v>
      </c>
      <c r="C1881" s="27" t="n">
        <v>0</v>
      </c>
      <c r="D1881" s="27"/>
      <c r="E1881" s="28" t="s">
        <v>43</v>
      </c>
      <c r="F1881" s="20"/>
      <c r="G1881" s="28" t="s">
        <v>43</v>
      </c>
      <c r="H1881" s="27"/>
      <c r="I1881" s="20"/>
      <c r="J1881" s="20"/>
    </row>
    <row r="1882" customFormat="false" ht="27" hidden="false" customHeight="true" outlineLevel="0" collapsed="false">
      <c r="A1882" s="32" t="s">
        <v>5962</v>
      </c>
      <c r="B1882" s="65" t="s">
        <v>5963</v>
      </c>
      <c r="C1882" s="27" t="n">
        <v>0</v>
      </c>
      <c r="D1882" s="27"/>
      <c r="E1882" s="28" t="s">
        <v>43</v>
      </c>
      <c r="F1882" s="20"/>
      <c r="G1882" s="28" t="s">
        <v>43</v>
      </c>
      <c r="H1882" s="27"/>
      <c r="I1882" s="20"/>
      <c r="J1882" s="20"/>
    </row>
    <row r="1883" customFormat="false" ht="27" hidden="false" customHeight="true" outlineLevel="0" collapsed="false">
      <c r="A1883" s="32" t="s">
        <v>5964</v>
      </c>
      <c r="B1883" s="65" t="s">
        <v>5965</v>
      </c>
      <c r="C1883" s="27" t="n">
        <v>0</v>
      </c>
      <c r="D1883" s="27"/>
      <c r="E1883" s="28" t="s">
        <v>43</v>
      </c>
      <c r="F1883" s="20"/>
      <c r="G1883" s="28" t="s">
        <v>43</v>
      </c>
      <c r="H1883" s="27"/>
      <c r="I1883" s="20"/>
      <c r="J1883" s="20"/>
    </row>
    <row r="1884" customFormat="false" ht="15" hidden="false" customHeight="false" outlineLevel="0" collapsed="false">
      <c r="A1884" s="32" t="s">
        <v>5966</v>
      </c>
      <c r="B1884" s="65" t="s">
        <v>5967</v>
      </c>
      <c r="C1884" s="27" t="n">
        <v>0</v>
      </c>
      <c r="D1884" s="27"/>
      <c r="E1884" s="28" t="s">
        <v>43</v>
      </c>
      <c r="F1884" s="20"/>
      <c r="G1884" s="28" t="s">
        <v>43</v>
      </c>
      <c r="H1884" s="27"/>
      <c r="I1884" s="20"/>
      <c r="J1884" s="20"/>
    </row>
    <row r="1885" customFormat="false" ht="27" hidden="false" customHeight="true" outlineLevel="0" collapsed="false">
      <c r="A1885" s="32" t="s">
        <v>5968</v>
      </c>
      <c r="B1885" s="65" t="s">
        <v>5969</v>
      </c>
      <c r="C1885" s="27"/>
      <c r="D1885" s="27"/>
      <c r="E1885" s="27"/>
      <c r="F1885" s="20"/>
      <c r="G1885" s="27"/>
      <c r="H1885" s="27"/>
      <c r="I1885" s="20"/>
      <c r="J1885" s="20"/>
    </row>
    <row r="1886" customFormat="false" ht="15" hidden="false" customHeight="false" outlineLevel="0" collapsed="false">
      <c r="A1886" s="32" t="s">
        <v>5970</v>
      </c>
      <c r="B1886" s="65" t="s">
        <v>5971</v>
      </c>
      <c r="C1886" s="27" t="n">
        <v>5</v>
      </c>
      <c r="D1886" s="27" t="n">
        <v>3</v>
      </c>
      <c r="E1886" s="28" t="s">
        <v>43</v>
      </c>
      <c r="F1886" s="67" t="s">
        <v>56</v>
      </c>
      <c r="G1886" s="28" t="s">
        <v>43</v>
      </c>
      <c r="H1886" s="27"/>
      <c r="I1886" s="20"/>
      <c r="J1886" s="20"/>
    </row>
    <row r="1887" customFormat="false" ht="42" hidden="false" customHeight="true" outlineLevel="0" collapsed="false">
      <c r="A1887" s="32" t="s">
        <v>5972</v>
      </c>
      <c r="B1887" s="65" t="s">
        <v>5973</v>
      </c>
      <c r="C1887" s="27"/>
      <c r="D1887" s="27"/>
      <c r="E1887" s="27"/>
      <c r="F1887" s="20"/>
      <c r="G1887" s="27"/>
      <c r="H1887" s="27"/>
      <c r="I1887" s="20"/>
      <c r="J1887" s="20"/>
    </row>
    <row r="1888" customFormat="false" ht="15" hidden="false" customHeight="false" outlineLevel="0" collapsed="false">
      <c r="A1888" s="32" t="s">
        <v>5974</v>
      </c>
      <c r="B1888" s="65" t="s">
        <v>5975</v>
      </c>
      <c r="C1888" s="27" t="n">
        <v>20</v>
      </c>
      <c r="D1888" s="27" t="n">
        <v>10</v>
      </c>
      <c r="E1888" s="28" t="s">
        <v>43</v>
      </c>
      <c r="F1888" s="20"/>
      <c r="G1888" s="28" t="s">
        <v>43</v>
      </c>
      <c r="H1888" s="27"/>
      <c r="I1888" s="20"/>
      <c r="J1888" s="20" t="s">
        <v>3376</v>
      </c>
    </row>
    <row r="1889" customFormat="false" ht="27" hidden="false" customHeight="true" outlineLevel="0" collapsed="false">
      <c r="A1889" s="32" t="s">
        <v>5976</v>
      </c>
      <c r="B1889" s="65" t="s">
        <v>5977</v>
      </c>
      <c r="C1889" s="27" t="n">
        <v>20</v>
      </c>
      <c r="D1889" s="27" t="n">
        <v>10</v>
      </c>
      <c r="E1889" s="28" t="s">
        <v>43</v>
      </c>
      <c r="F1889" s="20"/>
      <c r="G1889" s="28" t="s">
        <v>43</v>
      </c>
      <c r="H1889" s="27"/>
      <c r="I1889" s="20"/>
      <c r="J1889" s="20" t="s">
        <v>3376</v>
      </c>
    </row>
    <row r="1890" customFormat="false" ht="15" hidden="false" customHeight="false" outlineLevel="0" collapsed="false">
      <c r="A1890" s="32" t="s">
        <v>5978</v>
      </c>
      <c r="B1890" s="65" t="s">
        <v>5979</v>
      </c>
      <c r="C1890" s="27" t="n">
        <v>5</v>
      </c>
      <c r="D1890" s="27"/>
      <c r="E1890" s="28" t="s">
        <v>43</v>
      </c>
      <c r="F1890" s="20"/>
      <c r="G1890" s="28" t="s">
        <v>43</v>
      </c>
      <c r="H1890" s="27"/>
      <c r="I1890" s="20"/>
      <c r="J1890" s="20"/>
    </row>
    <row r="1891" customFormat="false" ht="15" hidden="false" customHeight="false" outlineLevel="0" collapsed="false">
      <c r="A1891" s="32" t="s">
        <v>5980</v>
      </c>
      <c r="B1891" s="65" t="s">
        <v>5981</v>
      </c>
      <c r="C1891" s="27" t="n">
        <v>10</v>
      </c>
      <c r="D1891" s="27" t="n">
        <v>5</v>
      </c>
      <c r="E1891" s="28" t="s">
        <v>43</v>
      </c>
      <c r="F1891" s="20"/>
      <c r="G1891" s="28" t="s">
        <v>43</v>
      </c>
      <c r="H1891" s="27"/>
      <c r="I1891" s="20"/>
      <c r="J1891" s="20"/>
    </row>
    <row r="1892" customFormat="false" ht="40.9" hidden="false" customHeight="true" outlineLevel="0" collapsed="false">
      <c r="A1892" s="32"/>
      <c r="B1892" s="65" t="s">
        <v>5982</v>
      </c>
      <c r="C1892" s="27"/>
      <c r="D1892" s="27"/>
      <c r="E1892" s="27"/>
      <c r="F1892" s="20"/>
      <c r="G1892" s="27"/>
      <c r="H1892" s="27"/>
      <c r="I1892" s="20"/>
      <c r="J1892" s="20"/>
    </row>
    <row r="1893" customFormat="false" ht="15" hidden="false" customHeight="false" outlineLevel="0" collapsed="false">
      <c r="A1893" s="32" t="s">
        <v>5983</v>
      </c>
      <c r="B1893" s="68" t="s">
        <v>5984</v>
      </c>
      <c r="C1893" s="27" t="n">
        <v>25</v>
      </c>
      <c r="D1893" s="27" t="n">
        <v>15</v>
      </c>
      <c r="E1893" s="28" t="s">
        <v>43</v>
      </c>
      <c r="F1893" s="20"/>
      <c r="G1893" s="28" t="s">
        <v>43</v>
      </c>
      <c r="H1893" s="27"/>
      <c r="I1893" s="20"/>
      <c r="J1893" s="20"/>
    </row>
    <row r="1894" customFormat="false" ht="15" hidden="false" customHeight="false" outlineLevel="0" collapsed="false">
      <c r="A1894" s="32" t="s">
        <v>5985</v>
      </c>
      <c r="B1894" s="68" t="s">
        <v>5986</v>
      </c>
      <c r="C1894" s="27" t="n">
        <v>30</v>
      </c>
      <c r="D1894" s="27" t="n">
        <v>15</v>
      </c>
      <c r="E1894" s="28" t="s">
        <v>43</v>
      </c>
      <c r="F1894" s="20"/>
      <c r="G1894" s="28" t="s">
        <v>43</v>
      </c>
      <c r="H1894" s="27"/>
      <c r="I1894" s="20"/>
      <c r="J1894" s="20" t="s">
        <v>5987</v>
      </c>
    </row>
    <row r="1895" customFormat="false" ht="15" hidden="false" customHeight="false" outlineLevel="0" collapsed="false">
      <c r="A1895" s="32" t="s">
        <v>5988</v>
      </c>
      <c r="B1895" s="68" t="s">
        <v>5989</v>
      </c>
      <c r="C1895" s="27" t="n">
        <v>30</v>
      </c>
      <c r="D1895" s="27" t="n">
        <v>15</v>
      </c>
      <c r="E1895" s="28" t="s">
        <v>43</v>
      </c>
      <c r="F1895" s="20"/>
      <c r="G1895" s="28" t="s">
        <v>43</v>
      </c>
      <c r="H1895" s="27"/>
      <c r="I1895" s="20"/>
      <c r="J1895" s="20" t="s">
        <v>5987</v>
      </c>
    </row>
    <row r="1896" customFormat="false" ht="27" hidden="false" customHeight="true" outlineLevel="0" collapsed="false">
      <c r="A1896" s="32" t="s">
        <v>5990</v>
      </c>
      <c r="B1896" s="65" t="s">
        <v>5991</v>
      </c>
      <c r="C1896" s="27" t="n">
        <v>15</v>
      </c>
      <c r="D1896" s="27" t="n">
        <v>10</v>
      </c>
      <c r="E1896" s="28" t="s">
        <v>43</v>
      </c>
      <c r="F1896" s="67" t="s">
        <v>56</v>
      </c>
      <c r="G1896" s="28" t="s">
        <v>43</v>
      </c>
      <c r="H1896" s="27"/>
      <c r="I1896" s="20"/>
      <c r="J1896" s="20"/>
      <c r="K1896" s="20"/>
      <c r="L1896" s="20"/>
      <c r="M1896" s="20"/>
      <c r="N1896" s="20"/>
      <c r="O1896" s="20"/>
      <c r="P1896" s="20"/>
      <c r="Q1896" s="20"/>
      <c r="R1896" s="20"/>
      <c r="S1896" s="20"/>
      <c r="T1896" s="20"/>
      <c r="U1896" s="20"/>
      <c r="V1896" s="20"/>
      <c r="W1896" s="20"/>
      <c r="X1896" s="20"/>
      <c r="Y1896" s="20"/>
      <c r="Z1896" s="20"/>
      <c r="AA1896" s="20"/>
      <c r="AB1896" s="20"/>
      <c r="AC1896" s="20"/>
      <c r="AD1896" s="20"/>
      <c r="AE1896" s="20"/>
      <c r="AF1896" s="20"/>
      <c r="AG1896" s="20"/>
      <c r="AH1896" s="20"/>
      <c r="AI1896" s="20"/>
      <c r="AJ1896" s="20"/>
      <c r="AK1896" s="20"/>
      <c r="AL1896" s="20"/>
      <c r="AM1896" s="20"/>
      <c r="AN1896" s="20"/>
      <c r="AO1896" s="20"/>
      <c r="AP1896" s="20"/>
      <c r="AQ1896" s="20"/>
      <c r="AR1896" s="20"/>
      <c r="AS1896" s="20"/>
      <c r="AT1896" s="20"/>
      <c r="AU1896" s="20"/>
      <c r="AV1896" s="20"/>
      <c r="AW1896" s="20"/>
      <c r="AX1896" s="20"/>
      <c r="AY1896" s="20"/>
      <c r="AZ1896" s="20"/>
      <c r="BA1896" s="20"/>
      <c r="BB1896" s="20"/>
      <c r="BC1896" s="20"/>
      <c r="BD1896" s="20"/>
      <c r="BE1896" s="20"/>
      <c r="BF1896" s="20"/>
      <c r="BG1896" s="20"/>
      <c r="BH1896" s="20"/>
      <c r="BI1896" s="20"/>
      <c r="BJ1896" s="20"/>
      <c r="BK1896" s="20"/>
      <c r="BL1896" s="20"/>
      <c r="BM1896" s="20"/>
      <c r="BN1896" s="20"/>
      <c r="BO1896" s="20"/>
      <c r="BP1896" s="20"/>
      <c r="BQ1896" s="20"/>
      <c r="BR1896" s="20"/>
      <c r="BS1896" s="20"/>
      <c r="BT1896" s="20"/>
      <c r="BU1896" s="20"/>
      <c r="BV1896" s="20"/>
      <c r="BW1896" s="20"/>
      <c r="BX1896" s="20"/>
      <c r="BY1896" s="20"/>
      <c r="BZ1896" s="20"/>
      <c r="CA1896" s="20"/>
      <c r="CB1896" s="20"/>
      <c r="CC1896" s="20"/>
      <c r="CD1896" s="20"/>
      <c r="CE1896" s="20"/>
      <c r="CF1896" s="20"/>
      <c r="CG1896" s="20"/>
      <c r="CH1896" s="20"/>
      <c r="CI1896" s="20"/>
      <c r="CJ1896" s="20"/>
      <c r="CK1896" s="20"/>
      <c r="CL1896" s="20"/>
      <c r="CM1896" s="20"/>
      <c r="CN1896" s="20"/>
      <c r="CO1896" s="20"/>
      <c r="CP1896" s="20"/>
      <c r="CQ1896" s="20"/>
      <c r="CR1896" s="20"/>
      <c r="CS1896" s="20"/>
      <c r="CT1896" s="20"/>
      <c r="CU1896" s="20"/>
      <c r="CV1896" s="20"/>
      <c r="CW1896" s="20"/>
      <c r="CX1896" s="20"/>
      <c r="CY1896" s="20"/>
      <c r="CZ1896" s="20"/>
      <c r="DA1896" s="20"/>
      <c r="DB1896" s="20"/>
      <c r="DC1896" s="20"/>
      <c r="DD1896" s="20"/>
      <c r="DE1896" s="20"/>
      <c r="DF1896" s="20"/>
      <c r="DG1896" s="20"/>
      <c r="DH1896" s="20"/>
      <c r="DI1896" s="20"/>
      <c r="DJ1896" s="20"/>
      <c r="DK1896" s="20"/>
      <c r="DL1896" s="20"/>
      <c r="DM1896" s="20"/>
      <c r="DN1896" s="20"/>
      <c r="DO1896" s="20"/>
      <c r="DP1896" s="20"/>
      <c r="DQ1896" s="20"/>
      <c r="DR1896" s="20"/>
      <c r="DS1896" s="20"/>
      <c r="DT1896" s="20"/>
      <c r="DU1896" s="20"/>
      <c r="DV1896" s="20"/>
      <c r="DW1896" s="20"/>
      <c r="DX1896" s="20"/>
      <c r="DY1896" s="20"/>
      <c r="DZ1896" s="20"/>
      <c r="EA1896" s="20"/>
      <c r="EB1896" s="20"/>
      <c r="EC1896" s="20"/>
      <c r="ED1896" s="20"/>
      <c r="EE1896" s="20"/>
      <c r="EF1896" s="20"/>
      <c r="EG1896" s="20"/>
      <c r="EH1896" s="20"/>
      <c r="EI1896" s="20"/>
      <c r="EJ1896" s="20"/>
      <c r="EK1896" s="20"/>
      <c r="EL1896" s="20"/>
      <c r="EM1896" s="20"/>
      <c r="EN1896" s="20"/>
      <c r="EO1896" s="20"/>
      <c r="EP1896" s="20"/>
      <c r="EQ1896" s="20"/>
      <c r="ER1896" s="20"/>
      <c r="ES1896" s="20"/>
      <c r="ET1896" s="20"/>
      <c r="EU1896" s="20"/>
      <c r="EV1896" s="20"/>
      <c r="EW1896" s="20"/>
      <c r="EX1896" s="20"/>
      <c r="EY1896" s="20"/>
      <c r="EZ1896" s="20"/>
      <c r="FA1896" s="20"/>
      <c r="FB1896" s="20"/>
      <c r="FC1896" s="20"/>
      <c r="FD1896" s="20"/>
      <c r="FE1896" s="20"/>
      <c r="FF1896" s="20"/>
      <c r="FG1896" s="20"/>
      <c r="FH1896" s="20"/>
      <c r="FI1896" s="20"/>
      <c r="FJ1896" s="20"/>
      <c r="FK1896" s="20"/>
      <c r="FL1896" s="20"/>
      <c r="FM1896" s="20"/>
      <c r="FN1896" s="20"/>
      <c r="FO1896" s="20"/>
      <c r="FP1896" s="20"/>
      <c r="FQ1896" s="20"/>
      <c r="FR1896" s="20"/>
      <c r="FS1896" s="20"/>
      <c r="FT1896" s="20"/>
      <c r="FU1896" s="20"/>
      <c r="FV1896" s="20"/>
      <c r="FW1896" s="20"/>
      <c r="FX1896" s="20"/>
      <c r="FY1896" s="20"/>
      <c r="FZ1896" s="20"/>
      <c r="GA1896" s="20"/>
      <c r="GB1896" s="20"/>
      <c r="GC1896" s="20"/>
      <c r="GD1896" s="20"/>
      <c r="GE1896" s="20"/>
      <c r="GF1896" s="20"/>
      <c r="GG1896" s="20"/>
      <c r="GH1896" s="20"/>
      <c r="GI1896" s="20"/>
      <c r="GJ1896" s="20"/>
      <c r="GK1896" s="20"/>
      <c r="GL1896" s="20"/>
      <c r="GM1896" s="20"/>
      <c r="GN1896" s="20"/>
      <c r="GO1896" s="20"/>
      <c r="GP1896" s="20"/>
      <c r="GQ1896" s="20"/>
      <c r="GR1896" s="20"/>
      <c r="GS1896" s="20"/>
      <c r="GT1896" s="20"/>
      <c r="GU1896" s="20"/>
      <c r="GV1896" s="20"/>
      <c r="GW1896" s="20"/>
      <c r="GX1896" s="20"/>
      <c r="GY1896" s="20"/>
      <c r="GZ1896" s="20"/>
      <c r="HA1896" s="20"/>
      <c r="HB1896" s="20"/>
      <c r="HC1896" s="20"/>
      <c r="HD1896" s="20"/>
      <c r="HE1896" s="20"/>
      <c r="HF1896" s="20"/>
      <c r="HG1896" s="20"/>
      <c r="HH1896" s="20"/>
      <c r="HI1896" s="20"/>
      <c r="HJ1896" s="20"/>
      <c r="HK1896" s="20"/>
      <c r="HL1896" s="20"/>
      <c r="HM1896" s="20"/>
      <c r="HN1896" s="20"/>
      <c r="HO1896" s="20"/>
      <c r="HP1896" s="20"/>
      <c r="HQ1896" s="20"/>
      <c r="HR1896" s="20"/>
      <c r="HS1896" s="20"/>
      <c r="HT1896" s="20"/>
      <c r="HU1896" s="20"/>
      <c r="HV1896" s="20"/>
      <c r="HW1896" s="20"/>
      <c r="HX1896" s="20"/>
      <c r="HY1896" s="20"/>
      <c r="HZ1896" s="20"/>
      <c r="IA1896" s="20"/>
      <c r="IB1896" s="20"/>
      <c r="IC1896" s="20"/>
      <c r="ID1896" s="20"/>
      <c r="IE1896" s="20"/>
      <c r="IF1896" s="20"/>
      <c r="IG1896" s="20"/>
      <c r="IH1896" s="20"/>
      <c r="II1896" s="20"/>
      <c r="IJ1896" s="20"/>
      <c r="IK1896" s="20"/>
      <c r="IL1896" s="20"/>
      <c r="IM1896" s="20"/>
      <c r="IN1896" s="20"/>
      <c r="IO1896" s="20"/>
      <c r="IP1896" s="20"/>
      <c r="IQ1896" s="20"/>
      <c r="IR1896" s="20"/>
      <c r="IS1896" s="20"/>
      <c r="IT1896" s="20"/>
      <c r="IU1896" s="20"/>
      <c r="IV1896" s="20"/>
    </row>
    <row r="1897" customFormat="false" ht="40.9" hidden="false" customHeight="true" outlineLevel="0" collapsed="false">
      <c r="A1897" s="32" t="s">
        <v>5992</v>
      </c>
      <c r="B1897" s="65" t="s">
        <v>5993</v>
      </c>
      <c r="C1897" s="27" t="n">
        <v>30</v>
      </c>
      <c r="D1897" s="27" t="n">
        <v>15</v>
      </c>
      <c r="E1897" s="28" t="s">
        <v>43</v>
      </c>
      <c r="F1897" s="20"/>
      <c r="G1897" s="28" t="s">
        <v>43</v>
      </c>
      <c r="H1897" s="27"/>
      <c r="I1897" s="20"/>
      <c r="J1897" s="20" t="s">
        <v>5987</v>
      </c>
    </row>
    <row r="1898" customFormat="false" ht="40.9" hidden="false" customHeight="true" outlineLevel="0" collapsed="false">
      <c r="A1898" s="32"/>
      <c r="B1898" s="65" t="s">
        <v>5994</v>
      </c>
      <c r="C1898" s="27"/>
      <c r="D1898" s="27"/>
      <c r="E1898" s="27"/>
      <c r="F1898" s="20"/>
      <c r="G1898" s="27"/>
      <c r="H1898" s="27"/>
      <c r="I1898" s="20"/>
      <c r="J1898" s="20"/>
    </row>
    <row r="1899" customFormat="false" ht="27" hidden="false" customHeight="true" outlineLevel="0" collapsed="false">
      <c r="A1899" s="32" t="s">
        <v>5995</v>
      </c>
      <c r="B1899" s="65" t="s">
        <v>5996</v>
      </c>
      <c r="C1899" s="27"/>
      <c r="D1899" s="27"/>
      <c r="E1899" s="27"/>
      <c r="F1899" s="20"/>
      <c r="G1899" s="27"/>
      <c r="H1899" s="27"/>
      <c r="I1899" s="20"/>
      <c r="J1899" s="20"/>
    </row>
    <row r="1900" customFormat="false" ht="15" hidden="false" customHeight="false" outlineLevel="0" collapsed="false">
      <c r="A1900" s="32"/>
      <c r="B1900" s="65" t="s">
        <v>5997</v>
      </c>
      <c r="C1900" s="27"/>
      <c r="D1900" s="27"/>
      <c r="E1900" s="27"/>
      <c r="F1900" s="20"/>
      <c r="G1900" s="27"/>
      <c r="H1900" s="27"/>
      <c r="I1900" s="20"/>
      <c r="J1900" s="20"/>
    </row>
    <row r="1901" customFormat="false" ht="15" hidden="false" customHeight="false" outlineLevel="0" collapsed="false">
      <c r="A1901" s="32" t="s">
        <v>5998</v>
      </c>
      <c r="B1901" s="65" t="s">
        <v>5999</v>
      </c>
      <c r="C1901" s="27" t="n">
        <v>25</v>
      </c>
      <c r="D1901" s="27" t="n">
        <v>15</v>
      </c>
      <c r="E1901" s="28" t="s">
        <v>43</v>
      </c>
      <c r="F1901" s="67" t="s">
        <v>56</v>
      </c>
      <c r="G1901" s="28" t="s">
        <v>43</v>
      </c>
      <c r="H1901" s="27"/>
      <c r="I1901" s="20"/>
      <c r="J1901" s="20"/>
      <c r="K1901" s="20"/>
      <c r="L1901" s="20"/>
      <c r="M1901" s="20"/>
      <c r="N1901" s="20"/>
      <c r="O1901" s="20"/>
      <c r="P1901" s="20"/>
      <c r="Q1901" s="20"/>
      <c r="R1901" s="20"/>
      <c r="S1901" s="20"/>
      <c r="T1901" s="20"/>
      <c r="U1901" s="20"/>
      <c r="V1901" s="20"/>
      <c r="W1901" s="20"/>
      <c r="X1901" s="20"/>
      <c r="Y1901" s="20"/>
      <c r="Z1901" s="20"/>
      <c r="AA1901" s="20"/>
      <c r="AB1901" s="20"/>
      <c r="AC1901" s="20"/>
      <c r="AD1901" s="20"/>
      <c r="AE1901" s="20"/>
      <c r="AF1901" s="20"/>
      <c r="AG1901" s="20"/>
      <c r="AH1901" s="20"/>
      <c r="AI1901" s="20"/>
      <c r="AJ1901" s="20"/>
      <c r="AK1901" s="20"/>
      <c r="AL1901" s="20"/>
      <c r="AM1901" s="20"/>
      <c r="AN1901" s="20"/>
      <c r="AO1901" s="20"/>
      <c r="AP1901" s="20"/>
      <c r="AQ1901" s="20"/>
      <c r="AR1901" s="20"/>
      <c r="AS1901" s="20"/>
      <c r="AT1901" s="20"/>
      <c r="AU1901" s="20"/>
      <c r="AV1901" s="20"/>
      <c r="AW1901" s="20"/>
      <c r="AX1901" s="20"/>
      <c r="AY1901" s="20"/>
      <c r="AZ1901" s="20"/>
      <c r="BA1901" s="20"/>
      <c r="BB1901" s="20"/>
      <c r="BC1901" s="20"/>
      <c r="BD1901" s="20"/>
      <c r="BE1901" s="20"/>
      <c r="BF1901" s="20"/>
      <c r="BG1901" s="20"/>
      <c r="BH1901" s="20"/>
      <c r="BI1901" s="20"/>
      <c r="BJ1901" s="20"/>
      <c r="BK1901" s="20"/>
      <c r="BL1901" s="20"/>
      <c r="BM1901" s="20"/>
      <c r="BN1901" s="20"/>
      <c r="BO1901" s="20"/>
      <c r="BP1901" s="20"/>
      <c r="BQ1901" s="20"/>
      <c r="BR1901" s="20"/>
      <c r="BS1901" s="20"/>
      <c r="BT1901" s="20"/>
      <c r="BU1901" s="20"/>
      <c r="BV1901" s="20"/>
      <c r="BW1901" s="20"/>
      <c r="BX1901" s="20"/>
      <c r="BY1901" s="20"/>
      <c r="BZ1901" s="20"/>
      <c r="CA1901" s="20"/>
      <c r="CB1901" s="20"/>
      <c r="CC1901" s="20"/>
      <c r="CD1901" s="20"/>
      <c r="CE1901" s="20"/>
      <c r="CF1901" s="20"/>
      <c r="CG1901" s="20"/>
      <c r="CH1901" s="20"/>
      <c r="CI1901" s="20"/>
      <c r="CJ1901" s="20"/>
      <c r="CK1901" s="20"/>
      <c r="CL1901" s="20"/>
      <c r="CM1901" s="20"/>
      <c r="CN1901" s="20"/>
      <c r="CO1901" s="20"/>
      <c r="CP1901" s="20"/>
      <c r="CQ1901" s="20"/>
      <c r="CR1901" s="20"/>
      <c r="CS1901" s="20"/>
      <c r="CT1901" s="20"/>
      <c r="CU1901" s="20"/>
      <c r="CV1901" s="20"/>
      <c r="CW1901" s="20"/>
      <c r="CX1901" s="20"/>
      <c r="CY1901" s="20"/>
      <c r="CZ1901" s="20"/>
      <c r="DA1901" s="20"/>
      <c r="DB1901" s="20"/>
      <c r="DC1901" s="20"/>
      <c r="DD1901" s="20"/>
      <c r="DE1901" s="20"/>
      <c r="DF1901" s="20"/>
      <c r="DG1901" s="20"/>
      <c r="DH1901" s="20"/>
      <c r="DI1901" s="20"/>
      <c r="DJ1901" s="20"/>
      <c r="DK1901" s="20"/>
      <c r="DL1901" s="20"/>
      <c r="DM1901" s="20"/>
      <c r="DN1901" s="20"/>
      <c r="DO1901" s="20"/>
      <c r="DP1901" s="20"/>
      <c r="DQ1901" s="20"/>
      <c r="DR1901" s="20"/>
      <c r="DS1901" s="20"/>
      <c r="DT1901" s="20"/>
      <c r="DU1901" s="20"/>
      <c r="DV1901" s="20"/>
      <c r="DW1901" s="20"/>
      <c r="DX1901" s="20"/>
      <c r="DY1901" s="20"/>
      <c r="DZ1901" s="20"/>
      <c r="EA1901" s="20"/>
      <c r="EB1901" s="20"/>
      <c r="EC1901" s="20"/>
      <c r="ED1901" s="20"/>
      <c r="EE1901" s="20"/>
      <c r="EF1901" s="20"/>
      <c r="EG1901" s="20"/>
      <c r="EH1901" s="20"/>
      <c r="EI1901" s="20"/>
      <c r="EJ1901" s="20"/>
      <c r="EK1901" s="20"/>
      <c r="EL1901" s="20"/>
      <c r="EM1901" s="20"/>
      <c r="EN1901" s="20"/>
      <c r="EO1901" s="20"/>
      <c r="EP1901" s="20"/>
      <c r="EQ1901" s="20"/>
      <c r="ER1901" s="20"/>
      <c r="ES1901" s="20"/>
      <c r="ET1901" s="20"/>
      <c r="EU1901" s="20"/>
      <c r="EV1901" s="20"/>
      <c r="EW1901" s="20"/>
      <c r="EX1901" s="20"/>
      <c r="EY1901" s="20"/>
      <c r="EZ1901" s="20"/>
      <c r="FA1901" s="20"/>
      <c r="FB1901" s="20"/>
      <c r="FC1901" s="20"/>
      <c r="FD1901" s="20"/>
      <c r="FE1901" s="20"/>
      <c r="FF1901" s="20"/>
      <c r="FG1901" s="20"/>
      <c r="FH1901" s="20"/>
      <c r="FI1901" s="20"/>
      <c r="FJ1901" s="20"/>
      <c r="FK1901" s="20"/>
      <c r="FL1901" s="20"/>
      <c r="FM1901" s="20"/>
      <c r="FN1901" s="20"/>
      <c r="FO1901" s="20"/>
      <c r="FP1901" s="20"/>
      <c r="FQ1901" s="20"/>
      <c r="FR1901" s="20"/>
      <c r="FS1901" s="20"/>
      <c r="FT1901" s="20"/>
      <c r="FU1901" s="20"/>
      <c r="FV1901" s="20"/>
      <c r="FW1901" s="20"/>
      <c r="FX1901" s="20"/>
      <c r="FY1901" s="20"/>
      <c r="FZ1901" s="20"/>
      <c r="GA1901" s="20"/>
      <c r="GB1901" s="20"/>
      <c r="GC1901" s="20"/>
      <c r="GD1901" s="20"/>
      <c r="GE1901" s="20"/>
      <c r="GF1901" s="20"/>
      <c r="GG1901" s="20"/>
      <c r="GH1901" s="20"/>
      <c r="GI1901" s="20"/>
      <c r="GJ1901" s="20"/>
      <c r="GK1901" s="20"/>
      <c r="GL1901" s="20"/>
      <c r="GM1901" s="20"/>
      <c r="GN1901" s="20"/>
      <c r="GO1901" s="20"/>
      <c r="GP1901" s="20"/>
      <c r="GQ1901" s="20"/>
      <c r="GR1901" s="20"/>
      <c r="GS1901" s="20"/>
      <c r="GT1901" s="20"/>
      <c r="GU1901" s="20"/>
      <c r="GV1901" s="20"/>
      <c r="GW1901" s="20"/>
      <c r="GX1901" s="20"/>
      <c r="GY1901" s="20"/>
      <c r="GZ1901" s="20"/>
      <c r="HA1901" s="20"/>
      <c r="HB1901" s="20"/>
      <c r="HC1901" s="20"/>
      <c r="HD1901" s="20"/>
      <c r="HE1901" s="20"/>
      <c r="HF1901" s="20"/>
      <c r="HG1901" s="20"/>
      <c r="HH1901" s="20"/>
      <c r="HI1901" s="20"/>
      <c r="HJ1901" s="20"/>
      <c r="HK1901" s="20"/>
      <c r="HL1901" s="20"/>
      <c r="HM1901" s="20"/>
      <c r="HN1901" s="20"/>
      <c r="HO1901" s="20"/>
      <c r="HP1901" s="20"/>
      <c r="HQ1901" s="20"/>
      <c r="HR1901" s="20"/>
      <c r="HS1901" s="20"/>
      <c r="HT1901" s="20"/>
      <c r="HU1901" s="20"/>
      <c r="HV1901" s="20"/>
      <c r="HW1901" s="20"/>
      <c r="HX1901" s="20"/>
      <c r="HY1901" s="20"/>
      <c r="HZ1901" s="20"/>
      <c r="IA1901" s="20"/>
      <c r="IB1901" s="20"/>
      <c r="IC1901" s="20"/>
      <c r="ID1901" s="20"/>
      <c r="IE1901" s="20"/>
      <c r="IF1901" s="20"/>
      <c r="IG1901" s="20"/>
      <c r="IH1901" s="20"/>
      <c r="II1901" s="20"/>
      <c r="IJ1901" s="20"/>
      <c r="IK1901" s="20"/>
      <c r="IL1901" s="20"/>
      <c r="IM1901" s="20"/>
      <c r="IN1901" s="20"/>
      <c r="IO1901" s="20"/>
      <c r="IP1901" s="20"/>
      <c r="IQ1901" s="20"/>
      <c r="IR1901" s="20"/>
      <c r="IS1901" s="20"/>
      <c r="IT1901" s="20"/>
      <c r="IU1901" s="20"/>
      <c r="IV1901" s="20"/>
    </row>
    <row r="1902" customFormat="false" ht="15" hidden="false" customHeight="false" outlineLevel="0" collapsed="false">
      <c r="A1902" s="32" t="s">
        <v>6000</v>
      </c>
      <c r="B1902" s="65" t="s">
        <v>46</v>
      </c>
      <c r="C1902" s="27" t="n">
        <v>30</v>
      </c>
      <c r="D1902" s="27" t="n">
        <v>15</v>
      </c>
      <c r="E1902" s="28" t="s">
        <v>43</v>
      </c>
      <c r="F1902" s="20"/>
      <c r="G1902" s="28" t="s">
        <v>43</v>
      </c>
      <c r="H1902" s="27"/>
      <c r="I1902" s="20"/>
      <c r="J1902" s="20" t="s">
        <v>5987</v>
      </c>
    </row>
    <row r="1903" customFormat="false" ht="15" hidden="false" customHeight="false" outlineLevel="0" collapsed="false">
      <c r="A1903" s="32"/>
      <c r="B1903" s="65" t="s">
        <v>6001</v>
      </c>
      <c r="C1903" s="27"/>
      <c r="D1903" s="27"/>
      <c r="E1903" s="27"/>
      <c r="F1903" s="20"/>
      <c r="G1903" s="27"/>
      <c r="H1903" s="27"/>
      <c r="I1903" s="20"/>
      <c r="J1903" s="20"/>
    </row>
    <row r="1904" customFormat="false" ht="15" hidden="false" customHeight="false" outlineLevel="0" collapsed="false">
      <c r="A1904" s="32" t="s">
        <v>6002</v>
      </c>
      <c r="B1904" s="65" t="s">
        <v>5999</v>
      </c>
      <c r="C1904" s="27" t="n">
        <v>25</v>
      </c>
      <c r="D1904" s="27" t="n">
        <v>15</v>
      </c>
      <c r="E1904" s="28" t="s">
        <v>43</v>
      </c>
      <c r="F1904" s="67" t="s">
        <v>56</v>
      </c>
      <c r="G1904" s="28" t="s">
        <v>43</v>
      </c>
      <c r="H1904" s="27"/>
      <c r="I1904" s="20"/>
      <c r="J1904" s="20"/>
      <c r="K1904" s="20"/>
      <c r="L1904" s="20"/>
      <c r="M1904" s="20"/>
      <c r="N1904" s="20"/>
      <c r="O1904" s="20"/>
      <c r="P1904" s="20"/>
      <c r="Q1904" s="20"/>
      <c r="R1904" s="20"/>
      <c r="S1904" s="20"/>
      <c r="T1904" s="20"/>
      <c r="U1904" s="20"/>
      <c r="V1904" s="20"/>
      <c r="W1904" s="20"/>
      <c r="X1904" s="20"/>
      <c r="Y1904" s="20"/>
      <c r="Z1904" s="20"/>
      <c r="AA1904" s="20"/>
      <c r="AB1904" s="20"/>
      <c r="AC1904" s="20"/>
      <c r="AD1904" s="20"/>
      <c r="AE1904" s="20"/>
      <c r="AF1904" s="20"/>
      <c r="AG1904" s="20"/>
      <c r="AH1904" s="20"/>
      <c r="AI1904" s="20"/>
      <c r="AJ1904" s="20"/>
      <c r="AK1904" s="20"/>
      <c r="AL1904" s="20"/>
      <c r="AM1904" s="20"/>
      <c r="AN1904" s="20"/>
      <c r="AO1904" s="20"/>
      <c r="AP1904" s="20"/>
      <c r="AQ1904" s="20"/>
      <c r="AR1904" s="20"/>
      <c r="AS1904" s="20"/>
      <c r="AT1904" s="20"/>
      <c r="AU1904" s="20"/>
      <c r="AV1904" s="20"/>
      <c r="AW1904" s="20"/>
      <c r="AX1904" s="20"/>
      <c r="AY1904" s="20"/>
      <c r="AZ1904" s="20"/>
      <c r="BA1904" s="20"/>
      <c r="BB1904" s="20"/>
      <c r="BC1904" s="20"/>
      <c r="BD1904" s="20"/>
      <c r="BE1904" s="20"/>
      <c r="BF1904" s="20"/>
      <c r="BG1904" s="20"/>
      <c r="BH1904" s="20"/>
      <c r="BI1904" s="20"/>
      <c r="BJ1904" s="20"/>
      <c r="BK1904" s="20"/>
      <c r="BL1904" s="20"/>
      <c r="BM1904" s="20"/>
      <c r="BN1904" s="20"/>
      <c r="BO1904" s="20"/>
      <c r="BP1904" s="20"/>
      <c r="BQ1904" s="20"/>
      <c r="BR1904" s="20"/>
      <c r="BS1904" s="20"/>
      <c r="BT1904" s="20"/>
      <c r="BU1904" s="20"/>
      <c r="BV1904" s="20"/>
      <c r="BW1904" s="20"/>
      <c r="BX1904" s="20"/>
      <c r="BY1904" s="20"/>
      <c r="BZ1904" s="20"/>
      <c r="CA1904" s="20"/>
      <c r="CB1904" s="20"/>
      <c r="CC1904" s="20"/>
      <c r="CD1904" s="20"/>
      <c r="CE1904" s="20"/>
      <c r="CF1904" s="20"/>
      <c r="CG1904" s="20"/>
      <c r="CH1904" s="20"/>
      <c r="CI1904" s="20"/>
      <c r="CJ1904" s="20"/>
      <c r="CK1904" s="20"/>
      <c r="CL1904" s="20"/>
      <c r="CM1904" s="20"/>
      <c r="CN1904" s="20"/>
      <c r="CO1904" s="20"/>
      <c r="CP1904" s="20"/>
      <c r="CQ1904" s="20"/>
      <c r="CR1904" s="20"/>
      <c r="CS1904" s="20"/>
      <c r="CT1904" s="20"/>
      <c r="CU1904" s="20"/>
      <c r="CV1904" s="20"/>
      <c r="CW1904" s="20"/>
      <c r="CX1904" s="20"/>
      <c r="CY1904" s="20"/>
      <c r="CZ1904" s="20"/>
      <c r="DA1904" s="20"/>
      <c r="DB1904" s="20"/>
      <c r="DC1904" s="20"/>
      <c r="DD1904" s="20"/>
      <c r="DE1904" s="20"/>
      <c r="DF1904" s="20"/>
      <c r="DG1904" s="20"/>
      <c r="DH1904" s="20"/>
      <c r="DI1904" s="20"/>
      <c r="DJ1904" s="20"/>
      <c r="DK1904" s="20"/>
      <c r="DL1904" s="20"/>
      <c r="DM1904" s="20"/>
      <c r="DN1904" s="20"/>
      <c r="DO1904" s="20"/>
      <c r="DP1904" s="20"/>
      <c r="DQ1904" s="20"/>
      <c r="DR1904" s="20"/>
      <c r="DS1904" s="20"/>
      <c r="DT1904" s="20"/>
      <c r="DU1904" s="20"/>
      <c r="DV1904" s="20"/>
      <c r="DW1904" s="20"/>
      <c r="DX1904" s="20"/>
      <c r="DY1904" s="20"/>
      <c r="DZ1904" s="20"/>
      <c r="EA1904" s="20"/>
      <c r="EB1904" s="20"/>
      <c r="EC1904" s="20"/>
      <c r="ED1904" s="20"/>
      <c r="EE1904" s="20"/>
      <c r="EF1904" s="20"/>
      <c r="EG1904" s="20"/>
      <c r="EH1904" s="20"/>
      <c r="EI1904" s="20"/>
      <c r="EJ1904" s="20"/>
      <c r="EK1904" s="20"/>
      <c r="EL1904" s="20"/>
      <c r="EM1904" s="20"/>
      <c r="EN1904" s="20"/>
      <c r="EO1904" s="20"/>
      <c r="EP1904" s="20"/>
      <c r="EQ1904" s="20"/>
      <c r="ER1904" s="20"/>
      <c r="ES1904" s="20"/>
      <c r="ET1904" s="20"/>
      <c r="EU1904" s="20"/>
      <c r="EV1904" s="20"/>
      <c r="EW1904" s="20"/>
      <c r="EX1904" s="20"/>
      <c r="EY1904" s="20"/>
      <c r="EZ1904" s="20"/>
      <c r="FA1904" s="20"/>
      <c r="FB1904" s="20"/>
      <c r="FC1904" s="20"/>
      <c r="FD1904" s="20"/>
      <c r="FE1904" s="20"/>
      <c r="FF1904" s="20"/>
      <c r="FG1904" s="20"/>
      <c r="FH1904" s="20"/>
      <c r="FI1904" s="20"/>
      <c r="FJ1904" s="20"/>
      <c r="FK1904" s="20"/>
      <c r="FL1904" s="20"/>
      <c r="FM1904" s="20"/>
      <c r="FN1904" s="20"/>
      <c r="FO1904" s="20"/>
      <c r="FP1904" s="20"/>
      <c r="FQ1904" s="20"/>
      <c r="FR1904" s="20"/>
      <c r="FS1904" s="20"/>
      <c r="FT1904" s="20"/>
      <c r="FU1904" s="20"/>
      <c r="FV1904" s="20"/>
      <c r="FW1904" s="20"/>
      <c r="FX1904" s="20"/>
      <c r="FY1904" s="20"/>
      <c r="FZ1904" s="20"/>
      <c r="GA1904" s="20"/>
      <c r="GB1904" s="20"/>
      <c r="GC1904" s="20"/>
      <c r="GD1904" s="20"/>
      <c r="GE1904" s="20"/>
      <c r="GF1904" s="20"/>
      <c r="GG1904" s="20"/>
      <c r="GH1904" s="20"/>
      <c r="GI1904" s="20"/>
      <c r="GJ1904" s="20"/>
      <c r="GK1904" s="20"/>
      <c r="GL1904" s="20"/>
      <c r="GM1904" s="20"/>
      <c r="GN1904" s="20"/>
      <c r="GO1904" s="20"/>
      <c r="GP1904" s="20"/>
      <c r="GQ1904" s="20"/>
      <c r="GR1904" s="20"/>
      <c r="GS1904" s="20"/>
      <c r="GT1904" s="20"/>
      <c r="GU1904" s="20"/>
      <c r="GV1904" s="20"/>
      <c r="GW1904" s="20"/>
      <c r="GX1904" s="20"/>
      <c r="GY1904" s="20"/>
      <c r="GZ1904" s="20"/>
      <c r="HA1904" s="20"/>
      <c r="HB1904" s="20"/>
      <c r="HC1904" s="20"/>
      <c r="HD1904" s="20"/>
      <c r="HE1904" s="20"/>
      <c r="HF1904" s="20"/>
      <c r="HG1904" s="20"/>
      <c r="HH1904" s="20"/>
      <c r="HI1904" s="20"/>
      <c r="HJ1904" s="20"/>
      <c r="HK1904" s="20"/>
      <c r="HL1904" s="20"/>
      <c r="HM1904" s="20"/>
      <c r="HN1904" s="20"/>
      <c r="HO1904" s="20"/>
      <c r="HP1904" s="20"/>
      <c r="HQ1904" s="20"/>
      <c r="HR1904" s="20"/>
      <c r="HS1904" s="20"/>
      <c r="HT1904" s="20"/>
      <c r="HU1904" s="20"/>
      <c r="HV1904" s="20"/>
      <c r="HW1904" s="20"/>
      <c r="HX1904" s="20"/>
      <c r="HY1904" s="20"/>
      <c r="HZ1904" s="20"/>
      <c r="IA1904" s="20"/>
      <c r="IB1904" s="20"/>
      <c r="IC1904" s="20"/>
      <c r="ID1904" s="20"/>
      <c r="IE1904" s="20"/>
      <c r="IF1904" s="20"/>
      <c r="IG1904" s="20"/>
      <c r="IH1904" s="20"/>
      <c r="II1904" s="20"/>
      <c r="IJ1904" s="20"/>
      <c r="IK1904" s="20"/>
      <c r="IL1904" s="20"/>
      <c r="IM1904" s="20"/>
      <c r="IN1904" s="20"/>
      <c r="IO1904" s="20"/>
      <c r="IP1904" s="20"/>
      <c r="IQ1904" s="20"/>
      <c r="IR1904" s="20"/>
      <c r="IS1904" s="20"/>
      <c r="IT1904" s="20"/>
      <c r="IU1904" s="20"/>
      <c r="IV1904" s="20"/>
    </row>
    <row r="1905" customFormat="false" ht="15" hidden="false" customHeight="false" outlineLevel="0" collapsed="false">
      <c r="A1905" s="32" t="s">
        <v>6003</v>
      </c>
      <c r="B1905" s="65" t="s">
        <v>46</v>
      </c>
      <c r="C1905" s="27" t="n">
        <v>30</v>
      </c>
      <c r="D1905" s="27" t="n">
        <v>15</v>
      </c>
      <c r="E1905" s="28" t="s">
        <v>43</v>
      </c>
      <c r="F1905" s="20"/>
      <c r="G1905" s="28" t="s">
        <v>43</v>
      </c>
      <c r="H1905" s="27"/>
      <c r="I1905" s="20"/>
      <c r="J1905" s="20" t="s">
        <v>5987</v>
      </c>
    </row>
    <row r="1906" customFormat="false" ht="25.5" hidden="false" customHeight="false" outlineLevel="0" collapsed="false">
      <c r="A1906" s="32"/>
      <c r="B1906" s="68" t="s">
        <v>6004</v>
      </c>
      <c r="C1906" s="27"/>
      <c r="D1906" s="27"/>
      <c r="E1906" s="27"/>
      <c r="F1906" s="20"/>
      <c r="G1906" s="27"/>
      <c r="H1906" s="27"/>
      <c r="I1906" s="27"/>
      <c r="J1906" s="20"/>
    </row>
    <row r="1907" customFormat="false" ht="15" hidden="false" customHeight="false" outlineLevel="0" collapsed="false">
      <c r="A1907" s="32" t="s">
        <v>6005</v>
      </c>
      <c r="B1907" s="65" t="s">
        <v>5999</v>
      </c>
      <c r="C1907" s="27" t="n">
        <v>30</v>
      </c>
      <c r="D1907" s="27" t="n">
        <v>15</v>
      </c>
      <c r="E1907" s="28" t="s">
        <v>43</v>
      </c>
      <c r="F1907" s="20"/>
      <c r="G1907" s="28" t="s">
        <v>43</v>
      </c>
      <c r="H1907" s="27"/>
      <c r="I1907" s="20"/>
      <c r="J1907" s="20" t="s">
        <v>5987</v>
      </c>
    </row>
    <row r="1908" customFormat="false" ht="15" hidden="false" customHeight="false" outlineLevel="0" collapsed="false">
      <c r="A1908" s="32" t="s">
        <v>6006</v>
      </c>
      <c r="B1908" s="65" t="s">
        <v>46</v>
      </c>
      <c r="C1908" s="27" t="n">
        <v>30</v>
      </c>
      <c r="D1908" s="27" t="n">
        <v>15</v>
      </c>
      <c r="E1908" s="28" t="s">
        <v>43</v>
      </c>
      <c r="F1908" s="20"/>
      <c r="G1908" s="28" t="s">
        <v>43</v>
      </c>
      <c r="H1908" s="27"/>
      <c r="I1908" s="20"/>
      <c r="J1908" s="20" t="s">
        <v>5987</v>
      </c>
    </row>
    <row r="1909" customFormat="false" ht="27" hidden="false" customHeight="true" outlineLevel="0" collapsed="false">
      <c r="A1909" s="32"/>
      <c r="B1909" s="68" t="s">
        <v>6007</v>
      </c>
      <c r="C1909" s="27"/>
      <c r="D1909" s="27"/>
      <c r="E1909" s="27"/>
      <c r="F1909" s="20"/>
      <c r="G1909" s="27"/>
      <c r="H1909" s="27"/>
      <c r="I1909" s="27"/>
      <c r="J1909" s="20"/>
    </row>
    <row r="1910" customFormat="false" ht="15" hidden="false" customHeight="false" outlineLevel="0" collapsed="false">
      <c r="A1910" s="32" t="s">
        <v>6008</v>
      </c>
      <c r="B1910" s="65" t="s">
        <v>5999</v>
      </c>
      <c r="C1910" s="27" t="n">
        <v>30</v>
      </c>
      <c r="D1910" s="27" t="n">
        <v>15</v>
      </c>
      <c r="E1910" s="28" t="s">
        <v>43</v>
      </c>
      <c r="F1910" s="20"/>
      <c r="G1910" s="28" t="s">
        <v>43</v>
      </c>
      <c r="H1910" s="27"/>
      <c r="I1910" s="20"/>
      <c r="J1910" s="20" t="s">
        <v>5987</v>
      </c>
    </row>
    <row r="1911" customFormat="false" ht="39.95" hidden="false" customHeight="true" outlineLevel="0" collapsed="false">
      <c r="A1911" s="32" t="s">
        <v>6009</v>
      </c>
      <c r="B1911" s="65" t="s">
        <v>6010</v>
      </c>
      <c r="C1911" s="27" t="n">
        <v>30</v>
      </c>
      <c r="D1911" s="27" t="n">
        <v>15</v>
      </c>
      <c r="E1911" s="28" t="s">
        <v>43</v>
      </c>
      <c r="F1911" s="20"/>
      <c r="G1911" s="28" t="s">
        <v>43</v>
      </c>
      <c r="H1911" s="27"/>
      <c r="I1911" s="20"/>
      <c r="J1911" s="20" t="s">
        <v>5987</v>
      </c>
    </row>
    <row r="1912" customFormat="false" ht="15" hidden="false" customHeight="false" outlineLevel="0" collapsed="false">
      <c r="A1912" s="32" t="s">
        <v>6011</v>
      </c>
      <c r="B1912" s="65" t="s">
        <v>46</v>
      </c>
      <c r="C1912" s="27" t="n">
        <v>30</v>
      </c>
      <c r="D1912" s="27" t="n">
        <v>15</v>
      </c>
      <c r="E1912" s="28" t="s">
        <v>43</v>
      </c>
      <c r="F1912" s="20"/>
      <c r="G1912" s="28" t="s">
        <v>43</v>
      </c>
      <c r="H1912" s="27"/>
      <c r="I1912" s="20"/>
      <c r="J1912" s="20" t="s">
        <v>5987</v>
      </c>
    </row>
    <row r="1913" customFormat="false" ht="25.5" hidden="false" customHeight="false" outlineLevel="0" collapsed="false">
      <c r="A1913" s="32"/>
      <c r="B1913" s="68" t="s">
        <v>6012</v>
      </c>
      <c r="C1913" s="27"/>
      <c r="D1913" s="27"/>
      <c r="E1913" s="27"/>
      <c r="F1913" s="20"/>
      <c r="G1913" s="27"/>
      <c r="H1913" s="27"/>
      <c r="I1913" s="27"/>
      <c r="J1913" s="20"/>
    </row>
    <row r="1914" customFormat="false" ht="15" hidden="false" customHeight="false" outlineLevel="0" collapsed="false">
      <c r="A1914" s="32" t="s">
        <v>6013</v>
      </c>
      <c r="B1914" s="65" t="s">
        <v>5999</v>
      </c>
      <c r="C1914" s="27" t="n">
        <v>30</v>
      </c>
      <c r="D1914" s="27" t="n">
        <v>15</v>
      </c>
      <c r="E1914" s="28" t="s">
        <v>43</v>
      </c>
      <c r="F1914" s="20"/>
      <c r="G1914" s="28" t="s">
        <v>43</v>
      </c>
      <c r="H1914" s="27"/>
      <c r="I1914" s="20"/>
      <c r="J1914" s="20" t="s">
        <v>5987</v>
      </c>
    </row>
    <row r="1915" customFormat="false" ht="28.9" hidden="false" customHeight="true" outlineLevel="0" collapsed="false">
      <c r="A1915" s="32" t="s">
        <v>6014</v>
      </c>
      <c r="B1915" s="65" t="s">
        <v>6015</v>
      </c>
      <c r="C1915" s="27" t="n">
        <v>30</v>
      </c>
      <c r="D1915" s="27" t="n">
        <v>15</v>
      </c>
      <c r="E1915" s="28" t="s">
        <v>43</v>
      </c>
      <c r="F1915" s="20"/>
      <c r="G1915" s="28" t="s">
        <v>43</v>
      </c>
      <c r="H1915" s="27"/>
      <c r="I1915" s="20"/>
      <c r="J1915" s="20" t="s">
        <v>5987</v>
      </c>
    </row>
    <row r="1916" customFormat="false" ht="15" hidden="false" customHeight="false" outlineLevel="0" collapsed="false">
      <c r="A1916" s="32" t="s">
        <v>6016</v>
      </c>
      <c r="B1916" s="65" t="s">
        <v>46</v>
      </c>
      <c r="C1916" s="27" t="n">
        <v>30</v>
      </c>
      <c r="D1916" s="27" t="n">
        <v>15</v>
      </c>
      <c r="E1916" s="28" t="s">
        <v>43</v>
      </c>
      <c r="F1916" s="20"/>
      <c r="G1916" s="28" t="s">
        <v>43</v>
      </c>
      <c r="H1916" s="27"/>
      <c r="I1916" s="20"/>
      <c r="J1916" s="20" t="s">
        <v>5987</v>
      </c>
    </row>
    <row r="1917" customFormat="false" ht="15" hidden="false" customHeight="false" outlineLevel="0" collapsed="false">
      <c r="A1917" s="32" t="s">
        <v>6017</v>
      </c>
      <c r="B1917" s="65" t="s">
        <v>6018</v>
      </c>
      <c r="C1917" s="27"/>
      <c r="D1917" s="27"/>
      <c r="E1917" s="27"/>
      <c r="F1917" s="20"/>
      <c r="G1917" s="27"/>
      <c r="H1917" s="27"/>
      <c r="I1917" s="20"/>
      <c r="J1917" s="20"/>
    </row>
    <row r="1918" customFormat="false" ht="15" hidden="false" customHeight="false" outlineLevel="0" collapsed="false">
      <c r="A1918" s="32" t="s">
        <v>6019</v>
      </c>
      <c r="B1918" s="65" t="s">
        <v>6020</v>
      </c>
      <c r="C1918" s="27" t="n">
        <v>30</v>
      </c>
      <c r="D1918" s="27" t="n">
        <v>15</v>
      </c>
      <c r="E1918" s="28" t="s">
        <v>43</v>
      </c>
      <c r="F1918" s="20"/>
      <c r="G1918" s="28" t="s">
        <v>43</v>
      </c>
      <c r="H1918" s="27"/>
      <c r="I1918" s="20"/>
      <c r="J1918" s="20" t="s">
        <v>5987</v>
      </c>
    </row>
    <row r="1919" customFormat="false" ht="15" hidden="false" customHeight="false" outlineLevel="0" collapsed="false">
      <c r="A1919" s="32"/>
      <c r="B1919" s="65" t="s">
        <v>6021</v>
      </c>
      <c r="C1919" s="27"/>
      <c r="D1919" s="27"/>
      <c r="E1919" s="27"/>
      <c r="F1919" s="20"/>
      <c r="G1919" s="27"/>
      <c r="H1919" s="27"/>
      <c r="I1919" s="20"/>
      <c r="J1919" s="20"/>
    </row>
    <row r="1920" customFormat="false" ht="15" hidden="false" customHeight="false" outlineLevel="0" collapsed="false">
      <c r="A1920" s="32" t="s">
        <v>6022</v>
      </c>
      <c r="B1920" s="65" t="s">
        <v>6023</v>
      </c>
      <c r="C1920" s="27" t="n">
        <v>30</v>
      </c>
      <c r="D1920" s="27" t="n">
        <v>15</v>
      </c>
      <c r="E1920" s="28" t="s">
        <v>43</v>
      </c>
      <c r="F1920" s="20"/>
      <c r="G1920" s="28" t="s">
        <v>43</v>
      </c>
      <c r="H1920" s="27"/>
      <c r="I1920" s="20"/>
      <c r="J1920" s="20" t="s">
        <v>5987</v>
      </c>
    </row>
    <row r="1921" customFormat="false" ht="15" hidden="false" customHeight="false" outlineLevel="0" collapsed="false">
      <c r="A1921" s="32" t="s">
        <v>6024</v>
      </c>
      <c r="B1921" s="65" t="s">
        <v>6025</v>
      </c>
      <c r="C1921" s="27" t="n">
        <v>30</v>
      </c>
      <c r="D1921" s="27" t="n">
        <v>15</v>
      </c>
      <c r="E1921" s="28" t="s">
        <v>43</v>
      </c>
      <c r="F1921" s="20"/>
      <c r="G1921" s="28" t="s">
        <v>43</v>
      </c>
      <c r="H1921" s="27"/>
      <c r="I1921" s="20"/>
      <c r="J1921" s="20" t="s">
        <v>5987</v>
      </c>
    </row>
    <row r="1922" customFormat="false" ht="15" hidden="false" customHeight="true" outlineLevel="0" collapsed="false">
      <c r="A1922" s="32" t="s">
        <v>6026</v>
      </c>
      <c r="B1922" s="65" t="s">
        <v>6027</v>
      </c>
      <c r="C1922" s="27" t="n">
        <v>30</v>
      </c>
      <c r="D1922" s="27" t="n">
        <v>15</v>
      </c>
      <c r="E1922" s="28" t="s">
        <v>43</v>
      </c>
      <c r="F1922" s="20"/>
      <c r="G1922" s="28" t="s">
        <v>43</v>
      </c>
      <c r="H1922" s="27"/>
      <c r="I1922" s="20"/>
      <c r="J1922" s="20" t="s">
        <v>5987</v>
      </c>
    </row>
    <row r="1923" customFormat="false" ht="15" hidden="false" customHeight="false" outlineLevel="0" collapsed="false">
      <c r="A1923" s="32" t="s">
        <v>6028</v>
      </c>
      <c r="B1923" s="65" t="s">
        <v>46</v>
      </c>
      <c r="C1923" s="27" t="n">
        <v>30</v>
      </c>
      <c r="D1923" s="27" t="n">
        <v>15</v>
      </c>
      <c r="E1923" s="28" t="s">
        <v>43</v>
      </c>
      <c r="F1923" s="20"/>
      <c r="G1923" s="28" t="s">
        <v>43</v>
      </c>
      <c r="H1923" s="27"/>
      <c r="I1923" s="20"/>
      <c r="J1923" s="20" t="s">
        <v>5987</v>
      </c>
    </row>
    <row r="1924" customFormat="false" ht="15" hidden="false" customHeight="false" outlineLevel="0" collapsed="false">
      <c r="A1924" s="32" t="s">
        <v>6029</v>
      </c>
      <c r="B1924" s="65" t="s">
        <v>6030</v>
      </c>
      <c r="C1924" s="27" t="n">
        <v>30</v>
      </c>
      <c r="D1924" s="27" t="n">
        <v>15</v>
      </c>
      <c r="E1924" s="28" t="s">
        <v>43</v>
      </c>
      <c r="F1924" s="20"/>
      <c r="G1924" s="28" t="s">
        <v>43</v>
      </c>
      <c r="H1924" s="27"/>
      <c r="I1924" s="20"/>
      <c r="J1924" s="20" t="s">
        <v>5987</v>
      </c>
    </row>
    <row r="1925" customFormat="false" ht="15" hidden="false" customHeight="false" outlineLevel="0" collapsed="false">
      <c r="A1925" s="32" t="s">
        <v>6031</v>
      </c>
      <c r="B1925" s="65" t="s">
        <v>6032</v>
      </c>
      <c r="C1925" s="27" t="n">
        <v>10</v>
      </c>
      <c r="D1925" s="27"/>
      <c r="E1925" s="28" t="s">
        <v>43</v>
      </c>
      <c r="F1925" s="20"/>
      <c r="G1925" s="28" t="s">
        <v>43</v>
      </c>
      <c r="H1925" s="27"/>
      <c r="I1925" s="20"/>
      <c r="J1925" s="20"/>
    </row>
    <row r="1926" customFormat="false" ht="15" hidden="false" customHeight="false" outlineLevel="0" collapsed="false">
      <c r="A1926" s="32" t="s">
        <v>6033</v>
      </c>
      <c r="B1926" s="65" t="s">
        <v>6034</v>
      </c>
      <c r="C1926" s="27" t="n">
        <v>10</v>
      </c>
      <c r="D1926" s="27"/>
      <c r="E1926" s="28" t="s">
        <v>43</v>
      </c>
      <c r="F1926" s="20"/>
      <c r="G1926" s="28" t="s">
        <v>43</v>
      </c>
      <c r="H1926" s="27"/>
      <c r="I1926" s="20"/>
      <c r="J1926" s="20"/>
    </row>
    <row r="1927" customFormat="false" ht="15" hidden="false" customHeight="false" outlineLevel="0" collapsed="false">
      <c r="A1927" s="32" t="s">
        <v>6035</v>
      </c>
      <c r="B1927" s="68" t="s">
        <v>6036</v>
      </c>
      <c r="C1927" s="27" t="n">
        <v>20</v>
      </c>
      <c r="D1927" s="27" t="n">
        <v>15</v>
      </c>
      <c r="E1927" s="28" t="s">
        <v>43</v>
      </c>
      <c r="F1927" s="20"/>
      <c r="G1927" s="28" t="s">
        <v>43</v>
      </c>
      <c r="H1927" s="27"/>
      <c r="I1927" s="20"/>
      <c r="J1927" s="20"/>
    </row>
    <row r="1928" customFormat="false" ht="15.95" hidden="false" customHeight="true" outlineLevel="0" collapsed="false">
      <c r="A1928" s="32" t="s">
        <v>6037</v>
      </c>
      <c r="B1928" s="68" t="s">
        <v>6038</v>
      </c>
      <c r="C1928" s="27" t="n">
        <v>20</v>
      </c>
      <c r="D1928" s="27" t="n">
        <v>15</v>
      </c>
      <c r="E1928" s="28" t="s">
        <v>43</v>
      </c>
      <c r="F1928" s="20"/>
      <c r="G1928" s="28" t="s">
        <v>43</v>
      </c>
      <c r="H1928" s="27"/>
      <c r="I1928" s="20"/>
      <c r="J1928" s="20"/>
    </row>
    <row r="1929" customFormat="false" ht="15" hidden="false" customHeight="false" outlineLevel="0" collapsed="false">
      <c r="A1929" s="32" t="s">
        <v>6039</v>
      </c>
      <c r="B1929" s="68" t="s">
        <v>6040</v>
      </c>
      <c r="C1929" s="27" t="n">
        <v>25</v>
      </c>
      <c r="D1929" s="27"/>
      <c r="E1929" s="28" t="s">
        <v>43</v>
      </c>
      <c r="F1929" s="20"/>
      <c r="G1929" s="28" t="s">
        <v>43</v>
      </c>
      <c r="H1929" s="27"/>
      <c r="I1929" s="20"/>
      <c r="J1929" s="20"/>
    </row>
    <row r="1930" customFormat="false" ht="27" hidden="false" customHeight="true" outlineLevel="0" collapsed="false">
      <c r="A1930" s="32" t="s">
        <v>6041</v>
      </c>
      <c r="B1930" s="65" t="s">
        <v>6042</v>
      </c>
      <c r="C1930" s="27"/>
      <c r="D1930" s="27"/>
      <c r="E1930" s="27"/>
      <c r="F1930" s="20"/>
      <c r="G1930" s="27"/>
      <c r="H1930" s="27"/>
      <c r="I1930" s="20"/>
      <c r="J1930" s="20"/>
    </row>
    <row r="1931" customFormat="false" ht="15" hidden="false" customHeight="false" outlineLevel="0" collapsed="false">
      <c r="A1931" s="32" t="s">
        <v>6043</v>
      </c>
      <c r="B1931" s="65" t="s">
        <v>6044</v>
      </c>
      <c r="C1931" s="27" t="n">
        <v>5</v>
      </c>
      <c r="D1931" s="27"/>
      <c r="E1931" s="28" t="s">
        <v>43</v>
      </c>
      <c r="F1931" s="20"/>
      <c r="G1931" s="28" t="s">
        <v>43</v>
      </c>
      <c r="H1931" s="27"/>
      <c r="I1931" s="20"/>
      <c r="J1931" s="20"/>
    </row>
    <row r="1932" customFormat="false" ht="15" hidden="false" customHeight="false" outlineLevel="0" collapsed="false">
      <c r="A1932" s="32" t="s">
        <v>6045</v>
      </c>
      <c r="B1932" s="65" t="s">
        <v>6046</v>
      </c>
      <c r="C1932" s="27" t="n">
        <v>15</v>
      </c>
      <c r="D1932" s="27"/>
      <c r="E1932" s="28" t="s">
        <v>43</v>
      </c>
      <c r="F1932" s="20"/>
      <c r="G1932" s="28" t="s">
        <v>43</v>
      </c>
      <c r="H1932" s="27"/>
      <c r="I1932" s="20"/>
      <c r="J1932" s="20"/>
    </row>
    <row r="1933" customFormat="false" ht="15" hidden="false" customHeight="false" outlineLevel="0" collapsed="false">
      <c r="A1933" s="32" t="s">
        <v>6047</v>
      </c>
      <c r="B1933" s="65" t="s">
        <v>6048</v>
      </c>
      <c r="C1933" s="27" t="n">
        <v>5</v>
      </c>
      <c r="D1933" s="27"/>
      <c r="E1933" s="28" t="s">
        <v>43</v>
      </c>
      <c r="F1933" s="20"/>
      <c r="G1933" s="28" t="s">
        <v>43</v>
      </c>
      <c r="H1933" s="27"/>
      <c r="I1933" s="20"/>
      <c r="J1933" s="20"/>
    </row>
    <row r="1934" customFormat="false" ht="15" hidden="false" customHeight="false" outlineLevel="0" collapsed="false">
      <c r="A1934" s="32" t="s">
        <v>6049</v>
      </c>
      <c r="B1934" s="65" t="s">
        <v>6050</v>
      </c>
      <c r="C1934" s="27" t="n">
        <v>20</v>
      </c>
      <c r="D1934" s="27" t="n">
        <v>10</v>
      </c>
      <c r="E1934" s="28" t="s">
        <v>43</v>
      </c>
      <c r="F1934" s="20"/>
      <c r="G1934" s="28" t="s">
        <v>43</v>
      </c>
      <c r="H1934" s="27"/>
      <c r="I1934" s="20"/>
      <c r="J1934" s="20" t="s">
        <v>3376</v>
      </c>
    </row>
    <row r="1935" customFormat="false" ht="40.9" hidden="false" customHeight="true" outlineLevel="0" collapsed="false">
      <c r="A1935" s="32" t="s">
        <v>6051</v>
      </c>
      <c r="B1935" s="65" t="s">
        <v>6052</v>
      </c>
      <c r="C1935" s="27"/>
      <c r="D1935" s="27"/>
      <c r="E1935" s="27"/>
      <c r="F1935" s="20"/>
      <c r="G1935" s="27"/>
      <c r="H1935" s="27"/>
      <c r="I1935" s="20"/>
      <c r="J1935" s="20"/>
    </row>
    <row r="1936" customFormat="false" ht="15" hidden="false" customHeight="false" outlineLevel="0" collapsed="false">
      <c r="A1936" s="32" t="s">
        <v>6053</v>
      </c>
      <c r="B1936" s="65" t="s">
        <v>6054</v>
      </c>
      <c r="C1936" s="27" t="n">
        <v>20</v>
      </c>
      <c r="D1936" s="27" t="n">
        <v>10</v>
      </c>
      <c r="E1936" s="28" t="s">
        <v>43</v>
      </c>
      <c r="F1936" s="20"/>
      <c r="G1936" s="28" t="s">
        <v>43</v>
      </c>
      <c r="H1936" s="27"/>
      <c r="I1936" s="20"/>
      <c r="J1936" s="20" t="s">
        <v>3376</v>
      </c>
    </row>
    <row r="1937" customFormat="false" ht="15" hidden="false" customHeight="false" outlineLevel="0" collapsed="false">
      <c r="A1937" s="32"/>
      <c r="B1937" s="65" t="s">
        <v>68</v>
      </c>
      <c r="C1937" s="27"/>
      <c r="D1937" s="27"/>
      <c r="E1937" s="27"/>
      <c r="F1937" s="20"/>
      <c r="G1937" s="27"/>
      <c r="H1937" s="27"/>
      <c r="I1937" s="20"/>
      <c r="J1937" s="20"/>
    </row>
    <row r="1938" customFormat="false" ht="27" hidden="false" customHeight="true" outlineLevel="0" collapsed="false">
      <c r="A1938" s="32" t="s">
        <v>6055</v>
      </c>
      <c r="B1938" s="65" t="s">
        <v>6056</v>
      </c>
      <c r="C1938" s="27" t="n">
        <v>30</v>
      </c>
      <c r="D1938" s="27" t="n">
        <v>15</v>
      </c>
      <c r="E1938" s="28" t="s">
        <v>43</v>
      </c>
      <c r="F1938" s="20"/>
      <c r="G1938" s="28" t="s">
        <v>43</v>
      </c>
      <c r="H1938" s="27"/>
      <c r="I1938" s="20"/>
      <c r="J1938" s="20" t="s">
        <v>5987</v>
      </c>
    </row>
    <row r="1939" customFormat="false" ht="15" hidden="false" customHeight="false" outlineLevel="0" collapsed="false">
      <c r="A1939" s="32" t="s">
        <v>6057</v>
      </c>
      <c r="B1939" s="65" t="s">
        <v>46</v>
      </c>
      <c r="C1939" s="27" t="n">
        <v>30</v>
      </c>
      <c r="D1939" s="27" t="n">
        <v>15</v>
      </c>
      <c r="E1939" s="28" t="s">
        <v>43</v>
      </c>
      <c r="F1939" s="20"/>
      <c r="G1939" s="28" t="s">
        <v>43</v>
      </c>
      <c r="H1939" s="27"/>
      <c r="I1939" s="20"/>
      <c r="J1939" s="20" t="s">
        <v>5987</v>
      </c>
    </row>
    <row r="1940" customFormat="false" ht="40.9" hidden="false" customHeight="true" outlineLevel="0" collapsed="false">
      <c r="A1940" s="32" t="s">
        <v>6058</v>
      </c>
      <c r="B1940" s="65" t="s">
        <v>6059</v>
      </c>
      <c r="C1940" s="27"/>
      <c r="D1940" s="27"/>
      <c r="E1940" s="27"/>
      <c r="F1940" s="20"/>
      <c r="G1940" s="27"/>
      <c r="H1940" s="27"/>
      <c r="I1940" s="20"/>
      <c r="J1940" s="20"/>
    </row>
    <row r="1941" customFormat="false" ht="15" hidden="false" customHeight="false" outlineLevel="0" collapsed="false">
      <c r="A1941" s="32" t="s">
        <v>6060</v>
      </c>
      <c r="B1941" s="65" t="s">
        <v>6061</v>
      </c>
      <c r="C1941" s="27" t="n">
        <v>40</v>
      </c>
      <c r="D1941" s="31" t="n">
        <v>32.5</v>
      </c>
      <c r="E1941" s="28" t="s">
        <v>43</v>
      </c>
      <c r="F1941" s="20"/>
      <c r="G1941" s="28" t="s">
        <v>43</v>
      </c>
      <c r="H1941" s="27"/>
      <c r="I1941" s="20"/>
      <c r="J1941" s="20" t="s">
        <v>6062</v>
      </c>
    </row>
    <row r="1942" customFormat="false" ht="13.9" hidden="false" customHeight="true" outlineLevel="0" collapsed="false">
      <c r="A1942" s="32" t="s">
        <v>6063</v>
      </c>
      <c r="B1942" s="65" t="s">
        <v>6064</v>
      </c>
      <c r="C1942" s="27" t="n">
        <v>40</v>
      </c>
      <c r="D1942" s="31" t="n">
        <v>32.5</v>
      </c>
      <c r="E1942" s="28" t="s">
        <v>43</v>
      </c>
      <c r="F1942" s="20"/>
      <c r="G1942" s="28" t="s">
        <v>43</v>
      </c>
      <c r="H1942" s="27"/>
      <c r="I1942" s="20"/>
      <c r="J1942" s="20" t="s">
        <v>6062</v>
      </c>
    </row>
    <row r="1943" customFormat="false" ht="13.9" hidden="false" customHeight="true" outlineLevel="0" collapsed="false">
      <c r="A1943" s="32" t="s">
        <v>6065</v>
      </c>
      <c r="B1943" s="65" t="s">
        <v>6066</v>
      </c>
      <c r="C1943" s="27" t="n">
        <v>40</v>
      </c>
      <c r="D1943" s="31" t="n">
        <v>32.5</v>
      </c>
      <c r="E1943" s="28" t="s">
        <v>43</v>
      </c>
      <c r="F1943" s="20"/>
      <c r="G1943" s="28" t="s">
        <v>43</v>
      </c>
      <c r="H1943" s="27"/>
      <c r="I1943" s="20"/>
      <c r="J1943" s="20" t="s">
        <v>6062</v>
      </c>
    </row>
    <row r="1944" customFormat="false" ht="15" hidden="false" customHeight="false" outlineLevel="0" collapsed="false">
      <c r="A1944" s="32" t="s">
        <v>6067</v>
      </c>
      <c r="B1944" s="65" t="s">
        <v>59</v>
      </c>
      <c r="C1944" s="27" t="n">
        <v>40</v>
      </c>
      <c r="D1944" s="31" t="n">
        <v>32.5</v>
      </c>
      <c r="E1944" s="28" t="s">
        <v>43</v>
      </c>
      <c r="F1944" s="20"/>
      <c r="G1944" s="28" t="s">
        <v>43</v>
      </c>
      <c r="H1944" s="27"/>
      <c r="I1944" s="20"/>
      <c r="J1944" s="20" t="s">
        <v>6062</v>
      </c>
    </row>
    <row r="1945" customFormat="false" ht="40.9" hidden="false" customHeight="true" outlineLevel="0" collapsed="false">
      <c r="A1945" s="32" t="s">
        <v>6068</v>
      </c>
      <c r="B1945" s="65" t="s">
        <v>6069</v>
      </c>
      <c r="C1945" s="27"/>
      <c r="D1945" s="27"/>
      <c r="E1945" s="27"/>
      <c r="F1945" s="20"/>
      <c r="G1945" s="27"/>
      <c r="H1945" s="27"/>
      <c r="I1945" s="20"/>
      <c r="J1945" s="20"/>
    </row>
    <row r="1946" customFormat="false" ht="27" hidden="false" customHeight="true" outlineLevel="0" collapsed="false">
      <c r="A1946" s="32"/>
      <c r="B1946" s="65" t="s">
        <v>6070</v>
      </c>
      <c r="C1946" s="27"/>
      <c r="D1946" s="27"/>
      <c r="E1946" s="27"/>
      <c r="F1946" s="20"/>
      <c r="G1946" s="27"/>
      <c r="H1946" s="27"/>
      <c r="I1946" s="20"/>
      <c r="J1946" s="20"/>
    </row>
    <row r="1947" customFormat="false" ht="15" hidden="false" customHeight="false" outlineLevel="0" collapsed="false">
      <c r="A1947" s="32" t="s">
        <v>6071</v>
      </c>
      <c r="B1947" s="65" t="s">
        <v>6072</v>
      </c>
      <c r="C1947" s="27" t="n">
        <v>20</v>
      </c>
      <c r="D1947" s="27" t="n">
        <v>10</v>
      </c>
      <c r="E1947" s="28" t="s">
        <v>43</v>
      </c>
      <c r="F1947" s="20"/>
      <c r="G1947" s="28" t="s">
        <v>43</v>
      </c>
      <c r="H1947" s="27"/>
      <c r="I1947" s="20"/>
      <c r="J1947" s="20" t="s">
        <v>3376</v>
      </c>
    </row>
    <row r="1948" customFormat="false" ht="15" hidden="false" customHeight="false" outlineLevel="0" collapsed="false">
      <c r="A1948" s="32" t="s">
        <v>6073</v>
      </c>
      <c r="B1948" s="65" t="s">
        <v>6074</v>
      </c>
      <c r="C1948" s="27" t="n">
        <v>10</v>
      </c>
      <c r="D1948" s="27" t="n">
        <v>5</v>
      </c>
      <c r="E1948" s="28" t="s">
        <v>43</v>
      </c>
      <c r="F1948" s="20"/>
      <c r="G1948" s="28" t="s">
        <v>43</v>
      </c>
      <c r="H1948" s="27"/>
      <c r="I1948" s="20"/>
      <c r="J1948" s="20" t="s">
        <v>3376</v>
      </c>
    </row>
    <row r="1949" customFormat="false" ht="15" hidden="false" customHeight="false" outlineLevel="0" collapsed="false">
      <c r="A1949" s="32" t="s">
        <v>6075</v>
      </c>
      <c r="B1949" s="65" t="s">
        <v>59</v>
      </c>
      <c r="C1949" s="27" t="n">
        <v>20</v>
      </c>
      <c r="D1949" s="27" t="n">
        <v>10</v>
      </c>
      <c r="E1949" s="28" t="s">
        <v>43</v>
      </c>
      <c r="F1949" s="20"/>
      <c r="G1949" s="28" t="s">
        <v>43</v>
      </c>
      <c r="H1949" s="27"/>
      <c r="I1949" s="20"/>
      <c r="J1949" s="20" t="s">
        <v>3376</v>
      </c>
    </row>
    <row r="1950" customFormat="false" ht="52.9" hidden="false" customHeight="true" outlineLevel="0" collapsed="false">
      <c r="A1950" s="32" t="s">
        <v>6076</v>
      </c>
      <c r="B1950" s="65" t="s">
        <v>6077</v>
      </c>
      <c r="C1950" s="27"/>
      <c r="D1950" s="27"/>
      <c r="E1950" s="27"/>
      <c r="F1950" s="20"/>
      <c r="G1950" s="27"/>
      <c r="H1950" s="27"/>
      <c r="I1950" s="20"/>
      <c r="J1950" s="20"/>
    </row>
    <row r="1951" customFormat="false" ht="40.9" hidden="false" customHeight="true" outlineLevel="0" collapsed="false">
      <c r="A1951" s="32"/>
      <c r="B1951" s="65" t="s">
        <v>6078</v>
      </c>
      <c r="C1951" s="27"/>
      <c r="D1951" s="27"/>
      <c r="E1951" s="27"/>
      <c r="F1951" s="20"/>
      <c r="G1951" s="27"/>
      <c r="H1951" s="27"/>
      <c r="I1951" s="20"/>
      <c r="J1951" s="20"/>
    </row>
    <row r="1952" customFormat="false" ht="15" hidden="false" customHeight="false" outlineLevel="0" collapsed="false">
      <c r="A1952" s="32" t="s">
        <v>6079</v>
      </c>
      <c r="B1952" s="68" t="s">
        <v>6080</v>
      </c>
      <c r="C1952" s="27" t="n">
        <v>30</v>
      </c>
      <c r="D1952" s="27" t="n">
        <v>15</v>
      </c>
      <c r="E1952" s="28" t="s">
        <v>43</v>
      </c>
      <c r="F1952" s="20"/>
      <c r="G1952" s="28" t="s">
        <v>43</v>
      </c>
      <c r="H1952" s="27"/>
      <c r="I1952" s="20"/>
      <c r="J1952" s="20" t="s">
        <v>5987</v>
      </c>
    </row>
    <row r="1953" customFormat="false" ht="15" hidden="false" customHeight="false" outlineLevel="0" collapsed="false">
      <c r="A1953" s="32" t="s">
        <v>6081</v>
      </c>
      <c r="B1953" s="68" t="s">
        <v>5989</v>
      </c>
      <c r="C1953" s="27" t="n">
        <v>30</v>
      </c>
      <c r="D1953" s="27" t="n">
        <v>15</v>
      </c>
      <c r="E1953" s="28" t="s">
        <v>43</v>
      </c>
      <c r="F1953" s="20"/>
      <c r="G1953" s="28" t="s">
        <v>43</v>
      </c>
      <c r="H1953" s="27"/>
      <c r="I1953" s="20"/>
      <c r="J1953" s="20" t="s">
        <v>5987</v>
      </c>
    </row>
    <row r="1954" customFormat="false" ht="40.9" hidden="false" customHeight="true" outlineLevel="0" collapsed="false">
      <c r="A1954" s="32"/>
      <c r="B1954" s="65" t="s">
        <v>6082</v>
      </c>
      <c r="C1954" s="27"/>
      <c r="D1954" s="27"/>
      <c r="E1954" s="27"/>
      <c r="F1954" s="20"/>
      <c r="G1954" s="27"/>
      <c r="H1954" s="27"/>
      <c r="I1954" s="20"/>
      <c r="J1954" s="20"/>
    </row>
    <row r="1955" customFormat="false" ht="15" hidden="false" customHeight="false" outlineLevel="0" collapsed="false">
      <c r="A1955" s="32" t="s">
        <v>6083</v>
      </c>
      <c r="B1955" s="65" t="s">
        <v>6084</v>
      </c>
      <c r="C1955" s="27" t="n">
        <v>25</v>
      </c>
      <c r="D1955" s="27" t="n">
        <v>10</v>
      </c>
      <c r="E1955" s="28" t="s">
        <v>43</v>
      </c>
      <c r="F1955" s="20"/>
      <c r="G1955" s="28" t="s">
        <v>43</v>
      </c>
      <c r="H1955" s="27"/>
      <c r="I1955" s="20"/>
      <c r="J1955" s="20"/>
    </row>
    <row r="1956" customFormat="false" ht="15" hidden="false" customHeight="false" outlineLevel="0" collapsed="false">
      <c r="A1956" s="32" t="s">
        <v>6085</v>
      </c>
      <c r="B1956" s="65" t="s">
        <v>46</v>
      </c>
      <c r="C1956" s="27" t="n">
        <v>30</v>
      </c>
      <c r="D1956" s="27" t="n">
        <v>15</v>
      </c>
      <c r="E1956" s="28" t="s">
        <v>43</v>
      </c>
      <c r="F1956" s="20"/>
      <c r="G1956" s="28" t="s">
        <v>43</v>
      </c>
      <c r="H1956" s="27"/>
      <c r="I1956" s="20"/>
      <c r="J1956" s="20" t="s">
        <v>5987</v>
      </c>
    </row>
    <row r="1957" customFormat="false" ht="27" hidden="false" customHeight="true" outlineLevel="0" collapsed="false">
      <c r="A1957" s="32"/>
      <c r="B1957" s="65" t="s">
        <v>6086</v>
      </c>
      <c r="C1957" s="27"/>
      <c r="D1957" s="27"/>
      <c r="E1957" s="27"/>
      <c r="F1957" s="20"/>
      <c r="G1957" s="27"/>
      <c r="H1957" s="27"/>
      <c r="I1957" s="20"/>
      <c r="J1957" s="20"/>
    </row>
    <row r="1958" customFormat="false" ht="40.9" hidden="false" customHeight="true" outlineLevel="0" collapsed="false">
      <c r="A1958" s="32" t="s">
        <v>6087</v>
      </c>
      <c r="B1958" s="68" t="s">
        <v>6088</v>
      </c>
      <c r="C1958" s="27" t="n">
        <v>25</v>
      </c>
      <c r="D1958" s="27" t="n">
        <v>15</v>
      </c>
      <c r="E1958" s="28" t="s">
        <v>43</v>
      </c>
      <c r="F1958" s="20"/>
      <c r="G1958" s="28" t="s">
        <v>43</v>
      </c>
      <c r="H1958" s="27"/>
      <c r="I1958" s="20"/>
      <c r="J1958" s="20" t="s">
        <v>3291</v>
      </c>
    </row>
    <row r="1959" customFormat="false" ht="40.9" hidden="false" customHeight="true" outlineLevel="0" collapsed="false">
      <c r="A1959" s="32" t="s">
        <v>6089</v>
      </c>
      <c r="B1959" s="68" t="s">
        <v>6090</v>
      </c>
      <c r="C1959" s="27" t="n">
        <v>25</v>
      </c>
      <c r="D1959" s="27" t="n">
        <v>15</v>
      </c>
      <c r="E1959" s="28" t="s">
        <v>43</v>
      </c>
      <c r="F1959" s="20"/>
      <c r="G1959" s="28" t="s">
        <v>43</v>
      </c>
      <c r="H1959" s="27"/>
      <c r="I1959" s="20"/>
      <c r="J1959" s="20" t="s">
        <v>3291</v>
      </c>
    </row>
    <row r="1960" customFormat="false" ht="15" hidden="false" customHeight="false" outlineLevel="0" collapsed="false">
      <c r="A1960" s="32" t="s">
        <v>6091</v>
      </c>
      <c r="B1960" s="65" t="s">
        <v>46</v>
      </c>
      <c r="C1960" s="27" t="n">
        <v>25</v>
      </c>
      <c r="D1960" s="27" t="n">
        <v>15</v>
      </c>
      <c r="E1960" s="28" t="s">
        <v>43</v>
      </c>
      <c r="F1960" s="20"/>
      <c r="G1960" s="28" t="s">
        <v>43</v>
      </c>
      <c r="H1960" s="27"/>
      <c r="I1960" s="20"/>
      <c r="J1960" s="20" t="s">
        <v>3291</v>
      </c>
    </row>
    <row r="1961" customFormat="false" ht="15" hidden="false" customHeight="false" outlineLevel="0" collapsed="false">
      <c r="A1961" s="32"/>
      <c r="B1961" s="65" t="s">
        <v>6092</v>
      </c>
      <c r="C1961" s="27"/>
      <c r="D1961" s="27"/>
      <c r="E1961" s="27"/>
      <c r="F1961" s="20"/>
      <c r="G1961" s="27"/>
      <c r="H1961" s="27"/>
      <c r="I1961" s="20"/>
      <c r="J1961" s="20"/>
    </row>
    <row r="1962" customFormat="false" ht="15" hidden="false" customHeight="false" outlineLevel="0" collapsed="false">
      <c r="A1962" s="32" t="s">
        <v>6093</v>
      </c>
      <c r="B1962" s="65" t="s">
        <v>6094</v>
      </c>
      <c r="C1962" s="27" t="n">
        <v>25</v>
      </c>
      <c r="D1962" s="27" t="n">
        <v>15</v>
      </c>
      <c r="E1962" s="28" t="s">
        <v>43</v>
      </c>
      <c r="F1962" s="20"/>
      <c r="G1962" s="28" t="s">
        <v>43</v>
      </c>
      <c r="H1962" s="27"/>
      <c r="I1962" s="20"/>
      <c r="J1962" s="20" t="s">
        <v>3291</v>
      </c>
    </row>
    <row r="1963" customFormat="false" ht="15" hidden="false" customHeight="false" outlineLevel="0" collapsed="false">
      <c r="A1963" s="32" t="s">
        <v>6095</v>
      </c>
      <c r="B1963" s="65" t="s">
        <v>46</v>
      </c>
      <c r="C1963" s="27" t="n">
        <v>25</v>
      </c>
      <c r="D1963" s="27" t="n">
        <v>15</v>
      </c>
      <c r="E1963" s="28" t="s">
        <v>43</v>
      </c>
      <c r="F1963" s="20"/>
      <c r="G1963" s="28" t="s">
        <v>43</v>
      </c>
      <c r="H1963" s="27"/>
      <c r="I1963" s="20"/>
      <c r="J1963" s="20" t="s">
        <v>3291</v>
      </c>
    </row>
    <row r="1964" customFormat="false" ht="40.9" hidden="false" customHeight="true" outlineLevel="0" collapsed="false">
      <c r="A1964" s="32" t="s">
        <v>6096</v>
      </c>
      <c r="B1964" s="65" t="s">
        <v>6097</v>
      </c>
      <c r="C1964" s="27"/>
      <c r="D1964" s="27"/>
      <c r="E1964" s="27"/>
      <c r="F1964" s="20"/>
      <c r="G1964" s="27"/>
      <c r="H1964" s="27"/>
      <c r="I1964" s="20"/>
      <c r="J1964" s="20"/>
    </row>
    <row r="1965" customFormat="false" ht="15" hidden="false" customHeight="false" outlineLevel="0" collapsed="false">
      <c r="A1965" s="32" t="s">
        <v>6098</v>
      </c>
      <c r="B1965" s="65" t="s">
        <v>6099</v>
      </c>
      <c r="C1965" s="27" t="n">
        <v>20</v>
      </c>
      <c r="D1965" s="27" t="n">
        <v>10</v>
      </c>
      <c r="E1965" s="28" t="s">
        <v>43</v>
      </c>
      <c r="F1965" s="20"/>
      <c r="G1965" s="28" t="s">
        <v>43</v>
      </c>
      <c r="H1965" s="27"/>
      <c r="I1965" s="20"/>
      <c r="J1965" s="20" t="s">
        <v>3376</v>
      </c>
    </row>
    <row r="1966" customFormat="false" ht="15" hidden="false" customHeight="false" outlineLevel="0" collapsed="false">
      <c r="A1966" s="32"/>
      <c r="B1966" s="65" t="s">
        <v>6100</v>
      </c>
      <c r="C1966" s="27"/>
      <c r="D1966" s="27"/>
      <c r="E1966" s="27"/>
      <c r="F1966" s="20"/>
      <c r="G1966" s="27"/>
      <c r="H1966" s="27"/>
      <c r="I1966" s="20"/>
      <c r="J1966" s="20"/>
    </row>
    <row r="1967" customFormat="false" ht="15" hidden="false" customHeight="false" outlineLevel="0" collapsed="false">
      <c r="A1967" s="32" t="s">
        <v>6101</v>
      </c>
      <c r="B1967" s="65" t="s">
        <v>6102</v>
      </c>
      <c r="C1967" s="27" t="n">
        <v>5</v>
      </c>
      <c r="D1967" s="27"/>
      <c r="E1967" s="28" t="s">
        <v>43</v>
      </c>
      <c r="F1967" s="20"/>
      <c r="G1967" s="28" t="s">
        <v>43</v>
      </c>
      <c r="H1967" s="27"/>
      <c r="I1967" s="20"/>
      <c r="J1967" s="20"/>
    </row>
    <row r="1968" customFormat="false" ht="15" hidden="false" customHeight="false" outlineLevel="0" collapsed="false">
      <c r="A1968" s="32" t="s">
        <v>6103</v>
      </c>
      <c r="B1968" s="65" t="s">
        <v>46</v>
      </c>
      <c r="C1968" s="27" t="n">
        <v>20</v>
      </c>
      <c r="D1968" s="27" t="n">
        <v>10</v>
      </c>
      <c r="E1968" s="28" t="s">
        <v>43</v>
      </c>
      <c r="F1968" s="20"/>
      <c r="G1968" s="28" t="s">
        <v>43</v>
      </c>
      <c r="H1968" s="27"/>
      <c r="I1968" s="20"/>
      <c r="J1968" s="20" t="s">
        <v>3376</v>
      </c>
    </row>
    <row r="1969" customFormat="false" ht="27" hidden="false" customHeight="true" outlineLevel="0" collapsed="false">
      <c r="A1969" s="32"/>
      <c r="B1969" s="65" t="s">
        <v>6104</v>
      </c>
      <c r="C1969" s="27"/>
      <c r="D1969" s="27"/>
      <c r="E1969" s="27"/>
      <c r="F1969" s="20"/>
      <c r="G1969" s="27"/>
      <c r="H1969" s="27"/>
      <c r="I1969" s="20"/>
      <c r="J1969" s="20"/>
    </row>
    <row r="1970" customFormat="false" ht="15" hidden="false" customHeight="false" outlineLevel="0" collapsed="false">
      <c r="A1970" s="32" t="s">
        <v>6105</v>
      </c>
      <c r="B1970" s="68" t="s">
        <v>6106</v>
      </c>
      <c r="C1970" s="27" t="n">
        <v>20</v>
      </c>
      <c r="D1970" s="27" t="n">
        <v>10</v>
      </c>
      <c r="E1970" s="28" t="s">
        <v>43</v>
      </c>
      <c r="F1970" s="20"/>
      <c r="G1970" s="28" t="s">
        <v>43</v>
      </c>
      <c r="H1970" s="27"/>
      <c r="I1970" s="20"/>
      <c r="J1970" s="20" t="s">
        <v>3376</v>
      </c>
    </row>
    <row r="1971" customFormat="false" ht="15" hidden="false" customHeight="false" outlineLevel="0" collapsed="false">
      <c r="A1971" s="32" t="s">
        <v>6107</v>
      </c>
      <c r="B1971" s="65" t="s">
        <v>46</v>
      </c>
      <c r="C1971" s="27" t="n">
        <v>20</v>
      </c>
      <c r="D1971" s="27" t="n">
        <v>10</v>
      </c>
      <c r="E1971" s="28" t="s">
        <v>43</v>
      </c>
      <c r="F1971" s="20"/>
      <c r="G1971" s="28" t="s">
        <v>43</v>
      </c>
      <c r="H1971" s="27"/>
      <c r="I1971" s="20"/>
      <c r="J1971" s="20" t="s">
        <v>3376</v>
      </c>
    </row>
    <row r="1972" customFormat="false" ht="27" hidden="false" customHeight="true" outlineLevel="0" collapsed="false">
      <c r="A1972" s="32" t="s">
        <v>6108</v>
      </c>
      <c r="B1972" s="65" t="s">
        <v>6109</v>
      </c>
      <c r="C1972" s="27" t="n">
        <v>10</v>
      </c>
      <c r="D1972" s="27" t="n">
        <v>5</v>
      </c>
      <c r="E1972" s="28" t="s">
        <v>43</v>
      </c>
      <c r="F1972" s="20"/>
      <c r="G1972" s="28" t="s">
        <v>43</v>
      </c>
      <c r="H1972" s="27"/>
      <c r="I1972" s="20"/>
      <c r="J1972" s="20"/>
    </row>
    <row r="1973" customFormat="false" ht="15" hidden="false" customHeight="false" outlineLevel="0" collapsed="false">
      <c r="A1973" s="32" t="s">
        <v>6110</v>
      </c>
      <c r="B1973" s="65" t="s">
        <v>6111</v>
      </c>
      <c r="C1973" s="27" t="n">
        <v>20</v>
      </c>
      <c r="D1973" s="27" t="n">
        <v>10</v>
      </c>
      <c r="E1973" s="28" t="s">
        <v>43</v>
      </c>
      <c r="F1973" s="20"/>
      <c r="G1973" s="28" t="s">
        <v>43</v>
      </c>
      <c r="H1973" s="27"/>
      <c r="I1973" s="20"/>
      <c r="J1973" s="20" t="s">
        <v>3376</v>
      </c>
    </row>
    <row r="1974" customFormat="false" ht="15" hidden="false" customHeight="false" outlineLevel="0" collapsed="false">
      <c r="A1974" s="32" t="s">
        <v>6112</v>
      </c>
      <c r="B1974" s="65" t="s">
        <v>6113</v>
      </c>
      <c r="C1974" s="27" t="n">
        <v>10</v>
      </c>
      <c r="D1974" s="27" t="n">
        <v>5</v>
      </c>
      <c r="E1974" s="28" t="s">
        <v>43</v>
      </c>
      <c r="F1974" s="20"/>
      <c r="G1974" s="28" t="s">
        <v>43</v>
      </c>
      <c r="H1974" s="27"/>
      <c r="I1974" s="20"/>
      <c r="J1974" s="20"/>
    </row>
    <row r="1975" customFormat="false" ht="15.95" hidden="false" customHeight="true" outlineLevel="0" collapsed="false">
      <c r="A1975" s="32" t="s">
        <v>6114</v>
      </c>
      <c r="B1975" s="65" t="s">
        <v>6115</v>
      </c>
      <c r="C1975" s="27"/>
      <c r="D1975" s="27"/>
      <c r="E1975" s="27"/>
      <c r="F1975" s="20"/>
      <c r="G1975" s="27"/>
      <c r="H1975" s="27"/>
      <c r="I1975" s="20"/>
      <c r="J1975" s="20"/>
    </row>
    <row r="1976" customFormat="false" ht="15" hidden="false" customHeight="false" outlineLevel="0" collapsed="false">
      <c r="A1976" s="32" t="s">
        <v>6116</v>
      </c>
      <c r="B1976" s="65" t="s">
        <v>6117</v>
      </c>
      <c r="C1976" s="27" t="n">
        <v>10</v>
      </c>
      <c r="D1976" s="27" t="n">
        <v>5</v>
      </c>
      <c r="E1976" s="28" t="s">
        <v>43</v>
      </c>
      <c r="F1976" s="20"/>
      <c r="G1976" s="28" t="s">
        <v>43</v>
      </c>
      <c r="H1976" s="27"/>
      <c r="I1976" s="20"/>
      <c r="J1976" s="20"/>
    </row>
    <row r="1977" customFormat="false" ht="15" hidden="false" customHeight="false" outlineLevel="0" collapsed="false">
      <c r="A1977" s="32" t="s">
        <v>6118</v>
      </c>
      <c r="B1977" s="65" t="s">
        <v>6119</v>
      </c>
      <c r="C1977" s="27" t="n">
        <v>10</v>
      </c>
      <c r="D1977" s="27" t="n">
        <v>5</v>
      </c>
      <c r="E1977" s="28" t="s">
        <v>43</v>
      </c>
      <c r="F1977" s="20"/>
      <c r="G1977" s="28" t="s">
        <v>43</v>
      </c>
      <c r="H1977" s="27"/>
      <c r="I1977" s="20"/>
      <c r="J1977" s="20"/>
    </row>
    <row r="1978" customFormat="false" ht="15" hidden="false" customHeight="false" outlineLevel="0" collapsed="false">
      <c r="A1978" s="32"/>
      <c r="B1978" s="65" t="s">
        <v>68</v>
      </c>
      <c r="C1978" s="27"/>
      <c r="D1978" s="27"/>
      <c r="E1978" s="27"/>
      <c r="F1978" s="20"/>
      <c r="G1978" s="27"/>
      <c r="H1978" s="27"/>
      <c r="I1978" s="20"/>
      <c r="J1978" s="20"/>
    </row>
    <row r="1979" customFormat="false" ht="15" hidden="false" customHeight="false" outlineLevel="0" collapsed="false">
      <c r="A1979" s="32" t="s">
        <v>6120</v>
      </c>
      <c r="B1979" s="65" t="s">
        <v>6121</v>
      </c>
      <c r="C1979" s="27" t="n">
        <v>10</v>
      </c>
      <c r="D1979" s="27" t="n">
        <v>5</v>
      </c>
      <c r="E1979" s="28" t="s">
        <v>43</v>
      </c>
      <c r="F1979" s="20"/>
      <c r="G1979" s="28" t="s">
        <v>43</v>
      </c>
      <c r="H1979" s="27"/>
      <c r="I1979" s="20"/>
      <c r="J1979" s="20"/>
    </row>
    <row r="1980" customFormat="false" ht="15" hidden="false" customHeight="false" outlineLevel="0" collapsed="false">
      <c r="A1980" s="32" t="s">
        <v>6122</v>
      </c>
      <c r="B1980" s="65" t="s">
        <v>96</v>
      </c>
      <c r="C1980" s="27" t="n">
        <v>10</v>
      </c>
      <c r="D1980" s="27" t="n">
        <v>5</v>
      </c>
      <c r="E1980" s="28" t="s">
        <v>43</v>
      </c>
      <c r="F1980" s="20"/>
      <c r="G1980" s="28" t="s">
        <v>43</v>
      </c>
      <c r="H1980" s="27"/>
      <c r="I1980" s="20"/>
      <c r="J1980" s="20"/>
    </row>
    <row r="1981" customFormat="false" ht="15" hidden="false" customHeight="false" outlineLevel="0" collapsed="false">
      <c r="A1981" s="32" t="s">
        <v>6123</v>
      </c>
      <c r="B1981" s="65" t="s">
        <v>6124</v>
      </c>
      <c r="C1981" s="27"/>
      <c r="D1981" s="27"/>
      <c r="E1981" s="27"/>
      <c r="F1981" s="20"/>
      <c r="G1981" s="27"/>
      <c r="H1981" s="27"/>
      <c r="I1981" s="20"/>
      <c r="J1981" s="20"/>
    </row>
    <row r="1982" customFormat="false" ht="15" hidden="false" customHeight="false" outlineLevel="0" collapsed="false">
      <c r="A1982" s="32" t="s">
        <v>6125</v>
      </c>
      <c r="B1982" s="65" t="s">
        <v>6126</v>
      </c>
      <c r="C1982" s="27" t="n">
        <v>30</v>
      </c>
      <c r="D1982" s="27" t="n">
        <v>15</v>
      </c>
      <c r="E1982" s="28" t="s">
        <v>43</v>
      </c>
      <c r="F1982" s="20"/>
      <c r="G1982" s="28" t="s">
        <v>43</v>
      </c>
      <c r="H1982" s="27"/>
      <c r="I1982" s="20"/>
      <c r="J1982" s="20" t="s">
        <v>5987</v>
      </c>
    </row>
    <row r="1983" customFormat="false" ht="40.9" hidden="false" customHeight="true" outlineLevel="0" collapsed="false">
      <c r="A1983" s="32" t="s">
        <v>6127</v>
      </c>
      <c r="B1983" s="65" t="s">
        <v>6128</v>
      </c>
      <c r="C1983" s="27" t="n">
        <v>30</v>
      </c>
      <c r="D1983" s="27" t="n">
        <v>15</v>
      </c>
      <c r="E1983" s="28" t="s">
        <v>43</v>
      </c>
      <c r="F1983" s="20"/>
      <c r="G1983" s="28" t="s">
        <v>43</v>
      </c>
      <c r="H1983" s="27"/>
      <c r="I1983" s="20"/>
      <c r="J1983" s="20" t="s">
        <v>5987</v>
      </c>
    </row>
    <row r="1984" customFormat="false" ht="40.9" hidden="false" customHeight="true" outlineLevel="0" collapsed="false">
      <c r="A1984" s="32" t="s">
        <v>6129</v>
      </c>
      <c r="B1984" s="65" t="s">
        <v>6130</v>
      </c>
      <c r="C1984" s="27" t="n">
        <v>30</v>
      </c>
      <c r="D1984" s="27" t="n">
        <v>15</v>
      </c>
      <c r="E1984" s="28" t="s">
        <v>43</v>
      </c>
      <c r="F1984" s="20"/>
      <c r="G1984" s="28" t="s">
        <v>43</v>
      </c>
      <c r="H1984" s="27"/>
      <c r="I1984" s="20"/>
      <c r="J1984" s="20" t="s">
        <v>5987</v>
      </c>
    </row>
    <row r="1985" customFormat="false" ht="15" hidden="false" customHeight="false" outlineLevel="0" collapsed="false">
      <c r="A1985" s="32"/>
      <c r="B1985" s="65" t="s">
        <v>68</v>
      </c>
      <c r="C1985" s="27"/>
      <c r="D1985" s="27"/>
      <c r="E1985" s="27"/>
      <c r="F1985" s="20"/>
      <c r="G1985" s="27"/>
      <c r="H1985" s="27"/>
      <c r="I1985" s="20"/>
      <c r="J1985" s="20"/>
    </row>
    <row r="1986" customFormat="false" ht="15" hidden="false" customHeight="false" outlineLevel="0" collapsed="false">
      <c r="A1986" s="32" t="s">
        <v>6131</v>
      </c>
      <c r="B1986" s="65" t="s">
        <v>6132</v>
      </c>
      <c r="C1986" s="27" t="n">
        <v>30</v>
      </c>
      <c r="D1986" s="27" t="n">
        <v>15</v>
      </c>
      <c r="E1986" s="28" t="s">
        <v>43</v>
      </c>
      <c r="F1986" s="20"/>
      <c r="G1986" s="28" t="s">
        <v>43</v>
      </c>
      <c r="H1986" s="27"/>
      <c r="I1986" s="20"/>
      <c r="J1986" s="20" t="s">
        <v>5987</v>
      </c>
    </row>
    <row r="1987" customFormat="false" ht="15" hidden="false" customHeight="false" outlineLevel="0" collapsed="false">
      <c r="A1987" s="32" t="s">
        <v>6133</v>
      </c>
      <c r="B1987" s="65" t="s">
        <v>96</v>
      </c>
      <c r="C1987" s="27" t="n">
        <v>30</v>
      </c>
      <c r="D1987" s="27" t="n">
        <v>15</v>
      </c>
      <c r="E1987" s="28" t="s">
        <v>43</v>
      </c>
      <c r="F1987" s="20"/>
      <c r="G1987" s="28" t="s">
        <v>43</v>
      </c>
      <c r="H1987" s="27"/>
      <c r="I1987" s="20"/>
      <c r="J1987" s="20" t="s">
        <v>5987</v>
      </c>
    </row>
    <row r="1988" customFormat="false" ht="15" hidden="false" customHeight="true" outlineLevel="0" collapsed="false">
      <c r="A1988" s="32" t="s">
        <v>6134</v>
      </c>
      <c r="B1988" s="65" t="s">
        <v>6135</v>
      </c>
      <c r="C1988" s="27" t="n">
        <v>20</v>
      </c>
      <c r="D1988" s="27" t="n">
        <v>15</v>
      </c>
      <c r="E1988" s="28" t="s">
        <v>43</v>
      </c>
      <c r="F1988" s="20"/>
      <c r="G1988" s="28" t="s">
        <v>43</v>
      </c>
      <c r="H1988" s="27"/>
      <c r="I1988" s="20"/>
      <c r="J1988" s="20"/>
    </row>
    <row r="1989" customFormat="false" ht="40.9" hidden="false" customHeight="true" outlineLevel="0" collapsed="false">
      <c r="A1989" s="32" t="s">
        <v>6136</v>
      </c>
      <c r="B1989" s="65" t="s">
        <v>6137</v>
      </c>
      <c r="C1989" s="27"/>
      <c r="D1989" s="27"/>
      <c r="E1989" s="27"/>
      <c r="F1989" s="20"/>
      <c r="G1989" s="27"/>
      <c r="H1989" s="27"/>
      <c r="I1989" s="20"/>
      <c r="J1989" s="20"/>
    </row>
    <row r="1990" customFormat="false" ht="15" hidden="false" customHeight="false" outlineLevel="0" collapsed="false">
      <c r="A1990" s="32" t="s">
        <v>6138</v>
      </c>
      <c r="B1990" s="65" t="s">
        <v>6072</v>
      </c>
      <c r="C1990" s="27" t="n">
        <v>30</v>
      </c>
      <c r="D1990" s="27" t="n">
        <v>15</v>
      </c>
      <c r="E1990" s="28" t="s">
        <v>43</v>
      </c>
      <c r="F1990" s="20"/>
      <c r="G1990" s="28" t="s">
        <v>43</v>
      </c>
      <c r="H1990" s="27"/>
      <c r="I1990" s="20"/>
      <c r="J1990" s="20" t="s">
        <v>5987</v>
      </c>
    </row>
    <row r="1991" customFormat="false" ht="15" hidden="false" customHeight="false" outlineLevel="0" collapsed="false">
      <c r="A1991" s="32" t="s">
        <v>6139</v>
      </c>
      <c r="B1991" s="65" t="s">
        <v>6074</v>
      </c>
      <c r="C1991" s="27" t="n">
        <v>20</v>
      </c>
      <c r="D1991" s="27" t="n">
        <v>15</v>
      </c>
      <c r="E1991" s="28" t="s">
        <v>43</v>
      </c>
      <c r="F1991" s="20"/>
      <c r="G1991" s="28" t="s">
        <v>43</v>
      </c>
      <c r="H1991" s="27"/>
      <c r="I1991" s="20"/>
      <c r="J1991" s="20"/>
    </row>
    <row r="1992" customFormat="false" ht="15" hidden="false" customHeight="false" outlineLevel="0" collapsed="false">
      <c r="A1992" s="32" t="s">
        <v>6140</v>
      </c>
      <c r="B1992" s="65" t="s">
        <v>6141</v>
      </c>
      <c r="C1992" s="27" t="n">
        <v>30</v>
      </c>
      <c r="D1992" s="27" t="n">
        <v>15</v>
      </c>
      <c r="E1992" s="28" t="s">
        <v>43</v>
      </c>
      <c r="F1992" s="20"/>
      <c r="G1992" s="28" t="s">
        <v>43</v>
      </c>
      <c r="H1992" s="27"/>
      <c r="I1992" s="20"/>
      <c r="J1992" s="20" t="s">
        <v>5987</v>
      </c>
    </row>
    <row r="1993" customFormat="false" ht="15" hidden="false" customHeight="false" outlineLevel="0" collapsed="false">
      <c r="A1993" s="32" t="s">
        <v>6142</v>
      </c>
      <c r="B1993" s="65" t="s">
        <v>59</v>
      </c>
      <c r="C1993" s="27" t="n">
        <v>30</v>
      </c>
      <c r="D1993" s="27" t="n">
        <v>15</v>
      </c>
      <c r="E1993" s="28" t="s">
        <v>43</v>
      </c>
      <c r="F1993" s="20"/>
      <c r="G1993" s="28" t="s">
        <v>43</v>
      </c>
      <c r="H1993" s="27"/>
      <c r="I1993" s="20"/>
      <c r="J1993" s="20" t="s">
        <v>5987</v>
      </c>
    </row>
    <row r="1994" customFormat="false" ht="40.9" hidden="false" customHeight="true" outlineLevel="0" collapsed="false">
      <c r="A1994" s="32" t="s">
        <v>6143</v>
      </c>
      <c r="B1994" s="65" t="s">
        <v>6144</v>
      </c>
      <c r="C1994" s="27"/>
      <c r="D1994" s="27"/>
      <c r="E1994" s="27"/>
      <c r="F1994" s="20"/>
      <c r="G1994" s="27"/>
      <c r="H1994" s="27"/>
      <c r="I1994" s="20"/>
      <c r="J1994" s="20"/>
    </row>
    <row r="1995" customFormat="false" ht="15" hidden="false" customHeight="false" outlineLevel="0" collapsed="false">
      <c r="A1995" s="32" t="s">
        <v>6145</v>
      </c>
      <c r="B1995" s="65" t="s">
        <v>6146</v>
      </c>
      <c r="C1995" s="27" t="n">
        <v>40</v>
      </c>
      <c r="D1995" s="31" t="n">
        <v>32.5</v>
      </c>
      <c r="E1995" s="28" t="s">
        <v>43</v>
      </c>
      <c r="F1995" s="20"/>
      <c r="G1995" s="28" t="s">
        <v>43</v>
      </c>
      <c r="H1995" s="27"/>
      <c r="I1995" s="20"/>
      <c r="J1995" s="20" t="s">
        <v>6062</v>
      </c>
    </row>
    <row r="1996" customFormat="false" ht="15" hidden="false" customHeight="false" outlineLevel="0" collapsed="false">
      <c r="A1996" s="32" t="s">
        <v>6147</v>
      </c>
      <c r="B1996" s="65" t="s">
        <v>6148</v>
      </c>
      <c r="C1996" s="27" t="n">
        <v>40</v>
      </c>
      <c r="D1996" s="31" t="n">
        <v>32.5</v>
      </c>
      <c r="E1996" s="28" t="s">
        <v>43</v>
      </c>
      <c r="F1996" s="20"/>
      <c r="G1996" s="28" t="s">
        <v>43</v>
      </c>
      <c r="H1996" s="27"/>
      <c r="I1996" s="20"/>
      <c r="J1996" s="20" t="s">
        <v>6062</v>
      </c>
    </row>
    <row r="1997" customFormat="false" ht="27" hidden="false" customHeight="true" outlineLevel="0" collapsed="false">
      <c r="A1997" s="32" t="s">
        <v>6149</v>
      </c>
      <c r="B1997" s="65" t="s">
        <v>6150</v>
      </c>
      <c r="C1997" s="27" t="n">
        <v>40</v>
      </c>
      <c r="D1997" s="31" t="n">
        <v>32.5</v>
      </c>
      <c r="E1997" s="28" t="s">
        <v>43</v>
      </c>
      <c r="F1997" s="20"/>
      <c r="G1997" s="28" t="s">
        <v>43</v>
      </c>
      <c r="H1997" s="27"/>
      <c r="I1997" s="20"/>
      <c r="J1997" s="20" t="s">
        <v>6062</v>
      </c>
    </row>
    <row r="1998" customFormat="false" ht="40.9" hidden="false" customHeight="true" outlineLevel="0" collapsed="false">
      <c r="A1998" s="32" t="s">
        <v>6151</v>
      </c>
      <c r="B1998" s="65" t="s">
        <v>6152</v>
      </c>
      <c r="C1998" s="27"/>
      <c r="D1998" s="31"/>
      <c r="E1998" s="27"/>
      <c r="F1998" s="20"/>
      <c r="G1998" s="27"/>
      <c r="H1998" s="27"/>
      <c r="I1998" s="20"/>
      <c r="J1998" s="20"/>
    </row>
    <row r="1999" customFormat="false" ht="15" hidden="false" customHeight="false" outlineLevel="0" collapsed="false">
      <c r="A1999" s="32"/>
      <c r="B1999" s="65" t="s">
        <v>6153</v>
      </c>
      <c r="C1999" s="27"/>
      <c r="D1999" s="31"/>
      <c r="E1999" s="27"/>
      <c r="F1999" s="20"/>
      <c r="G1999" s="27"/>
      <c r="H1999" s="27"/>
      <c r="I1999" s="20"/>
      <c r="J1999" s="20"/>
    </row>
    <row r="2000" customFormat="false" ht="15" hidden="false" customHeight="false" outlineLevel="0" collapsed="false">
      <c r="A2000" s="32" t="s">
        <v>6154</v>
      </c>
      <c r="B2000" s="65" t="s">
        <v>6155</v>
      </c>
      <c r="C2000" s="27" t="n">
        <v>30</v>
      </c>
      <c r="D2000" s="27" t="n">
        <v>15</v>
      </c>
      <c r="E2000" s="28" t="s">
        <v>43</v>
      </c>
      <c r="F2000" s="20"/>
      <c r="G2000" s="28" t="s">
        <v>43</v>
      </c>
      <c r="H2000" s="27"/>
      <c r="I2000" s="20"/>
      <c r="J2000" s="20" t="s">
        <v>5987</v>
      </c>
    </row>
    <row r="2001" customFormat="false" ht="15" hidden="false" customHeight="false" outlineLevel="0" collapsed="false">
      <c r="A2001" s="32" t="s">
        <v>6156</v>
      </c>
      <c r="B2001" s="65" t="s">
        <v>6157</v>
      </c>
      <c r="C2001" s="27" t="n">
        <v>40</v>
      </c>
      <c r="D2001" s="31" t="n">
        <v>32.5</v>
      </c>
      <c r="E2001" s="28" t="s">
        <v>43</v>
      </c>
      <c r="F2001" s="20"/>
      <c r="G2001" s="28" t="s">
        <v>43</v>
      </c>
      <c r="H2001" s="27"/>
      <c r="I2001" s="20"/>
      <c r="J2001" s="20" t="s">
        <v>6062</v>
      </c>
    </row>
    <row r="2002" customFormat="false" ht="15" hidden="false" customHeight="false" outlineLevel="0" collapsed="false">
      <c r="A2002" s="32" t="s">
        <v>6158</v>
      </c>
      <c r="B2002" s="65" t="s">
        <v>6159</v>
      </c>
      <c r="C2002" s="27" t="n">
        <v>40</v>
      </c>
      <c r="D2002" s="31" t="n">
        <v>32.5</v>
      </c>
      <c r="E2002" s="28" t="s">
        <v>43</v>
      </c>
      <c r="F2002" s="20"/>
      <c r="G2002" s="28" t="s">
        <v>43</v>
      </c>
      <c r="H2002" s="27"/>
      <c r="I2002" s="20"/>
      <c r="J2002" s="20" t="s">
        <v>6062</v>
      </c>
    </row>
    <row r="2003" customFormat="false" ht="15" hidden="false" customHeight="false" outlineLevel="0" collapsed="false">
      <c r="A2003" s="32" t="s">
        <v>6160</v>
      </c>
      <c r="B2003" s="65" t="s">
        <v>6161</v>
      </c>
      <c r="C2003" s="27" t="n">
        <v>15</v>
      </c>
      <c r="D2003" s="31"/>
      <c r="E2003" s="28" t="s">
        <v>43</v>
      </c>
      <c r="F2003" s="67" t="s">
        <v>56</v>
      </c>
      <c r="G2003" s="28" t="s">
        <v>43</v>
      </c>
      <c r="H2003" s="27"/>
      <c r="I2003" s="20"/>
      <c r="J2003" s="20"/>
      <c r="K2003" s="20"/>
      <c r="L2003" s="20"/>
      <c r="M2003" s="20"/>
      <c r="N2003" s="20"/>
      <c r="O2003" s="20"/>
      <c r="P2003" s="20"/>
      <c r="Q2003" s="20"/>
      <c r="R2003" s="20"/>
      <c r="S2003" s="20"/>
      <c r="T2003" s="20"/>
      <c r="U2003" s="20"/>
      <c r="V2003" s="20"/>
      <c r="W2003" s="20"/>
      <c r="X2003" s="20"/>
      <c r="Y2003" s="20"/>
      <c r="Z2003" s="20"/>
      <c r="AA2003" s="20"/>
      <c r="AB2003" s="20"/>
      <c r="AC2003" s="20"/>
      <c r="AD2003" s="20"/>
      <c r="AE2003" s="20"/>
      <c r="AF2003" s="20"/>
      <c r="AG2003" s="20"/>
      <c r="AH2003" s="20"/>
      <c r="AI2003" s="20"/>
      <c r="AJ2003" s="20"/>
      <c r="AK2003" s="20"/>
      <c r="AL2003" s="20"/>
      <c r="AM2003" s="20"/>
      <c r="AN2003" s="20"/>
      <c r="AO2003" s="20"/>
      <c r="AP2003" s="20"/>
      <c r="AQ2003" s="20"/>
      <c r="AR2003" s="20"/>
      <c r="AS2003" s="20"/>
      <c r="AT2003" s="20"/>
      <c r="AU2003" s="20"/>
      <c r="AV2003" s="20"/>
      <c r="AW2003" s="20"/>
      <c r="AX2003" s="20"/>
      <c r="AY2003" s="20"/>
      <c r="AZ2003" s="20"/>
      <c r="BA2003" s="20"/>
      <c r="BB2003" s="20"/>
      <c r="BC2003" s="20"/>
      <c r="BD2003" s="20"/>
      <c r="BE2003" s="20"/>
      <c r="BF2003" s="20"/>
      <c r="BG2003" s="20"/>
      <c r="BH2003" s="20"/>
      <c r="BI2003" s="20"/>
      <c r="BJ2003" s="20"/>
      <c r="BK2003" s="20"/>
      <c r="BL2003" s="20"/>
      <c r="BM2003" s="20"/>
      <c r="BN2003" s="20"/>
      <c r="BO2003" s="20"/>
      <c r="BP2003" s="20"/>
      <c r="BQ2003" s="20"/>
      <c r="BR2003" s="20"/>
      <c r="BS2003" s="20"/>
      <c r="BT2003" s="20"/>
      <c r="BU2003" s="20"/>
      <c r="BV2003" s="20"/>
      <c r="BW2003" s="20"/>
      <c r="BX2003" s="20"/>
      <c r="BY2003" s="20"/>
      <c r="BZ2003" s="20"/>
      <c r="CA2003" s="20"/>
      <c r="CB2003" s="20"/>
      <c r="CC2003" s="20"/>
      <c r="CD2003" s="20"/>
      <c r="CE2003" s="20"/>
      <c r="CF2003" s="20"/>
      <c r="CG2003" s="20"/>
      <c r="CH2003" s="20"/>
      <c r="CI2003" s="20"/>
      <c r="CJ2003" s="20"/>
      <c r="CK2003" s="20"/>
      <c r="CL2003" s="20"/>
      <c r="CM2003" s="20"/>
      <c r="CN2003" s="20"/>
      <c r="CO2003" s="20"/>
      <c r="CP2003" s="20"/>
      <c r="CQ2003" s="20"/>
      <c r="CR2003" s="20"/>
      <c r="CS2003" s="20"/>
      <c r="CT2003" s="20"/>
      <c r="CU2003" s="20"/>
      <c r="CV2003" s="20"/>
      <c r="CW2003" s="20"/>
      <c r="CX2003" s="20"/>
      <c r="CY2003" s="20"/>
      <c r="CZ2003" s="20"/>
      <c r="DA2003" s="20"/>
      <c r="DB2003" s="20"/>
      <c r="DC2003" s="20"/>
      <c r="DD2003" s="20"/>
      <c r="DE2003" s="20"/>
      <c r="DF2003" s="20"/>
      <c r="DG2003" s="20"/>
      <c r="DH2003" s="20"/>
      <c r="DI2003" s="20"/>
      <c r="DJ2003" s="20"/>
      <c r="DK2003" s="20"/>
      <c r="DL2003" s="20"/>
      <c r="DM2003" s="20"/>
      <c r="DN2003" s="20"/>
      <c r="DO2003" s="20"/>
      <c r="DP2003" s="20"/>
      <c r="DQ2003" s="20"/>
      <c r="DR2003" s="20"/>
      <c r="DS2003" s="20"/>
      <c r="DT2003" s="20"/>
      <c r="DU2003" s="20"/>
      <c r="DV2003" s="20"/>
      <c r="DW2003" s="20"/>
      <c r="DX2003" s="20"/>
      <c r="DY2003" s="20"/>
      <c r="DZ2003" s="20"/>
      <c r="EA2003" s="20"/>
      <c r="EB2003" s="20"/>
      <c r="EC2003" s="20"/>
      <c r="ED2003" s="20"/>
      <c r="EE2003" s="20"/>
      <c r="EF2003" s="20"/>
      <c r="EG2003" s="20"/>
      <c r="EH2003" s="20"/>
      <c r="EI2003" s="20"/>
      <c r="EJ2003" s="20"/>
      <c r="EK2003" s="20"/>
      <c r="EL2003" s="20"/>
      <c r="EM2003" s="20"/>
      <c r="EN2003" s="20"/>
      <c r="EO2003" s="20"/>
      <c r="EP2003" s="20"/>
      <c r="EQ2003" s="20"/>
      <c r="ER2003" s="20"/>
      <c r="ES2003" s="20"/>
      <c r="ET2003" s="20"/>
      <c r="EU2003" s="20"/>
      <c r="EV2003" s="20"/>
      <c r="EW2003" s="20"/>
      <c r="EX2003" s="20"/>
      <c r="EY2003" s="20"/>
      <c r="EZ2003" s="20"/>
      <c r="FA2003" s="20"/>
      <c r="FB2003" s="20"/>
      <c r="FC2003" s="20"/>
      <c r="FD2003" s="20"/>
      <c r="FE2003" s="20"/>
      <c r="FF2003" s="20"/>
      <c r="FG2003" s="20"/>
      <c r="FH2003" s="20"/>
      <c r="FI2003" s="20"/>
      <c r="FJ2003" s="20"/>
      <c r="FK2003" s="20"/>
      <c r="FL2003" s="20"/>
      <c r="FM2003" s="20"/>
      <c r="FN2003" s="20"/>
      <c r="FO2003" s="20"/>
      <c r="FP2003" s="20"/>
      <c r="FQ2003" s="20"/>
      <c r="FR2003" s="20"/>
      <c r="FS2003" s="20"/>
      <c r="FT2003" s="20"/>
      <c r="FU2003" s="20"/>
      <c r="FV2003" s="20"/>
      <c r="FW2003" s="20"/>
      <c r="FX2003" s="20"/>
      <c r="FY2003" s="20"/>
      <c r="FZ2003" s="20"/>
      <c r="GA2003" s="20"/>
      <c r="GB2003" s="20"/>
      <c r="GC2003" s="20"/>
      <c r="GD2003" s="20"/>
      <c r="GE2003" s="20"/>
      <c r="GF2003" s="20"/>
      <c r="GG2003" s="20"/>
      <c r="GH2003" s="20"/>
      <c r="GI2003" s="20"/>
      <c r="GJ2003" s="20"/>
      <c r="GK2003" s="20"/>
      <c r="GL2003" s="20"/>
      <c r="GM2003" s="20"/>
      <c r="GN2003" s="20"/>
      <c r="GO2003" s="20"/>
      <c r="GP2003" s="20"/>
      <c r="GQ2003" s="20"/>
      <c r="GR2003" s="20"/>
      <c r="GS2003" s="20"/>
      <c r="GT2003" s="20"/>
      <c r="GU2003" s="20"/>
      <c r="GV2003" s="20"/>
      <c r="GW2003" s="20"/>
      <c r="GX2003" s="20"/>
      <c r="GY2003" s="20"/>
      <c r="GZ2003" s="20"/>
      <c r="HA2003" s="20"/>
      <c r="HB2003" s="20"/>
      <c r="HC2003" s="20"/>
      <c r="HD2003" s="20"/>
      <c r="HE2003" s="20"/>
      <c r="HF2003" s="20"/>
      <c r="HG2003" s="20"/>
      <c r="HH2003" s="20"/>
      <c r="HI2003" s="20"/>
      <c r="HJ2003" s="20"/>
      <c r="HK2003" s="20"/>
      <c r="HL2003" s="20"/>
      <c r="HM2003" s="20"/>
      <c r="HN2003" s="20"/>
      <c r="HO2003" s="20"/>
      <c r="HP2003" s="20"/>
      <c r="HQ2003" s="20"/>
      <c r="HR2003" s="20"/>
      <c r="HS2003" s="20"/>
      <c r="HT2003" s="20"/>
      <c r="HU2003" s="20"/>
      <c r="HV2003" s="20"/>
      <c r="HW2003" s="20"/>
      <c r="HX2003" s="20"/>
      <c r="HY2003" s="20"/>
      <c r="HZ2003" s="20"/>
      <c r="IA2003" s="20"/>
      <c r="IB2003" s="20"/>
      <c r="IC2003" s="20"/>
      <c r="ID2003" s="20"/>
      <c r="IE2003" s="20"/>
      <c r="IF2003" s="20"/>
      <c r="IG2003" s="20"/>
      <c r="IH2003" s="20"/>
      <c r="II2003" s="20"/>
      <c r="IJ2003" s="20"/>
      <c r="IK2003" s="20"/>
      <c r="IL2003" s="20"/>
      <c r="IM2003" s="20"/>
      <c r="IN2003" s="20"/>
      <c r="IO2003" s="20"/>
      <c r="IP2003" s="20"/>
      <c r="IQ2003" s="20"/>
      <c r="IR2003" s="20"/>
      <c r="IS2003" s="20"/>
      <c r="IT2003" s="20"/>
      <c r="IU2003" s="20"/>
      <c r="IV2003" s="20"/>
    </row>
    <row r="2004" customFormat="false" ht="15" hidden="false" customHeight="false" outlineLevel="0" collapsed="false">
      <c r="A2004" s="32" t="s">
        <v>6160</v>
      </c>
      <c r="B2004" s="65" t="s">
        <v>6162</v>
      </c>
      <c r="C2004" s="27" t="n">
        <v>15</v>
      </c>
      <c r="D2004" s="27" t="n">
        <v>10</v>
      </c>
      <c r="E2004" s="28" t="s">
        <v>43</v>
      </c>
      <c r="F2004" s="67" t="s">
        <v>56</v>
      </c>
      <c r="G2004" s="28" t="s">
        <v>43</v>
      </c>
      <c r="H2004" s="27"/>
      <c r="I2004" s="20"/>
      <c r="J2004" s="20"/>
      <c r="K2004" s="20"/>
      <c r="L2004" s="20"/>
      <c r="M2004" s="20"/>
      <c r="N2004" s="20"/>
      <c r="O2004" s="20"/>
      <c r="P2004" s="20"/>
      <c r="Q2004" s="20"/>
      <c r="R2004" s="20"/>
      <c r="S2004" s="20"/>
      <c r="T2004" s="20"/>
      <c r="U2004" s="20"/>
      <c r="V2004" s="20"/>
      <c r="W2004" s="20"/>
      <c r="X2004" s="20"/>
      <c r="Y2004" s="20"/>
      <c r="Z2004" s="20"/>
      <c r="AA2004" s="20"/>
      <c r="AB2004" s="20"/>
      <c r="AC2004" s="20"/>
      <c r="AD2004" s="20"/>
      <c r="AE2004" s="20"/>
      <c r="AF2004" s="20"/>
      <c r="AG2004" s="20"/>
      <c r="AH2004" s="20"/>
      <c r="AI2004" s="20"/>
      <c r="AJ2004" s="20"/>
      <c r="AK2004" s="20"/>
      <c r="AL2004" s="20"/>
      <c r="AM2004" s="20"/>
      <c r="AN2004" s="20"/>
      <c r="AO2004" s="20"/>
      <c r="AP2004" s="20"/>
      <c r="AQ2004" s="20"/>
      <c r="AR2004" s="20"/>
      <c r="AS2004" s="20"/>
      <c r="AT2004" s="20"/>
      <c r="AU2004" s="20"/>
      <c r="AV2004" s="20"/>
      <c r="AW2004" s="20"/>
      <c r="AX2004" s="20"/>
      <c r="AY2004" s="20"/>
      <c r="AZ2004" s="20"/>
      <c r="BA2004" s="20"/>
      <c r="BB2004" s="20"/>
      <c r="BC2004" s="20"/>
      <c r="BD2004" s="20"/>
      <c r="BE2004" s="20"/>
      <c r="BF2004" s="20"/>
      <c r="BG2004" s="20"/>
      <c r="BH2004" s="20"/>
      <c r="BI2004" s="20"/>
      <c r="BJ2004" s="20"/>
      <c r="BK2004" s="20"/>
      <c r="BL2004" s="20"/>
      <c r="BM2004" s="20"/>
      <c r="BN2004" s="20"/>
      <c r="BO2004" s="20"/>
      <c r="BP2004" s="20"/>
      <c r="BQ2004" s="20"/>
      <c r="BR2004" s="20"/>
      <c r="BS2004" s="20"/>
      <c r="BT2004" s="20"/>
      <c r="BU2004" s="20"/>
      <c r="BV2004" s="20"/>
      <c r="BW2004" s="20"/>
      <c r="BX2004" s="20"/>
      <c r="BY2004" s="20"/>
      <c r="BZ2004" s="20"/>
      <c r="CA2004" s="20"/>
      <c r="CB2004" s="20"/>
      <c r="CC2004" s="20"/>
      <c r="CD2004" s="20"/>
      <c r="CE2004" s="20"/>
      <c r="CF2004" s="20"/>
      <c r="CG2004" s="20"/>
      <c r="CH2004" s="20"/>
      <c r="CI2004" s="20"/>
      <c r="CJ2004" s="20"/>
      <c r="CK2004" s="20"/>
      <c r="CL2004" s="20"/>
      <c r="CM2004" s="20"/>
      <c r="CN2004" s="20"/>
      <c r="CO2004" s="20"/>
      <c r="CP2004" s="20"/>
      <c r="CQ2004" s="20"/>
      <c r="CR2004" s="20"/>
      <c r="CS2004" s="20"/>
      <c r="CT2004" s="20"/>
      <c r="CU2004" s="20"/>
      <c r="CV2004" s="20"/>
      <c r="CW2004" s="20"/>
      <c r="CX2004" s="20"/>
      <c r="CY2004" s="20"/>
      <c r="CZ2004" s="20"/>
      <c r="DA2004" s="20"/>
      <c r="DB2004" s="20"/>
      <c r="DC2004" s="20"/>
      <c r="DD2004" s="20"/>
      <c r="DE2004" s="20"/>
      <c r="DF2004" s="20"/>
      <c r="DG2004" s="20"/>
      <c r="DH2004" s="20"/>
      <c r="DI2004" s="20"/>
      <c r="DJ2004" s="20"/>
      <c r="DK2004" s="20"/>
      <c r="DL2004" s="20"/>
      <c r="DM2004" s="20"/>
      <c r="DN2004" s="20"/>
      <c r="DO2004" s="20"/>
      <c r="DP2004" s="20"/>
      <c r="DQ2004" s="20"/>
      <c r="DR2004" s="20"/>
      <c r="DS2004" s="20"/>
      <c r="DT2004" s="20"/>
      <c r="DU2004" s="20"/>
      <c r="DV2004" s="20"/>
      <c r="DW2004" s="20"/>
      <c r="DX2004" s="20"/>
      <c r="DY2004" s="20"/>
      <c r="DZ2004" s="20"/>
      <c r="EA2004" s="20"/>
      <c r="EB2004" s="20"/>
      <c r="EC2004" s="20"/>
      <c r="ED2004" s="20"/>
      <c r="EE2004" s="20"/>
      <c r="EF2004" s="20"/>
      <c r="EG2004" s="20"/>
      <c r="EH2004" s="20"/>
      <c r="EI2004" s="20"/>
      <c r="EJ2004" s="20"/>
      <c r="EK2004" s="20"/>
      <c r="EL2004" s="20"/>
      <c r="EM2004" s="20"/>
      <c r="EN2004" s="20"/>
      <c r="EO2004" s="20"/>
      <c r="EP2004" s="20"/>
      <c r="EQ2004" s="20"/>
      <c r="ER2004" s="20"/>
      <c r="ES2004" s="20"/>
      <c r="ET2004" s="20"/>
      <c r="EU2004" s="20"/>
      <c r="EV2004" s="20"/>
      <c r="EW2004" s="20"/>
      <c r="EX2004" s="20"/>
      <c r="EY2004" s="20"/>
      <c r="EZ2004" s="20"/>
      <c r="FA2004" s="20"/>
      <c r="FB2004" s="20"/>
      <c r="FC2004" s="20"/>
      <c r="FD2004" s="20"/>
      <c r="FE2004" s="20"/>
      <c r="FF2004" s="20"/>
      <c r="FG2004" s="20"/>
      <c r="FH2004" s="20"/>
      <c r="FI2004" s="20"/>
      <c r="FJ2004" s="20"/>
      <c r="FK2004" s="20"/>
      <c r="FL2004" s="20"/>
      <c r="FM2004" s="20"/>
      <c r="FN2004" s="20"/>
      <c r="FO2004" s="20"/>
      <c r="FP2004" s="20"/>
      <c r="FQ2004" s="20"/>
      <c r="FR2004" s="20"/>
      <c r="FS2004" s="20"/>
      <c r="FT2004" s="20"/>
      <c r="FU2004" s="20"/>
      <c r="FV2004" s="20"/>
      <c r="FW2004" s="20"/>
      <c r="FX2004" s="20"/>
      <c r="FY2004" s="20"/>
      <c r="FZ2004" s="20"/>
      <c r="GA2004" s="20"/>
      <c r="GB2004" s="20"/>
      <c r="GC2004" s="20"/>
      <c r="GD2004" s="20"/>
      <c r="GE2004" s="20"/>
      <c r="GF2004" s="20"/>
      <c r="GG2004" s="20"/>
      <c r="GH2004" s="20"/>
      <c r="GI2004" s="20"/>
      <c r="GJ2004" s="20"/>
      <c r="GK2004" s="20"/>
      <c r="GL2004" s="20"/>
      <c r="GM2004" s="20"/>
      <c r="GN2004" s="20"/>
      <c r="GO2004" s="20"/>
      <c r="GP2004" s="20"/>
      <c r="GQ2004" s="20"/>
      <c r="GR2004" s="20"/>
      <c r="GS2004" s="20"/>
      <c r="GT2004" s="20"/>
      <c r="GU2004" s="20"/>
      <c r="GV2004" s="20"/>
      <c r="GW2004" s="20"/>
      <c r="GX2004" s="20"/>
      <c r="GY2004" s="20"/>
      <c r="GZ2004" s="20"/>
      <c r="HA2004" s="20"/>
      <c r="HB2004" s="20"/>
      <c r="HC2004" s="20"/>
      <c r="HD2004" s="20"/>
      <c r="HE2004" s="20"/>
      <c r="HF2004" s="20"/>
      <c r="HG2004" s="20"/>
      <c r="HH2004" s="20"/>
      <c r="HI2004" s="20"/>
      <c r="HJ2004" s="20"/>
      <c r="HK2004" s="20"/>
      <c r="HL2004" s="20"/>
      <c r="HM2004" s="20"/>
      <c r="HN2004" s="20"/>
      <c r="HO2004" s="20"/>
      <c r="HP2004" s="20"/>
      <c r="HQ2004" s="20"/>
      <c r="HR2004" s="20"/>
      <c r="HS2004" s="20"/>
      <c r="HT2004" s="20"/>
      <c r="HU2004" s="20"/>
      <c r="HV2004" s="20"/>
      <c r="HW2004" s="20"/>
      <c r="HX2004" s="20"/>
      <c r="HY2004" s="20"/>
      <c r="HZ2004" s="20"/>
      <c r="IA2004" s="20"/>
      <c r="IB2004" s="20"/>
      <c r="IC2004" s="20"/>
      <c r="ID2004" s="20"/>
      <c r="IE2004" s="20"/>
      <c r="IF2004" s="20"/>
      <c r="IG2004" s="20"/>
      <c r="IH2004" s="20"/>
      <c r="II2004" s="20"/>
      <c r="IJ2004" s="20"/>
      <c r="IK2004" s="20"/>
      <c r="IL2004" s="20"/>
      <c r="IM2004" s="20"/>
      <c r="IN2004" s="20"/>
      <c r="IO2004" s="20"/>
      <c r="IP2004" s="20"/>
      <c r="IQ2004" s="20"/>
      <c r="IR2004" s="20"/>
      <c r="IS2004" s="20"/>
      <c r="IT2004" s="20"/>
      <c r="IU2004" s="20"/>
      <c r="IV2004" s="20"/>
    </row>
    <row r="2005" customFormat="false" ht="15" hidden="false" customHeight="false" outlineLevel="0" collapsed="false">
      <c r="A2005" s="32" t="s">
        <v>6163</v>
      </c>
      <c r="B2005" s="65" t="s">
        <v>6164</v>
      </c>
      <c r="C2005" s="27" t="n">
        <v>30</v>
      </c>
      <c r="D2005" s="27" t="n">
        <v>25</v>
      </c>
      <c r="E2005" s="28" t="s">
        <v>43</v>
      </c>
      <c r="F2005" s="20"/>
      <c r="G2005" s="28" t="s">
        <v>43</v>
      </c>
      <c r="H2005" s="27"/>
      <c r="I2005" s="20"/>
      <c r="J2005" s="20"/>
    </row>
    <row r="2006" customFormat="false" ht="15" hidden="false" customHeight="false" outlineLevel="0" collapsed="false">
      <c r="A2006" s="32" t="s">
        <v>6165</v>
      </c>
      <c r="B2006" s="65" t="s">
        <v>59</v>
      </c>
      <c r="C2006" s="27" t="n">
        <v>40</v>
      </c>
      <c r="D2006" s="31" t="n">
        <v>32.5</v>
      </c>
      <c r="E2006" s="28" t="s">
        <v>43</v>
      </c>
      <c r="F2006" s="20"/>
      <c r="G2006" s="28" t="s">
        <v>43</v>
      </c>
      <c r="H2006" s="27"/>
      <c r="I2006" s="20"/>
      <c r="J2006" s="20" t="s">
        <v>6062</v>
      </c>
    </row>
    <row r="2007" customFormat="false" ht="42" hidden="false" customHeight="true" outlineLevel="0" collapsed="false">
      <c r="A2007" s="32" t="s">
        <v>6166</v>
      </c>
      <c r="B2007" s="65" t="s">
        <v>6167</v>
      </c>
      <c r="C2007" s="27"/>
      <c r="D2007" s="27"/>
      <c r="E2007" s="27"/>
      <c r="F2007" s="20"/>
      <c r="G2007" s="27"/>
      <c r="H2007" s="27"/>
      <c r="I2007" s="20"/>
      <c r="J2007" s="20"/>
    </row>
    <row r="2008" customFormat="false" ht="15" hidden="false" customHeight="false" outlineLevel="0" collapsed="false">
      <c r="A2008" s="32" t="s">
        <v>6168</v>
      </c>
      <c r="B2008" s="65" t="s">
        <v>6169</v>
      </c>
      <c r="C2008" s="27" t="n">
        <v>25</v>
      </c>
      <c r="D2008" s="27"/>
      <c r="E2008" s="28" t="s">
        <v>43</v>
      </c>
      <c r="F2008" s="20"/>
      <c r="G2008" s="28" t="s">
        <v>43</v>
      </c>
      <c r="H2008" s="27"/>
      <c r="I2008" s="20"/>
      <c r="J2008" s="20"/>
    </row>
    <row r="2009" customFormat="false" ht="15" hidden="false" customHeight="false" outlineLevel="0" collapsed="false">
      <c r="A2009" s="32" t="s">
        <v>6170</v>
      </c>
      <c r="B2009" s="65" t="s">
        <v>6171</v>
      </c>
      <c r="C2009" s="27" t="n">
        <v>25</v>
      </c>
      <c r="D2009" s="27"/>
      <c r="E2009" s="28" t="s">
        <v>43</v>
      </c>
      <c r="F2009" s="20"/>
      <c r="G2009" s="28" t="s">
        <v>43</v>
      </c>
      <c r="H2009" s="27"/>
      <c r="I2009" s="20"/>
      <c r="J2009" s="20"/>
    </row>
    <row r="2010" customFormat="false" ht="15" hidden="false" customHeight="false" outlineLevel="0" collapsed="false">
      <c r="A2010" s="32" t="s">
        <v>6172</v>
      </c>
      <c r="B2010" s="65" t="s">
        <v>6173</v>
      </c>
      <c r="C2010" s="27" t="n">
        <v>40</v>
      </c>
      <c r="D2010" s="31" t="n">
        <v>32.5</v>
      </c>
      <c r="E2010" s="28" t="s">
        <v>43</v>
      </c>
      <c r="F2010" s="20"/>
      <c r="G2010" s="28" t="s">
        <v>43</v>
      </c>
      <c r="H2010" s="27"/>
      <c r="I2010" s="20"/>
      <c r="J2010" s="20" t="s">
        <v>6062</v>
      </c>
    </row>
    <row r="2011" customFormat="false" ht="15" hidden="false" customHeight="false" outlineLevel="0" collapsed="false">
      <c r="A2011" s="32" t="s">
        <v>6174</v>
      </c>
      <c r="B2011" s="65" t="s">
        <v>6175</v>
      </c>
      <c r="C2011" s="27" t="n">
        <v>40</v>
      </c>
      <c r="D2011" s="31" t="n">
        <v>32.5</v>
      </c>
      <c r="E2011" s="28" t="s">
        <v>43</v>
      </c>
      <c r="F2011" s="20"/>
      <c r="G2011" s="28" t="s">
        <v>43</v>
      </c>
      <c r="H2011" s="27"/>
      <c r="I2011" s="20"/>
      <c r="J2011" s="20" t="s">
        <v>6062</v>
      </c>
    </row>
    <row r="2012" customFormat="false" ht="15" hidden="false" customHeight="false" outlineLevel="0" collapsed="false">
      <c r="A2012" s="32" t="s">
        <v>6176</v>
      </c>
      <c r="B2012" s="65" t="s">
        <v>6177</v>
      </c>
      <c r="C2012" s="27" t="n">
        <v>25</v>
      </c>
      <c r="D2012" s="27"/>
      <c r="E2012" s="28" t="s">
        <v>43</v>
      </c>
      <c r="F2012" s="20"/>
      <c r="G2012" s="28" t="s">
        <v>43</v>
      </c>
      <c r="H2012" s="27"/>
      <c r="I2012" s="20"/>
      <c r="J2012" s="20"/>
    </row>
    <row r="2013" customFormat="false" ht="27" hidden="false" customHeight="true" outlineLevel="0" collapsed="false">
      <c r="A2013" s="32" t="s">
        <v>6178</v>
      </c>
      <c r="B2013" s="65" t="s">
        <v>6179</v>
      </c>
      <c r="C2013" s="27" t="n">
        <v>25</v>
      </c>
      <c r="D2013" s="27"/>
      <c r="E2013" s="28" t="s">
        <v>43</v>
      </c>
      <c r="F2013" s="20"/>
      <c r="G2013" s="28" t="s">
        <v>43</v>
      </c>
      <c r="H2013" s="27"/>
      <c r="I2013" s="20"/>
      <c r="J2013" s="20"/>
    </row>
    <row r="2014" customFormat="false" ht="40.9" hidden="false" customHeight="true" outlineLevel="0" collapsed="false">
      <c r="A2014" s="32" t="s">
        <v>6180</v>
      </c>
      <c r="B2014" s="65" t="s">
        <v>6181</v>
      </c>
      <c r="C2014" s="27"/>
      <c r="D2014" s="27"/>
      <c r="E2014" s="27"/>
      <c r="F2014" s="20"/>
      <c r="G2014" s="27"/>
      <c r="H2014" s="27"/>
      <c r="I2014" s="20"/>
      <c r="J2014" s="20"/>
    </row>
    <row r="2015" customFormat="false" ht="40.9" hidden="false" customHeight="true" outlineLevel="0" collapsed="false">
      <c r="A2015" s="32"/>
      <c r="B2015" s="65" t="s">
        <v>6182</v>
      </c>
      <c r="C2015" s="27"/>
      <c r="D2015" s="27"/>
      <c r="E2015" s="27"/>
      <c r="F2015" s="20"/>
      <c r="G2015" s="27"/>
      <c r="H2015" s="27"/>
      <c r="I2015" s="20"/>
      <c r="J2015" s="20"/>
    </row>
    <row r="2016" customFormat="false" ht="27" hidden="false" customHeight="true" outlineLevel="0" collapsed="false">
      <c r="A2016" s="32" t="s">
        <v>6183</v>
      </c>
      <c r="B2016" s="65" t="s">
        <v>6184</v>
      </c>
      <c r="C2016" s="27" t="n">
        <v>40</v>
      </c>
      <c r="D2016" s="27" t="n">
        <v>25</v>
      </c>
      <c r="E2016" s="28" t="s">
        <v>43</v>
      </c>
      <c r="F2016" s="20"/>
      <c r="G2016" s="28" t="s">
        <v>43</v>
      </c>
      <c r="H2016" s="27"/>
      <c r="I2016" s="20"/>
      <c r="J2016" s="20" t="s">
        <v>5421</v>
      </c>
    </row>
    <row r="2017" customFormat="false" ht="15" hidden="false" customHeight="false" outlineLevel="0" collapsed="false">
      <c r="A2017" s="32" t="s">
        <v>6185</v>
      </c>
      <c r="B2017" s="65" t="s">
        <v>6186</v>
      </c>
      <c r="C2017" s="27" t="n">
        <v>30</v>
      </c>
      <c r="D2017" s="27" t="n">
        <v>25</v>
      </c>
      <c r="E2017" s="28" t="s">
        <v>43</v>
      </c>
      <c r="F2017" s="20"/>
      <c r="G2017" s="28" t="s">
        <v>43</v>
      </c>
      <c r="H2017" s="27"/>
      <c r="I2017" s="20"/>
      <c r="J2017" s="20"/>
    </row>
    <row r="2018" customFormat="false" ht="15" hidden="false" customHeight="false" outlineLevel="0" collapsed="false">
      <c r="A2018" s="32" t="s">
        <v>6187</v>
      </c>
      <c r="B2018" s="65" t="s">
        <v>6188</v>
      </c>
      <c r="C2018" s="27" t="n">
        <v>30</v>
      </c>
      <c r="D2018" s="27" t="n">
        <v>25</v>
      </c>
      <c r="E2018" s="28" t="s">
        <v>43</v>
      </c>
      <c r="F2018" s="20"/>
      <c r="G2018" s="28" t="s">
        <v>43</v>
      </c>
      <c r="H2018" s="27"/>
      <c r="I2018" s="20"/>
      <c r="J2018" s="20"/>
    </row>
    <row r="2019" customFormat="false" ht="15" hidden="false" customHeight="false" outlineLevel="0" collapsed="false">
      <c r="A2019" s="32" t="s">
        <v>6189</v>
      </c>
      <c r="B2019" s="65" t="s">
        <v>6190</v>
      </c>
      <c r="C2019" s="27" t="n">
        <v>30</v>
      </c>
      <c r="D2019" s="27" t="n">
        <v>25</v>
      </c>
      <c r="E2019" s="28" t="s">
        <v>43</v>
      </c>
      <c r="F2019" s="20"/>
      <c r="G2019" s="28" t="s">
        <v>43</v>
      </c>
      <c r="H2019" s="27"/>
      <c r="I2019" s="20"/>
      <c r="J2019" s="20"/>
    </row>
    <row r="2020" customFormat="false" ht="15" hidden="false" customHeight="false" outlineLevel="0" collapsed="false">
      <c r="A2020" s="32" t="s">
        <v>6191</v>
      </c>
      <c r="B2020" s="65" t="s">
        <v>6192</v>
      </c>
      <c r="C2020" s="27" t="n">
        <v>30</v>
      </c>
      <c r="D2020" s="27" t="n">
        <v>25</v>
      </c>
      <c r="E2020" s="28" t="s">
        <v>43</v>
      </c>
      <c r="F2020" s="20"/>
      <c r="G2020" s="28" t="s">
        <v>43</v>
      </c>
      <c r="H2020" s="27"/>
      <c r="I2020" s="20"/>
      <c r="J2020" s="20"/>
    </row>
    <row r="2021" customFormat="false" ht="15" hidden="false" customHeight="false" outlineLevel="0" collapsed="false">
      <c r="A2021" s="32" t="s">
        <v>6193</v>
      </c>
      <c r="B2021" s="65" t="s">
        <v>59</v>
      </c>
      <c r="C2021" s="27" t="n">
        <v>30</v>
      </c>
      <c r="D2021" s="27" t="n">
        <v>25</v>
      </c>
      <c r="E2021" s="28" t="s">
        <v>43</v>
      </c>
      <c r="F2021" s="20"/>
      <c r="G2021" s="28" t="s">
        <v>43</v>
      </c>
      <c r="H2021" s="27"/>
      <c r="I2021" s="20"/>
      <c r="J2021" s="20"/>
    </row>
    <row r="2022" customFormat="false" ht="15" hidden="false" customHeight="false" outlineLevel="0" collapsed="false">
      <c r="A2022" s="32" t="s">
        <v>6194</v>
      </c>
      <c r="B2022" s="65" t="s">
        <v>6195</v>
      </c>
      <c r="C2022" s="27"/>
      <c r="D2022" s="27"/>
      <c r="E2022" s="27"/>
      <c r="F2022" s="20"/>
      <c r="G2022" s="27"/>
      <c r="H2022" s="27"/>
      <c r="I2022" s="20"/>
      <c r="J2022" s="20"/>
    </row>
    <row r="2023" customFormat="false" ht="15" hidden="false" customHeight="false" outlineLevel="0" collapsed="false">
      <c r="A2023" s="32" t="s">
        <v>6196</v>
      </c>
      <c r="B2023" s="65" t="s">
        <v>6197</v>
      </c>
      <c r="C2023" s="27" t="n">
        <v>25</v>
      </c>
      <c r="D2023" s="27" t="n">
        <v>10</v>
      </c>
      <c r="E2023" s="28" t="s">
        <v>43</v>
      </c>
      <c r="F2023" s="67" t="s">
        <v>56</v>
      </c>
      <c r="G2023" s="28" t="s">
        <v>43</v>
      </c>
      <c r="H2023" s="27"/>
      <c r="I2023" s="20"/>
      <c r="J2023" s="20"/>
    </row>
    <row r="2024" customFormat="false" ht="15" hidden="false" customHeight="false" outlineLevel="0" collapsed="false">
      <c r="A2024" s="32" t="s">
        <v>6198</v>
      </c>
      <c r="B2024" s="65" t="s">
        <v>59</v>
      </c>
      <c r="C2024" s="27" t="n">
        <v>30</v>
      </c>
      <c r="D2024" s="27" t="n">
        <v>25</v>
      </c>
      <c r="E2024" s="28" t="s">
        <v>43</v>
      </c>
      <c r="F2024" s="20"/>
      <c r="G2024" s="28" t="s">
        <v>43</v>
      </c>
      <c r="H2024" s="27"/>
      <c r="I2024" s="20"/>
      <c r="J2024" s="20"/>
    </row>
    <row r="2025" customFormat="false" ht="27" hidden="false" customHeight="true" outlineLevel="0" collapsed="false">
      <c r="A2025" s="32" t="s">
        <v>6199</v>
      </c>
      <c r="B2025" s="65" t="s">
        <v>6200</v>
      </c>
      <c r="C2025" s="27"/>
      <c r="D2025" s="27"/>
      <c r="E2025" s="27"/>
      <c r="F2025" s="20"/>
      <c r="G2025" s="27"/>
      <c r="H2025" s="27"/>
      <c r="I2025" s="20"/>
      <c r="J2025" s="20"/>
    </row>
    <row r="2026" customFormat="false" ht="15" hidden="false" customHeight="false" outlineLevel="0" collapsed="false">
      <c r="A2026" s="32" t="s">
        <v>6201</v>
      </c>
      <c r="B2026" s="65" t="s">
        <v>6202</v>
      </c>
      <c r="C2026" s="27" t="n">
        <v>30</v>
      </c>
      <c r="D2026" s="27" t="n">
        <v>25</v>
      </c>
      <c r="E2026" s="28" t="s">
        <v>43</v>
      </c>
      <c r="F2026" s="20"/>
      <c r="G2026" s="28" t="s">
        <v>43</v>
      </c>
      <c r="H2026" s="27"/>
      <c r="I2026" s="20"/>
      <c r="J2026" s="20"/>
    </row>
    <row r="2027" customFormat="false" ht="15" hidden="false" customHeight="false" outlineLevel="0" collapsed="false">
      <c r="A2027" s="32" t="s">
        <v>6203</v>
      </c>
      <c r="B2027" s="65" t="s">
        <v>59</v>
      </c>
      <c r="C2027" s="27" t="n">
        <v>30</v>
      </c>
      <c r="D2027" s="27" t="n">
        <v>25</v>
      </c>
      <c r="E2027" s="28" t="s">
        <v>43</v>
      </c>
      <c r="F2027" s="20"/>
      <c r="G2027" s="28" t="s">
        <v>43</v>
      </c>
      <c r="H2027" s="27"/>
      <c r="I2027" s="20"/>
      <c r="J2027" s="20"/>
    </row>
    <row r="2028" customFormat="false" ht="40.9" hidden="false" customHeight="true" outlineLevel="0" collapsed="false">
      <c r="A2028" s="32" t="s">
        <v>6204</v>
      </c>
      <c r="B2028" s="65" t="s">
        <v>6205</v>
      </c>
      <c r="C2028" s="27"/>
      <c r="D2028" s="27"/>
      <c r="E2028" s="27"/>
      <c r="F2028" s="20"/>
      <c r="G2028" s="27"/>
      <c r="H2028" s="27"/>
      <c r="I2028" s="20"/>
      <c r="J2028" s="20"/>
    </row>
    <row r="2029" customFormat="false" ht="15" hidden="false" customHeight="false" outlineLevel="0" collapsed="false">
      <c r="A2029" s="32"/>
      <c r="B2029" s="65" t="s">
        <v>6206</v>
      </c>
      <c r="C2029" s="27"/>
      <c r="D2029" s="27"/>
      <c r="E2029" s="27"/>
      <c r="F2029" s="20"/>
      <c r="G2029" s="27"/>
      <c r="H2029" s="27"/>
      <c r="I2029" s="20"/>
      <c r="J2029" s="20"/>
    </row>
    <row r="2030" customFormat="false" ht="15" hidden="false" customHeight="false" outlineLevel="0" collapsed="false">
      <c r="A2030" s="32" t="s">
        <v>6207</v>
      </c>
      <c r="B2030" s="65" t="s">
        <v>6102</v>
      </c>
      <c r="C2030" s="27" t="n">
        <v>25</v>
      </c>
      <c r="D2030" s="27" t="n">
        <v>10</v>
      </c>
      <c r="E2030" s="28" t="s">
        <v>43</v>
      </c>
      <c r="F2030" s="20"/>
      <c r="G2030" s="28" t="s">
        <v>43</v>
      </c>
      <c r="H2030" s="27"/>
      <c r="I2030" s="20"/>
      <c r="J2030" s="20" t="s">
        <v>3376</v>
      </c>
    </row>
    <row r="2031" customFormat="false" ht="15" hidden="false" customHeight="false" outlineLevel="0" collapsed="false">
      <c r="A2031" s="32" t="s">
        <v>6208</v>
      </c>
      <c r="B2031" s="65" t="s">
        <v>46</v>
      </c>
      <c r="C2031" s="27" t="n">
        <v>30</v>
      </c>
      <c r="D2031" s="27" t="n">
        <v>25</v>
      </c>
      <c r="E2031" s="28" t="s">
        <v>43</v>
      </c>
      <c r="F2031" s="20"/>
      <c r="G2031" s="28" t="s">
        <v>43</v>
      </c>
      <c r="H2031" s="27"/>
      <c r="I2031" s="20"/>
      <c r="J2031" s="20"/>
    </row>
    <row r="2032" customFormat="false" ht="15" hidden="false" customHeight="false" outlineLevel="0" collapsed="false">
      <c r="A2032" s="32" t="s">
        <v>6209</v>
      </c>
      <c r="B2032" s="65" t="s">
        <v>6210</v>
      </c>
      <c r="C2032" s="27" t="n">
        <v>25</v>
      </c>
      <c r="D2032" s="27" t="n">
        <v>10</v>
      </c>
      <c r="E2032" s="28" t="s">
        <v>43</v>
      </c>
      <c r="F2032" s="20"/>
      <c r="G2032" s="28" t="s">
        <v>43</v>
      </c>
      <c r="H2032" s="27"/>
      <c r="I2032" s="20"/>
      <c r="J2032" s="20" t="s">
        <v>3376</v>
      </c>
    </row>
    <row r="2033" customFormat="false" ht="15" hidden="false" customHeight="false" outlineLevel="0" collapsed="false">
      <c r="A2033" s="32" t="s">
        <v>6211</v>
      </c>
      <c r="B2033" s="65" t="s">
        <v>6212</v>
      </c>
      <c r="C2033" s="27" t="n">
        <v>25</v>
      </c>
      <c r="D2033" s="27" t="n">
        <v>10</v>
      </c>
      <c r="E2033" s="28" t="s">
        <v>43</v>
      </c>
      <c r="F2033" s="20"/>
      <c r="G2033" s="28" t="s">
        <v>43</v>
      </c>
      <c r="H2033" s="27"/>
      <c r="I2033" s="20"/>
      <c r="J2033" s="20" t="s">
        <v>3376</v>
      </c>
    </row>
    <row r="2034" customFormat="false" ht="15" hidden="false" customHeight="false" outlineLevel="0" collapsed="false">
      <c r="A2034" s="32" t="s">
        <v>6213</v>
      </c>
      <c r="B2034" s="65" t="s">
        <v>6214</v>
      </c>
      <c r="C2034" s="27" t="n">
        <v>25</v>
      </c>
      <c r="D2034" s="27" t="n">
        <v>10</v>
      </c>
      <c r="E2034" s="28" t="s">
        <v>43</v>
      </c>
      <c r="F2034" s="20"/>
      <c r="G2034" s="28" t="s">
        <v>43</v>
      </c>
      <c r="H2034" s="27"/>
      <c r="I2034" s="20"/>
      <c r="J2034" s="20" t="s">
        <v>3376</v>
      </c>
    </row>
    <row r="2035" customFormat="false" ht="27" hidden="false" customHeight="true" outlineLevel="0" collapsed="false">
      <c r="A2035" s="32"/>
      <c r="B2035" s="65" t="s">
        <v>6215</v>
      </c>
      <c r="C2035" s="27"/>
      <c r="D2035" s="27"/>
      <c r="E2035" s="27"/>
      <c r="F2035" s="20"/>
      <c r="G2035" s="27"/>
      <c r="H2035" s="27"/>
      <c r="I2035" s="20"/>
      <c r="J2035" s="20"/>
    </row>
    <row r="2036" customFormat="false" ht="15" hidden="false" customHeight="false" outlineLevel="0" collapsed="false">
      <c r="A2036" s="32" t="s">
        <v>6216</v>
      </c>
      <c r="B2036" s="65" t="s">
        <v>6217</v>
      </c>
      <c r="C2036" s="27" t="n">
        <v>30</v>
      </c>
      <c r="D2036" s="27" t="n">
        <v>25</v>
      </c>
      <c r="E2036" s="28" t="s">
        <v>43</v>
      </c>
      <c r="F2036" s="20"/>
      <c r="G2036" s="28" t="s">
        <v>43</v>
      </c>
      <c r="H2036" s="27"/>
      <c r="I2036" s="20"/>
      <c r="J2036" s="20"/>
    </row>
    <row r="2037" customFormat="false" ht="15" hidden="false" customHeight="false" outlineLevel="0" collapsed="false">
      <c r="A2037" s="32" t="s">
        <v>6218</v>
      </c>
      <c r="B2037" s="65" t="s">
        <v>46</v>
      </c>
      <c r="C2037" s="27" t="n">
        <v>30</v>
      </c>
      <c r="D2037" s="27" t="n">
        <v>25</v>
      </c>
      <c r="E2037" s="28" t="s">
        <v>43</v>
      </c>
      <c r="F2037" s="20"/>
      <c r="G2037" s="28" t="s">
        <v>43</v>
      </c>
      <c r="H2037" s="27"/>
      <c r="I2037" s="20"/>
      <c r="J2037" s="20"/>
    </row>
    <row r="2038" customFormat="false" ht="15" hidden="false" customHeight="false" outlineLevel="0" collapsed="false">
      <c r="A2038" s="32" t="s">
        <v>6219</v>
      </c>
      <c r="B2038" s="65" t="s">
        <v>6220</v>
      </c>
      <c r="C2038" s="27" t="n">
        <v>35</v>
      </c>
      <c r="D2038" s="27"/>
      <c r="E2038" s="28" t="s">
        <v>43</v>
      </c>
      <c r="F2038" s="20"/>
      <c r="G2038" s="28" t="s">
        <v>43</v>
      </c>
      <c r="H2038" s="27"/>
      <c r="I2038" s="20"/>
      <c r="J2038" s="20"/>
    </row>
    <row r="2039" customFormat="false" ht="15" hidden="false" customHeight="false" outlineLevel="0" collapsed="false">
      <c r="A2039" s="32" t="s">
        <v>6221</v>
      </c>
      <c r="B2039" s="65" t="s">
        <v>6222</v>
      </c>
      <c r="C2039" s="27" t="n">
        <v>40</v>
      </c>
      <c r="D2039" s="27" t="n">
        <v>25</v>
      </c>
      <c r="E2039" s="28" t="s">
        <v>43</v>
      </c>
      <c r="F2039" s="20"/>
      <c r="G2039" s="28" t="s">
        <v>43</v>
      </c>
      <c r="H2039" s="27"/>
      <c r="I2039" s="20"/>
      <c r="J2039" s="20" t="s">
        <v>5421</v>
      </c>
    </row>
    <row r="2040" customFormat="false" ht="15" hidden="false" customHeight="false" outlineLevel="0" collapsed="false">
      <c r="A2040" s="32" t="s">
        <v>6223</v>
      </c>
      <c r="B2040" s="65" t="s">
        <v>59</v>
      </c>
      <c r="C2040" s="27" t="n">
        <v>40</v>
      </c>
      <c r="D2040" s="27" t="n">
        <v>25</v>
      </c>
      <c r="E2040" s="28" t="s">
        <v>43</v>
      </c>
      <c r="F2040" s="67" t="s">
        <v>4005</v>
      </c>
      <c r="G2040" s="28" t="s">
        <v>43</v>
      </c>
      <c r="H2040" s="27"/>
      <c r="I2040" s="20"/>
      <c r="J2040" s="20" t="s">
        <v>5421</v>
      </c>
    </row>
    <row r="2041" customFormat="false" ht="27" hidden="false" customHeight="true" outlineLevel="0" collapsed="false">
      <c r="A2041" s="32" t="s">
        <v>6224</v>
      </c>
      <c r="B2041" s="65" t="s">
        <v>6225</v>
      </c>
      <c r="C2041" s="27"/>
      <c r="D2041" s="27"/>
      <c r="E2041" s="27"/>
      <c r="F2041" s="20"/>
      <c r="G2041" s="27"/>
      <c r="H2041" s="27"/>
      <c r="I2041" s="20"/>
      <c r="J2041" s="20"/>
    </row>
    <row r="2042" customFormat="false" ht="27" hidden="false" customHeight="true" outlineLevel="0" collapsed="false">
      <c r="A2042" s="32" t="s">
        <v>6226</v>
      </c>
      <c r="B2042" s="65" t="s">
        <v>6227</v>
      </c>
      <c r="C2042" s="27"/>
      <c r="D2042" s="27"/>
      <c r="E2042" s="27"/>
      <c r="F2042" s="20"/>
      <c r="G2042" s="27"/>
      <c r="H2042" s="27"/>
      <c r="I2042" s="20"/>
      <c r="J2042" s="20"/>
    </row>
    <row r="2043" customFormat="false" ht="15" hidden="false" customHeight="false" outlineLevel="0" collapsed="false">
      <c r="A2043" s="32" t="s">
        <v>6228</v>
      </c>
      <c r="B2043" s="65" t="s">
        <v>6229</v>
      </c>
      <c r="C2043" s="27" t="n">
        <v>5</v>
      </c>
      <c r="D2043" s="27"/>
      <c r="E2043" s="28" t="s">
        <v>43</v>
      </c>
      <c r="F2043" s="20"/>
      <c r="G2043" s="28" t="s">
        <v>43</v>
      </c>
      <c r="H2043" s="27"/>
      <c r="I2043" s="20"/>
      <c r="J2043" s="20"/>
    </row>
    <row r="2044" customFormat="false" ht="15" hidden="false" customHeight="false" outlineLevel="0" collapsed="false">
      <c r="A2044" s="32"/>
      <c r="B2044" s="65" t="s">
        <v>68</v>
      </c>
      <c r="C2044" s="27"/>
      <c r="D2044" s="27"/>
      <c r="E2044" s="27"/>
      <c r="F2044" s="20"/>
      <c r="G2044" s="27"/>
      <c r="H2044" s="27"/>
      <c r="I2044" s="20"/>
      <c r="J2044" s="20"/>
    </row>
    <row r="2045" customFormat="false" ht="15" hidden="false" customHeight="false" outlineLevel="0" collapsed="false">
      <c r="A2045" s="32" t="s">
        <v>6230</v>
      </c>
      <c r="B2045" s="65" t="s">
        <v>6231</v>
      </c>
      <c r="C2045" s="27" t="n">
        <v>5</v>
      </c>
      <c r="D2045" s="27"/>
      <c r="E2045" s="28" t="s">
        <v>43</v>
      </c>
      <c r="F2045" s="20"/>
      <c r="G2045" s="28" t="s">
        <v>43</v>
      </c>
      <c r="H2045" s="27"/>
      <c r="I2045" s="20"/>
      <c r="J2045" s="20"/>
    </row>
    <row r="2046" customFormat="false" ht="15" hidden="false" customHeight="false" outlineLevel="0" collapsed="false">
      <c r="A2046" s="32" t="s">
        <v>6232</v>
      </c>
      <c r="B2046" s="65" t="s">
        <v>46</v>
      </c>
      <c r="C2046" s="27" t="n">
        <v>5</v>
      </c>
      <c r="D2046" s="27" t="n">
        <v>3</v>
      </c>
      <c r="E2046" s="28" t="s">
        <v>43</v>
      </c>
      <c r="F2046" s="67" t="s">
        <v>307</v>
      </c>
      <c r="G2046" s="28" t="s">
        <v>43</v>
      </c>
      <c r="H2046" s="27"/>
      <c r="I2046" s="20"/>
      <c r="J2046" s="20"/>
    </row>
    <row r="2047" customFormat="false" ht="27" hidden="false" customHeight="true" outlineLevel="0" collapsed="false">
      <c r="A2047" s="32" t="s">
        <v>6233</v>
      </c>
      <c r="B2047" s="65" t="s">
        <v>6234</v>
      </c>
      <c r="C2047" s="27"/>
      <c r="D2047" s="27"/>
      <c r="E2047" s="27"/>
      <c r="F2047" s="20"/>
      <c r="G2047" s="27"/>
      <c r="H2047" s="27"/>
      <c r="I2047" s="20"/>
      <c r="J2047" s="20"/>
    </row>
    <row r="2048" customFormat="false" ht="15" hidden="false" customHeight="false" outlineLevel="0" collapsed="false">
      <c r="A2048" s="32" t="s">
        <v>6235</v>
      </c>
      <c r="B2048" s="65" t="s">
        <v>6236</v>
      </c>
      <c r="C2048" s="27" t="n">
        <v>5</v>
      </c>
      <c r="D2048" s="27"/>
      <c r="E2048" s="28" t="s">
        <v>43</v>
      </c>
      <c r="F2048" s="20"/>
      <c r="G2048" s="28" t="s">
        <v>43</v>
      </c>
      <c r="H2048" s="27"/>
      <c r="I2048" s="20"/>
      <c r="J2048" s="20"/>
    </row>
    <row r="2049" customFormat="false" ht="15" hidden="false" customHeight="false" outlineLevel="0" collapsed="false">
      <c r="A2049" s="32" t="s">
        <v>6237</v>
      </c>
      <c r="B2049" s="65" t="s">
        <v>59</v>
      </c>
      <c r="C2049" s="27" t="n">
        <v>5</v>
      </c>
      <c r="D2049" s="27"/>
      <c r="E2049" s="28" t="s">
        <v>43</v>
      </c>
      <c r="F2049" s="20"/>
      <c r="G2049" s="28" t="s">
        <v>43</v>
      </c>
      <c r="H2049" s="27"/>
      <c r="I2049" s="20"/>
      <c r="J2049" s="20"/>
    </row>
    <row r="2050" customFormat="false" ht="15" hidden="false" customHeight="false" outlineLevel="0" collapsed="false">
      <c r="A2050" s="32" t="s">
        <v>6238</v>
      </c>
      <c r="B2050" s="65" t="s">
        <v>6239</v>
      </c>
      <c r="C2050" s="27" t="n">
        <v>5</v>
      </c>
      <c r="D2050" s="27"/>
      <c r="E2050" s="28" t="s">
        <v>43</v>
      </c>
      <c r="F2050" s="20"/>
      <c r="G2050" s="28" t="s">
        <v>43</v>
      </c>
      <c r="H2050" s="27"/>
      <c r="I2050" s="20"/>
      <c r="J2050" s="20"/>
    </row>
    <row r="2051" customFormat="false" ht="15" hidden="false" customHeight="false" outlineLevel="0" collapsed="false">
      <c r="A2051" s="32" t="s">
        <v>6240</v>
      </c>
      <c r="B2051" s="65" t="s">
        <v>6241</v>
      </c>
      <c r="C2051" s="27" t="n">
        <v>5</v>
      </c>
      <c r="D2051" s="27"/>
      <c r="E2051" s="28" t="s">
        <v>43</v>
      </c>
      <c r="F2051" s="20"/>
      <c r="G2051" s="28" t="s">
        <v>43</v>
      </c>
      <c r="H2051" s="27"/>
      <c r="I2051" s="20"/>
      <c r="J2051" s="20"/>
    </row>
    <row r="2052" customFormat="false" ht="27" hidden="false" customHeight="true" outlineLevel="0" collapsed="false">
      <c r="A2052" s="32" t="s">
        <v>6242</v>
      </c>
      <c r="B2052" s="65" t="s">
        <v>6243</v>
      </c>
      <c r="C2052" s="27"/>
      <c r="D2052" s="27"/>
      <c r="E2052" s="27"/>
      <c r="F2052" s="20"/>
      <c r="G2052" s="27"/>
      <c r="H2052" s="27"/>
      <c r="I2052" s="20"/>
      <c r="J2052" s="20"/>
    </row>
    <row r="2053" customFormat="false" ht="15" hidden="false" customHeight="false" outlineLevel="0" collapsed="false">
      <c r="A2053" s="32" t="s">
        <v>6244</v>
      </c>
      <c r="B2053" s="65" t="s">
        <v>6245</v>
      </c>
      <c r="C2053" s="27" t="n">
        <v>15</v>
      </c>
      <c r="D2053" s="27"/>
      <c r="E2053" s="28" t="s">
        <v>43</v>
      </c>
      <c r="F2053" s="20"/>
      <c r="G2053" s="28" t="s">
        <v>43</v>
      </c>
      <c r="H2053" s="27"/>
      <c r="I2053" s="20"/>
      <c r="J2053" s="20"/>
    </row>
    <row r="2054" customFormat="false" ht="15" hidden="false" customHeight="false" outlineLevel="0" collapsed="false">
      <c r="A2054" s="32"/>
      <c r="B2054" s="65" t="s">
        <v>68</v>
      </c>
      <c r="C2054" s="27"/>
      <c r="D2054" s="27"/>
      <c r="E2054" s="27"/>
      <c r="F2054" s="20"/>
      <c r="G2054" s="27"/>
      <c r="H2054" s="27"/>
      <c r="I2054" s="20"/>
      <c r="J2054" s="20"/>
    </row>
    <row r="2055" customFormat="false" ht="15" hidden="false" customHeight="false" outlineLevel="0" collapsed="false">
      <c r="A2055" s="32" t="s">
        <v>6246</v>
      </c>
      <c r="B2055" s="65" t="s">
        <v>6247</v>
      </c>
      <c r="C2055" s="27" t="n">
        <v>15</v>
      </c>
      <c r="D2055" s="27"/>
      <c r="E2055" s="28" t="s">
        <v>43</v>
      </c>
      <c r="F2055" s="20"/>
      <c r="G2055" s="28" t="s">
        <v>43</v>
      </c>
      <c r="H2055" s="27"/>
      <c r="I2055" s="20"/>
      <c r="J2055" s="20"/>
    </row>
    <row r="2056" customFormat="false" ht="15" hidden="false" customHeight="false" outlineLevel="0" collapsed="false">
      <c r="A2056" s="32" t="s">
        <v>6248</v>
      </c>
      <c r="B2056" s="65" t="s">
        <v>46</v>
      </c>
      <c r="C2056" s="27" t="n">
        <v>15</v>
      </c>
      <c r="D2056" s="27"/>
      <c r="E2056" s="28" t="s">
        <v>43</v>
      </c>
      <c r="F2056" s="20"/>
      <c r="G2056" s="28" t="s">
        <v>43</v>
      </c>
      <c r="H2056" s="27"/>
      <c r="I2056" s="20"/>
      <c r="J2056" s="20"/>
    </row>
    <row r="2057" customFormat="false" ht="40.9" hidden="false" customHeight="true" outlineLevel="0" collapsed="false">
      <c r="A2057" s="32" t="s">
        <v>6249</v>
      </c>
      <c r="B2057" s="65" t="s">
        <v>6250</v>
      </c>
      <c r="C2057" s="27" t="n">
        <v>15</v>
      </c>
      <c r="D2057" s="27" t="n">
        <v>10</v>
      </c>
      <c r="E2057" s="28" t="s">
        <v>43</v>
      </c>
      <c r="F2057" s="20"/>
      <c r="G2057" s="28" t="s">
        <v>43</v>
      </c>
      <c r="H2057" s="27"/>
      <c r="I2057" s="20"/>
      <c r="J2057" s="20" t="n">
        <v>10</v>
      </c>
    </row>
    <row r="2058" customFormat="false" ht="40.9" hidden="false" customHeight="true" outlineLevel="0" collapsed="false">
      <c r="A2058" s="32" t="s">
        <v>6251</v>
      </c>
      <c r="B2058" s="65" t="s">
        <v>6252</v>
      </c>
      <c r="C2058" s="27" t="n">
        <v>10</v>
      </c>
      <c r="D2058" s="27"/>
      <c r="E2058" s="28" t="s">
        <v>43</v>
      </c>
      <c r="F2058" s="20"/>
      <c r="G2058" s="28" t="s">
        <v>43</v>
      </c>
      <c r="H2058" s="27"/>
      <c r="I2058" s="20"/>
      <c r="J2058" s="20"/>
    </row>
    <row r="2059" customFormat="false" ht="15" hidden="false" customHeight="false" outlineLevel="0" collapsed="false">
      <c r="A2059" s="32" t="s">
        <v>6253</v>
      </c>
      <c r="B2059" s="65" t="s">
        <v>6254</v>
      </c>
      <c r="C2059" s="27"/>
      <c r="D2059" s="27"/>
      <c r="E2059" s="27"/>
      <c r="F2059" s="20"/>
      <c r="G2059" s="27"/>
      <c r="H2059" s="27"/>
      <c r="I2059" s="20"/>
      <c r="J2059" s="20"/>
    </row>
    <row r="2060" customFormat="false" ht="15" hidden="false" customHeight="false" outlineLevel="0" collapsed="false">
      <c r="A2060" s="32" t="s">
        <v>6255</v>
      </c>
      <c r="B2060" s="65" t="s">
        <v>6256</v>
      </c>
      <c r="C2060" s="27" t="n">
        <v>25</v>
      </c>
      <c r="D2060" s="27"/>
      <c r="E2060" s="28" t="s">
        <v>43</v>
      </c>
      <c r="F2060" s="20"/>
      <c r="G2060" s="28" t="s">
        <v>43</v>
      </c>
      <c r="H2060" s="27"/>
      <c r="I2060" s="20"/>
      <c r="J2060" s="20"/>
    </row>
    <row r="2061" customFormat="false" ht="15" hidden="false" customHeight="false" outlineLevel="0" collapsed="false">
      <c r="A2061" s="32" t="s">
        <v>6257</v>
      </c>
      <c r="B2061" s="65" t="s">
        <v>59</v>
      </c>
      <c r="C2061" s="27" t="n">
        <v>25</v>
      </c>
      <c r="D2061" s="27"/>
      <c r="E2061" s="28" t="s">
        <v>43</v>
      </c>
      <c r="F2061" s="20"/>
      <c r="G2061" s="28" t="s">
        <v>43</v>
      </c>
      <c r="H2061" s="27"/>
      <c r="I2061" s="20"/>
      <c r="J2061" s="20"/>
    </row>
    <row r="2062" customFormat="false" ht="40.9" hidden="false" customHeight="true" outlineLevel="0" collapsed="false">
      <c r="A2062" s="32" t="s">
        <v>6258</v>
      </c>
      <c r="B2062" s="65" t="s">
        <v>6259</v>
      </c>
      <c r="C2062" s="27" t="n">
        <v>35</v>
      </c>
      <c r="D2062" s="27"/>
      <c r="E2062" s="28" t="s">
        <v>43</v>
      </c>
      <c r="F2062" s="20"/>
      <c r="G2062" s="28" t="s">
        <v>43</v>
      </c>
      <c r="H2062" s="27"/>
      <c r="I2062" s="20"/>
      <c r="J2062" s="20"/>
    </row>
    <row r="2063" customFormat="false" ht="15" hidden="false" customHeight="false" outlineLevel="0" collapsed="false">
      <c r="A2063" s="32" t="s">
        <v>6260</v>
      </c>
      <c r="B2063" s="65" t="s">
        <v>6261</v>
      </c>
      <c r="C2063" s="27" t="n">
        <v>35</v>
      </c>
      <c r="D2063" s="27"/>
      <c r="E2063" s="28" t="s">
        <v>43</v>
      </c>
      <c r="F2063" s="20"/>
      <c r="G2063" s="28" t="s">
        <v>43</v>
      </c>
      <c r="H2063" s="27"/>
      <c r="I2063" s="20"/>
      <c r="J2063" s="20"/>
    </row>
    <row r="2064" customFormat="false" ht="15" hidden="false" customHeight="false" outlineLevel="0" collapsed="false">
      <c r="A2064" s="32" t="s">
        <v>6262</v>
      </c>
      <c r="B2064" s="65" t="s">
        <v>6263</v>
      </c>
      <c r="C2064" s="27"/>
      <c r="D2064" s="27"/>
      <c r="E2064" s="27"/>
      <c r="F2064" s="20"/>
      <c r="G2064" s="27"/>
      <c r="H2064" s="27"/>
      <c r="I2064" s="20"/>
      <c r="J2064" s="20"/>
    </row>
    <row r="2065" customFormat="false" ht="15" hidden="false" customHeight="false" outlineLevel="0" collapsed="false">
      <c r="A2065" s="32" t="s">
        <v>6264</v>
      </c>
      <c r="B2065" s="65" t="s">
        <v>6265</v>
      </c>
      <c r="C2065" s="27" t="n">
        <v>10</v>
      </c>
      <c r="D2065" s="27"/>
      <c r="E2065" s="28" t="s">
        <v>43</v>
      </c>
      <c r="F2065" s="20"/>
      <c r="G2065" s="28" t="s">
        <v>43</v>
      </c>
      <c r="H2065" s="27"/>
      <c r="I2065" s="20"/>
      <c r="J2065" s="20"/>
    </row>
    <row r="2066" customFormat="false" ht="15" hidden="false" customHeight="false" outlineLevel="0" collapsed="false">
      <c r="A2066" s="32"/>
      <c r="B2066" s="65" t="s">
        <v>68</v>
      </c>
      <c r="C2066" s="27"/>
      <c r="D2066" s="27"/>
      <c r="E2066" s="27"/>
      <c r="F2066" s="20"/>
      <c r="G2066" s="27"/>
      <c r="H2066" s="27"/>
      <c r="I2066" s="20"/>
      <c r="J2066" s="20"/>
    </row>
    <row r="2067" customFormat="false" ht="15" hidden="false" customHeight="false" outlineLevel="0" collapsed="false">
      <c r="A2067" s="32" t="s">
        <v>6266</v>
      </c>
      <c r="B2067" s="65" t="s">
        <v>6267</v>
      </c>
      <c r="C2067" s="27" t="n">
        <v>10</v>
      </c>
      <c r="D2067" s="27"/>
      <c r="E2067" s="28" t="s">
        <v>43</v>
      </c>
      <c r="F2067" s="20"/>
      <c r="G2067" s="28" t="s">
        <v>43</v>
      </c>
      <c r="H2067" s="27"/>
      <c r="I2067" s="20"/>
      <c r="J2067" s="20"/>
    </row>
    <row r="2068" customFormat="false" ht="15" hidden="false" customHeight="false" outlineLevel="0" collapsed="false">
      <c r="A2068" s="32" t="s">
        <v>6268</v>
      </c>
      <c r="B2068" s="65" t="s">
        <v>46</v>
      </c>
      <c r="C2068" s="27" t="n">
        <v>10</v>
      </c>
      <c r="D2068" s="27"/>
      <c r="E2068" s="28" t="s">
        <v>43</v>
      </c>
      <c r="F2068" s="20"/>
      <c r="G2068" s="28" t="s">
        <v>43</v>
      </c>
      <c r="H2068" s="27"/>
      <c r="I2068" s="20"/>
      <c r="J2068" s="20"/>
    </row>
    <row r="2069" customFormat="false" ht="15" hidden="false" customHeight="false" outlineLevel="0" collapsed="false">
      <c r="A2069" s="32" t="s">
        <v>6269</v>
      </c>
      <c r="B2069" s="65" t="s">
        <v>2690</v>
      </c>
      <c r="C2069" s="27"/>
      <c r="D2069" s="27"/>
      <c r="E2069" s="27"/>
      <c r="F2069" s="20"/>
      <c r="G2069" s="27"/>
      <c r="H2069" s="27"/>
      <c r="I2069" s="20"/>
      <c r="J2069" s="20"/>
    </row>
    <row r="2070" customFormat="false" ht="15" hidden="false" customHeight="false" outlineLevel="0" collapsed="false">
      <c r="A2070" s="32" t="s">
        <v>6270</v>
      </c>
      <c r="B2070" s="65" t="s">
        <v>6271</v>
      </c>
      <c r="C2070" s="27" t="n">
        <v>25</v>
      </c>
      <c r="D2070" s="27"/>
      <c r="E2070" s="28" t="s">
        <v>43</v>
      </c>
      <c r="F2070" s="20"/>
      <c r="G2070" s="28" t="s">
        <v>43</v>
      </c>
      <c r="H2070" s="27"/>
      <c r="I2070" s="20"/>
      <c r="J2070" s="20"/>
    </row>
    <row r="2071" customFormat="false" ht="27" hidden="false" customHeight="true" outlineLevel="0" collapsed="false">
      <c r="A2071" s="32" t="s">
        <v>6272</v>
      </c>
      <c r="B2071" s="65" t="s">
        <v>2707</v>
      </c>
      <c r="C2071" s="27"/>
      <c r="D2071" s="27"/>
      <c r="E2071" s="27"/>
      <c r="F2071" s="20"/>
      <c r="G2071" s="27"/>
      <c r="H2071" s="27"/>
      <c r="I2071" s="20"/>
      <c r="J2071" s="20"/>
    </row>
    <row r="2072" customFormat="false" ht="27" hidden="false" customHeight="true" outlineLevel="0" collapsed="false">
      <c r="A2072" s="32" t="s">
        <v>6273</v>
      </c>
      <c r="B2072" s="65" t="s">
        <v>6274</v>
      </c>
      <c r="C2072" s="27"/>
      <c r="D2072" s="27"/>
      <c r="E2072" s="27"/>
      <c r="F2072" s="20"/>
      <c r="G2072" s="27"/>
      <c r="H2072" s="27"/>
      <c r="I2072" s="20"/>
      <c r="J2072" s="20"/>
    </row>
    <row r="2073" customFormat="false" ht="15" hidden="false" customHeight="false" outlineLevel="0" collapsed="false">
      <c r="A2073" s="69" t="n">
        <v>51051000</v>
      </c>
      <c r="B2073" s="65" t="s">
        <v>6275</v>
      </c>
      <c r="C2073" s="27" t="n">
        <v>10</v>
      </c>
      <c r="D2073" s="27"/>
      <c r="E2073" s="28" t="s">
        <v>43</v>
      </c>
      <c r="F2073" s="67" t="s">
        <v>125</v>
      </c>
      <c r="G2073" s="28" t="s">
        <v>43</v>
      </c>
      <c r="H2073" s="27"/>
      <c r="I2073" s="27"/>
      <c r="J2073" s="20"/>
      <c r="K2073" s="20"/>
      <c r="L2073" s="20"/>
      <c r="M2073" s="20"/>
      <c r="N2073" s="20"/>
      <c r="O2073" s="20"/>
      <c r="P2073" s="20"/>
      <c r="Q2073" s="20"/>
      <c r="R2073" s="20"/>
      <c r="S2073" s="20"/>
      <c r="T2073" s="20"/>
      <c r="U2073" s="20"/>
      <c r="V2073" s="20"/>
      <c r="W2073" s="20"/>
      <c r="X2073" s="20"/>
      <c r="Y2073" s="20"/>
      <c r="Z2073" s="20"/>
      <c r="AA2073" s="20"/>
      <c r="AB2073" s="20"/>
      <c r="AC2073" s="20"/>
      <c r="AD2073" s="20"/>
      <c r="AE2073" s="20"/>
      <c r="AF2073" s="20"/>
      <c r="AG2073" s="20"/>
      <c r="AH2073" s="20"/>
      <c r="AI2073" s="20"/>
      <c r="AJ2073" s="20"/>
      <c r="AK2073" s="20"/>
      <c r="AL2073" s="20"/>
      <c r="AM2073" s="20"/>
      <c r="AN2073" s="20"/>
      <c r="AO2073" s="20"/>
      <c r="AP2073" s="20"/>
      <c r="AQ2073" s="20"/>
      <c r="AR2073" s="20"/>
      <c r="AS2073" s="20"/>
      <c r="AT2073" s="20"/>
      <c r="AU2073" s="20"/>
      <c r="AV2073" s="20"/>
      <c r="AW2073" s="20"/>
      <c r="AX2073" s="20"/>
      <c r="AY2073" s="20"/>
      <c r="AZ2073" s="20"/>
      <c r="BA2073" s="20"/>
      <c r="BB2073" s="20"/>
      <c r="BC2073" s="20"/>
      <c r="BD2073" s="20"/>
      <c r="BE2073" s="20"/>
      <c r="BF2073" s="20"/>
      <c r="BG2073" s="20"/>
      <c r="BH2073" s="20"/>
      <c r="BI2073" s="20"/>
      <c r="BJ2073" s="20"/>
      <c r="BK2073" s="20"/>
      <c r="BL2073" s="20"/>
      <c r="BM2073" s="20"/>
      <c r="BN2073" s="20"/>
      <c r="BO2073" s="20"/>
      <c r="BP2073" s="20"/>
      <c r="BQ2073" s="20"/>
      <c r="BR2073" s="20"/>
      <c r="BS2073" s="20"/>
      <c r="BT2073" s="20"/>
      <c r="BU2073" s="20"/>
      <c r="BV2073" s="20"/>
      <c r="BW2073" s="20"/>
      <c r="BX2073" s="20"/>
      <c r="BY2073" s="20"/>
      <c r="BZ2073" s="20"/>
      <c r="CA2073" s="20"/>
      <c r="CB2073" s="20"/>
      <c r="CC2073" s="20"/>
      <c r="CD2073" s="20"/>
      <c r="CE2073" s="20"/>
      <c r="CF2073" s="20"/>
      <c r="CG2073" s="20"/>
      <c r="CH2073" s="20"/>
      <c r="CI2073" s="20"/>
      <c r="CJ2073" s="20"/>
      <c r="CK2073" s="20"/>
      <c r="CL2073" s="20"/>
      <c r="CM2073" s="20"/>
      <c r="CN2073" s="20"/>
      <c r="CO2073" s="20"/>
      <c r="CP2073" s="20"/>
      <c r="CQ2073" s="20"/>
      <c r="CR2073" s="20"/>
      <c r="CS2073" s="20"/>
      <c r="CT2073" s="20"/>
      <c r="CU2073" s="20"/>
      <c r="CV2073" s="20"/>
      <c r="CW2073" s="20"/>
      <c r="CX2073" s="20"/>
      <c r="CY2073" s="20"/>
      <c r="CZ2073" s="20"/>
      <c r="DA2073" s="20"/>
      <c r="DB2073" s="20"/>
      <c r="DC2073" s="20"/>
      <c r="DD2073" s="20"/>
      <c r="DE2073" s="20"/>
      <c r="DF2073" s="20"/>
      <c r="DG2073" s="20"/>
      <c r="DH2073" s="20"/>
      <c r="DI2073" s="20"/>
      <c r="DJ2073" s="20"/>
      <c r="DK2073" s="20"/>
      <c r="DL2073" s="20"/>
      <c r="DM2073" s="20"/>
      <c r="DN2073" s="20"/>
      <c r="DO2073" s="20"/>
      <c r="DP2073" s="20"/>
      <c r="DQ2073" s="20"/>
      <c r="DR2073" s="20"/>
      <c r="DS2073" s="20"/>
      <c r="DT2073" s="20"/>
      <c r="DU2073" s="20"/>
      <c r="DV2073" s="20"/>
      <c r="DW2073" s="20"/>
      <c r="DX2073" s="20"/>
      <c r="DY2073" s="20"/>
      <c r="DZ2073" s="20"/>
      <c r="EA2073" s="20"/>
      <c r="EB2073" s="20"/>
      <c r="EC2073" s="20"/>
      <c r="ED2073" s="20"/>
      <c r="EE2073" s="20"/>
      <c r="EF2073" s="20"/>
      <c r="EG2073" s="20"/>
      <c r="EH2073" s="20"/>
      <c r="EI2073" s="20"/>
      <c r="EJ2073" s="20"/>
      <c r="EK2073" s="20"/>
      <c r="EL2073" s="20"/>
      <c r="EM2073" s="20"/>
      <c r="EN2073" s="20"/>
      <c r="EO2073" s="20"/>
      <c r="EP2073" s="20"/>
      <c r="EQ2073" s="20"/>
      <c r="ER2073" s="20"/>
      <c r="ES2073" s="20"/>
      <c r="ET2073" s="20"/>
      <c r="EU2073" s="20"/>
      <c r="EV2073" s="20"/>
      <c r="EW2073" s="20"/>
      <c r="EX2073" s="20"/>
      <c r="EY2073" s="20"/>
      <c r="EZ2073" s="20"/>
      <c r="FA2073" s="20"/>
      <c r="FB2073" s="20"/>
      <c r="FC2073" s="20"/>
      <c r="FD2073" s="20"/>
      <c r="FE2073" s="20"/>
      <c r="FF2073" s="20"/>
      <c r="FG2073" s="20"/>
      <c r="FH2073" s="20"/>
      <c r="FI2073" s="20"/>
      <c r="FJ2073" s="20"/>
      <c r="FK2073" s="20"/>
      <c r="FL2073" s="20"/>
      <c r="FM2073" s="20"/>
      <c r="FN2073" s="20"/>
      <c r="FO2073" s="20"/>
      <c r="FP2073" s="20"/>
      <c r="FQ2073" s="20"/>
      <c r="FR2073" s="20"/>
      <c r="FS2073" s="20"/>
      <c r="FT2073" s="20"/>
      <c r="FU2073" s="20"/>
      <c r="FV2073" s="20"/>
      <c r="FW2073" s="20"/>
      <c r="FX2073" s="20"/>
      <c r="FY2073" s="20"/>
      <c r="FZ2073" s="20"/>
      <c r="GA2073" s="20"/>
      <c r="GB2073" s="20"/>
      <c r="GC2073" s="20"/>
      <c r="GD2073" s="20"/>
      <c r="GE2073" s="20"/>
      <c r="GF2073" s="20"/>
      <c r="GG2073" s="20"/>
      <c r="GH2073" s="20"/>
      <c r="GI2073" s="20"/>
      <c r="GJ2073" s="20"/>
      <c r="GK2073" s="20"/>
      <c r="GL2073" s="20"/>
      <c r="GM2073" s="20"/>
      <c r="GN2073" s="20"/>
      <c r="GO2073" s="20"/>
      <c r="GP2073" s="20"/>
      <c r="GQ2073" s="20"/>
      <c r="GR2073" s="20"/>
      <c r="GS2073" s="20"/>
      <c r="GT2073" s="20"/>
      <c r="GU2073" s="20"/>
      <c r="GV2073" s="20"/>
      <c r="GW2073" s="20"/>
      <c r="GX2073" s="20"/>
      <c r="GY2073" s="20"/>
      <c r="GZ2073" s="20"/>
      <c r="HA2073" s="20"/>
      <c r="HB2073" s="20"/>
      <c r="HC2073" s="20"/>
      <c r="HD2073" s="20"/>
      <c r="HE2073" s="20"/>
      <c r="HF2073" s="20"/>
      <c r="HG2073" s="20"/>
      <c r="HH2073" s="20"/>
      <c r="HI2073" s="20"/>
      <c r="HJ2073" s="20"/>
      <c r="HK2073" s="20"/>
      <c r="HL2073" s="20"/>
      <c r="HM2073" s="20"/>
      <c r="HN2073" s="20"/>
      <c r="HO2073" s="20"/>
      <c r="HP2073" s="20"/>
      <c r="HQ2073" s="20"/>
      <c r="HR2073" s="20"/>
      <c r="HS2073" s="20"/>
      <c r="HT2073" s="20"/>
      <c r="HU2073" s="20"/>
      <c r="HV2073" s="20"/>
      <c r="HW2073" s="20"/>
      <c r="HX2073" s="20"/>
      <c r="HY2073" s="20"/>
      <c r="HZ2073" s="20"/>
      <c r="IA2073" s="20"/>
      <c r="IB2073" s="20"/>
      <c r="IC2073" s="20"/>
      <c r="ID2073" s="20"/>
      <c r="IE2073" s="20"/>
      <c r="IF2073" s="20"/>
      <c r="IG2073" s="20"/>
      <c r="IH2073" s="20"/>
      <c r="II2073" s="20"/>
      <c r="IJ2073" s="20"/>
      <c r="IK2073" s="20"/>
      <c r="IL2073" s="20"/>
      <c r="IM2073" s="20"/>
      <c r="IN2073" s="20"/>
      <c r="IO2073" s="20"/>
      <c r="IP2073" s="20"/>
      <c r="IQ2073" s="20"/>
      <c r="IR2073" s="20"/>
      <c r="IS2073" s="20"/>
      <c r="IT2073" s="20"/>
      <c r="IU2073" s="20"/>
      <c r="IV2073" s="20"/>
    </row>
    <row r="2074" customFormat="false" ht="15" hidden="false" customHeight="false" outlineLevel="0" collapsed="false">
      <c r="A2074" s="69" t="s">
        <v>6276</v>
      </c>
      <c r="B2074" s="65" t="s">
        <v>6277</v>
      </c>
      <c r="C2074" s="27" t="n">
        <v>10</v>
      </c>
      <c r="D2074" s="27" t="n">
        <v>5</v>
      </c>
      <c r="E2074" s="28" t="s">
        <v>43</v>
      </c>
      <c r="F2074" s="67" t="s">
        <v>125</v>
      </c>
      <c r="G2074" s="28" t="s">
        <v>43</v>
      </c>
      <c r="H2074" s="27"/>
      <c r="I2074" s="27"/>
      <c r="J2074" s="20"/>
      <c r="K2074" s="20"/>
      <c r="L2074" s="20"/>
      <c r="M2074" s="20"/>
      <c r="N2074" s="20"/>
      <c r="O2074" s="20"/>
      <c r="P2074" s="20"/>
      <c r="Q2074" s="20"/>
      <c r="R2074" s="20"/>
      <c r="S2074" s="20"/>
      <c r="T2074" s="20"/>
      <c r="U2074" s="20"/>
      <c r="V2074" s="20"/>
      <c r="W2074" s="20"/>
      <c r="X2074" s="20"/>
      <c r="Y2074" s="20"/>
      <c r="Z2074" s="20"/>
      <c r="AA2074" s="20"/>
      <c r="AB2074" s="20"/>
      <c r="AC2074" s="20"/>
      <c r="AD2074" s="20"/>
      <c r="AE2074" s="20"/>
      <c r="AF2074" s="20"/>
      <c r="AG2074" s="20"/>
      <c r="AH2074" s="20"/>
      <c r="AI2074" s="20"/>
      <c r="AJ2074" s="20"/>
      <c r="AK2074" s="20"/>
      <c r="AL2074" s="20"/>
      <c r="AM2074" s="20"/>
      <c r="AN2074" s="20"/>
      <c r="AO2074" s="20"/>
      <c r="AP2074" s="20"/>
      <c r="AQ2074" s="20"/>
      <c r="AR2074" s="20"/>
      <c r="AS2074" s="20"/>
      <c r="AT2074" s="20"/>
      <c r="AU2074" s="20"/>
      <c r="AV2074" s="20"/>
      <c r="AW2074" s="20"/>
      <c r="AX2074" s="20"/>
      <c r="AY2074" s="20"/>
      <c r="AZ2074" s="20"/>
      <c r="BA2074" s="20"/>
      <c r="BB2074" s="20"/>
      <c r="BC2074" s="20"/>
      <c r="BD2074" s="20"/>
      <c r="BE2074" s="20"/>
      <c r="BF2074" s="20"/>
      <c r="BG2074" s="20"/>
      <c r="BH2074" s="20"/>
      <c r="BI2074" s="20"/>
      <c r="BJ2074" s="20"/>
      <c r="BK2074" s="20"/>
      <c r="BL2074" s="20"/>
      <c r="BM2074" s="20"/>
      <c r="BN2074" s="20"/>
      <c r="BO2074" s="20"/>
      <c r="BP2074" s="20"/>
      <c r="BQ2074" s="20"/>
      <c r="BR2074" s="20"/>
      <c r="BS2074" s="20"/>
      <c r="BT2074" s="20"/>
      <c r="BU2074" s="20"/>
      <c r="BV2074" s="20"/>
      <c r="BW2074" s="20"/>
      <c r="BX2074" s="20"/>
      <c r="BY2074" s="20"/>
      <c r="BZ2074" s="20"/>
      <c r="CA2074" s="20"/>
      <c r="CB2074" s="20"/>
      <c r="CC2074" s="20"/>
      <c r="CD2074" s="20"/>
      <c r="CE2074" s="20"/>
      <c r="CF2074" s="20"/>
      <c r="CG2074" s="20"/>
      <c r="CH2074" s="20"/>
      <c r="CI2074" s="20"/>
      <c r="CJ2074" s="20"/>
      <c r="CK2074" s="20"/>
      <c r="CL2074" s="20"/>
      <c r="CM2074" s="20"/>
      <c r="CN2074" s="20"/>
      <c r="CO2074" s="20"/>
      <c r="CP2074" s="20"/>
      <c r="CQ2074" s="20"/>
      <c r="CR2074" s="20"/>
      <c r="CS2074" s="20"/>
      <c r="CT2074" s="20"/>
      <c r="CU2074" s="20"/>
      <c r="CV2074" s="20"/>
      <c r="CW2074" s="20"/>
      <c r="CX2074" s="20"/>
      <c r="CY2074" s="20"/>
      <c r="CZ2074" s="20"/>
      <c r="DA2074" s="20"/>
      <c r="DB2074" s="20"/>
      <c r="DC2074" s="20"/>
      <c r="DD2074" s="20"/>
      <c r="DE2074" s="20"/>
      <c r="DF2074" s="20"/>
      <c r="DG2074" s="20"/>
      <c r="DH2074" s="20"/>
      <c r="DI2074" s="20"/>
      <c r="DJ2074" s="20"/>
      <c r="DK2074" s="20"/>
      <c r="DL2074" s="20"/>
      <c r="DM2074" s="20"/>
      <c r="DN2074" s="20"/>
      <c r="DO2074" s="20"/>
      <c r="DP2074" s="20"/>
      <c r="DQ2074" s="20"/>
      <c r="DR2074" s="20"/>
      <c r="DS2074" s="20"/>
      <c r="DT2074" s="20"/>
      <c r="DU2074" s="20"/>
      <c r="DV2074" s="20"/>
      <c r="DW2074" s="20"/>
      <c r="DX2074" s="20"/>
      <c r="DY2074" s="20"/>
      <c r="DZ2074" s="20"/>
      <c r="EA2074" s="20"/>
      <c r="EB2074" s="20"/>
      <c r="EC2074" s="20"/>
      <c r="ED2074" s="20"/>
      <c r="EE2074" s="20"/>
      <c r="EF2074" s="20"/>
      <c r="EG2074" s="20"/>
      <c r="EH2074" s="20"/>
      <c r="EI2074" s="20"/>
      <c r="EJ2074" s="20"/>
      <c r="EK2074" s="20"/>
      <c r="EL2074" s="20"/>
      <c r="EM2074" s="20"/>
      <c r="EN2074" s="20"/>
      <c r="EO2074" s="20"/>
      <c r="EP2074" s="20"/>
      <c r="EQ2074" s="20"/>
      <c r="ER2074" s="20"/>
      <c r="ES2074" s="20"/>
      <c r="ET2074" s="20"/>
      <c r="EU2074" s="20"/>
      <c r="EV2074" s="20"/>
      <c r="EW2074" s="20"/>
      <c r="EX2074" s="20"/>
      <c r="EY2074" s="20"/>
      <c r="EZ2074" s="20"/>
      <c r="FA2074" s="20"/>
      <c r="FB2074" s="20"/>
      <c r="FC2074" s="20"/>
      <c r="FD2074" s="20"/>
      <c r="FE2074" s="20"/>
      <c r="FF2074" s="20"/>
      <c r="FG2074" s="20"/>
      <c r="FH2074" s="20"/>
      <c r="FI2074" s="20"/>
      <c r="FJ2074" s="20"/>
      <c r="FK2074" s="20"/>
      <c r="FL2074" s="20"/>
      <c r="FM2074" s="20"/>
      <c r="FN2074" s="20"/>
      <c r="FO2074" s="20"/>
      <c r="FP2074" s="20"/>
      <c r="FQ2074" s="20"/>
      <c r="FR2074" s="20"/>
      <c r="FS2074" s="20"/>
      <c r="FT2074" s="20"/>
      <c r="FU2074" s="20"/>
      <c r="FV2074" s="20"/>
      <c r="FW2074" s="20"/>
      <c r="FX2074" s="20"/>
      <c r="FY2074" s="20"/>
      <c r="FZ2074" s="20"/>
      <c r="GA2074" s="20"/>
      <c r="GB2074" s="20"/>
      <c r="GC2074" s="20"/>
      <c r="GD2074" s="20"/>
      <c r="GE2074" s="20"/>
      <c r="GF2074" s="20"/>
      <c r="GG2074" s="20"/>
      <c r="GH2074" s="20"/>
      <c r="GI2074" s="20"/>
      <c r="GJ2074" s="20"/>
      <c r="GK2074" s="20"/>
      <c r="GL2074" s="20"/>
      <c r="GM2074" s="20"/>
      <c r="GN2074" s="20"/>
      <c r="GO2074" s="20"/>
      <c r="GP2074" s="20"/>
      <c r="GQ2074" s="20"/>
      <c r="GR2074" s="20"/>
      <c r="GS2074" s="20"/>
      <c r="GT2074" s="20"/>
      <c r="GU2074" s="20"/>
      <c r="GV2074" s="20"/>
      <c r="GW2074" s="20"/>
      <c r="GX2074" s="20"/>
      <c r="GY2074" s="20"/>
      <c r="GZ2074" s="20"/>
      <c r="HA2074" s="20"/>
      <c r="HB2074" s="20"/>
      <c r="HC2074" s="20"/>
      <c r="HD2074" s="20"/>
      <c r="HE2074" s="20"/>
      <c r="HF2074" s="20"/>
      <c r="HG2074" s="20"/>
      <c r="HH2074" s="20"/>
      <c r="HI2074" s="20"/>
      <c r="HJ2074" s="20"/>
      <c r="HK2074" s="20"/>
      <c r="HL2074" s="20"/>
      <c r="HM2074" s="20"/>
      <c r="HN2074" s="20"/>
      <c r="HO2074" s="20"/>
      <c r="HP2074" s="20"/>
      <c r="HQ2074" s="20"/>
      <c r="HR2074" s="20"/>
      <c r="HS2074" s="20"/>
      <c r="HT2074" s="20"/>
      <c r="HU2074" s="20"/>
      <c r="HV2074" s="20"/>
      <c r="HW2074" s="20"/>
      <c r="HX2074" s="20"/>
      <c r="HY2074" s="20"/>
      <c r="HZ2074" s="20"/>
      <c r="IA2074" s="20"/>
      <c r="IB2074" s="20"/>
      <c r="IC2074" s="20"/>
      <c r="ID2074" s="20"/>
      <c r="IE2074" s="20"/>
      <c r="IF2074" s="20"/>
      <c r="IG2074" s="20"/>
      <c r="IH2074" s="20"/>
      <c r="II2074" s="20"/>
      <c r="IJ2074" s="20"/>
      <c r="IK2074" s="20"/>
      <c r="IL2074" s="20"/>
      <c r="IM2074" s="20"/>
      <c r="IN2074" s="20"/>
      <c r="IO2074" s="20"/>
      <c r="IP2074" s="20"/>
      <c r="IQ2074" s="20"/>
      <c r="IR2074" s="20"/>
      <c r="IS2074" s="20"/>
      <c r="IT2074" s="20"/>
      <c r="IU2074" s="20"/>
      <c r="IV2074" s="20"/>
    </row>
    <row r="2075" customFormat="false" ht="15" hidden="false" customHeight="false" outlineLevel="0" collapsed="false">
      <c r="A2075" s="32" t="n">
        <v>51052100</v>
      </c>
      <c r="B2075" s="65" t="s">
        <v>6278</v>
      </c>
      <c r="C2075" s="27" t="n">
        <v>10</v>
      </c>
      <c r="D2075" s="27"/>
      <c r="E2075" s="28" t="s">
        <v>43</v>
      </c>
      <c r="F2075" s="67" t="s">
        <v>125</v>
      </c>
      <c r="G2075" s="28" t="s">
        <v>43</v>
      </c>
      <c r="H2075" s="27"/>
      <c r="I2075" s="20"/>
      <c r="J2075" s="20"/>
    </row>
    <row r="2076" customFormat="false" ht="15" hidden="false" customHeight="false" outlineLevel="0" collapsed="false">
      <c r="A2076" s="69" t="s">
        <v>6279</v>
      </c>
      <c r="B2076" s="65" t="s">
        <v>6280</v>
      </c>
      <c r="C2076" s="27" t="n">
        <v>10</v>
      </c>
      <c r="D2076" s="27" t="n">
        <v>5</v>
      </c>
      <c r="E2076" s="28" t="s">
        <v>43</v>
      </c>
      <c r="F2076" s="67" t="s">
        <v>125</v>
      </c>
      <c r="G2076" s="28" t="s">
        <v>43</v>
      </c>
      <c r="H2076" s="27"/>
      <c r="I2076" s="27"/>
      <c r="J2076" s="20"/>
      <c r="K2076" s="20"/>
      <c r="L2076" s="20"/>
      <c r="M2076" s="20"/>
      <c r="N2076" s="20"/>
      <c r="O2076" s="20"/>
      <c r="P2076" s="20"/>
      <c r="Q2076" s="20"/>
      <c r="R2076" s="20"/>
      <c r="S2076" s="20"/>
      <c r="T2076" s="20"/>
      <c r="U2076" s="20"/>
      <c r="V2076" s="20"/>
      <c r="W2076" s="20"/>
      <c r="X2076" s="20"/>
      <c r="Y2076" s="20"/>
      <c r="Z2076" s="20"/>
      <c r="AA2076" s="20"/>
      <c r="AB2076" s="20"/>
      <c r="AC2076" s="20"/>
      <c r="AD2076" s="20"/>
      <c r="AE2076" s="20"/>
      <c r="AF2076" s="20"/>
      <c r="AG2076" s="20"/>
      <c r="AH2076" s="20"/>
      <c r="AI2076" s="20"/>
      <c r="AJ2076" s="20"/>
      <c r="AK2076" s="20"/>
      <c r="AL2076" s="20"/>
      <c r="AM2076" s="20"/>
      <c r="AN2076" s="20"/>
      <c r="AO2076" s="20"/>
      <c r="AP2076" s="20"/>
      <c r="AQ2076" s="20"/>
      <c r="AR2076" s="20"/>
      <c r="AS2076" s="20"/>
      <c r="AT2076" s="20"/>
      <c r="AU2076" s="20"/>
      <c r="AV2076" s="20"/>
      <c r="AW2076" s="20"/>
      <c r="AX2076" s="20"/>
      <c r="AY2076" s="20"/>
      <c r="AZ2076" s="20"/>
      <c r="BA2076" s="20"/>
      <c r="BB2076" s="20"/>
      <c r="BC2076" s="20"/>
      <c r="BD2076" s="20"/>
      <c r="BE2076" s="20"/>
      <c r="BF2076" s="20"/>
      <c r="BG2076" s="20"/>
      <c r="BH2076" s="20"/>
      <c r="BI2076" s="20"/>
      <c r="BJ2076" s="20"/>
      <c r="BK2076" s="20"/>
      <c r="BL2076" s="20"/>
      <c r="BM2076" s="20"/>
      <c r="BN2076" s="20"/>
      <c r="BO2076" s="20"/>
      <c r="BP2076" s="20"/>
      <c r="BQ2076" s="20"/>
      <c r="BR2076" s="20"/>
      <c r="BS2076" s="20"/>
      <c r="BT2076" s="20"/>
      <c r="BU2076" s="20"/>
      <c r="BV2076" s="20"/>
      <c r="BW2076" s="20"/>
      <c r="BX2076" s="20"/>
      <c r="BY2076" s="20"/>
      <c r="BZ2076" s="20"/>
      <c r="CA2076" s="20"/>
      <c r="CB2076" s="20"/>
      <c r="CC2076" s="20"/>
      <c r="CD2076" s="20"/>
      <c r="CE2076" s="20"/>
      <c r="CF2076" s="20"/>
      <c r="CG2076" s="20"/>
      <c r="CH2076" s="20"/>
      <c r="CI2076" s="20"/>
      <c r="CJ2076" s="20"/>
      <c r="CK2076" s="20"/>
      <c r="CL2076" s="20"/>
      <c r="CM2076" s="20"/>
      <c r="CN2076" s="20"/>
      <c r="CO2076" s="20"/>
      <c r="CP2076" s="20"/>
      <c r="CQ2076" s="20"/>
      <c r="CR2076" s="20"/>
      <c r="CS2076" s="20"/>
      <c r="CT2076" s="20"/>
      <c r="CU2076" s="20"/>
      <c r="CV2076" s="20"/>
      <c r="CW2076" s="20"/>
      <c r="CX2076" s="20"/>
      <c r="CY2076" s="20"/>
      <c r="CZ2076" s="20"/>
      <c r="DA2076" s="20"/>
      <c r="DB2076" s="20"/>
      <c r="DC2076" s="20"/>
      <c r="DD2076" s="20"/>
      <c r="DE2076" s="20"/>
      <c r="DF2076" s="20"/>
      <c r="DG2076" s="20"/>
      <c r="DH2076" s="20"/>
      <c r="DI2076" s="20"/>
      <c r="DJ2076" s="20"/>
      <c r="DK2076" s="20"/>
      <c r="DL2076" s="20"/>
      <c r="DM2076" s="20"/>
      <c r="DN2076" s="20"/>
      <c r="DO2076" s="20"/>
      <c r="DP2076" s="20"/>
      <c r="DQ2076" s="20"/>
      <c r="DR2076" s="20"/>
      <c r="DS2076" s="20"/>
      <c r="DT2076" s="20"/>
      <c r="DU2076" s="20"/>
      <c r="DV2076" s="20"/>
      <c r="DW2076" s="20"/>
      <c r="DX2076" s="20"/>
      <c r="DY2076" s="20"/>
      <c r="DZ2076" s="20"/>
      <c r="EA2076" s="20"/>
      <c r="EB2076" s="20"/>
      <c r="EC2076" s="20"/>
      <c r="ED2076" s="20"/>
      <c r="EE2076" s="20"/>
      <c r="EF2076" s="20"/>
      <c r="EG2076" s="20"/>
      <c r="EH2076" s="20"/>
      <c r="EI2076" s="20"/>
      <c r="EJ2076" s="20"/>
      <c r="EK2076" s="20"/>
      <c r="EL2076" s="20"/>
      <c r="EM2076" s="20"/>
      <c r="EN2076" s="20"/>
      <c r="EO2076" s="20"/>
      <c r="EP2076" s="20"/>
      <c r="EQ2076" s="20"/>
      <c r="ER2076" s="20"/>
      <c r="ES2076" s="20"/>
      <c r="ET2076" s="20"/>
      <c r="EU2076" s="20"/>
      <c r="EV2076" s="20"/>
      <c r="EW2076" s="20"/>
      <c r="EX2076" s="20"/>
      <c r="EY2076" s="20"/>
      <c r="EZ2076" s="20"/>
      <c r="FA2076" s="20"/>
      <c r="FB2076" s="20"/>
      <c r="FC2076" s="20"/>
      <c r="FD2076" s="20"/>
      <c r="FE2076" s="20"/>
      <c r="FF2076" s="20"/>
      <c r="FG2076" s="20"/>
      <c r="FH2076" s="20"/>
      <c r="FI2076" s="20"/>
      <c r="FJ2076" s="20"/>
      <c r="FK2076" s="20"/>
      <c r="FL2076" s="20"/>
      <c r="FM2076" s="20"/>
      <c r="FN2076" s="20"/>
      <c r="FO2076" s="20"/>
      <c r="FP2076" s="20"/>
      <c r="FQ2076" s="20"/>
      <c r="FR2076" s="20"/>
      <c r="FS2076" s="20"/>
      <c r="FT2076" s="20"/>
      <c r="FU2076" s="20"/>
      <c r="FV2076" s="20"/>
      <c r="FW2076" s="20"/>
      <c r="FX2076" s="20"/>
      <c r="FY2076" s="20"/>
      <c r="FZ2076" s="20"/>
      <c r="GA2076" s="20"/>
      <c r="GB2076" s="20"/>
      <c r="GC2076" s="20"/>
      <c r="GD2076" s="20"/>
      <c r="GE2076" s="20"/>
      <c r="GF2076" s="20"/>
      <c r="GG2076" s="20"/>
      <c r="GH2076" s="20"/>
      <c r="GI2076" s="20"/>
      <c r="GJ2076" s="20"/>
      <c r="GK2076" s="20"/>
      <c r="GL2076" s="20"/>
      <c r="GM2076" s="20"/>
      <c r="GN2076" s="20"/>
      <c r="GO2076" s="20"/>
      <c r="GP2076" s="20"/>
      <c r="GQ2076" s="20"/>
      <c r="GR2076" s="20"/>
      <c r="GS2076" s="20"/>
      <c r="GT2076" s="20"/>
      <c r="GU2076" s="20"/>
      <c r="GV2076" s="20"/>
      <c r="GW2076" s="20"/>
      <c r="GX2076" s="20"/>
      <c r="GY2076" s="20"/>
      <c r="GZ2076" s="20"/>
      <c r="HA2076" s="20"/>
      <c r="HB2076" s="20"/>
      <c r="HC2076" s="20"/>
      <c r="HD2076" s="20"/>
      <c r="HE2076" s="20"/>
      <c r="HF2076" s="20"/>
      <c r="HG2076" s="20"/>
      <c r="HH2076" s="20"/>
      <c r="HI2076" s="20"/>
      <c r="HJ2076" s="20"/>
      <c r="HK2076" s="20"/>
      <c r="HL2076" s="20"/>
      <c r="HM2076" s="20"/>
      <c r="HN2076" s="20"/>
      <c r="HO2076" s="20"/>
      <c r="HP2076" s="20"/>
      <c r="HQ2076" s="20"/>
      <c r="HR2076" s="20"/>
      <c r="HS2076" s="20"/>
      <c r="HT2076" s="20"/>
      <c r="HU2076" s="20"/>
      <c r="HV2076" s="20"/>
      <c r="HW2076" s="20"/>
      <c r="HX2076" s="20"/>
      <c r="HY2076" s="20"/>
      <c r="HZ2076" s="20"/>
      <c r="IA2076" s="20"/>
      <c r="IB2076" s="20"/>
      <c r="IC2076" s="20"/>
      <c r="ID2076" s="20"/>
      <c r="IE2076" s="20"/>
      <c r="IF2076" s="20"/>
      <c r="IG2076" s="20"/>
      <c r="IH2076" s="20"/>
      <c r="II2076" s="20"/>
      <c r="IJ2076" s="20"/>
      <c r="IK2076" s="20"/>
      <c r="IL2076" s="20"/>
      <c r="IM2076" s="20"/>
      <c r="IN2076" s="20"/>
      <c r="IO2076" s="20"/>
      <c r="IP2076" s="20"/>
      <c r="IQ2076" s="20"/>
      <c r="IR2076" s="20"/>
      <c r="IS2076" s="20"/>
      <c r="IT2076" s="20"/>
      <c r="IU2076" s="20"/>
      <c r="IV2076" s="20"/>
    </row>
    <row r="2077" customFormat="false" ht="15" hidden="false" customHeight="false" outlineLevel="0" collapsed="false">
      <c r="A2077" s="32" t="n">
        <v>51052900</v>
      </c>
      <c r="B2077" s="65" t="s">
        <v>6281</v>
      </c>
      <c r="C2077" s="27" t="n">
        <v>10</v>
      </c>
      <c r="D2077" s="27"/>
      <c r="E2077" s="28" t="s">
        <v>43</v>
      </c>
      <c r="F2077" s="67" t="s">
        <v>125</v>
      </c>
      <c r="G2077" s="28" t="s">
        <v>43</v>
      </c>
      <c r="H2077" s="27"/>
      <c r="I2077" s="20"/>
      <c r="J2077" s="20"/>
    </row>
    <row r="2078" customFormat="false" ht="15" hidden="false" customHeight="false" outlineLevel="0" collapsed="false">
      <c r="A2078" s="69" t="s">
        <v>6282</v>
      </c>
      <c r="B2078" s="65" t="s">
        <v>6283</v>
      </c>
      <c r="C2078" s="27" t="n">
        <v>10</v>
      </c>
      <c r="D2078" s="27" t="n">
        <v>5</v>
      </c>
      <c r="E2078" s="28" t="s">
        <v>43</v>
      </c>
      <c r="F2078" s="67" t="s">
        <v>125</v>
      </c>
      <c r="G2078" s="28" t="s">
        <v>43</v>
      </c>
      <c r="H2078" s="27"/>
      <c r="I2078" s="27"/>
      <c r="J2078" s="20"/>
      <c r="K2078" s="20"/>
      <c r="L2078" s="20"/>
      <c r="M2078" s="20"/>
      <c r="N2078" s="20"/>
      <c r="O2078" s="20"/>
      <c r="P2078" s="20"/>
      <c r="Q2078" s="20"/>
      <c r="R2078" s="20"/>
      <c r="S2078" s="20"/>
      <c r="T2078" s="20"/>
      <c r="U2078" s="20"/>
      <c r="V2078" s="20"/>
      <c r="W2078" s="20"/>
      <c r="X2078" s="20"/>
      <c r="Y2078" s="20"/>
      <c r="Z2078" s="20"/>
      <c r="AA2078" s="20"/>
      <c r="AB2078" s="20"/>
      <c r="AC2078" s="20"/>
      <c r="AD2078" s="20"/>
      <c r="AE2078" s="20"/>
      <c r="AF2078" s="20"/>
      <c r="AG2078" s="20"/>
      <c r="AH2078" s="20"/>
      <c r="AI2078" s="20"/>
      <c r="AJ2078" s="20"/>
      <c r="AK2078" s="20"/>
      <c r="AL2078" s="20"/>
      <c r="AM2078" s="20"/>
      <c r="AN2078" s="20"/>
      <c r="AO2078" s="20"/>
      <c r="AP2078" s="20"/>
      <c r="AQ2078" s="20"/>
      <c r="AR2078" s="20"/>
      <c r="AS2078" s="20"/>
      <c r="AT2078" s="20"/>
      <c r="AU2078" s="20"/>
      <c r="AV2078" s="20"/>
      <c r="AW2078" s="20"/>
      <c r="AX2078" s="20"/>
      <c r="AY2078" s="20"/>
      <c r="AZ2078" s="20"/>
      <c r="BA2078" s="20"/>
      <c r="BB2078" s="20"/>
      <c r="BC2078" s="20"/>
      <c r="BD2078" s="20"/>
      <c r="BE2078" s="20"/>
      <c r="BF2078" s="20"/>
      <c r="BG2078" s="20"/>
      <c r="BH2078" s="20"/>
      <c r="BI2078" s="20"/>
      <c r="BJ2078" s="20"/>
      <c r="BK2078" s="20"/>
      <c r="BL2078" s="20"/>
      <c r="BM2078" s="20"/>
      <c r="BN2078" s="20"/>
      <c r="BO2078" s="20"/>
      <c r="BP2078" s="20"/>
      <c r="BQ2078" s="20"/>
      <c r="BR2078" s="20"/>
      <c r="BS2078" s="20"/>
      <c r="BT2078" s="20"/>
      <c r="BU2078" s="20"/>
      <c r="BV2078" s="20"/>
      <c r="BW2078" s="20"/>
      <c r="BX2078" s="20"/>
      <c r="BY2078" s="20"/>
      <c r="BZ2078" s="20"/>
      <c r="CA2078" s="20"/>
      <c r="CB2078" s="20"/>
      <c r="CC2078" s="20"/>
      <c r="CD2078" s="20"/>
      <c r="CE2078" s="20"/>
      <c r="CF2078" s="20"/>
      <c r="CG2078" s="20"/>
      <c r="CH2078" s="20"/>
      <c r="CI2078" s="20"/>
      <c r="CJ2078" s="20"/>
      <c r="CK2078" s="20"/>
      <c r="CL2078" s="20"/>
      <c r="CM2078" s="20"/>
      <c r="CN2078" s="20"/>
      <c r="CO2078" s="20"/>
      <c r="CP2078" s="20"/>
      <c r="CQ2078" s="20"/>
      <c r="CR2078" s="20"/>
      <c r="CS2078" s="20"/>
      <c r="CT2078" s="20"/>
      <c r="CU2078" s="20"/>
      <c r="CV2078" s="20"/>
      <c r="CW2078" s="20"/>
      <c r="CX2078" s="20"/>
      <c r="CY2078" s="20"/>
      <c r="CZ2078" s="20"/>
      <c r="DA2078" s="20"/>
      <c r="DB2078" s="20"/>
      <c r="DC2078" s="20"/>
      <c r="DD2078" s="20"/>
      <c r="DE2078" s="20"/>
      <c r="DF2078" s="20"/>
      <c r="DG2078" s="20"/>
      <c r="DH2078" s="20"/>
      <c r="DI2078" s="20"/>
      <c r="DJ2078" s="20"/>
      <c r="DK2078" s="20"/>
      <c r="DL2078" s="20"/>
      <c r="DM2078" s="20"/>
      <c r="DN2078" s="20"/>
      <c r="DO2078" s="20"/>
      <c r="DP2078" s="20"/>
      <c r="DQ2078" s="20"/>
      <c r="DR2078" s="20"/>
      <c r="DS2078" s="20"/>
      <c r="DT2078" s="20"/>
      <c r="DU2078" s="20"/>
      <c r="DV2078" s="20"/>
      <c r="DW2078" s="20"/>
      <c r="DX2078" s="20"/>
      <c r="DY2078" s="20"/>
      <c r="DZ2078" s="20"/>
      <c r="EA2078" s="20"/>
      <c r="EB2078" s="20"/>
      <c r="EC2078" s="20"/>
      <c r="ED2078" s="20"/>
      <c r="EE2078" s="20"/>
      <c r="EF2078" s="20"/>
      <c r="EG2078" s="20"/>
      <c r="EH2078" s="20"/>
      <c r="EI2078" s="20"/>
      <c r="EJ2078" s="20"/>
      <c r="EK2078" s="20"/>
      <c r="EL2078" s="20"/>
      <c r="EM2078" s="20"/>
      <c r="EN2078" s="20"/>
      <c r="EO2078" s="20"/>
      <c r="EP2078" s="20"/>
      <c r="EQ2078" s="20"/>
      <c r="ER2078" s="20"/>
      <c r="ES2078" s="20"/>
      <c r="ET2078" s="20"/>
      <c r="EU2078" s="20"/>
      <c r="EV2078" s="20"/>
      <c r="EW2078" s="20"/>
      <c r="EX2078" s="20"/>
      <c r="EY2078" s="20"/>
      <c r="EZ2078" s="20"/>
      <c r="FA2078" s="20"/>
      <c r="FB2078" s="20"/>
      <c r="FC2078" s="20"/>
      <c r="FD2078" s="20"/>
      <c r="FE2078" s="20"/>
      <c r="FF2078" s="20"/>
      <c r="FG2078" s="20"/>
      <c r="FH2078" s="20"/>
      <c r="FI2078" s="20"/>
      <c r="FJ2078" s="20"/>
      <c r="FK2078" s="20"/>
      <c r="FL2078" s="20"/>
      <c r="FM2078" s="20"/>
      <c r="FN2078" s="20"/>
      <c r="FO2078" s="20"/>
      <c r="FP2078" s="20"/>
      <c r="FQ2078" s="20"/>
      <c r="FR2078" s="20"/>
      <c r="FS2078" s="20"/>
      <c r="FT2078" s="20"/>
      <c r="FU2078" s="20"/>
      <c r="FV2078" s="20"/>
      <c r="FW2078" s="20"/>
      <c r="FX2078" s="20"/>
      <c r="FY2078" s="20"/>
      <c r="FZ2078" s="20"/>
      <c r="GA2078" s="20"/>
      <c r="GB2078" s="20"/>
      <c r="GC2078" s="20"/>
      <c r="GD2078" s="20"/>
      <c r="GE2078" s="20"/>
      <c r="GF2078" s="20"/>
      <c r="GG2078" s="20"/>
      <c r="GH2078" s="20"/>
      <c r="GI2078" s="20"/>
      <c r="GJ2078" s="20"/>
      <c r="GK2078" s="20"/>
      <c r="GL2078" s="20"/>
      <c r="GM2078" s="20"/>
      <c r="GN2078" s="20"/>
      <c r="GO2078" s="20"/>
      <c r="GP2078" s="20"/>
      <c r="GQ2078" s="20"/>
      <c r="GR2078" s="20"/>
      <c r="GS2078" s="20"/>
      <c r="GT2078" s="20"/>
      <c r="GU2078" s="20"/>
      <c r="GV2078" s="20"/>
      <c r="GW2078" s="20"/>
      <c r="GX2078" s="20"/>
      <c r="GY2078" s="20"/>
      <c r="GZ2078" s="20"/>
      <c r="HA2078" s="20"/>
      <c r="HB2078" s="20"/>
      <c r="HC2078" s="20"/>
      <c r="HD2078" s="20"/>
      <c r="HE2078" s="20"/>
      <c r="HF2078" s="20"/>
      <c r="HG2078" s="20"/>
      <c r="HH2078" s="20"/>
      <c r="HI2078" s="20"/>
      <c r="HJ2078" s="20"/>
      <c r="HK2078" s="20"/>
      <c r="HL2078" s="20"/>
      <c r="HM2078" s="20"/>
      <c r="HN2078" s="20"/>
      <c r="HO2078" s="20"/>
      <c r="HP2078" s="20"/>
      <c r="HQ2078" s="20"/>
      <c r="HR2078" s="20"/>
      <c r="HS2078" s="20"/>
      <c r="HT2078" s="20"/>
      <c r="HU2078" s="20"/>
      <c r="HV2078" s="20"/>
      <c r="HW2078" s="20"/>
      <c r="HX2078" s="20"/>
      <c r="HY2078" s="20"/>
      <c r="HZ2078" s="20"/>
      <c r="IA2078" s="20"/>
      <c r="IB2078" s="20"/>
      <c r="IC2078" s="20"/>
      <c r="ID2078" s="20"/>
      <c r="IE2078" s="20"/>
      <c r="IF2078" s="20"/>
      <c r="IG2078" s="20"/>
      <c r="IH2078" s="20"/>
      <c r="II2078" s="20"/>
      <c r="IJ2078" s="20"/>
      <c r="IK2078" s="20"/>
      <c r="IL2078" s="20"/>
      <c r="IM2078" s="20"/>
      <c r="IN2078" s="20"/>
      <c r="IO2078" s="20"/>
      <c r="IP2078" s="20"/>
      <c r="IQ2078" s="20"/>
      <c r="IR2078" s="20"/>
      <c r="IS2078" s="20"/>
      <c r="IT2078" s="20"/>
      <c r="IU2078" s="20"/>
      <c r="IV2078" s="20"/>
    </row>
    <row r="2079" customFormat="false" ht="15" hidden="false" customHeight="false" outlineLevel="0" collapsed="false">
      <c r="A2079" s="32" t="s">
        <v>6284</v>
      </c>
      <c r="B2079" s="65" t="s">
        <v>6285</v>
      </c>
      <c r="C2079" s="27"/>
      <c r="D2079" s="27"/>
      <c r="E2079" s="27"/>
      <c r="F2079" s="20"/>
      <c r="G2079" s="27"/>
      <c r="H2079" s="27"/>
      <c r="I2079" s="20"/>
      <c r="J2079" s="20"/>
    </row>
    <row r="2080" customFormat="false" ht="15" hidden="false" customHeight="false" outlineLevel="0" collapsed="false">
      <c r="A2080" s="32" t="s">
        <v>6286</v>
      </c>
      <c r="B2080" s="65" t="s">
        <v>6287</v>
      </c>
      <c r="C2080" s="27" t="n">
        <v>15</v>
      </c>
      <c r="D2080" s="27"/>
      <c r="E2080" s="28" t="s">
        <v>43</v>
      </c>
      <c r="F2080" s="20"/>
      <c r="G2080" s="28" t="s">
        <v>43</v>
      </c>
      <c r="H2080" s="27"/>
      <c r="I2080" s="20"/>
      <c r="J2080" s="20"/>
    </row>
    <row r="2081" customFormat="false" ht="15" hidden="false" customHeight="false" outlineLevel="0" collapsed="false">
      <c r="A2081" s="32" t="s">
        <v>6288</v>
      </c>
      <c r="B2081" s="65" t="s">
        <v>6289</v>
      </c>
      <c r="C2081" s="27" t="n">
        <v>15</v>
      </c>
      <c r="D2081" s="27"/>
      <c r="E2081" s="28" t="s">
        <v>43</v>
      </c>
      <c r="F2081" s="20"/>
      <c r="G2081" s="28" t="s">
        <v>43</v>
      </c>
      <c r="H2081" s="27"/>
      <c r="I2081" s="20"/>
      <c r="J2081" s="20"/>
    </row>
    <row r="2082" customFormat="false" ht="15" hidden="false" customHeight="false" outlineLevel="0" collapsed="false">
      <c r="A2082" s="32" t="s">
        <v>6290</v>
      </c>
      <c r="B2082" s="65" t="s">
        <v>2763</v>
      </c>
      <c r="C2082" s="27"/>
      <c r="D2082" s="27"/>
      <c r="E2082" s="27"/>
      <c r="F2082" s="20"/>
      <c r="G2082" s="27"/>
      <c r="H2082" s="27"/>
      <c r="I2082" s="20"/>
      <c r="J2082" s="20"/>
    </row>
    <row r="2083" customFormat="false" ht="15" hidden="false" customHeight="false" outlineLevel="0" collapsed="false">
      <c r="A2083" s="69" t="n">
        <v>52010000</v>
      </c>
      <c r="B2083" s="65" t="s">
        <v>2766</v>
      </c>
      <c r="C2083" s="27" t="n">
        <v>5</v>
      </c>
      <c r="D2083" s="27" t="n">
        <v>0</v>
      </c>
      <c r="E2083" s="28" t="s">
        <v>43</v>
      </c>
      <c r="F2083" s="67" t="s">
        <v>125</v>
      </c>
      <c r="G2083" s="28" t="s">
        <v>43</v>
      </c>
      <c r="H2083" s="27"/>
      <c r="I2083" s="27"/>
      <c r="J2083" s="20"/>
      <c r="K2083" s="20"/>
      <c r="L2083" s="20"/>
      <c r="M2083" s="20"/>
      <c r="N2083" s="20"/>
      <c r="O2083" s="20"/>
      <c r="P2083" s="20"/>
      <c r="Q2083" s="20"/>
      <c r="R2083" s="20"/>
      <c r="S2083" s="20"/>
      <c r="T2083" s="20"/>
      <c r="U2083" s="20"/>
      <c r="V2083" s="20"/>
      <c r="W2083" s="20"/>
      <c r="X2083" s="20"/>
      <c r="Y2083" s="20"/>
      <c r="Z2083" s="20"/>
      <c r="AA2083" s="20"/>
      <c r="AB2083" s="20"/>
      <c r="AC2083" s="20"/>
      <c r="AD2083" s="20"/>
      <c r="AE2083" s="20"/>
      <c r="AF2083" s="20"/>
      <c r="AG2083" s="20"/>
      <c r="AH2083" s="20"/>
      <c r="AI2083" s="20"/>
      <c r="AJ2083" s="20"/>
      <c r="AK2083" s="20"/>
      <c r="AL2083" s="20"/>
      <c r="AM2083" s="20"/>
      <c r="AN2083" s="20"/>
      <c r="AO2083" s="20"/>
      <c r="AP2083" s="20"/>
      <c r="AQ2083" s="20"/>
      <c r="AR2083" s="20"/>
      <c r="AS2083" s="20"/>
      <c r="AT2083" s="20"/>
      <c r="AU2083" s="20"/>
      <c r="AV2083" s="20"/>
      <c r="AW2083" s="20"/>
      <c r="AX2083" s="20"/>
      <c r="AY2083" s="20"/>
      <c r="AZ2083" s="20"/>
      <c r="BA2083" s="20"/>
      <c r="BB2083" s="20"/>
      <c r="BC2083" s="20"/>
      <c r="BD2083" s="20"/>
      <c r="BE2083" s="20"/>
      <c r="BF2083" s="20"/>
      <c r="BG2083" s="20"/>
      <c r="BH2083" s="20"/>
      <c r="BI2083" s="20"/>
      <c r="BJ2083" s="20"/>
      <c r="BK2083" s="20"/>
      <c r="BL2083" s="20"/>
      <c r="BM2083" s="20"/>
      <c r="BN2083" s="20"/>
      <c r="BO2083" s="20"/>
      <c r="BP2083" s="20"/>
      <c r="BQ2083" s="20"/>
      <c r="BR2083" s="20"/>
      <c r="BS2083" s="20"/>
      <c r="BT2083" s="20"/>
      <c r="BU2083" s="20"/>
      <c r="BV2083" s="20"/>
      <c r="BW2083" s="20"/>
      <c r="BX2083" s="20"/>
      <c r="BY2083" s="20"/>
      <c r="BZ2083" s="20"/>
      <c r="CA2083" s="20"/>
      <c r="CB2083" s="20"/>
      <c r="CC2083" s="20"/>
      <c r="CD2083" s="20"/>
      <c r="CE2083" s="20"/>
      <c r="CF2083" s="20"/>
      <c r="CG2083" s="20"/>
      <c r="CH2083" s="20"/>
      <c r="CI2083" s="20"/>
      <c r="CJ2083" s="20"/>
      <c r="CK2083" s="20"/>
      <c r="CL2083" s="20"/>
      <c r="CM2083" s="20"/>
      <c r="CN2083" s="20"/>
      <c r="CO2083" s="20"/>
      <c r="CP2083" s="20"/>
      <c r="CQ2083" s="20"/>
      <c r="CR2083" s="20"/>
      <c r="CS2083" s="20"/>
      <c r="CT2083" s="20"/>
      <c r="CU2083" s="20"/>
      <c r="CV2083" s="20"/>
      <c r="CW2083" s="20"/>
      <c r="CX2083" s="20"/>
      <c r="CY2083" s="20"/>
      <c r="CZ2083" s="20"/>
      <c r="DA2083" s="20"/>
      <c r="DB2083" s="20"/>
      <c r="DC2083" s="20"/>
      <c r="DD2083" s="20"/>
      <c r="DE2083" s="20"/>
      <c r="DF2083" s="20"/>
      <c r="DG2083" s="20"/>
      <c r="DH2083" s="20"/>
      <c r="DI2083" s="20"/>
      <c r="DJ2083" s="20"/>
      <c r="DK2083" s="20"/>
      <c r="DL2083" s="20"/>
      <c r="DM2083" s="20"/>
      <c r="DN2083" s="20"/>
      <c r="DO2083" s="20"/>
      <c r="DP2083" s="20"/>
      <c r="DQ2083" s="20"/>
      <c r="DR2083" s="20"/>
      <c r="DS2083" s="20"/>
      <c r="DT2083" s="20"/>
      <c r="DU2083" s="20"/>
      <c r="DV2083" s="20"/>
      <c r="DW2083" s="20"/>
      <c r="DX2083" s="20"/>
      <c r="DY2083" s="20"/>
      <c r="DZ2083" s="20"/>
      <c r="EA2083" s="20"/>
      <c r="EB2083" s="20"/>
      <c r="EC2083" s="20"/>
      <c r="ED2083" s="20"/>
      <c r="EE2083" s="20"/>
      <c r="EF2083" s="20"/>
      <c r="EG2083" s="20"/>
      <c r="EH2083" s="20"/>
      <c r="EI2083" s="20"/>
      <c r="EJ2083" s="20"/>
      <c r="EK2083" s="20"/>
      <c r="EL2083" s="20"/>
      <c r="EM2083" s="20"/>
      <c r="EN2083" s="20"/>
      <c r="EO2083" s="20"/>
      <c r="EP2083" s="20"/>
      <c r="EQ2083" s="20"/>
      <c r="ER2083" s="20"/>
      <c r="ES2083" s="20"/>
      <c r="ET2083" s="20"/>
      <c r="EU2083" s="20"/>
      <c r="EV2083" s="20"/>
      <c r="EW2083" s="20"/>
      <c r="EX2083" s="20"/>
      <c r="EY2083" s="20"/>
      <c r="EZ2083" s="20"/>
      <c r="FA2083" s="20"/>
      <c r="FB2083" s="20"/>
      <c r="FC2083" s="20"/>
      <c r="FD2083" s="20"/>
      <c r="FE2083" s="20"/>
      <c r="FF2083" s="20"/>
      <c r="FG2083" s="20"/>
      <c r="FH2083" s="20"/>
      <c r="FI2083" s="20"/>
      <c r="FJ2083" s="20"/>
      <c r="FK2083" s="20"/>
      <c r="FL2083" s="20"/>
      <c r="FM2083" s="20"/>
      <c r="FN2083" s="20"/>
      <c r="FO2083" s="20"/>
      <c r="FP2083" s="20"/>
      <c r="FQ2083" s="20"/>
      <c r="FR2083" s="20"/>
      <c r="FS2083" s="20"/>
      <c r="FT2083" s="20"/>
      <c r="FU2083" s="20"/>
      <c r="FV2083" s="20"/>
      <c r="FW2083" s="20"/>
      <c r="FX2083" s="20"/>
      <c r="FY2083" s="20"/>
      <c r="FZ2083" s="20"/>
      <c r="GA2083" s="20"/>
      <c r="GB2083" s="20"/>
      <c r="GC2083" s="20"/>
      <c r="GD2083" s="20"/>
      <c r="GE2083" s="20"/>
      <c r="GF2083" s="20"/>
      <c r="GG2083" s="20"/>
      <c r="GH2083" s="20"/>
      <c r="GI2083" s="20"/>
      <c r="GJ2083" s="20"/>
      <c r="GK2083" s="20"/>
      <c r="GL2083" s="20"/>
      <c r="GM2083" s="20"/>
      <c r="GN2083" s="20"/>
      <c r="GO2083" s="20"/>
      <c r="GP2083" s="20"/>
      <c r="GQ2083" s="20"/>
      <c r="GR2083" s="20"/>
      <c r="GS2083" s="20"/>
      <c r="GT2083" s="20"/>
      <c r="GU2083" s="20"/>
      <c r="GV2083" s="20"/>
      <c r="GW2083" s="20"/>
      <c r="GX2083" s="20"/>
      <c r="GY2083" s="20"/>
      <c r="GZ2083" s="20"/>
      <c r="HA2083" s="20"/>
      <c r="HB2083" s="20"/>
      <c r="HC2083" s="20"/>
      <c r="HD2083" s="20"/>
      <c r="HE2083" s="20"/>
      <c r="HF2083" s="20"/>
      <c r="HG2083" s="20"/>
      <c r="HH2083" s="20"/>
      <c r="HI2083" s="20"/>
      <c r="HJ2083" s="20"/>
      <c r="HK2083" s="20"/>
      <c r="HL2083" s="20"/>
      <c r="HM2083" s="20"/>
      <c r="HN2083" s="20"/>
      <c r="HO2083" s="20"/>
      <c r="HP2083" s="20"/>
      <c r="HQ2083" s="20"/>
      <c r="HR2083" s="20"/>
      <c r="HS2083" s="20"/>
      <c r="HT2083" s="20"/>
      <c r="HU2083" s="20"/>
      <c r="HV2083" s="20"/>
      <c r="HW2083" s="20"/>
      <c r="HX2083" s="20"/>
      <c r="HY2083" s="20"/>
      <c r="HZ2083" s="20"/>
      <c r="IA2083" s="20"/>
      <c r="IB2083" s="20"/>
      <c r="IC2083" s="20"/>
      <c r="ID2083" s="20"/>
      <c r="IE2083" s="20"/>
      <c r="IF2083" s="20"/>
      <c r="IG2083" s="20"/>
      <c r="IH2083" s="20"/>
      <c r="II2083" s="20"/>
      <c r="IJ2083" s="20"/>
      <c r="IK2083" s="20"/>
      <c r="IL2083" s="20"/>
      <c r="IM2083" s="20"/>
      <c r="IN2083" s="20"/>
      <c r="IO2083" s="20"/>
      <c r="IP2083" s="20"/>
      <c r="IQ2083" s="20"/>
      <c r="IR2083" s="20"/>
      <c r="IS2083" s="20"/>
      <c r="IT2083" s="20"/>
      <c r="IU2083" s="20"/>
      <c r="IV2083" s="20"/>
    </row>
    <row r="2084" customFormat="false" ht="27" hidden="false" customHeight="true" outlineLevel="0" collapsed="false">
      <c r="A2084" s="32" t="n">
        <v>5206</v>
      </c>
      <c r="B2084" s="65" t="s">
        <v>6291</v>
      </c>
      <c r="C2084" s="27"/>
      <c r="D2084" s="27"/>
      <c r="E2084" s="27"/>
      <c r="F2084" s="20"/>
      <c r="G2084" s="27"/>
      <c r="H2084" s="27"/>
      <c r="I2084" s="20"/>
      <c r="J2084" s="20"/>
    </row>
    <row r="2085" customFormat="false" ht="15" hidden="false" customHeight="false" outlineLevel="0" collapsed="false">
      <c r="A2085" s="32"/>
      <c r="B2085" s="65" t="s">
        <v>6292</v>
      </c>
      <c r="C2085" s="27"/>
      <c r="D2085" s="27"/>
      <c r="E2085" s="27"/>
      <c r="F2085" s="20"/>
      <c r="G2085" s="27"/>
      <c r="H2085" s="27"/>
      <c r="I2085" s="20"/>
      <c r="J2085" s="20"/>
    </row>
    <row r="2086" customFormat="false" ht="15" hidden="false" customHeight="false" outlineLevel="0" collapsed="false">
      <c r="A2086" s="32" t="s">
        <v>6293</v>
      </c>
      <c r="B2086" s="65" t="s">
        <v>6294</v>
      </c>
      <c r="C2086" s="27" t="n">
        <v>15</v>
      </c>
      <c r="D2086" s="27"/>
      <c r="E2086" s="28" t="s">
        <v>43</v>
      </c>
      <c r="F2086" s="20"/>
      <c r="G2086" s="28" t="s">
        <v>43</v>
      </c>
      <c r="H2086" s="27"/>
      <c r="I2086" s="20"/>
      <c r="J2086" s="20"/>
    </row>
    <row r="2087" customFormat="false" ht="15" hidden="false" customHeight="false" outlineLevel="0" collapsed="false">
      <c r="A2087" s="32"/>
      <c r="B2087" s="65" t="s">
        <v>6295</v>
      </c>
      <c r="C2087" s="27"/>
      <c r="D2087" s="27"/>
      <c r="E2087" s="27"/>
      <c r="F2087" s="20"/>
      <c r="G2087" s="27"/>
      <c r="H2087" s="27"/>
      <c r="I2087" s="20"/>
      <c r="J2087" s="20"/>
    </row>
    <row r="2088" customFormat="false" ht="27" hidden="false" customHeight="true" outlineLevel="0" collapsed="false">
      <c r="A2088" s="32" t="s">
        <v>6296</v>
      </c>
      <c r="B2088" s="65" t="s">
        <v>6297</v>
      </c>
      <c r="C2088" s="27" t="n">
        <v>15</v>
      </c>
      <c r="D2088" s="27"/>
      <c r="E2088" s="28" t="s">
        <v>43</v>
      </c>
      <c r="F2088" s="20"/>
      <c r="G2088" s="28" t="s">
        <v>43</v>
      </c>
      <c r="H2088" s="27"/>
      <c r="I2088" s="20"/>
      <c r="J2088" s="20"/>
    </row>
    <row r="2089" customFormat="false" ht="15" hidden="false" customHeight="false" outlineLevel="0" collapsed="false">
      <c r="A2089" s="32" t="s">
        <v>6298</v>
      </c>
      <c r="B2089" s="65" t="s">
        <v>6294</v>
      </c>
      <c r="C2089" s="27" t="n">
        <v>15</v>
      </c>
      <c r="D2089" s="27"/>
      <c r="E2089" s="28" t="s">
        <v>43</v>
      </c>
      <c r="F2089" s="20"/>
      <c r="G2089" s="28" t="s">
        <v>43</v>
      </c>
      <c r="H2089" s="27"/>
      <c r="I2089" s="20"/>
      <c r="J2089" s="20"/>
    </row>
    <row r="2090" customFormat="false" ht="27" hidden="false" customHeight="true" outlineLevel="0" collapsed="false">
      <c r="A2090" s="32" t="s">
        <v>6299</v>
      </c>
      <c r="B2090" s="65" t="s">
        <v>6300</v>
      </c>
      <c r="C2090" s="27"/>
      <c r="D2090" s="27"/>
      <c r="E2090" s="27"/>
      <c r="F2090" s="20"/>
      <c r="G2090" s="27"/>
      <c r="H2090" s="27"/>
      <c r="I2090" s="20"/>
      <c r="J2090" s="20"/>
    </row>
    <row r="2091" customFormat="false" ht="15" hidden="false" customHeight="false" outlineLevel="0" collapsed="false">
      <c r="A2091" s="32"/>
      <c r="B2091" s="65" t="s">
        <v>6301</v>
      </c>
      <c r="C2091" s="27"/>
      <c r="D2091" s="27"/>
      <c r="E2091" s="27"/>
      <c r="F2091" s="20"/>
      <c r="G2091" s="27"/>
      <c r="H2091" s="27"/>
      <c r="I2091" s="20"/>
      <c r="J2091" s="20"/>
    </row>
    <row r="2092" customFormat="false" ht="15" hidden="false" customHeight="false" outlineLevel="0" collapsed="false">
      <c r="A2092" s="32" t="s">
        <v>6302</v>
      </c>
      <c r="B2092" s="65" t="s">
        <v>6303</v>
      </c>
      <c r="C2092" s="27" t="n">
        <v>25</v>
      </c>
      <c r="D2092" s="27"/>
      <c r="E2092" s="28" t="s">
        <v>43</v>
      </c>
      <c r="F2092" s="20"/>
      <c r="G2092" s="28" t="s">
        <v>43</v>
      </c>
      <c r="H2092" s="27"/>
      <c r="I2092" s="20"/>
      <c r="J2092" s="20"/>
    </row>
    <row r="2093" customFormat="false" ht="27" hidden="false" customHeight="true" outlineLevel="0" collapsed="false">
      <c r="A2093" s="32" t="s">
        <v>6304</v>
      </c>
      <c r="B2093" s="65" t="s">
        <v>6305</v>
      </c>
      <c r="C2093" s="27"/>
      <c r="D2093" s="27"/>
      <c r="E2093" s="27"/>
      <c r="F2093" s="20"/>
      <c r="G2093" s="27"/>
      <c r="H2093" s="27"/>
      <c r="I2093" s="20"/>
      <c r="J2093" s="20"/>
    </row>
    <row r="2094" customFormat="false" ht="15" hidden="false" customHeight="false" outlineLevel="0" collapsed="false">
      <c r="A2094" s="32"/>
      <c r="B2094" s="65" t="s">
        <v>5932</v>
      </c>
      <c r="C2094" s="27"/>
      <c r="D2094" s="27"/>
      <c r="E2094" s="27"/>
      <c r="F2094" s="20"/>
      <c r="G2094" s="27"/>
      <c r="H2094" s="27"/>
      <c r="I2094" s="20"/>
      <c r="J2094" s="20"/>
    </row>
    <row r="2095" customFormat="false" ht="15" hidden="false" customHeight="false" outlineLevel="0" collapsed="false">
      <c r="A2095" s="32" t="s">
        <v>6306</v>
      </c>
      <c r="B2095" s="65" t="s">
        <v>6303</v>
      </c>
      <c r="C2095" s="27" t="n">
        <v>25</v>
      </c>
      <c r="D2095" s="27"/>
      <c r="E2095" s="28" t="s">
        <v>43</v>
      </c>
      <c r="F2095" s="20"/>
      <c r="G2095" s="28" t="s">
        <v>43</v>
      </c>
      <c r="H2095" s="27"/>
      <c r="I2095" s="20"/>
      <c r="J2095" s="20"/>
    </row>
    <row r="2096" customFormat="false" ht="15" hidden="false" customHeight="false" outlineLevel="0" collapsed="false">
      <c r="A2096" s="32"/>
      <c r="B2096" s="65" t="s">
        <v>6301</v>
      </c>
      <c r="C2096" s="27"/>
      <c r="D2096" s="27"/>
      <c r="E2096" s="27"/>
      <c r="F2096" s="20"/>
      <c r="G2096" s="27"/>
      <c r="H2096" s="27"/>
      <c r="I2096" s="20"/>
      <c r="J2096" s="20"/>
    </row>
    <row r="2097" customFormat="false" ht="15" hidden="false" customHeight="false" outlineLevel="0" collapsed="false">
      <c r="A2097" s="32" t="s">
        <v>6307</v>
      </c>
      <c r="B2097" s="65" t="s">
        <v>6303</v>
      </c>
      <c r="C2097" s="27" t="n">
        <v>25</v>
      </c>
      <c r="D2097" s="27"/>
      <c r="E2097" s="28" t="s">
        <v>43</v>
      </c>
      <c r="F2097" s="20"/>
      <c r="G2097" s="28" t="s">
        <v>43</v>
      </c>
      <c r="H2097" s="27"/>
      <c r="I2097" s="20"/>
      <c r="J2097" s="20"/>
    </row>
    <row r="2098" customFormat="false" ht="15" hidden="false" customHeight="false" outlineLevel="0" collapsed="false">
      <c r="A2098" s="32"/>
      <c r="B2098" s="65" t="s">
        <v>6308</v>
      </c>
      <c r="C2098" s="27"/>
      <c r="D2098" s="27"/>
      <c r="E2098" s="27"/>
      <c r="F2098" s="20"/>
      <c r="G2098" s="27"/>
      <c r="H2098" s="27"/>
      <c r="I2098" s="20"/>
      <c r="J2098" s="20"/>
    </row>
    <row r="2099" customFormat="false" ht="15" hidden="false" customHeight="false" outlineLevel="0" collapsed="false">
      <c r="A2099" s="32" t="s">
        <v>6309</v>
      </c>
      <c r="B2099" s="65" t="s">
        <v>6310</v>
      </c>
      <c r="C2099" s="27" t="n">
        <v>25</v>
      </c>
      <c r="D2099" s="27"/>
      <c r="E2099" s="28" t="s">
        <v>43</v>
      </c>
      <c r="F2099" s="20"/>
      <c r="G2099" s="28" t="s">
        <v>43</v>
      </c>
      <c r="H2099" s="27"/>
      <c r="I2099" s="20"/>
      <c r="J2099" s="20"/>
    </row>
    <row r="2100" customFormat="false" ht="15" hidden="false" customHeight="false" outlineLevel="0" collapsed="false">
      <c r="A2100" s="32"/>
      <c r="B2100" s="65" t="s">
        <v>6311</v>
      </c>
      <c r="C2100" s="27"/>
      <c r="D2100" s="27"/>
      <c r="E2100" s="27"/>
      <c r="F2100" s="20"/>
      <c r="G2100" s="27"/>
      <c r="H2100" s="27"/>
      <c r="I2100" s="20"/>
      <c r="J2100" s="20"/>
    </row>
    <row r="2101" customFormat="false" ht="15" hidden="false" customHeight="false" outlineLevel="0" collapsed="false">
      <c r="A2101" s="32" t="s">
        <v>6312</v>
      </c>
      <c r="B2101" s="65" t="s">
        <v>6303</v>
      </c>
      <c r="C2101" s="27" t="n">
        <v>25</v>
      </c>
      <c r="D2101" s="27"/>
      <c r="E2101" s="28" t="s">
        <v>43</v>
      </c>
      <c r="F2101" s="67" t="s">
        <v>307</v>
      </c>
      <c r="G2101" s="28" t="s">
        <v>43</v>
      </c>
      <c r="H2101" s="27"/>
      <c r="I2101" s="20"/>
      <c r="J2101" s="20"/>
    </row>
    <row r="2102" customFormat="false" ht="27" hidden="false" customHeight="true" outlineLevel="0" collapsed="false">
      <c r="A2102" s="32" t="s">
        <v>6313</v>
      </c>
      <c r="B2102" s="65" t="s">
        <v>6314</v>
      </c>
      <c r="C2102" s="27"/>
      <c r="D2102" s="27"/>
      <c r="E2102" s="27"/>
      <c r="F2102" s="20"/>
      <c r="G2102" s="27"/>
      <c r="H2102" s="27"/>
      <c r="I2102" s="20"/>
      <c r="J2102" s="20"/>
    </row>
    <row r="2103" customFormat="false" ht="15" hidden="false" customHeight="false" outlineLevel="0" collapsed="false">
      <c r="A2103" s="32"/>
      <c r="B2103" s="65" t="s">
        <v>5932</v>
      </c>
      <c r="C2103" s="27"/>
      <c r="D2103" s="27"/>
      <c r="E2103" s="27"/>
      <c r="F2103" s="20"/>
      <c r="G2103" s="27"/>
      <c r="H2103" s="27"/>
      <c r="I2103" s="20"/>
      <c r="J2103" s="20"/>
    </row>
    <row r="2104" customFormat="false" ht="15" hidden="false" customHeight="false" outlineLevel="0" collapsed="false">
      <c r="A2104" s="32" t="s">
        <v>6315</v>
      </c>
      <c r="B2104" s="65" t="s">
        <v>6303</v>
      </c>
      <c r="C2104" s="27" t="n">
        <v>25</v>
      </c>
      <c r="D2104" s="27"/>
      <c r="E2104" s="28" t="s">
        <v>43</v>
      </c>
      <c r="F2104" s="20"/>
      <c r="G2104" s="28" t="s">
        <v>43</v>
      </c>
      <c r="H2104" s="27"/>
      <c r="I2104" s="20"/>
      <c r="J2104" s="20"/>
    </row>
    <row r="2105" customFormat="false" ht="27" hidden="false" customHeight="true" outlineLevel="0" collapsed="false">
      <c r="A2105" s="32" t="s">
        <v>6316</v>
      </c>
      <c r="B2105" s="65" t="s">
        <v>6317</v>
      </c>
      <c r="C2105" s="27"/>
      <c r="D2105" s="27"/>
      <c r="E2105" s="27"/>
      <c r="F2105" s="20"/>
      <c r="G2105" s="27"/>
      <c r="H2105" s="27"/>
      <c r="I2105" s="20"/>
      <c r="J2105" s="20"/>
    </row>
    <row r="2106" customFormat="false" ht="15" hidden="false" customHeight="false" outlineLevel="0" collapsed="false">
      <c r="A2106" s="32"/>
      <c r="B2106" s="65" t="s">
        <v>5932</v>
      </c>
      <c r="C2106" s="27"/>
      <c r="D2106" s="27"/>
      <c r="E2106" s="27"/>
      <c r="F2106" s="20"/>
      <c r="G2106" s="27"/>
      <c r="H2106" s="27"/>
      <c r="I2106" s="20"/>
      <c r="J2106" s="20"/>
    </row>
    <row r="2107" customFormat="false" ht="15" hidden="false" customHeight="false" outlineLevel="0" collapsed="false">
      <c r="A2107" s="32" t="s">
        <v>6318</v>
      </c>
      <c r="B2107" s="65" t="s">
        <v>6303</v>
      </c>
      <c r="C2107" s="27" t="n">
        <v>25</v>
      </c>
      <c r="D2107" s="27"/>
      <c r="E2107" s="28" t="s">
        <v>43</v>
      </c>
      <c r="F2107" s="20"/>
      <c r="G2107" s="28" t="s">
        <v>43</v>
      </c>
      <c r="H2107" s="27"/>
      <c r="I2107" s="20"/>
      <c r="J2107" s="20"/>
    </row>
    <row r="2108" customFormat="false" ht="15" hidden="false" customHeight="false" outlineLevel="0" collapsed="false">
      <c r="A2108" s="32"/>
      <c r="B2108" s="65" t="s">
        <v>6319</v>
      </c>
      <c r="C2108" s="27"/>
      <c r="D2108" s="27"/>
      <c r="E2108" s="27"/>
      <c r="F2108" s="20"/>
      <c r="G2108" s="27"/>
      <c r="H2108" s="27"/>
      <c r="I2108" s="20"/>
      <c r="J2108" s="20"/>
    </row>
    <row r="2109" customFormat="false" ht="15" hidden="false" customHeight="false" outlineLevel="0" collapsed="false">
      <c r="A2109" s="32" t="s">
        <v>6320</v>
      </c>
      <c r="B2109" s="65" t="s">
        <v>6310</v>
      </c>
      <c r="C2109" s="27" t="n">
        <v>25</v>
      </c>
      <c r="D2109" s="27"/>
      <c r="E2109" s="28" t="s">
        <v>43</v>
      </c>
      <c r="F2109" s="20"/>
      <c r="G2109" s="28" t="s">
        <v>43</v>
      </c>
      <c r="H2109" s="27"/>
      <c r="I2109" s="20"/>
      <c r="J2109" s="20"/>
    </row>
    <row r="2110" customFormat="false" ht="15" hidden="false" customHeight="false" outlineLevel="0" collapsed="false">
      <c r="A2110" s="32" t="s">
        <v>6321</v>
      </c>
      <c r="B2110" s="65" t="s">
        <v>6322</v>
      </c>
      <c r="C2110" s="27"/>
      <c r="D2110" s="27"/>
      <c r="E2110" s="27"/>
      <c r="F2110" s="20"/>
      <c r="G2110" s="27"/>
      <c r="H2110" s="27"/>
      <c r="I2110" s="20"/>
      <c r="J2110" s="20"/>
    </row>
    <row r="2111" customFormat="false" ht="27" hidden="false" customHeight="true" outlineLevel="0" collapsed="false">
      <c r="A2111" s="32" t="s">
        <v>6323</v>
      </c>
      <c r="B2111" s="65" t="s">
        <v>6324</v>
      </c>
      <c r="C2111" s="27"/>
      <c r="D2111" s="27"/>
      <c r="E2111" s="27"/>
      <c r="F2111" s="20"/>
      <c r="G2111" s="27"/>
      <c r="H2111" s="27"/>
      <c r="I2111" s="20"/>
      <c r="J2111" s="20"/>
    </row>
    <row r="2112" customFormat="false" ht="15" hidden="false" customHeight="false" outlineLevel="0" collapsed="false">
      <c r="A2112" s="32" t="s">
        <v>6325</v>
      </c>
      <c r="B2112" s="65" t="s">
        <v>6326</v>
      </c>
      <c r="C2112" s="27" t="n">
        <v>15</v>
      </c>
      <c r="D2112" s="27"/>
      <c r="E2112" s="28" t="s">
        <v>43</v>
      </c>
      <c r="F2112" s="20"/>
      <c r="G2112" s="28" t="s">
        <v>43</v>
      </c>
      <c r="H2112" s="27"/>
      <c r="I2112" s="20"/>
      <c r="J2112" s="20"/>
    </row>
    <row r="2113" customFormat="false" ht="15" hidden="false" customHeight="false" outlineLevel="0" collapsed="false">
      <c r="A2113" s="32" t="s">
        <v>6327</v>
      </c>
      <c r="B2113" s="65" t="s">
        <v>6328</v>
      </c>
      <c r="C2113" s="27" t="n">
        <v>15</v>
      </c>
      <c r="D2113" s="27"/>
      <c r="E2113" s="28" t="s">
        <v>43</v>
      </c>
      <c r="F2113" s="20"/>
      <c r="G2113" s="28" t="s">
        <v>43</v>
      </c>
      <c r="H2113" s="27"/>
      <c r="I2113" s="20"/>
      <c r="J2113" s="20"/>
    </row>
    <row r="2114" customFormat="false" ht="15" hidden="false" customHeight="false" outlineLevel="0" collapsed="false">
      <c r="A2114" s="32"/>
      <c r="B2114" s="65" t="s">
        <v>6329</v>
      </c>
      <c r="C2114" s="27"/>
      <c r="D2114" s="27"/>
      <c r="E2114" s="27"/>
      <c r="F2114" s="20"/>
      <c r="G2114" s="27"/>
      <c r="H2114" s="27"/>
      <c r="I2114" s="20"/>
      <c r="J2114" s="20"/>
    </row>
    <row r="2115" customFormat="false" ht="15" hidden="false" customHeight="false" outlineLevel="0" collapsed="false">
      <c r="A2115" s="32" t="s">
        <v>6330</v>
      </c>
      <c r="B2115" s="65" t="s">
        <v>6331</v>
      </c>
      <c r="C2115" s="27" t="n">
        <v>15</v>
      </c>
      <c r="D2115" s="27"/>
      <c r="E2115" s="28" t="s">
        <v>43</v>
      </c>
      <c r="F2115" s="20"/>
      <c r="G2115" s="28" t="s">
        <v>43</v>
      </c>
      <c r="H2115" s="27"/>
      <c r="I2115" s="20"/>
      <c r="J2115" s="20"/>
    </row>
    <row r="2116" customFormat="false" ht="15" hidden="false" customHeight="false" outlineLevel="0" collapsed="false">
      <c r="A2116" s="32" t="s">
        <v>6332</v>
      </c>
      <c r="B2116" s="65" t="s">
        <v>5644</v>
      </c>
      <c r="C2116" s="27" t="n">
        <v>15</v>
      </c>
      <c r="D2116" s="27"/>
      <c r="E2116" s="28" t="s">
        <v>43</v>
      </c>
      <c r="F2116" s="20"/>
      <c r="G2116" s="28" t="s">
        <v>43</v>
      </c>
      <c r="H2116" s="27"/>
      <c r="I2116" s="20"/>
      <c r="J2116" s="20"/>
    </row>
    <row r="2117" customFormat="false" ht="15" hidden="false" customHeight="false" outlineLevel="0" collapsed="false">
      <c r="A2117" s="32" t="s">
        <v>6333</v>
      </c>
      <c r="B2117" s="65" t="s">
        <v>46</v>
      </c>
      <c r="C2117" s="27" t="n">
        <v>15</v>
      </c>
      <c r="D2117" s="27"/>
      <c r="E2117" s="28" t="s">
        <v>43</v>
      </c>
      <c r="F2117" s="20"/>
      <c r="G2117" s="28" t="s">
        <v>43</v>
      </c>
      <c r="H2117" s="27"/>
      <c r="I2117" s="20"/>
      <c r="J2117" s="20"/>
    </row>
    <row r="2118" customFormat="false" ht="15" hidden="false" customHeight="false" outlineLevel="0" collapsed="false">
      <c r="A2118" s="32"/>
      <c r="B2118" s="65" t="s">
        <v>6334</v>
      </c>
      <c r="C2118" s="27"/>
      <c r="D2118" s="27"/>
      <c r="E2118" s="27"/>
      <c r="F2118" s="20"/>
      <c r="G2118" s="27"/>
      <c r="H2118" s="27"/>
      <c r="I2118" s="20"/>
      <c r="J2118" s="20"/>
    </row>
    <row r="2119" customFormat="false" ht="15" hidden="false" customHeight="false" outlineLevel="0" collapsed="false">
      <c r="A2119" s="32" t="s">
        <v>6335</v>
      </c>
      <c r="B2119" s="65" t="s">
        <v>6336</v>
      </c>
      <c r="C2119" s="27" t="n">
        <v>15</v>
      </c>
      <c r="D2119" s="27"/>
      <c r="E2119" s="28" t="s">
        <v>43</v>
      </c>
      <c r="F2119" s="20"/>
      <c r="G2119" s="28" t="s">
        <v>43</v>
      </c>
      <c r="H2119" s="27"/>
      <c r="I2119" s="20"/>
      <c r="J2119" s="20"/>
    </row>
    <row r="2120" customFormat="false" ht="15" hidden="false" customHeight="false" outlineLevel="0" collapsed="false">
      <c r="A2120" s="32" t="s">
        <v>6337</v>
      </c>
      <c r="B2120" s="65" t="s">
        <v>5644</v>
      </c>
      <c r="C2120" s="27" t="n">
        <v>15</v>
      </c>
      <c r="D2120" s="27"/>
      <c r="E2120" s="28" t="s">
        <v>43</v>
      </c>
      <c r="F2120" s="20"/>
      <c r="G2120" s="28" t="s">
        <v>43</v>
      </c>
      <c r="H2120" s="27"/>
      <c r="I2120" s="20"/>
      <c r="J2120" s="20"/>
    </row>
    <row r="2121" customFormat="false" ht="15" hidden="false" customHeight="false" outlineLevel="0" collapsed="false">
      <c r="A2121" s="32" t="s">
        <v>6338</v>
      </c>
      <c r="B2121" s="65" t="s">
        <v>46</v>
      </c>
      <c r="C2121" s="27" t="n">
        <v>15</v>
      </c>
      <c r="D2121" s="27"/>
      <c r="E2121" s="28" t="s">
        <v>43</v>
      </c>
      <c r="F2121" s="20"/>
      <c r="G2121" s="28" t="s">
        <v>43</v>
      </c>
      <c r="H2121" s="27"/>
      <c r="I2121" s="20"/>
      <c r="J2121" s="20"/>
    </row>
    <row r="2122" customFormat="false" ht="40.9" hidden="false" customHeight="true" outlineLevel="0" collapsed="false">
      <c r="A2122" s="32" t="s">
        <v>6339</v>
      </c>
      <c r="B2122" s="65" t="s">
        <v>6340</v>
      </c>
      <c r="C2122" s="27"/>
      <c r="D2122" s="27"/>
      <c r="E2122" s="27"/>
      <c r="F2122" s="20"/>
      <c r="G2122" s="27"/>
      <c r="H2122" s="27"/>
      <c r="I2122" s="20"/>
      <c r="J2122" s="20"/>
    </row>
    <row r="2123" customFormat="false" ht="15" hidden="false" customHeight="false" outlineLevel="0" collapsed="false">
      <c r="A2123" s="69" t="s">
        <v>6341</v>
      </c>
      <c r="B2123" s="65" t="s">
        <v>6342</v>
      </c>
      <c r="C2123" s="27" t="n">
        <v>5</v>
      </c>
      <c r="D2123" s="27"/>
      <c r="E2123" s="28" t="s">
        <v>43</v>
      </c>
      <c r="F2123" s="67" t="s">
        <v>4005</v>
      </c>
      <c r="G2123" s="28" t="s">
        <v>43</v>
      </c>
      <c r="H2123" s="27"/>
      <c r="I2123" s="20"/>
      <c r="J2123" s="20"/>
      <c r="K2123" s="20"/>
      <c r="L2123" s="20"/>
      <c r="M2123" s="20"/>
      <c r="N2123" s="20"/>
      <c r="O2123" s="20"/>
      <c r="P2123" s="20"/>
      <c r="Q2123" s="20"/>
      <c r="R2123" s="20"/>
      <c r="S2123" s="20"/>
      <c r="T2123" s="20"/>
      <c r="U2123" s="20"/>
      <c r="V2123" s="20"/>
      <c r="W2123" s="20"/>
      <c r="X2123" s="20"/>
      <c r="Y2123" s="20"/>
      <c r="Z2123" s="20"/>
      <c r="AA2123" s="20"/>
      <c r="AB2123" s="20"/>
      <c r="AC2123" s="20"/>
      <c r="AD2123" s="20"/>
      <c r="AE2123" s="20"/>
      <c r="AF2123" s="20"/>
      <c r="AG2123" s="20"/>
      <c r="AH2123" s="20"/>
      <c r="AI2123" s="20"/>
      <c r="AJ2123" s="20"/>
      <c r="AK2123" s="20"/>
      <c r="AL2123" s="20"/>
      <c r="AM2123" s="20"/>
      <c r="AN2123" s="20"/>
      <c r="AO2123" s="20"/>
      <c r="AP2123" s="20"/>
      <c r="AQ2123" s="20"/>
      <c r="AR2123" s="20"/>
      <c r="AS2123" s="20"/>
      <c r="AT2123" s="20"/>
      <c r="AU2123" s="20"/>
      <c r="AV2123" s="20"/>
      <c r="AW2123" s="20"/>
      <c r="AX2123" s="20"/>
      <c r="AY2123" s="20"/>
      <c r="AZ2123" s="20"/>
      <c r="BA2123" s="20"/>
      <c r="BB2123" s="20"/>
      <c r="BC2123" s="20"/>
      <c r="BD2123" s="20"/>
      <c r="BE2123" s="20"/>
      <c r="BF2123" s="20"/>
      <c r="BG2123" s="20"/>
      <c r="BH2123" s="20"/>
      <c r="BI2123" s="20"/>
      <c r="BJ2123" s="20"/>
      <c r="BK2123" s="20"/>
      <c r="BL2123" s="20"/>
      <c r="BM2123" s="20"/>
      <c r="BN2123" s="20"/>
      <c r="BO2123" s="20"/>
      <c r="BP2123" s="20"/>
      <c r="BQ2123" s="20"/>
      <c r="BR2123" s="20"/>
      <c r="BS2123" s="20"/>
      <c r="BT2123" s="20"/>
      <c r="BU2123" s="20"/>
      <c r="BV2123" s="20"/>
      <c r="BW2123" s="20"/>
      <c r="BX2123" s="20"/>
      <c r="BY2123" s="20"/>
      <c r="BZ2123" s="20"/>
      <c r="CA2123" s="20"/>
      <c r="CB2123" s="20"/>
      <c r="CC2123" s="20"/>
      <c r="CD2123" s="20"/>
      <c r="CE2123" s="20"/>
      <c r="CF2123" s="20"/>
      <c r="CG2123" s="20"/>
      <c r="CH2123" s="20"/>
      <c r="CI2123" s="20"/>
      <c r="CJ2123" s="20"/>
      <c r="CK2123" s="20"/>
      <c r="CL2123" s="20"/>
      <c r="CM2123" s="20"/>
      <c r="CN2123" s="20"/>
      <c r="CO2123" s="20"/>
      <c r="CP2123" s="20"/>
      <c r="CQ2123" s="20"/>
      <c r="CR2123" s="20"/>
      <c r="CS2123" s="20"/>
      <c r="CT2123" s="20"/>
      <c r="CU2123" s="20"/>
      <c r="CV2123" s="20"/>
      <c r="CW2123" s="20"/>
      <c r="CX2123" s="20"/>
      <c r="CY2123" s="20"/>
      <c r="CZ2123" s="20"/>
      <c r="DA2123" s="20"/>
      <c r="DB2123" s="20"/>
      <c r="DC2123" s="20"/>
      <c r="DD2123" s="20"/>
      <c r="DE2123" s="20"/>
      <c r="DF2123" s="20"/>
      <c r="DG2123" s="20"/>
      <c r="DH2123" s="20"/>
      <c r="DI2123" s="20"/>
      <c r="DJ2123" s="20"/>
      <c r="DK2123" s="20"/>
      <c r="DL2123" s="20"/>
      <c r="DM2123" s="20"/>
      <c r="DN2123" s="20"/>
      <c r="DO2123" s="20"/>
      <c r="DP2123" s="20"/>
      <c r="DQ2123" s="20"/>
      <c r="DR2123" s="20"/>
      <c r="DS2123" s="20"/>
      <c r="DT2123" s="20"/>
      <c r="DU2123" s="20"/>
      <c r="DV2123" s="20"/>
      <c r="DW2123" s="20"/>
      <c r="DX2123" s="20"/>
      <c r="DY2123" s="20"/>
      <c r="DZ2123" s="20"/>
      <c r="EA2123" s="20"/>
      <c r="EB2123" s="20"/>
      <c r="EC2123" s="20"/>
      <c r="ED2123" s="20"/>
      <c r="EE2123" s="20"/>
      <c r="EF2123" s="20"/>
      <c r="EG2123" s="20"/>
      <c r="EH2123" s="20"/>
      <c r="EI2123" s="20"/>
      <c r="EJ2123" s="20"/>
      <c r="EK2123" s="20"/>
      <c r="EL2123" s="20"/>
      <c r="EM2123" s="20"/>
      <c r="EN2123" s="20"/>
      <c r="EO2123" s="20"/>
      <c r="EP2123" s="20"/>
      <c r="EQ2123" s="20"/>
      <c r="ER2123" s="20"/>
      <c r="ES2123" s="20"/>
      <c r="ET2123" s="20"/>
      <c r="EU2123" s="20"/>
      <c r="EV2123" s="20"/>
      <c r="EW2123" s="20"/>
      <c r="EX2123" s="20"/>
      <c r="EY2123" s="20"/>
      <c r="EZ2123" s="20"/>
      <c r="FA2123" s="20"/>
      <c r="FB2123" s="20"/>
      <c r="FC2123" s="20"/>
      <c r="FD2123" s="20"/>
      <c r="FE2123" s="20"/>
      <c r="FF2123" s="20"/>
      <c r="FG2123" s="20"/>
      <c r="FH2123" s="20"/>
      <c r="FI2123" s="20"/>
      <c r="FJ2123" s="20"/>
      <c r="FK2123" s="20"/>
      <c r="FL2123" s="20"/>
      <c r="FM2123" s="20"/>
      <c r="FN2123" s="20"/>
      <c r="FO2123" s="20"/>
      <c r="FP2123" s="20"/>
      <c r="FQ2123" s="20"/>
      <c r="FR2123" s="20"/>
      <c r="FS2123" s="20"/>
      <c r="FT2123" s="20"/>
      <c r="FU2123" s="20"/>
      <c r="FV2123" s="20"/>
      <c r="FW2123" s="20"/>
      <c r="FX2123" s="20"/>
      <c r="FY2123" s="20"/>
      <c r="FZ2123" s="20"/>
      <c r="GA2123" s="20"/>
      <c r="GB2123" s="20"/>
      <c r="GC2123" s="20"/>
      <c r="GD2123" s="20"/>
      <c r="GE2123" s="20"/>
      <c r="GF2123" s="20"/>
      <c r="GG2123" s="20"/>
      <c r="GH2123" s="20"/>
      <c r="GI2123" s="20"/>
      <c r="GJ2123" s="20"/>
      <c r="GK2123" s="20"/>
      <c r="GL2123" s="20"/>
      <c r="GM2123" s="20"/>
      <c r="GN2123" s="20"/>
      <c r="GO2123" s="20"/>
      <c r="GP2123" s="20"/>
      <c r="GQ2123" s="20"/>
      <c r="GR2123" s="20"/>
      <c r="GS2123" s="20"/>
      <c r="GT2123" s="20"/>
      <c r="GU2123" s="20"/>
      <c r="GV2123" s="20"/>
      <c r="GW2123" s="20"/>
      <c r="GX2123" s="20"/>
      <c r="GY2123" s="20"/>
      <c r="GZ2123" s="20"/>
      <c r="HA2123" s="20"/>
      <c r="HB2123" s="20"/>
      <c r="HC2123" s="20"/>
      <c r="HD2123" s="20"/>
      <c r="HE2123" s="20"/>
      <c r="HF2123" s="20"/>
      <c r="HG2123" s="20"/>
      <c r="HH2123" s="20"/>
      <c r="HI2123" s="20"/>
      <c r="HJ2123" s="20"/>
      <c r="HK2123" s="20"/>
      <c r="HL2123" s="20"/>
      <c r="HM2123" s="20"/>
      <c r="HN2123" s="20"/>
      <c r="HO2123" s="20"/>
      <c r="HP2123" s="20"/>
      <c r="HQ2123" s="20"/>
      <c r="HR2123" s="20"/>
      <c r="HS2123" s="20"/>
      <c r="HT2123" s="20"/>
      <c r="HU2123" s="20"/>
      <c r="HV2123" s="20"/>
      <c r="HW2123" s="20"/>
      <c r="HX2123" s="20"/>
      <c r="HY2123" s="20"/>
      <c r="HZ2123" s="20"/>
      <c r="IA2123" s="20"/>
      <c r="IB2123" s="20"/>
      <c r="IC2123" s="20"/>
      <c r="ID2123" s="20"/>
      <c r="IE2123" s="20"/>
      <c r="IF2123" s="20"/>
      <c r="IG2123" s="20"/>
      <c r="IH2123" s="20"/>
      <c r="II2123" s="20"/>
      <c r="IJ2123" s="20"/>
      <c r="IK2123" s="20"/>
      <c r="IL2123" s="20"/>
      <c r="IM2123" s="20"/>
      <c r="IN2123" s="20"/>
      <c r="IO2123" s="20"/>
      <c r="IP2123" s="20"/>
      <c r="IQ2123" s="20"/>
      <c r="IR2123" s="20"/>
      <c r="IS2123" s="20"/>
      <c r="IT2123" s="20"/>
      <c r="IU2123" s="20"/>
      <c r="IV2123" s="20"/>
    </row>
    <row r="2124" customFormat="false" ht="15" hidden="false" customHeight="false" outlineLevel="0" collapsed="false">
      <c r="A2124" s="32" t="s">
        <v>6343</v>
      </c>
      <c r="B2124" s="65" t="s">
        <v>59</v>
      </c>
      <c r="C2124" s="27" t="n">
        <v>10</v>
      </c>
      <c r="D2124" s="27" t="n">
        <v>5</v>
      </c>
      <c r="E2124" s="28" t="s">
        <v>43</v>
      </c>
      <c r="F2124" s="20"/>
      <c r="G2124" s="28" t="s">
        <v>43</v>
      </c>
      <c r="H2124" s="27"/>
      <c r="I2124" s="20"/>
      <c r="J2124" s="20"/>
    </row>
    <row r="2125" customFormat="false" ht="40.9" hidden="false" customHeight="true" outlineLevel="0" collapsed="false">
      <c r="A2125" s="32" t="s">
        <v>6344</v>
      </c>
      <c r="B2125" s="65" t="s">
        <v>6345</v>
      </c>
      <c r="C2125" s="27" t="n">
        <v>10</v>
      </c>
      <c r="D2125" s="27" t="n">
        <v>5</v>
      </c>
      <c r="E2125" s="28" t="s">
        <v>43</v>
      </c>
      <c r="F2125" s="67" t="s">
        <v>307</v>
      </c>
      <c r="G2125" s="28" t="s">
        <v>43</v>
      </c>
      <c r="H2125" s="27"/>
      <c r="I2125" s="20"/>
      <c r="J2125" s="20"/>
    </row>
    <row r="2126" customFormat="false" ht="27" hidden="false" customHeight="true" outlineLevel="0" collapsed="false">
      <c r="A2126" s="69" t="s">
        <v>6346</v>
      </c>
      <c r="B2126" s="65" t="s">
        <v>6347</v>
      </c>
      <c r="C2126" s="27"/>
      <c r="D2126" s="27"/>
      <c r="E2126" s="27"/>
      <c r="F2126" s="20"/>
      <c r="G2126" s="27"/>
      <c r="H2126" s="27"/>
      <c r="I2126" s="20"/>
      <c r="J2126" s="20"/>
      <c r="K2126" s="20"/>
      <c r="L2126" s="20"/>
      <c r="M2126" s="20"/>
      <c r="N2126" s="20"/>
      <c r="O2126" s="20"/>
      <c r="P2126" s="20"/>
      <c r="Q2126" s="20"/>
      <c r="R2126" s="20"/>
      <c r="S2126" s="20"/>
      <c r="T2126" s="20"/>
      <c r="U2126" s="20"/>
      <c r="V2126" s="20"/>
      <c r="W2126" s="20"/>
      <c r="X2126" s="20"/>
      <c r="Y2126" s="20"/>
      <c r="Z2126" s="20"/>
      <c r="AA2126" s="20"/>
      <c r="AB2126" s="20"/>
      <c r="AC2126" s="20"/>
      <c r="AD2126" s="20"/>
      <c r="AE2126" s="20"/>
      <c r="AF2126" s="20"/>
      <c r="AG2126" s="20"/>
      <c r="AH2126" s="20"/>
      <c r="AI2126" s="20"/>
      <c r="AJ2126" s="20"/>
      <c r="AK2126" s="20"/>
      <c r="AL2126" s="20"/>
      <c r="AM2126" s="20"/>
      <c r="AN2126" s="20"/>
      <c r="AO2126" s="20"/>
      <c r="AP2126" s="20"/>
      <c r="AQ2126" s="20"/>
      <c r="AR2126" s="20"/>
      <c r="AS2126" s="20"/>
      <c r="AT2126" s="20"/>
      <c r="AU2126" s="20"/>
      <c r="AV2126" s="20"/>
      <c r="AW2126" s="20"/>
      <c r="AX2126" s="20"/>
      <c r="AY2126" s="20"/>
      <c r="AZ2126" s="20"/>
      <c r="BA2126" s="20"/>
      <c r="BB2126" s="20"/>
      <c r="BC2126" s="20"/>
      <c r="BD2126" s="20"/>
      <c r="BE2126" s="20"/>
      <c r="BF2126" s="20"/>
      <c r="BG2126" s="20"/>
      <c r="BH2126" s="20"/>
      <c r="BI2126" s="20"/>
      <c r="BJ2126" s="20"/>
      <c r="BK2126" s="20"/>
      <c r="BL2126" s="20"/>
      <c r="BM2126" s="20"/>
      <c r="BN2126" s="20"/>
      <c r="BO2126" s="20"/>
      <c r="BP2126" s="20"/>
      <c r="BQ2126" s="20"/>
      <c r="BR2126" s="20"/>
      <c r="BS2126" s="20"/>
      <c r="BT2126" s="20"/>
      <c r="BU2126" s="20"/>
      <c r="BV2126" s="20"/>
      <c r="BW2126" s="20"/>
      <c r="BX2126" s="20"/>
      <c r="BY2126" s="20"/>
      <c r="BZ2126" s="20"/>
      <c r="CA2126" s="20"/>
      <c r="CB2126" s="20"/>
      <c r="CC2126" s="20"/>
      <c r="CD2126" s="20"/>
      <c r="CE2126" s="20"/>
      <c r="CF2126" s="20"/>
      <c r="CG2126" s="20"/>
      <c r="CH2126" s="20"/>
      <c r="CI2126" s="20"/>
      <c r="CJ2126" s="20"/>
      <c r="CK2126" s="20"/>
      <c r="CL2126" s="20"/>
      <c r="CM2126" s="20"/>
      <c r="CN2126" s="20"/>
      <c r="CO2126" s="20"/>
      <c r="CP2126" s="20"/>
      <c r="CQ2126" s="20"/>
      <c r="CR2126" s="20"/>
      <c r="CS2126" s="20"/>
      <c r="CT2126" s="20"/>
      <c r="CU2126" s="20"/>
      <c r="CV2126" s="20"/>
      <c r="CW2126" s="20"/>
      <c r="CX2126" s="20"/>
      <c r="CY2126" s="20"/>
      <c r="CZ2126" s="20"/>
      <c r="DA2126" s="20"/>
      <c r="DB2126" s="20"/>
      <c r="DC2126" s="20"/>
      <c r="DD2126" s="20"/>
      <c r="DE2126" s="20"/>
      <c r="DF2126" s="20"/>
      <c r="DG2126" s="20"/>
      <c r="DH2126" s="20"/>
      <c r="DI2126" s="20"/>
      <c r="DJ2126" s="20"/>
      <c r="DK2126" s="20"/>
      <c r="DL2126" s="20"/>
      <c r="DM2126" s="20"/>
      <c r="DN2126" s="20"/>
      <c r="DO2126" s="20"/>
      <c r="DP2126" s="20"/>
      <c r="DQ2126" s="20"/>
      <c r="DR2126" s="20"/>
      <c r="DS2126" s="20"/>
      <c r="DT2126" s="20"/>
      <c r="DU2126" s="20"/>
      <c r="DV2126" s="20"/>
      <c r="DW2126" s="20"/>
      <c r="DX2126" s="20"/>
      <c r="DY2126" s="20"/>
      <c r="DZ2126" s="20"/>
      <c r="EA2126" s="20"/>
      <c r="EB2126" s="20"/>
      <c r="EC2126" s="20"/>
      <c r="ED2126" s="20"/>
      <c r="EE2126" s="20"/>
      <c r="EF2126" s="20"/>
      <c r="EG2126" s="20"/>
      <c r="EH2126" s="20"/>
      <c r="EI2126" s="20"/>
      <c r="EJ2126" s="20"/>
      <c r="EK2126" s="20"/>
      <c r="EL2126" s="20"/>
      <c r="EM2126" s="20"/>
      <c r="EN2126" s="20"/>
      <c r="EO2126" s="20"/>
      <c r="EP2126" s="20"/>
      <c r="EQ2126" s="20"/>
      <c r="ER2126" s="20"/>
      <c r="ES2126" s="20"/>
      <c r="ET2126" s="20"/>
      <c r="EU2126" s="20"/>
      <c r="EV2126" s="20"/>
      <c r="EW2126" s="20"/>
      <c r="EX2126" s="20"/>
      <c r="EY2126" s="20"/>
      <c r="EZ2126" s="20"/>
      <c r="FA2126" s="20"/>
      <c r="FB2126" s="20"/>
      <c r="FC2126" s="20"/>
      <c r="FD2126" s="20"/>
      <c r="FE2126" s="20"/>
      <c r="FF2126" s="20"/>
      <c r="FG2126" s="20"/>
      <c r="FH2126" s="20"/>
      <c r="FI2126" s="20"/>
      <c r="FJ2126" s="20"/>
      <c r="FK2126" s="20"/>
      <c r="FL2126" s="20"/>
      <c r="FM2126" s="20"/>
      <c r="FN2126" s="20"/>
      <c r="FO2126" s="20"/>
      <c r="FP2126" s="20"/>
      <c r="FQ2126" s="20"/>
      <c r="FR2126" s="20"/>
      <c r="FS2126" s="20"/>
      <c r="FT2126" s="20"/>
      <c r="FU2126" s="20"/>
      <c r="FV2126" s="20"/>
      <c r="FW2126" s="20"/>
      <c r="FX2126" s="20"/>
      <c r="FY2126" s="20"/>
      <c r="FZ2126" s="20"/>
      <c r="GA2126" s="20"/>
      <c r="GB2126" s="20"/>
      <c r="GC2126" s="20"/>
      <c r="GD2126" s="20"/>
      <c r="GE2126" s="20"/>
      <c r="GF2126" s="20"/>
      <c r="GG2126" s="20"/>
      <c r="GH2126" s="20"/>
      <c r="GI2126" s="20"/>
      <c r="GJ2126" s="20"/>
      <c r="GK2126" s="20"/>
      <c r="GL2126" s="20"/>
      <c r="GM2126" s="20"/>
      <c r="GN2126" s="20"/>
      <c r="GO2126" s="20"/>
      <c r="GP2126" s="20"/>
      <c r="GQ2126" s="20"/>
      <c r="GR2126" s="20"/>
      <c r="GS2126" s="20"/>
      <c r="GT2126" s="20"/>
      <c r="GU2126" s="20"/>
      <c r="GV2126" s="20"/>
      <c r="GW2126" s="20"/>
      <c r="GX2126" s="20"/>
      <c r="GY2126" s="20"/>
      <c r="GZ2126" s="20"/>
      <c r="HA2126" s="20"/>
      <c r="HB2126" s="20"/>
      <c r="HC2126" s="20"/>
      <c r="HD2126" s="20"/>
      <c r="HE2126" s="20"/>
      <c r="HF2126" s="20"/>
      <c r="HG2126" s="20"/>
      <c r="HH2126" s="20"/>
      <c r="HI2126" s="20"/>
      <c r="HJ2126" s="20"/>
      <c r="HK2126" s="20"/>
      <c r="HL2126" s="20"/>
      <c r="HM2126" s="20"/>
      <c r="HN2126" s="20"/>
      <c r="HO2126" s="20"/>
      <c r="HP2126" s="20"/>
      <c r="HQ2126" s="20"/>
      <c r="HR2126" s="20"/>
      <c r="HS2126" s="20"/>
      <c r="HT2126" s="20"/>
      <c r="HU2126" s="20"/>
      <c r="HV2126" s="20"/>
      <c r="HW2126" s="20"/>
      <c r="HX2126" s="20"/>
      <c r="HY2126" s="20"/>
      <c r="HZ2126" s="20"/>
      <c r="IA2126" s="20"/>
      <c r="IB2126" s="20"/>
      <c r="IC2126" s="20"/>
      <c r="ID2126" s="20"/>
      <c r="IE2126" s="20"/>
      <c r="IF2126" s="20"/>
      <c r="IG2126" s="20"/>
      <c r="IH2126" s="20"/>
      <c r="II2126" s="20"/>
      <c r="IJ2126" s="20"/>
      <c r="IK2126" s="20"/>
      <c r="IL2126" s="20"/>
      <c r="IM2126" s="20"/>
      <c r="IN2126" s="20"/>
      <c r="IO2126" s="20"/>
      <c r="IP2126" s="20"/>
      <c r="IQ2126" s="20"/>
      <c r="IR2126" s="20"/>
      <c r="IS2126" s="20"/>
      <c r="IT2126" s="20"/>
      <c r="IU2126" s="20"/>
      <c r="IV2126" s="20"/>
    </row>
    <row r="2127" customFormat="false" ht="27" hidden="false" customHeight="true" outlineLevel="0" collapsed="false">
      <c r="A2127" s="69" t="s">
        <v>6348</v>
      </c>
      <c r="B2127" s="65" t="s">
        <v>6349</v>
      </c>
      <c r="C2127" s="27" t="n">
        <v>25</v>
      </c>
      <c r="D2127" s="27" t="n">
        <v>20</v>
      </c>
      <c r="E2127" s="28" t="s">
        <v>43</v>
      </c>
      <c r="F2127" s="67" t="s">
        <v>6350</v>
      </c>
      <c r="G2127" s="28" t="s">
        <v>43</v>
      </c>
      <c r="H2127" s="27"/>
      <c r="I2127" s="20"/>
      <c r="J2127" s="20"/>
      <c r="K2127" s="20"/>
      <c r="L2127" s="20"/>
      <c r="M2127" s="20"/>
      <c r="N2127" s="20"/>
      <c r="O2127" s="20"/>
      <c r="P2127" s="20"/>
      <c r="Q2127" s="20"/>
      <c r="R2127" s="20"/>
      <c r="S2127" s="20"/>
      <c r="T2127" s="20"/>
      <c r="U2127" s="20"/>
      <c r="V2127" s="20"/>
      <c r="W2127" s="20"/>
      <c r="X2127" s="20"/>
      <c r="Y2127" s="20"/>
      <c r="Z2127" s="20"/>
      <c r="AA2127" s="20"/>
      <c r="AB2127" s="20"/>
      <c r="AC2127" s="20"/>
      <c r="AD2127" s="20"/>
      <c r="AE2127" s="20"/>
      <c r="AF2127" s="20"/>
      <c r="AG2127" s="20"/>
      <c r="AH2127" s="20"/>
      <c r="AI2127" s="20"/>
      <c r="AJ2127" s="20"/>
      <c r="AK2127" s="20"/>
      <c r="AL2127" s="20"/>
      <c r="AM2127" s="20"/>
      <c r="AN2127" s="20"/>
      <c r="AO2127" s="20"/>
      <c r="AP2127" s="20"/>
      <c r="AQ2127" s="20"/>
      <c r="AR2127" s="20"/>
      <c r="AS2127" s="20"/>
      <c r="AT2127" s="20"/>
      <c r="AU2127" s="20"/>
      <c r="AV2127" s="20"/>
      <c r="AW2127" s="20"/>
      <c r="AX2127" s="20"/>
      <c r="AY2127" s="20"/>
      <c r="AZ2127" s="20"/>
      <c r="BA2127" s="20"/>
      <c r="BB2127" s="20"/>
      <c r="BC2127" s="20"/>
      <c r="BD2127" s="20"/>
      <c r="BE2127" s="20"/>
      <c r="BF2127" s="20"/>
      <c r="BG2127" s="20"/>
      <c r="BH2127" s="20"/>
      <c r="BI2127" s="20"/>
      <c r="BJ2127" s="20"/>
      <c r="BK2127" s="20"/>
      <c r="BL2127" s="20"/>
      <c r="BM2127" s="20"/>
      <c r="BN2127" s="20"/>
      <c r="BO2127" s="20"/>
      <c r="BP2127" s="20"/>
      <c r="BQ2127" s="20"/>
      <c r="BR2127" s="20"/>
      <c r="BS2127" s="20"/>
      <c r="BT2127" s="20"/>
      <c r="BU2127" s="20"/>
      <c r="BV2127" s="20"/>
      <c r="BW2127" s="20"/>
      <c r="BX2127" s="20"/>
      <c r="BY2127" s="20"/>
      <c r="BZ2127" s="20"/>
      <c r="CA2127" s="20"/>
      <c r="CB2127" s="20"/>
      <c r="CC2127" s="20"/>
      <c r="CD2127" s="20"/>
      <c r="CE2127" s="20"/>
      <c r="CF2127" s="20"/>
      <c r="CG2127" s="20"/>
      <c r="CH2127" s="20"/>
      <c r="CI2127" s="20"/>
      <c r="CJ2127" s="20"/>
      <c r="CK2127" s="20"/>
      <c r="CL2127" s="20"/>
      <c r="CM2127" s="20"/>
      <c r="CN2127" s="20"/>
      <c r="CO2127" s="20"/>
      <c r="CP2127" s="20"/>
      <c r="CQ2127" s="20"/>
      <c r="CR2127" s="20"/>
      <c r="CS2127" s="20"/>
      <c r="CT2127" s="20"/>
      <c r="CU2127" s="20"/>
      <c r="CV2127" s="20"/>
      <c r="CW2127" s="20"/>
      <c r="CX2127" s="20"/>
      <c r="CY2127" s="20"/>
      <c r="CZ2127" s="20"/>
      <c r="DA2127" s="20"/>
      <c r="DB2127" s="20"/>
      <c r="DC2127" s="20"/>
      <c r="DD2127" s="20"/>
      <c r="DE2127" s="20"/>
      <c r="DF2127" s="20"/>
      <c r="DG2127" s="20"/>
      <c r="DH2127" s="20"/>
      <c r="DI2127" s="20"/>
      <c r="DJ2127" s="20"/>
      <c r="DK2127" s="20"/>
      <c r="DL2127" s="20"/>
      <c r="DM2127" s="20"/>
      <c r="DN2127" s="20"/>
      <c r="DO2127" s="20"/>
      <c r="DP2127" s="20"/>
      <c r="DQ2127" s="20"/>
      <c r="DR2127" s="20"/>
      <c r="DS2127" s="20"/>
      <c r="DT2127" s="20"/>
      <c r="DU2127" s="20"/>
      <c r="DV2127" s="20"/>
      <c r="DW2127" s="20"/>
      <c r="DX2127" s="20"/>
      <c r="DY2127" s="20"/>
      <c r="DZ2127" s="20"/>
      <c r="EA2127" s="20"/>
      <c r="EB2127" s="20"/>
      <c r="EC2127" s="20"/>
      <c r="ED2127" s="20"/>
      <c r="EE2127" s="20"/>
      <c r="EF2127" s="20"/>
      <c r="EG2127" s="20"/>
      <c r="EH2127" s="20"/>
      <c r="EI2127" s="20"/>
      <c r="EJ2127" s="20"/>
      <c r="EK2127" s="20"/>
      <c r="EL2127" s="20"/>
      <c r="EM2127" s="20"/>
      <c r="EN2127" s="20"/>
      <c r="EO2127" s="20"/>
      <c r="EP2127" s="20"/>
      <c r="EQ2127" s="20"/>
      <c r="ER2127" s="20"/>
      <c r="ES2127" s="20"/>
      <c r="ET2127" s="20"/>
      <c r="EU2127" s="20"/>
      <c r="EV2127" s="20"/>
      <c r="EW2127" s="20"/>
      <c r="EX2127" s="20"/>
      <c r="EY2127" s="20"/>
      <c r="EZ2127" s="20"/>
      <c r="FA2127" s="20"/>
      <c r="FB2127" s="20"/>
      <c r="FC2127" s="20"/>
      <c r="FD2127" s="20"/>
      <c r="FE2127" s="20"/>
      <c r="FF2127" s="20"/>
      <c r="FG2127" s="20"/>
      <c r="FH2127" s="20"/>
      <c r="FI2127" s="20"/>
      <c r="FJ2127" s="20"/>
      <c r="FK2127" s="20"/>
      <c r="FL2127" s="20"/>
      <c r="FM2127" s="20"/>
      <c r="FN2127" s="20"/>
      <c r="FO2127" s="20"/>
      <c r="FP2127" s="20"/>
      <c r="FQ2127" s="20"/>
      <c r="FR2127" s="20"/>
      <c r="FS2127" s="20"/>
      <c r="FT2127" s="20"/>
      <c r="FU2127" s="20"/>
      <c r="FV2127" s="20"/>
      <c r="FW2127" s="20"/>
      <c r="FX2127" s="20"/>
      <c r="FY2127" s="20"/>
      <c r="FZ2127" s="20"/>
      <c r="GA2127" s="20"/>
      <c r="GB2127" s="20"/>
      <c r="GC2127" s="20"/>
      <c r="GD2127" s="20"/>
      <c r="GE2127" s="20"/>
      <c r="GF2127" s="20"/>
      <c r="GG2127" s="20"/>
      <c r="GH2127" s="20"/>
      <c r="GI2127" s="20"/>
      <c r="GJ2127" s="20"/>
      <c r="GK2127" s="20"/>
      <c r="GL2127" s="20"/>
      <c r="GM2127" s="20"/>
      <c r="GN2127" s="20"/>
      <c r="GO2127" s="20"/>
      <c r="GP2127" s="20"/>
      <c r="GQ2127" s="20"/>
      <c r="GR2127" s="20"/>
      <c r="GS2127" s="20"/>
      <c r="GT2127" s="20"/>
      <c r="GU2127" s="20"/>
      <c r="GV2127" s="20"/>
      <c r="GW2127" s="20"/>
      <c r="GX2127" s="20"/>
      <c r="GY2127" s="20"/>
      <c r="GZ2127" s="20"/>
      <c r="HA2127" s="20"/>
      <c r="HB2127" s="20"/>
      <c r="HC2127" s="20"/>
      <c r="HD2127" s="20"/>
      <c r="HE2127" s="20"/>
      <c r="HF2127" s="20"/>
      <c r="HG2127" s="20"/>
      <c r="HH2127" s="20"/>
      <c r="HI2127" s="20"/>
      <c r="HJ2127" s="20"/>
      <c r="HK2127" s="20"/>
      <c r="HL2127" s="20"/>
      <c r="HM2127" s="20"/>
      <c r="HN2127" s="20"/>
      <c r="HO2127" s="20"/>
      <c r="HP2127" s="20"/>
      <c r="HQ2127" s="20"/>
      <c r="HR2127" s="20"/>
      <c r="HS2127" s="20"/>
      <c r="HT2127" s="20"/>
      <c r="HU2127" s="20"/>
      <c r="HV2127" s="20"/>
      <c r="HW2127" s="20"/>
      <c r="HX2127" s="20"/>
      <c r="HY2127" s="20"/>
      <c r="HZ2127" s="20"/>
      <c r="IA2127" s="20"/>
      <c r="IB2127" s="20"/>
      <c r="IC2127" s="20"/>
      <c r="ID2127" s="20"/>
      <c r="IE2127" s="20"/>
      <c r="IF2127" s="20"/>
      <c r="IG2127" s="20"/>
      <c r="IH2127" s="20"/>
      <c r="II2127" s="20"/>
      <c r="IJ2127" s="20"/>
      <c r="IK2127" s="20"/>
      <c r="IL2127" s="20"/>
      <c r="IM2127" s="20"/>
      <c r="IN2127" s="20"/>
      <c r="IO2127" s="20"/>
      <c r="IP2127" s="20"/>
      <c r="IQ2127" s="20"/>
      <c r="IR2127" s="20"/>
      <c r="IS2127" s="20"/>
      <c r="IT2127" s="20"/>
      <c r="IU2127" s="20"/>
      <c r="IV2127" s="20"/>
    </row>
    <row r="2128" customFormat="false" ht="15" hidden="false" customHeight="false" outlineLevel="0" collapsed="false">
      <c r="A2128" s="32" t="s">
        <v>6351</v>
      </c>
      <c r="B2128" s="65" t="s">
        <v>6352</v>
      </c>
      <c r="C2128" s="27"/>
      <c r="D2128" s="27"/>
      <c r="E2128" s="27"/>
      <c r="F2128" s="20"/>
      <c r="G2128" s="27"/>
      <c r="H2128" s="27"/>
      <c r="I2128" s="20"/>
      <c r="J2128" s="20"/>
    </row>
    <row r="2129" customFormat="false" ht="15" hidden="false" customHeight="false" outlineLevel="0" collapsed="false">
      <c r="A2129" s="32" t="s">
        <v>6353</v>
      </c>
      <c r="B2129" s="65" t="s">
        <v>6354</v>
      </c>
      <c r="C2129" s="27"/>
      <c r="D2129" s="27"/>
      <c r="E2129" s="27"/>
      <c r="F2129" s="20"/>
      <c r="G2129" s="27"/>
      <c r="H2129" s="27"/>
      <c r="I2129" s="20"/>
      <c r="J2129" s="20"/>
    </row>
    <row r="2130" customFormat="false" ht="15" hidden="false" customHeight="false" outlineLevel="0" collapsed="false">
      <c r="A2130" s="32" t="s">
        <v>6355</v>
      </c>
      <c r="B2130" s="65" t="s">
        <v>6356</v>
      </c>
      <c r="C2130" s="27" t="n">
        <v>5</v>
      </c>
      <c r="D2130" s="27" t="n">
        <v>5</v>
      </c>
      <c r="E2130" s="28" t="s">
        <v>43</v>
      </c>
      <c r="F2130" s="20"/>
      <c r="G2130" s="28" t="s">
        <v>43</v>
      </c>
      <c r="H2130" s="27"/>
      <c r="I2130" s="20"/>
      <c r="J2130" s="20"/>
    </row>
    <row r="2131" customFormat="false" ht="15" hidden="false" customHeight="false" outlineLevel="0" collapsed="false">
      <c r="A2131" s="32" t="s">
        <v>6357</v>
      </c>
      <c r="B2131" s="65" t="s">
        <v>6358</v>
      </c>
      <c r="C2131" s="27" t="n">
        <v>5</v>
      </c>
      <c r="D2131" s="27" t="n">
        <v>5</v>
      </c>
      <c r="E2131" s="28" t="s">
        <v>43</v>
      </c>
      <c r="F2131" s="20"/>
      <c r="G2131" s="28" t="s">
        <v>43</v>
      </c>
      <c r="H2131" s="27"/>
      <c r="I2131" s="20"/>
      <c r="J2131" s="20"/>
    </row>
    <row r="2132" customFormat="false" ht="15" hidden="false" customHeight="false" outlineLevel="0" collapsed="false">
      <c r="A2132" s="32" t="s">
        <v>6359</v>
      </c>
      <c r="B2132" s="65" t="s">
        <v>6360</v>
      </c>
      <c r="C2132" s="27" t="n">
        <v>5</v>
      </c>
      <c r="D2132" s="27" t="n">
        <v>5</v>
      </c>
      <c r="E2132" s="28" t="s">
        <v>43</v>
      </c>
      <c r="F2132" s="20"/>
      <c r="G2132" s="28" t="s">
        <v>43</v>
      </c>
      <c r="H2132" s="27"/>
      <c r="I2132" s="20"/>
      <c r="J2132" s="20"/>
    </row>
    <row r="2133" customFormat="false" ht="15" hidden="false" customHeight="false" outlineLevel="0" collapsed="false">
      <c r="A2133" s="32" t="s">
        <v>6361</v>
      </c>
      <c r="B2133" s="65" t="s">
        <v>59</v>
      </c>
      <c r="C2133" s="27" t="n">
        <v>5</v>
      </c>
      <c r="D2133" s="27" t="n">
        <v>5</v>
      </c>
      <c r="E2133" s="28" t="s">
        <v>43</v>
      </c>
      <c r="F2133" s="20"/>
      <c r="G2133" s="28" t="s">
        <v>43</v>
      </c>
      <c r="H2133" s="27"/>
      <c r="I2133" s="20"/>
      <c r="J2133" s="20"/>
    </row>
    <row r="2134" customFormat="false" ht="15" hidden="false" customHeight="false" outlineLevel="0" collapsed="false">
      <c r="A2134" s="32" t="s">
        <v>6362</v>
      </c>
      <c r="B2134" s="65" t="s">
        <v>6363</v>
      </c>
      <c r="C2134" s="27" t="n">
        <v>10</v>
      </c>
      <c r="D2134" s="27" t="n">
        <v>5</v>
      </c>
      <c r="E2134" s="28" t="s">
        <v>43</v>
      </c>
      <c r="F2134" s="67" t="s">
        <v>6364</v>
      </c>
      <c r="G2134" s="28" t="s">
        <v>43</v>
      </c>
      <c r="H2134" s="27"/>
      <c r="I2134" s="20"/>
      <c r="J2134" s="20"/>
    </row>
    <row r="2135" customFormat="false" ht="15" hidden="false" customHeight="true" outlineLevel="0" collapsed="false">
      <c r="A2135" s="32" t="s">
        <v>6365</v>
      </c>
      <c r="B2135" s="65" t="s">
        <v>6366</v>
      </c>
      <c r="C2135" s="27"/>
      <c r="D2135" s="27"/>
      <c r="E2135" s="27"/>
      <c r="F2135" s="20"/>
      <c r="G2135" s="27"/>
      <c r="H2135" s="27"/>
      <c r="I2135" s="20"/>
      <c r="J2135" s="20"/>
    </row>
    <row r="2136" customFormat="false" ht="15" hidden="false" customHeight="false" outlineLevel="0" collapsed="false">
      <c r="A2136" s="32" t="s">
        <v>6367</v>
      </c>
      <c r="B2136" s="65" t="s">
        <v>6356</v>
      </c>
      <c r="C2136" s="27" t="n">
        <v>15</v>
      </c>
      <c r="D2136" s="27"/>
      <c r="E2136" s="28" t="s">
        <v>43</v>
      </c>
      <c r="F2136" s="20"/>
      <c r="G2136" s="28" t="s">
        <v>43</v>
      </c>
      <c r="H2136" s="27"/>
      <c r="I2136" s="20"/>
      <c r="J2136" s="20"/>
    </row>
    <row r="2137" customFormat="false" ht="15" hidden="false" customHeight="false" outlineLevel="0" collapsed="false">
      <c r="A2137" s="32" t="s">
        <v>6368</v>
      </c>
      <c r="B2137" s="65" t="s">
        <v>6358</v>
      </c>
      <c r="C2137" s="27" t="n">
        <v>20</v>
      </c>
      <c r="D2137" s="27" t="n">
        <v>15</v>
      </c>
      <c r="E2137" s="28" t="s">
        <v>43</v>
      </c>
      <c r="F2137" s="20"/>
      <c r="G2137" s="28" t="s">
        <v>43</v>
      </c>
      <c r="H2137" s="27"/>
      <c r="I2137" s="20"/>
      <c r="J2137" s="20"/>
    </row>
    <row r="2138" customFormat="false" ht="15" hidden="false" customHeight="false" outlineLevel="0" collapsed="false">
      <c r="A2138" s="32" t="s">
        <v>6369</v>
      </c>
      <c r="B2138" s="65" t="s">
        <v>6360</v>
      </c>
      <c r="C2138" s="27" t="n">
        <v>15</v>
      </c>
      <c r="D2138" s="27"/>
      <c r="E2138" s="28" t="s">
        <v>43</v>
      </c>
      <c r="F2138" s="20"/>
      <c r="G2138" s="28" t="s">
        <v>43</v>
      </c>
      <c r="H2138" s="27"/>
      <c r="I2138" s="20"/>
      <c r="J2138" s="20"/>
    </row>
    <row r="2139" customFormat="false" ht="15" hidden="false" customHeight="false" outlineLevel="0" collapsed="false">
      <c r="A2139" s="32" t="s">
        <v>6370</v>
      </c>
      <c r="B2139" s="65" t="s">
        <v>6371</v>
      </c>
      <c r="C2139" s="27" t="n">
        <v>15</v>
      </c>
      <c r="D2139" s="27" t="n">
        <v>5</v>
      </c>
      <c r="E2139" s="28" t="s">
        <v>43</v>
      </c>
      <c r="F2139" s="67" t="s">
        <v>307</v>
      </c>
      <c r="G2139" s="28" t="s">
        <v>43</v>
      </c>
      <c r="H2139" s="27"/>
      <c r="I2139" s="20"/>
      <c r="J2139" s="20"/>
    </row>
    <row r="2140" customFormat="false" ht="15" hidden="false" customHeight="false" outlineLevel="0" collapsed="false">
      <c r="A2140" s="32" t="s">
        <v>6372</v>
      </c>
      <c r="B2140" s="65" t="s">
        <v>59</v>
      </c>
      <c r="C2140" s="27" t="n">
        <v>15</v>
      </c>
      <c r="D2140" s="27"/>
      <c r="E2140" s="28" t="s">
        <v>43</v>
      </c>
      <c r="F2140" s="20"/>
      <c r="G2140" s="28" t="s">
        <v>43</v>
      </c>
      <c r="H2140" s="27"/>
      <c r="I2140" s="20"/>
      <c r="J2140" s="20"/>
    </row>
    <row r="2141" customFormat="false" ht="15" hidden="false" customHeight="true" outlineLevel="0" collapsed="false">
      <c r="A2141" s="32" t="s">
        <v>6373</v>
      </c>
      <c r="B2141" s="65" t="s">
        <v>6374</v>
      </c>
      <c r="C2141" s="27"/>
      <c r="D2141" s="27"/>
      <c r="E2141" s="27"/>
      <c r="F2141" s="20"/>
      <c r="G2141" s="27"/>
      <c r="H2141" s="27"/>
      <c r="I2141" s="20"/>
      <c r="J2141" s="20"/>
    </row>
    <row r="2142" customFormat="false" ht="15" hidden="false" customHeight="false" outlineLevel="0" collapsed="false">
      <c r="A2142" s="32" t="s">
        <v>6375</v>
      </c>
      <c r="B2142" s="65" t="s">
        <v>6376</v>
      </c>
      <c r="C2142" s="27" t="n">
        <v>5</v>
      </c>
      <c r="D2142" s="27"/>
      <c r="E2142" s="28" t="s">
        <v>43</v>
      </c>
      <c r="F2142" s="20"/>
      <c r="G2142" s="28" t="s">
        <v>43</v>
      </c>
      <c r="H2142" s="27"/>
      <c r="I2142" s="20"/>
      <c r="J2142" s="20"/>
    </row>
    <row r="2143" customFormat="false" ht="15" hidden="false" customHeight="false" outlineLevel="0" collapsed="false">
      <c r="A2143" s="32" t="s">
        <v>6377</v>
      </c>
      <c r="B2143" s="65" t="s">
        <v>59</v>
      </c>
      <c r="C2143" s="27" t="n">
        <v>5</v>
      </c>
      <c r="D2143" s="27"/>
      <c r="E2143" s="28" t="s">
        <v>43</v>
      </c>
      <c r="F2143" s="20"/>
      <c r="G2143" s="28" t="s">
        <v>43</v>
      </c>
      <c r="H2143" s="27"/>
      <c r="I2143" s="20"/>
      <c r="J2143" s="20"/>
    </row>
    <row r="2144" customFormat="false" ht="15" hidden="false" customHeight="false" outlineLevel="0" collapsed="false">
      <c r="A2144" s="32" t="s">
        <v>6378</v>
      </c>
      <c r="B2144" s="65" t="s">
        <v>6379</v>
      </c>
      <c r="C2144" s="27"/>
      <c r="D2144" s="27"/>
      <c r="E2144" s="27"/>
      <c r="F2144" s="20"/>
      <c r="G2144" s="27"/>
      <c r="H2144" s="27"/>
      <c r="I2144" s="20"/>
      <c r="J2144" s="20"/>
    </row>
    <row r="2145" customFormat="false" ht="15" hidden="false" customHeight="false" outlineLevel="0" collapsed="false">
      <c r="A2145" s="32" t="s">
        <v>6380</v>
      </c>
      <c r="B2145" s="65" t="s">
        <v>6381</v>
      </c>
      <c r="C2145" s="27" t="n">
        <v>25</v>
      </c>
      <c r="D2145" s="27"/>
      <c r="E2145" s="28" t="s">
        <v>43</v>
      </c>
      <c r="F2145" s="20"/>
      <c r="G2145" s="28" t="s">
        <v>43</v>
      </c>
      <c r="H2145" s="27"/>
      <c r="I2145" s="20"/>
      <c r="J2145" s="20"/>
    </row>
    <row r="2146" customFormat="false" ht="15" hidden="false" customHeight="false" outlineLevel="0" collapsed="false">
      <c r="A2146" s="32" t="s">
        <v>6382</v>
      </c>
      <c r="B2146" s="65" t="s">
        <v>6383</v>
      </c>
      <c r="C2146" s="27" t="n">
        <v>25</v>
      </c>
      <c r="D2146" s="27"/>
      <c r="E2146" s="28" t="s">
        <v>43</v>
      </c>
      <c r="F2146" s="20"/>
      <c r="G2146" s="28" t="s">
        <v>43</v>
      </c>
      <c r="H2146" s="27"/>
      <c r="I2146" s="20"/>
      <c r="J2146" s="20"/>
    </row>
    <row r="2147" customFormat="false" ht="15" hidden="false" customHeight="true" outlineLevel="0" collapsed="false">
      <c r="A2147" s="32" t="s">
        <v>6384</v>
      </c>
      <c r="B2147" s="65" t="s">
        <v>6385</v>
      </c>
      <c r="C2147" s="27"/>
      <c r="D2147" s="27"/>
      <c r="E2147" s="27"/>
      <c r="F2147" s="20"/>
      <c r="G2147" s="27"/>
      <c r="H2147" s="27"/>
      <c r="I2147" s="20"/>
      <c r="J2147" s="20"/>
    </row>
    <row r="2148" customFormat="false" ht="15" hidden="false" customHeight="false" outlineLevel="0" collapsed="false">
      <c r="A2148" s="32" t="s">
        <v>6386</v>
      </c>
      <c r="B2148" s="65" t="s">
        <v>6356</v>
      </c>
      <c r="C2148" s="27" t="n">
        <v>10</v>
      </c>
      <c r="D2148" s="27"/>
      <c r="E2148" s="28" t="s">
        <v>43</v>
      </c>
      <c r="F2148" s="20"/>
      <c r="G2148" s="28" t="s">
        <v>43</v>
      </c>
      <c r="H2148" s="27"/>
      <c r="I2148" s="20"/>
      <c r="J2148" s="20"/>
    </row>
    <row r="2149" customFormat="false" ht="15" hidden="false" customHeight="false" outlineLevel="0" collapsed="false">
      <c r="A2149" s="32" t="s">
        <v>6387</v>
      </c>
      <c r="B2149" s="65" t="s">
        <v>6358</v>
      </c>
      <c r="C2149" s="27" t="n">
        <v>10</v>
      </c>
      <c r="D2149" s="27"/>
      <c r="E2149" s="28" t="s">
        <v>43</v>
      </c>
      <c r="F2149" s="20"/>
      <c r="G2149" s="28" t="s">
        <v>43</v>
      </c>
      <c r="H2149" s="27"/>
      <c r="I2149" s="20"/>
      <c r="J2149" s="20"/>
    </row>
    <row r="2150" customFormat="false" ht="15" hidden="false" customHeight="false" outlineLevel="0" collapsed="false">
      <c r="A2150" s="32" t="s">
        <v>6388</v>
      </c>
      <c r="B2150" s="65" t="s">
        <v>6360</v>
      </c>
      <c r="C2150" s="27" t="n">
        <v>10</v>
      </c>
      <c r="D2150" s="27"/>
      <c r="E2150" s="28" t="s">
        <v>43</v>
      </c>
      <c r="F2150" s="20"/>
      <c r="G2150" s="28" t="s">
        <v>43</v>
      </c>
      <c r="H2150" s="27"/>
      <c r="I2150" s="20"/>
      <c r="J2150" s="20"/>
    </row>
    <row r="2151" customFormat="false" ht="15" hidden="false" customHeight="false" outlineLevel="0" collapsed="false">
      <c r="A2151" s="32" t="s">
        <v>6389</v>
      </c>
      <c r="B2151" s="65" t="s">
        <v>59</v>
      </c>
      <c r="C2151" s="27" t="n">
        <v>10</v>
      </c>
      <c r="D2151" s="27"/>
      <c r="E2151" s="28" t="s">
        <v>43</v>
      </c>
      <c r="F2151" s="20"/>
      <c r="G2151" s="28" t="s">
        <v>43</v>
      </c>
      <c r="H2151" s="27"/>
      <c r="I2151" s="20"/>
      <c r="J2151" s="20"/>
    </row>
    <row r="2152" customFormat="false" ht="15" hidden="false" customHeight="false" outlineLevel="0" collapsed="false">
      <c r="A2152" s="32" t="s">
        <v>6390</v>
      </c>
      <c r="B2152" s="65" t="s">
        <v>6391</v>
      </c>
      <c r="C2152" s="27" t="n">
        <v>10</v>
      </c>
      <c r="D2152" s="27" t="n">
        <v>5</v>
      </c>
      <c r="E2152" s="28" t="s">
        <v>43</v>
      </c>
      <c r="F2152" s="20"/>
      <c r="G2152" s="28" t="s">
        <v>43</v>
      </c>
      <c r="H2152" s="27"/>
      <c r="I2152" s="20"/>
      <c r="J2152" s="20"/>
    </row>
    <row r="2153" customFormat="false" ht="15" hidden="false" customHeight="true" outlineLevel="0" collapsed="false">
      <c r="A2153" s="32" t="s">
        <v>6392</v>
      </c>
      <c r="B2153" s="65" t="s">
        <v>6393</v>
      </c>
      <c r="C2153" s="27"/>
      <c r="D2153" s="27"/>
      <c r="E2153" s="27"/>
      <c r="F2153" s="20"/>
      <c r="G2153" s="27"/>
      <c r="H2153" s="27"/>
      <c r="I2153" s="20"/>
      <c r="J2153" s="20"/>
    </row>
    <row r="2154" customFormat="false" ht="15" hidden="false" customHeight="false" outlineLevel="0" collapsed="false">
      <c r="A2154" s="32"/>
      <c r="B2154" s="65" t="s">
        <v>6394</v>
      </c>
      <c r="C2154" s="27"/>
      <c r="D2154" s="27"/>
      <c r="E2154" s="27"/>
      <c r="F2154" s="20"/>
      <c r="G2154" s="27"/>
      <c r="H2154" s="27"/>
      <c r="I2154" s="20"/>
      <c r="J2154" s="20"/>
    </row>
    <row r="2155" customFormat="false" ht="15" hidden="false" customHeight="false" outlineLevel="0" collapsed="false">
      <c r="A2155" s="32" t="s">
        <v>6395</v>
      </c>
      <c r="B2155" s="65" t="s">
        <v>6396</v>
      </c>
      <c r="C2155" s="27" t="n">
        <v>15</v>
      </c>
      <c r="D2155" s="27"/>
      <c r="E2155" s="28" t="s">
        <v>43</v>
      </c>
      <c r="F2155" s="20"/>
      <c r="G2155" s="28" t="s">
        <v>43</v>
      </c>
      <c r="H2155" s="27"/>
      <c r="I2155" s="20"/>
      <c r="J2155" s="20"/>
    </row>
    <row r="2156" customFormat="false" ht="15" hidden="false" customHeight="false" outlineLevel="0" collapsed="false">
      <c r="A2156" s="32"/>
      <c r="B2156" s="65" t="s">
        <v>6397</v>
      </c>
      <c r="C2156" s="27"/>
      <c r="D2156" s="27"/>
      <c r="E2156" s="27"/>
      <c r="F2156" s="20"/>
      <c r="G2156" s="27"/>
      <c r="H2156" s="27"/>
      <c r="I2156" s="20"/>
      <c r="J2156" s="20"/>
    </row>
    <row r="2157" customFormat="false" ht="15" hidden="false" customHeight="false" outlineLevel="0" collapsed="false">
      <c r="A2157" s="32" t="s">
        <v>6398</v>
      </c>
      <c r="B2157" s="65" t="s">
        <v>6399</v>
      </c>
      <c r="C2157" s="27" t="n">
        <v>15</v>
      </c>
      <c r="D2157" s="27"/>
      <c r="E2157" s="28" t="s">
        <v>43</v>
      </c>
      <c r="F2157" s="20"/>
      <c r="G2157" s="28" t="s">
        <v>43</v>
      </c>
      <c r="H2157" s="27"/>
      <c r="I2157" s="20"/>
      <c r="J2157" s="20"/>
    </row>
    <row r="2158" customFormat="false" ht="15" hidden="false" customHeight="false" outlineLevel="0" collapsed="false">
      <c r="A2158" s="32" t="s">
        <v>6400</v>
      </c>
      <c r="B2158" s="65" t="s">
        <v>6401</v>
      </c>
      <c r="C2158" s="27" t="n">
        <v>15</v>
      </c>
      <c r="D2158" s="27"/>
      <c r="E2158" s="28" t="s">
        <v>43</v>
      </c>
      <c r="F2158" s="20"/>
      <c r="G2158" s="28" t="s">
        <v>43</v>
      </c>
      <c r="H2158" s="27"/>
      <c r="I2158" s="20"/>
      <c r="J2158" s="20"/>
    </row>
    <row r="2159" customFormat="false" ht="15" hidden="false" customHeight="false" outlineLevel="0" collapsed="false">
      <c r="A2159" s="32" t="s">
        <v>6402</v>
      </c>
      <c r="B2159" s="65" t="s">
        <v>6403</v>
      </c>
      <c r="C2159" s="27" t="n">
        <v>15</v>
      </c>
      <c r="D2159" s="27"/>
      <c r="E2159" s="28" t="s">
        <v>43</v>
      </c>
      <c r="F2159" s="20"/>
      <c r="G2159" s="28" t="s">
        <v>43</v>
      </c>
      <c r="H2159" s="27"/>
      <c r="I2159" s="20"/>
      <c r="J2159" s="20"/>
    </row>
    <row r="2160" customFormat="false" ht="15" hidden="false" customHeight="false" outlineLevel="0" collapsed="false">
      <c r="A2160" s="32" t="s">
        <v>6404</v>
      </c>
      <c r="B2160" s="65" t="s">
        <v>46</v>
      </c>
      <c r="C2160" s="27" t="n">
        <v>15</v>
      </c>
      <c r="D2160" s="27"/>
      <c r="E2160" s="28" t="s">
        <v>43</v>
      </c>
      <c r="F2160" s="20"/>
      <c r="G2160" s="28" t="s">
        <v>43</v>
      </c>
      <c r="H2160" s="27"/>
      <c r="I2160" s="20"/>
      <c r="J2160" s="20"/>
    </row>
    <row r="2161" customFormat="false" ht="15" hidden="false" customHeight="false" outlineLevel="0" collapsed="false">
      <c r="A2161" s="32"/>
      <c r="B2161" s="65" t="s">
        <v>6405</v>
      </c>
      <c r="C2161" s="27"/>
      <c r="D2161" s="27"/>
      <c r="E2161" s="27"/>
      <c r="F2161" s="20"/>
      <c r="G2161" s="27"/>
      <c r="H2161" s="27"/>
      <c r="I2161" s="20"/>
      <c r="J2161" s="20"/>
    </row>
    <row r="2162" customFormat="false" ht="15" hidden="false" customHeight="false" outlineLevel="0" collapsed="false">
      <c r="A2162" s="32" t="s">
        <v>6406</v>
      </c>
      <c r="B2162" s="65" t="s">
        <v>6401</v>
      </c>
      <c r="C2162" s="27" t="n">
        <v>15</v>
      </c>
      <c r="D2162" s="27"/>
      <c r="E2162" s="28" t="s">
        <v>43</v>
      </c>
      <c r="F2162" s="20"/>
      <c r="G2162" s="28" t="s">
        <v>43</v>
      </c>
      <c r="H2162" s="27"/>
      <c r="I2162" s="20"/>
      <c r="J2162" s="20"/>
    </row>
    <row r="2163" customFormat="false" ht="15" hidden="false" customHeight="false" outlineLevel="0" collapsed="false">
      <c r="A2163" s="32"/>
      <c r="B2163" s="65" t="s">
        <v>6407</v>
      </c>
      <c r="C2163" s="27"/>
      <c r="D2163" s="27"/>
      <c r="E2163" s="27"/>
      <c r="F2163" s="20"/>
      <c r="G2163" s="27"/>
      <c r="H2163" s="27"/>
      <c r="I2163" s="20"/>
      <c r="J2163" s="20"/>
    </row>
    <row r="2164" customFormat="false" ht="15" hidden="false" customHeight="false" outlineLevel="0" collapsed="false">
      <c r="A2164" s="32" t="s">
        <v>6408</v>
      </c>
      <c r="B2164" s="65" t="s">
        <v>6401</v>
      </c>
      <c r="C2164" s="27" t="n">
        <v>15</v>
      </c>
      <c r="D2164" s="27"/>
      <c r="E2164" s="28" t="s">
        <v>43</v>
      </c>
      <c r="F2164" s="20"/>
      <c r="G2164" s="28" t="s">
        <v>43</v>
      </c>
      <c r="H2164" s="27"/>
      <c r="I2164" s="20"/>
      <c r="J2164" s="20"/>
    </row>
    <row r="2165" customFormat="false" ht="15" hidden="false" customHeight="false" outlineLevel="0" collapsed="false">
      <c r="A2165" s="32" t="s">
        <v>6409</v>
      </c>
      <c r="B2165" s="65" t="s">
        <v>6403</v>
      </c>
      <c r="C2165" s="27" t="n">
        <v>15</v>
      </c>
      <c r="D2165" s="27"/>
      <c r="E2165" s="28" t="s">
        <v>43</v>
      </c>
      <c r="F2165" s="20"/>
      <c r="G2165" s="28" t="s">
        <v>43</v>
      </c>
      <c r="H2165" s="27"/>
      <c r="I2165" s="20"/>
      <c r="J2165" s="20"/>
    </row>
    <row r="2166" customFormat="false" ht="15" hidden="false" customHeight="false" outlineLevel="0" collapsed="false">
      <c r="A2166" s="32" t="s">
        <v>6410</v>
      </c>
      <c r="B2166" s="65" t="s">
        <v>46</v>
      </c>
      <c r="C2166" s="27" t="n">
        <v>15</v>
      </c>
      <c r="D2166" s="27"/>
      <c r="E2166" s="28" t="s">
        <v>43</v>
      </c>
      <c r="F2166" s="20"/>
      <c r="G2166" s="28" t="s">
        <v>43</v>
      </c>
      <c r="H2166" s="27"/>
      <c r="I2166" s="20"/>
      <c r="J2166" s="20"/>
    </row>
    <row r="2167" customFormat="false" ht="13.9" hidden="false" customHeight="true" outlineLevel="0" collapsed="false">
      <c r="A2167" s="32" t="s">
        <v>6411</v>
      </c>
      <c r="B2167" s="65" t="s">
        <v>6412</v>
      </c>
      <c r="C2167" s="27"/>
      <c r="D2167" s="27"/>
      <c r="E2167" s="27"/>
      <c r="F2167" s="20"/>
      <c r="G2167" s="27"/>
      <c r="H2167" s="27"/>
      <c r="I2167" s="20"/>
      <c r="J2167" s="20"/>
    </row>
    <row r="2168" customFormat="false" ht="15" hidden="false" customHeight="false" outlineLevel="0" collapsed="false">
      <c r="A2168" s="32"/>
      <c r="B2168" s="65" t="s">
        <v>6413</v>
      </c>
      <c r="C2168" s="27"/>
      <c r="D2168" s="27"/>
      <c r="E2168" s="27"/>
      <c r="F2168" s="20"/>
      <c r="G2168" s="27"/>
      <c r="H2168" s="27"/>
      <c r="I2168" s="20"/>
      <c r="J2168" s="20"/>
    </row>
    <row r="2169" customFormat="false" ht="15" hidden="false" customHeight="false" outlineLevel="0" collapsed="false">
      <c r="A2169" s="32" t="s">
        <v>6414</v>
      </c>
      <c r="B2169" s="65" t="s">
        <v>6415</v>
      </c>
      <c r="C2169" s="27" t="n">
        <v>15</v>
      </c>
      <c r="D2169" s="27"/>
      <c r="E2169" s="28" t="s">
        <v>43</v>
      </c>
      <c r="F2169" s="20"/>
      <c r="G2169" s="28" t="s">
        <v>43</v>
      </c>
      <c r="H2169" s="27"/>
      <c r="I2169" s="20"/>
      <c r="J2169" s="20"/>
    </row>
    <row r="2170" customFormat="false" ht="15" hidden="false" customHeight="false" outlineLevel="0" collapsed="false">
      <c r="A2170" s="32" t="s">
        <v>6416</v>
      </c>
      <c r="B2170" s="65" t="s">
        <v>6396</v>
      </c>
      <c r="C2170" s="27" t="n">
        <v>15</v>
      </c>
      <c r="D2170" s="27"/>
      <c r="E2170" s="28" t="s">
        <v>43</v>
      </c>
      <c r="F2170" s="20"/>
      <c r="G2170" s="28" t="s">
        <v>43</v>
      </c>
      <c r="H2170" s="27"/>
      <c r="I2170" s="20"/>
      <c r="J2170" s="20"/>
    </row>
    <row r="2171" customFormat="false" ht="15" hidden="false" customHeight="false" outlineLevel="0" collapsed="false">
      <c r="A2171" s="32" t="s">
        <v>6417</v>
      </c>
      <c r="B2171" s="65" t="s">
        <v>6418</v>
      </c>
      <c r="C2171" s="27" t="n">
        <v>15</v>
      </c>
      <c r="D2171" s="27"/>
      <c r="E2171" s="28" t="s">
        <v>43</v>
      </c>
      <c r="F2171" s="20"/>
      <c r="G2171" s="28" t="s">
        <v>43</v>
      </c>
      <c r="H2171" s="27"/>
      <c r="I2171" s="20"/>
      <c r="J2171" s="20"/>
    </row>
    <row r="2172" customFormat="false" ht="15" hidden="false" customHeight="false" outlineLevel="0" collapsed="false">
      <c r="A2172" s="32" t="s">
        <v>6419</v>
      </c>
      <c r="B2172" s="65" t="s">
        <v>6420</v>
      </c>
      <c r="C2172" s="27" t="n">
        <v>15</v>
      </c>
      <c r="D2172" s="27"/>
      <c r="E2172" s="28" t="s">
        <v>43</v>
      </c>
      <c r="F2172" s="20"/>
      <c r="G2172" s="28" t="s">
        <v>43</v>
      </c>
      <c r="H2172" s="27"/>
      <c r="I2172" s="20"/>
      <c r="J2172" s="20"/>
    </row>
    <row r="2173" customFormat="false" ht="15" hidden="false" customHeight="false" outlineLevel="0" collapsed="false">
      <c r="A2173" s="32" t="s">
        <v>6421</v>
      </c>
      <c r="B2173" s="65" t="s">
        <v>6422</v>
      </c>
      <c r="C2173" s="27" t="n">
        <v>15</v>
      </c>
      <c r="D2173" s="27"/>
      <c r="E2173" s="28" t="s">
        <v>43</v>
      </c>
      <c r="F2173" s="20"/>
      <c r="G2173" s="28" t="s">
        <v>43</v>
      </c>
      <c r="H2173" s="27"/>
      <c r="I2173" s="20"/>
      <c r="J2173" s="20"/>
    </row>
    <row r="2174" customFormat="false" ht="15" hidden="false" customHeight="false" outlineLevel="0" collapsed="false">
      <c r="A2174" s="32" t="s">
        <v>6423</v>
      </c>
      <c r="B2174" s="65" t="s">
        <v>6424</v>
      </c>
      <c r="C2174" s="27"/>
      <c r="D2174" s="27"/>
      <c r="E2174" s="27"/>
      <c r="F2174" s="20"/>
      <c r="G2174" s="27"/>
      <c r="H2174" s="27"/>
      <c r="I2174" s="20"/>
      <c r="J2174" s="20"/>
    </row>
    <row r="2175" customFormat="false" ht="15" hidden="false" customHeight="false" outlineLevel="0" collapsed="false">
      <c r="A2175" s="32"/>
      <c r="B2175" s="65" t="s">
        <v>6425</v>
      </c>
      <c r="C2175" s="27"/>
      <c r="D2175" s="27"/>
      <c r="E2175" s="27"/>
      <c r="F2175" s="20"/>
      <c r="G2175" s="27"/>
      <c r="H2175" s="27"/>
      <c r="I2175" s="20"/>
      <c r="J2175" s="20"/>
    </row>
    <row r="2176" customFormat="false" ht="15" hidden="false" customHeight="false" outlineLevel="0" collapsed="false">
      <c r="A2176" s="32" t="s">
        <v>6426</v>
      </c>
      <c r="B2176" s="65" t="s">
        <v>46</v>
      </c>
      <c r="C2176" s="27" t="n">
        <v>25</v>
      </c>
      <c r="D2176" s="27"/>
      <c r="E2176" s="28" t="s">
        <v>43</v>
      </c>
      <c r="F2176" s="20"/>
      <c r="G2176" s="28" t="s">
        <v>43</v>
      </c>
      <c r="H2176" s="27"/>
      <c r="I2176" s="20"/>
      <c r="J2176" s="20"/>
    </row>
    <row r="2177" customFormat="false" ht="27" hidden="false" customHeight="true" outlineLevel="0" collapsed="false">
      <c r="A2177" s="32" t="s">
        <v>6427</v>
      </c>
      <c r="B2177" s="65" t="s">
        <v>6428</v>
      </c>
      <c r="C2177" s="27"/>
      <c r="D2177" s="27"/>
      <c r="E2177" s="27"/>
      <c r="F2177" s="20"/>
      <c r="G2177" s="27"/>
      <c r="H2177" s="27"/>
      <c r="I2177" s="20"/>
      <c r="J2177" s="20"/>
    </row>
    <row r="2178" customFormat="false" ht="27" hidden="false" customHeight="true" outlineLevel="0" collapsed="false">
      <c r="A2178" s="32" t="s">
        <v>6429</v>
      </c>
      <c r="B2178" s="65" t="s">
        <v>6430</v>
      </c>
      <c r="C2178" s="27"/>
      <c r="D2178" s="27"/>
      <c r="E2178" s="27"/>
      <c r="F2178" s="20"/>
      <c r="G2178" s="27"/>
      <c r="H2178" s="27"/>
      <c r="I2178" s="20"/>
      <c r="J2178" s="20"/>
    </row>
    <row r="2179" customFormat="false" ht="27" hidden="false" customHeight="true" outlineLevel="0" collapsed="false">
      <c r="A2179" s="32" t="s">
        <v>6431</v>
      </c>
      <c r="B2179" s="65" t="s">
        <v>6432</v>
      </c>
      <c r="C2179" s="27" t="n">
        <v>25</v>
      </c>
      <c r="D2179" s="27"/>
      <c r="E2179" s="28" t="s">
        <v>43</v>
      </c>
      <c r="F2179" s="20"/>
      <c r="G2179" s="28" t="s">
        <v>43</v>
      </c>
      <c r="H2179" s="27"/>
      <c r="I2179" s="20"/>
      <c r="J2179" s="20"/>
    </row>
    <row r="2180" customFormat="false" ht="40.9" hidden="false" customHeight="true" outlineLevel="0" collapsed="false">
      <c r="A2180" s="32" t="s">
        <v>6433</v>
      </c>
      <c r="B2180" s="65" t="s">
        <v>6434</v>
      </c>
      <c r="C2180" s="27"/>
      <c r="D2180" s="27"/>
      <c r="E2180" s="27"/>
      <c r="F2180" s="20"/>
      <c r="G2180" s="27"/>
      <c r="H2180" s="27"/>
      <c r="I2180" s="20"/>
      <c r="J2180" s="20"/>
    </row>
    <row r="2181" customFormat="false" ht="15" hidden="false" customHeight="false" outlineLevel="0" collapsed="false">
      <c r="A2181" s="32" t="s">
        <v>6435</v>
      </c>
      <c r="B2181" s="65" t="s">
        <v>6436</v>
      </c>
      <c r="C2181" s="27" t="n">
        <v>15</v>
      </c>
      <c r="D2181" s="27"/>
      <c r="E2181" s="28" t="s">
        <v>43</v>
      </c>
      <c r="F2181" s="20"/>
      <c r="G2181" s="28" t="s">
        <v>43</v>
      </c>
      <c r="H2181" s="27"/>
      <c r="I2181" s="20"/>
      <c r="J2181" s="20"/>
    </row>
    <row r="2182" customFormat="false" ht="27" hidden="false" customHeight="true" outlineLevel="0" collapsed="false">
      <c r="A2182" s="32" t="s">
        <v>6437</v>
      </c>
      <c r="B2182" s="65" t="s">
        <v>6438</v>
      </c>
      <c r="C2182" s="27" t="n">
        <v>15</v>
      </c>
      <c r="D2182" s="27"/>
      <c r="E2182" s="28" t="s">
        <v>43</v>
      </c>
      <c r="F2182" s="20"/>
      <c r="G2182" s="28" t="s">
        <v>43</v>
      </c>
      <c r="H2182" s="27"/>
      <c r="I2182" s="20"/>
      <c r="J2182" s="20"/>
    </row>
    <row r="2183" customFormat="false" ht="40.9" hidden="false" customHeight="true" outlineLevel="0" collapsed="false">
      <c r="A2183" s="32" t="s">
        <v>6439</v>
      </c>
      <c r="B2183" s="65" t="s">
        <v>6440</v>
      </c>
      <c r="C2183" s="27" t="n">
        <v>15</v>
      </c>
      <c r="D2183" s="27"/>
      <c r="E2183" s="28" t="s">
        <v>43</v>
      </c>
      <c r="F2183" s="20"/>
      <c r="G2183" s="28" t="s">
        <v>43</v>
      </c>
      <c r="H2183" s="27"/>
      <c r="I2183" s="20"/>
      <c r="J2183" s="20"/>
    </row>
    <row r="2184" customFormat="false" ht="27" hidden="false" customHeight="true" outlineLevel="0" collapsed="false">
      <c r="A2184" s="32" t="s">
        <v>6441</v>
      </c>
      <c r="B2184" s="65" t="s">
        <v>6442</v>
      </c>
      <c r="C2184" s="27" t="n">
        <v>25</v>
      </c>
      <c r="D2184" s="27"/>
      <c r="E2184" s="28" t="s">
        <v>43</v>
      </c>
      <c r="F2184" s="20"/>
      <c r="G2184" s="28" t="s">
        <v>43</v>
      </c>
      <c r="H2184" s="27"/>
      <c r="I2184" s="20"/>
      <c r="J2184" s="20"/>
    </row>
    <row r="2185" customFormat="false" ht="15" hidden="false" customHeight="false" outlineLevel="0" collapsed="false">
      <c r="A2185" s="32" t="s">
        <v>6443</v>
      </c>
      <c r="B2185" s="65" t="s">
        <v>6444</v>
      </c>
      <c r="C2185" s="27"/>
      <c r="D2185" s="27"/>
      <c r="E2185" s="27"/>
      <c r="F2185" s="20"/>
      <c r="G2185" s="27"/>
      <c r="H2185" s="27"/>
      <c r="I2185" s="20"/>
      <c r="J2185" s="20"/>
    </row>
    <row r="2186" customFormat="false" ht="40.9" hidden="false" customHeight="true" outlineLevel="0" collapsed="false">
      <c r="A2186" s="32" t="s">
        <v>6445</v>
      </c>
      <c r="B2186" s="65" t="s">
        <v>6446</v>
      </c>
      <c r="C2186" s="27"/>
      <c r="D2186" s="27"/>
      <c r="E2186" s="27"/>
      <c r="F2186" s="20"/>
      <c r="G2186" s="27"/>
      <c r="H2186" s="27"/>
      <c r="I2186" s="20"/>
      <c r="J2186" s="20"/>
    </row>
    <row r="2187" customFormat="false" ht="15" hidden="false" customHeight="false" outlineLevel="0" collapsed="false">
      <c r="A2187" s="32"/>
      <c r="B2187" s="65" t="s">
        <v>6447</v>
      </c>
      <c r="C2187" s="27"/>
      <c r="D2187" s="27"/>
      <c r="E2187" s="27"/>
      <c r="F2187" s="20"/>
      <c r="G2187" s="27"/>
      <c r="H2187" s="27"/>
      <c r="I2187" s="20"/>
      <c r="J2187" s="20"/>
    </row>
    <row r="2188" customFormat="false" ht="15" hidden="false" customHeight="false" outlineLevel="0" collapsed="false">
      <c r="A2188" s="32" t="s">
        <v>6448</v>
      </c>
      <c r="B2188" s="65" t="s">
        <v>6449</v>
      </c>
      <c r="C2188" s="27" t="n">
        <v>25</v>
      </c>
      <c r="D2188" s="27"/>
      <c r="E2188" s="28" t="s">
        <v>43</v>
      </c>
      <c r="F2188" s="20"/>
      <c r="G2188" s="28" t="s">
        <v>43</v>
      </c>
      <c r="H2188" s="27"/>
      <c r="I2188" s="20"/>
      <c r="J2188" s="20"/>
    </row>
    <row r="2189" customFormat="false" ht="15" hidden="false" customHeight="false" outlineLevel="0" collapsed="false">
      <c r="A2189" s="32"/>
      <c r="B2189" s="65" t="s">
        <v>6450</v>
      </c>
      <c r="C2189" s="27"/>
      <c r="D2189" s="27"/>
      <c r="E2189" s="27"/>
      <c r="F2189" s="20"/>
      <c r="G2189" s="27"/>
      <c r="H2189" s="27"/>
      <c r="I2189" s="20"/>
      <c r="J2189" s="20"/>
    </row>
    <row r="2190" customFormat="false" ht="15" hidden="false" customHeight="false" outlineLevel="0" collapsed="false">
      <c r="A2190" s="32" t="s">
        <v>6451</v>
      </c>
      <c r="B2190" s="65" t="s">
        <v>6449</v>
      </c>
      <c r="C2190" s="27" t="n">
        <v>25</v>
      </c>
      <c r="D2190" s="27"/>
      <c r="E2190" s="28" t="s">
        <v>43</v>
      </c>
      <c r="F2190" s="20"/>
      <c r="G2190" s="28" t="s">
        <v>43</v>
      </c>
      <c r="H2190" s="27"/>
      <c r="I2190" s="20"/>
      <c r="J2190" s="20"/>
    </row>
    <row r="2191" customFormat="false" ht="15" hidden="false" customHeight="false" outlineLevel="0" collapsed="false">
      <c r="A2191" s="32"/>
      <c r="B2191" s="65" t="s">
        <v>6452</v>
      </c>
      <c r="C2191" s="27"/>
      <c r="D2191" s="27"/>
      <c r="E2191" s="27"/>
      <c r="F2191" s="20"/>
      <c r="G2191" s="27"/>
      <c r="H2191" s="27"/>
      <c r="I2191" s="20"/>
      <c r="J2191" s="20"/>
    </row>
    <row r="2192" customFormat="false" ht="15" hidden="false" customHeight="false" outlineLevel="0" collapsed="false">
      <c r="A2192" s="32" t="s">
        <v>6453</v>
      </c>
      <c r="B2192" s="65" t="s">
        <v>6449</v>
      </c>
      <c r="C2192" s="27" t="n">
        <v>25</v>
      </c>
      <c r="D2192" s="27"/>
      <c r="E2192" s="28" t="s">
        <v>43</v>
      </c>
      <c r="F2192" s="20"/>
      <c r="G2192" s="28" t="s">
        <v>43</v>
      </c>
      <c r="H2192" s="27"/>
      <c r="I2192" s="20"/>
      <c r="J2192" s="20"/>
    </row>
    <row r="2193" customFormat="false" ht="27" hidden="false" customHeight="true" outlineLevel="0" collapsed="false">
      <c r="A2193" s="32" t="s">
        <v>6454</v>
      </c>
      <c r="B2193" s="65" t="s">
        <v>6455</v>
      </c>
      <c r="C2193" s="27"/>
      <c r="D2193" s="27"/>
      <c r="E2193" s="27"/>
      <c r="F2193" s="20"/>
      <c r="G2193" s="27"/>
      <c r="H2193" s="27"/>
      <c r="I2193" s="20"/>
      <c r="J2193" s="20"/>
    </row>
    <row r="2194" customFormat="false" ht="15" hidden="false" customHeight="false" outlineLevel="0" collapsed="false">
      <c r="A2194" s="32" t="s">
        <v>6456</v>
      </c>
      <c r="B2194" s="65" t="s">
        <v>6457</v>
      </c>
      <c r="C2194" s="27"/>
      <c r="D2194" s="27"/>
      <c r="E2194" s="27"/>
      <c r="F2194" s="20"/>
      <c r="G2194" s="27"/>
      <c r="H2194" s="27"/>
      <c r="I2194" s="20"/>
      <c r="J2194" s="20"/>
    </row>
    <row r="2195" customFormat="false" ht="15" hidden="false" customHeight="false" outlineLevel="0" collapsed="false">
      <c r="A2195" s="32"/>
      <c r="B2195" s="65" t="s">
        <v>6458</v>
      </c>
      <c r="C2195" s="27"/>
      <c r="D2195" s="27"/>
      <c r="E2195" s="27"/>
      <c r="F2195" s="20"/>
      <c r="G2195" s="27"/>
      <c r="H2195" s="27"/>
      <c r="I2195" s="20"/>
      <c r="J2195" s="20"/>
    </row>
    <row r="2196" customFormat="false" ht="15" hidden="false" customHeight="false" outlineLevel="0" collapsed="false">
      <c r="A2196" s="32" t="s">
        <v>6459</v>
      </c>
      <c r="B2196" s="65" t="s">
        <v>6460</v>
      </c>
      <c r="C2196" s="27" t="n">
        <v>25</v>
      </c>
      <c r="D2196" s="27"/>
      <c r="E2196" s="28" t="s">
        <v>43</v>
      </c>
      <c r="F2196" s="20"/>
      <c r="G2196" s="28" t="s">
        <v>43</v>
      </c>
      <c r="H2196" s="27"/>
      <c r="I2196" s="20"/>
      <c r="J2196" s="20"/>
    </row>
    <row r="2197" customFormat="false" ht="27" hidden="false" customHeight="true" outlineLevel="0" collapsed="false">
      <c r="A2197" s="32" t="s">
        <v>6461</v>
      </c>
      <c r="B2197" s="65" t="s">
        <v>6462</v>
      </c>
      <c r="C2197" s="27"/>
      <c r="D2197" s="27"/>
      <c r="E2197" s="27"/>
      <c r="F2197" s="20"/>
      <c r="G2197" s="27"/>
      <c r="H2197" s="27"/>
      <c r="I2197" s="20"/>
      <c r="J2197" s="20"/>
    </row>
    <row r="2198" customFormat="false" ht="27" hidden="false" customHeight="true" outlineLevel="0" collapsed="false">
      <c r="A2198" s="32" t="s">
        <v>6463</v>
      </c>
      <c r="B2198" s="65" t="s">
        <v>6464</v>
      </c>
      <c r="C2198" s="27"/>
      <c r="D2198" s="27"/>
      <c r="E2198" s="27"/>
      <c r="F2198" s="20"/>
      <c r="G2198" s="27"/>
      <c r="H2198" s="27"/>
      <c r="I2198" s="20"/>
      <c r="J2198" s="20"/>
    </row>
    <row r="2199" customFormat="false" ht="15" hidden="false" customHeight="false" outlineLevel="0" collapsed="false">
      <c r="A2199" s="32" t="s">
        <v>6465</v>
      </c>
      <c r="B2199" s="65" t="s">
        <v>6358</v>
      </c>
      <c r="C2199" s="27" t="n">
        <v>10</v>
      </c>
      <c r="D2199" s="27"/>
      <c r="E2199" s="28" t="s">
        <v>43</v>
      </c>
      <c r="F2199" s="20"/>
      <c r="G2199" s="28" t="s">
        <v>43</v>
      </c>
      <c r="H2199" s="27"/>
      <c r="I2199" s="20"/>
      <c r="J2199" s="20"/>
    </row>
    <row r="2200" customFormat="false" ht="15" hidden="false" customHeight="false" outlineLevel="0" collapsed="false">
      <c r="A2200" s="32" t="s">
        <v>6466</v>
      </c>
      <c r="B2200" s="65" t="s">
        <v>59</v>
      </c>
      <c r="C2200" s="27" t="n">
        <v>10</v>
      </c>
      <c r="D2200" s="27"/>
      <c r="E2200" s="28" t="s">
        <v>43</v>
      </c>
      <c r="F2200" s="20"/>
      <c r="G2200" s="28" t="s">
        <v>43</v>
      </c>
      <c r="H2200" s="27"/>
      <c r="I2200" s="20"/>
      <c r="J2200" s="20"/>
    </row>
    <row r="2201" customFormat="false" ht="27" hidden="false" customHeight="true" outlineLevel="0" collapsed="false">
      <c r="A2201" s="32" t="s">
        <v>6467</v>
      </c>
      <c r="B2201" s="65" t="s">
        <v>6468</v>
      </c>
      <c r="C2201" s="27"/>
      <c r="D2201" s="27"/>
      <c r="E2201" s="27"/>
      <c r="F2201" s="20"/>
      <c r="G2201" s="27"/>
      <c r="H2201" s="27"/>
      <c r="I2201" s="20"/>
      <c r="J2201" s="20"/>
    </row>
    <row r="2202" customFormat="false" ht="15" hidden="false" customHeight="false" outlineLevel="0" collapsed="false">
      <c r="A2202" s="32" t="s">
        <v>6469</v>
      </c>
      <c r="B2202" s="65" t="s">
        <v>6470</v>
      </c>
      <c r="C2202" s="27" t="n">
        <v>10</v>
      </c>
      <c r="D2202" s="27"/>
      <c r="E2202" s="28" t="s">
        <v>43</v>
      </c>
      <c r="F2202" s="20"/>
      <c r="G2202" s="28" t="s">
        <v>43</v>
      </c>
      <c r="H2202" s="27"/>
      <c r="I2202" s="20"/>
      <c r="J2202" s="20"/>
    </row>
    <row r="2203" customFormat="false" ht="15" hidden="false" customHeight="false" outlineLevel="0" collapsed="false">
      <c r="A2203" s="32" t="s">
        <v>6471</v>
      </c>
      <c r="B2203" s="65" t="s">
        <v>6472</v>
      </c>
      <c r="C2203" s="27" t="n">
        <v>10</v>
      </c>
      <c r="D2203" s="27"/>
      <c r="E2203" s="28" t="s">
        <v>43</v>
      </c>
      <c r="F2203" s="20"/>
      <c r="G2203" s="28" t="s">
        <v>43</v>
      </c>
      <c r="H2203" s="27"/>
      <c r="I2203" s="20"/>
      <c r="J2203" s="20"/>
    </row>
    <row r="2204" customFormat="false" ht="15" hidden="false" customHeight="false" outlineLevel="0" collapsed="false">
      <c r="A2204" s="32" t="s">
        <v>6473</v>
      </c>
      <c r="B2204" s="65" t="s">
        <v>59</v>
      </c>
      <c r="C2204" s="27" t="n">
        <v>10</v>
      </c>
      <c r="D2204" s="27"/>
      <c r="E2204" s="28" t="s">
        <v>43</v>
      </c>
      <c r="F2204" s="20"/>
      <c r="G2204" s="28" t="s">
        <v>43</v>
      </c>
      <c r="H2204" s="27"/>
      <c r="I2204" s="20"/>
      <c r="J2204" s="20"/>
    </row>
    <row r="2205" customFormat="false" ht="15" hidden="false" customHeight="false" outlineLevel="0" collapsed="false">
      <c r="A2205" s="32" t="s">
        <v>6474</v>
      </c>
      <c r="B2205" s="65" t="s">
        <v>6475</v>
      </c>
      <c r="C2205" s="27"/>
      <c r="D2205" s="27"/>
      <c r="E2205" s="27"/>
      <c r="F2205" s="20"/>
      <c r="G2205" s="27"/>
      <c r="H2205" s="27"/>
      <c r="I2205" s="20"/>
      <c r="J2205" s="20"/>
    </row>
    <row r="2206" customFormat="false" ht="15" hidden="false" customHeight="false" outlineLevel="0" collapsed="false">
      <c r="A2206" s="32"/>
      <c r="B2206" s="65" t="s">
        <v>68</v>
      </c>
      <c r="C2206" s="27"/>
      <c r="D2206" s="27"/>
      <c r="E2206" s="27"/>
      <c r="F2206" s="20"/>
      <c r="G2206" s="27"/>
      <c r="H2206" s="27"/>
      <c r="I2206" s="20"/>
      <c r="J2206" s="20"/>
    </row>
    <row r="2207" customFormat="false" ht="15" hidden="false" customHeight="false" outlineLevel="0" collapsed="false">
      <c r="A2207" s="32" t="s">
        <v>6476</v>
      </c>
      <c r="B2207" s="65" t="s">
        <v>46</v>
      </c>
      <c r="C2207" s="27" t="n">
        <v>10</v>
      </c>
      <c r="D2207" s="27"/>
      <c r="E2207" s="28" t="s">
        <v>43</v>
      </c>
      <c r="F2207" s="67" t="s">
        <v>4005</v>
      </c>
      <c r="G2207" s="28" t="s">
        <v>43</v>
      </c>
      <c r="H2207" s="27"/>
      <c r="I2207" s="20"/>
      <c r="J2207" s="20"/>
    </row>
    <row r="2208" customFormat="false" ht="27" hidden="false" customHeight="true" outlineLevel="0" collapsed="false">
      <c r="A2208" s="32" t="s">
        <v>6477</v>
      </c>
      <c r="B2208" s="65" t="s">
        <v>6478</v>
      </c>
      <c r="C2208" s="27"/>
      <c r="D2208" s="27"/>
      <c r="E2208" s="27"/>
      <c r="F2208" s="20"/>
      <c r="G2208" s="27"/>
      <c r="H2208" s="27"/>
      <c r="I2208" s="20"/>
      <c r="J2208" s="20"/>
    </row>
    <row r="2209" customFormat="false" ht="15" hidden="false" customHeight="false" outlineLevel="0" collapsed="false">
      <c r="A2209" s="32"/>
      <c r="B2209" s="65" t="s">
        <v>6479</v>
      </c>
      <c r="C2209" s="27"/>
      <c r="D2209" s="27"/>
      <c r="E2209" s="27"/>
      <c r="F2209" s="20"/>
      <c r="G2209" s="27"/>
      <c r="H2209" s="27"/>
      <c r="I2209" s="20"/>
      <c r="J2209" s="20"/>
    </row>
    <row r="2210" customFormat="false" ht="15" hidden="false" customHeight="false" outlineLevel="0" collapsed="false">
      <c r="A2210" s="32" t="s">
        <v>6480</v>
      </c>
      <c r="B2210" s="65" t="s">
        <v>6481</v>
      </c>
      <c r="C2210" s="27" t="n">
        <v>10</v>
      </c>
      <c r="D2210" s="27"/>
      <c r="E2210" s="28" t="s">
        <v>43</v>
      </c>
      <c r="F2210" s="20"/>
      <c r="G2210" s="28" t="s">
        <v>43</v>
      </c>
      <c r="H2210" s="27"/>
      <c r="I2210" s="20"/>
      <c r="J2210" s="20"/>
    </row>
    <row r="2211" customFormat="false" ht="15" hidden="false" customHeight="false" outlineLevel="0" collapsed="false">
      <c r="A2211" s="32" t="s">
        <v>6482</v>
      </c>
      <c r="B2211" s="65" t="s">
        <v>1162</v>
      </c>
      <c r="C2211" s="27" t="n">
        <v>10</v>
      </c>
      <c r="D2211" s="27"/>
      <c r="E2211" s="28" t="s">
        <v>43</v>
      </c>
      <c r="F2211" s="20"/>
      <c r="G2211" s="28" t="s">
        <v>43</v>
      </c>
      <c r="H2211" s="27"/>
      <c r="I2211" s="20"/>
      <c r="J2211" s="20"/>
    </row>
    <row r="2212" customFormat="false" ht="15" hidden="false" customHeight="false" outlineLevel="0" collapsed="false">
      <c r="A2212" s="32"/>
      <c r="B2212" s="65" t="s">
        <v>1597</v>
      </c>
      <c r="C2212" s="27"/>
      <c r="D2212" s="27"/>
      <c r="E2212" s="27"/>
      <c r="F2212" s="20"/>
      <c r="G2212" s="27"/>
      <c r="H2212" s="27"/>
      <c r="I2212" s="20"/>
      <c r="J2212" s="20"/>
    </row>
    <row r="2213" customFormat="false" ht="15" hidden="false" customHeight="false" outlineLevel="0" collapsed="false">
      <c r="A2213" s="32" t="s">
        <v>6483</v>
      </c>
      <c r="B2213" s="65" t="s">
        <v>6481</v>
      </c>
      <c r="C2213" s="27" t="n">
        <v>10</v>
      </c>
      <c r="D2213" s="27"/>
      <c r="E2213" s="28" t="s">
        <v>43</v>
      </c>
      <c r="F2213" s="20"/>
      <c r="G2213" s="28" t="s">
        <v>43</v>
      </c>
      <c r="H2213" s="27"/>
      <c r="I2213" s="20"/>
      <c r="J2213" s="20"/>
    </row>
    <row r="2214" customFormat="false" ht="15" hidden="false" customHeight="false" outlineLevel="0" collapsed="false">
      <c r="A2214" s="32" t="s">
        <v>6484</v>
      </c>
      <c r="B2214" s="65" t="s">
        <v>1162</v>
      </c>
      <c r="C2214" s="27" t="n">
        <v>10</v>
      </c>
      <c r="D2214" s="27"/>
      <c r="E2214" s="28" t="s">
        <v>43</v>
      </c>
      <c r="F2214" s="20"/>
      <c r="G2214" s="28" t="s">
        <v>43</v>
      </c>
      <c r="H2214" s="27"/>
      <c r="I2214" s="20"/>
      <c r="J2214" s="20"/>
    </row>
    <row r="2215" customFormat="false" ht="15" hidden="false" customHeight="true" outlineLevel="0" collapsed="false">
      <c r="A2215" s="32" t="s">
        <v>6485</v>
      </c>
      <c r="B2215" s="65" t="s">
        <v>6486</v>
      </c>
      <c r="C2215" s="27"/>
      <c r="D2215" s="27"/>
      <c r="E2215" s="27"/>
      <c r="F2215" s="20"/>
      <c r="G2215" s="27"/>
      <c r="H2215" s="27"/>
      <c r="I2215" s="20"/>
      <c r="J2215" s="20"/>
    </row>
    <row r="2216" customFormat="false" ht="40.9" hidden="false" customHeight="true" outlineLevel="0" collapsed="false">
      <c r="A2216" s="32" t="s">
        <v>6487</v>
      </c>
      <c r="B2216" s="65" t="s">
        <v>6488</v>
      </c>
      <c r="C2216" s="27" t="n">
        <v>10</v>
      </c>
      <c r="D2216" s="27"/>
      <c r="E2216" s="28" t="s">
        <v>43</v>
      </c>
      <c r="F2216" s="20"/>
      <c r="G2216" s="28" t="s">
        <v>43</v>
      </c>
      <c r="H2216" s="27"/>
      <c r="I2216" s="20"/>
      <c r="J2216" s="20"/>
    </row>
    <row r="2217" customFormat="false" ht="15" hidden="false" customHeight="false" outlineLevel="0" collapsed="false">
      <c r="A2217" s="32" t="s">
        <v>6489</v>
      </c>
      <c r="B2217" s="65" t="s">
        <v>6490</v>
      </c>
      <c r="C2217" s="27" t="n">
        <v>10</v>
      </c>
      <c r="D2217" s="27"/>
      <c r="E2217" s="28" t="s">
        <v>43</v>
      </c>
      <c r="F2217" s="20"/>
      <c r="G2217" s="28" t="s">
        <v>43</v>
      </c>
      <c r="H2217" s="27"/>
      <c r="I2217" s="20"/>
      <c r="J2217" s="20"/>
    </row>
    <row r="2218" customFormat="false" ht="27.95" hidden="false" customHeight="true" outlineLevel="0" collapsed="false">
      <c r="A2218" s="32"/>
      <c r="B2218" s="65" t="s">
        <v>6491</v>
      </c>
      <c r="C2218" s="27"/>
      <c r="D2218" s="27"/>
      <c r="E2218" s="27"/>
      <c r="F2218" s="20"/>
      <c r="G2218" s="27"/>
      <c r="H2218" s="27"/>
      <c r="I2218" s="20"/>
      <c r="J2218" s="20"/>
    </row>
    <row r="2219" customFormat="false" ht="15" hidden="false" customHeight="false" outlineLevel="0" collapsed="false">
      <c r="A2219" s="32" t="s">
        <v>6492</v>
      </c>
      <c r="B2219" s="65" t="s">
        <v>6493</v>
      </c>
      <c r="C2219" s="27" t="n">
        <v>10</v>
      </c>
      <c r="D2219" s="27"/>
      <c r="E2219" s="28" t="s">
        <v>43</v>
      </c>
      <c r="F2219" s="20"/>
      <c r="G2219" s="28" t="s">
        <v>43</v>
      </c>
      <c r="H2219" s="27"/>
      <c r="I2219" s="20"/>
      <c r="J2219" s="20"/>
    </row>
    <row r="2220" customFormat="false" ht="15" hidden="false" customHeight="false" outlineLevel="0" collapsed="false">
      <c r="A2220" s="32" t="s">
        <v>6494</v>
      </c>
      <c r="B2220" s="65" t="s">
        <v>6495</v>
      </c>
      <c r="C2220" s="27" t="n">
        <v>10</v>
      </c>
      <c r="D2220" s="27"/>
      <c r="E2220" s="28" t="s">
        <v>43</v>
      </c>
      <c r="F2220" s="20"/>
      <c r="G2220" s="28" t="s">
        <v>43</v>
      </c>
      <c r="H2220" s="27"/>
      <c r="I2220" s="20"/>
      <c r="J2220" s="20"/>
    </row>
    <row r="2221" customFormat="false" ht="13.9" hidden="false" customHeight="true" outlineLevel="0" collapsed="false">
      <c r="A2221" s="32" t="s">
        <v>6496</v>
      </c>
      <c r="B2221" s="65" t="s">
        <v>6497</v>
      </c>
      <c r="C2221" s="27" t="n">
        <v>10</v>
      </c>
      <c r="D2221" s="27"/>
      <c r="E2221" s="28" t="s">
        <v>43</v>
      </c>
      <c r="F2221" s="20"/>
      <c r="G2221" s="28" t="s">
        <v>43</v>
      </c>
      <c r="H2221" s="27"/>
      <c r="I2221" s="20"/>
      <c r="J2221" s="20"/>
    </row>
    <row r="2222" customFormat="false" ht="15" hidden="false" customHeight="false" outlineLevel="0" collapsed="false">
      <c r="A2222" s="32" t="s">
        <v>6498</v>
      </c>
      <c r="B2222" s="65" t="s">
        <v>59</v>
      </c>
      <c r="C2222" s="27" t="n">
        <v>10</v>
      </c>
      <c r="D2222" s="27"/>
      <c r="E2222" s="28" t="s">
        <v>43</v>
      </c>
      <c r="F2222" s="20"/>
      <c r="G2222" s="28" t="s">
        <v>43</v>
      </c>
      <c r="H2222" s="27"/>
      <c r="I2222" s="20"/>
      <c r="J2222" s="20"/>
    </row>
    <row r="2223" customFormat="false" ht="27" hidden="false" customHeight="true" outlineLevel="0" collapsed="false">
      <c r="A2223" s="32" t="s">
        <v>6499</v>
      </c>
      <c r="B2223" s="65" t="s">
        <v>6500</v>
      </c>
      <c r="C2223" s="27"/>
      <c r="D2223" s="27"/>
      <c r="E2223" s="27"/>
      <c r="F2223" s="20"/>
      <c r="G2223" s="27"/>
      <c r="H2223" s="27"/>
      <c r="I2223" s="20"/>
      <c r="J2223" s="20"/>
    </row>
    <row r="2224" customFormat="false" ht="15" hidden="false" customHeight="false" outlineLevel="0" collapsed="false">
      <c r="A2224" s="32" t="s">
        <v>6501</v>
      </c>
      <c r="B2224" s="65" t="s">
        <v>6502</v>
      </c>
      <c r="C2224" s="27"/>
      <c r="D2224" s="27"/>
      <c r="E2224" s="27"/>
      <c r="F2224" s="20"/>
      <c r="G2224" s="27"/>
      <c r="H2224" s="27"/>
      <c r="I2224" s="20"/>
      <c r="J2224" s="20"/>
    </row>
    <row r="2225" customFormat="false" ht="15" hidden="false" customHeight="false" outlineLevel="0" collapsed="false">
      <c r="A2225" s="32" t="s">
        <v>6503</v>
      </c>
      <c r="B2225" s="65" t="s">
        <v>6504</v>
      </c>
      <c r="C2225" s="27" t="n">
        <v>25</v>
      </c>
      <c r="D2225" s="27"/>
      <c r="E2225" s="28" t="s">
        <v>43</v>
      </c>
      <c r="F2225" s="20"/>
      <c r="G2225" s="28" t="s">
        <v>43</v>
      </c>
      <c r="H2225" s="27"/>
      <c r="I2225" s="20"/>
      <c r="J2225" s="20"/>
    </row>
    <row r="2226" customFormat="false" ht="15" hidden="false" customHeight="false" outlineLevel="0" collapsed="false">
      <c r="A2226" s="32" t="n">
        <v>620342</v>
      </c>
      <c r="B2226" s="65" t="s">
        <v>6505</v>
      </c>
      <c r="C2226" s="27" t="n">
        <v>25</v>
      </c>
      <c r="D2226" s="27" t="n">
        <v>20</v>
      </c>
      <c r="E2226" s="27"/>
      <c r="F2226" s="67" t="s">
        <v>603</v>
      </c>
      <c r="G2226" s="27"/>
      <c r="H2226" s="27"/>
      <c r="I2226" s="20"/>
      <c r="J2226" s="20"/>
    </row>
    <row r="2227" customFormat="false" ht="27" hidden="false" customHeight="true" outlineLevel="0" collapsed="false">
      <c r="A2227" s="32" t="s">
        <v>6506</v>
      </c>
      <c r="B2227" s="65" t="s">
        <v>6507</v>
      </c>
      <c r="C2227" s="27"/>
      <c r="D2227" s="27"/>
      <c r="E2227" s="27"/>
      <c r="F2227" s="20"/>
      <c r="G2227" s="27"/>
      <c r="H2227" s="27"/>
      <c r="I2227" s="20"/>
      <c r="J2227" s="20"/>
    </row>
    <row r="2228" customFormat="false" ht="15" hidden="false" customHeight="false" outlineLevel="0" collapsed="false">
      <c r="A2228" s="32"/>
      <c r="B2228" s="65" t="s">
        <v>6508</v>
      </c>
      <c r="C2228" s="27"/>
      <c r="D2228" s="27"/>
      <c r="E2228" s="27"/>
      <c r="F2228" s="20"/>
      <c r="G2228" s="27"/>
      <c r="H2228" s="27"/>
      <c r="I2228" s="20"/>
      <c r="J2228" s="20"/>
    </row>
    <row r="2229" customFormat="false" ht="27" hidden="false" customHeight="false" outlineLevel="0" collapsed="false">
      <c r="A2229" s="32" t="n">
        <v>630531</v>
      </c>
      <c r="B2229" s="65" t="s">
        <v>6509</v>
      </c>
      <c r="C2229" s="27" t="n">
        <v>25</v>
      </c>
      <c r="D2229" s="27" t="n">
        <v>20</v>
      </c>
      <c r="E2229" s="27"/>
      <c r="F2229" s="67" t="s">
        <v>603</v>
      </c>
      <c r="G2229" s="27"/>
      <c r="H2229" s="27"/>
      <c r="I2229" s="20"/>
      <c r="J2229" s="20"/>
    </row>
    <row r="2230" customFormat="false" ht="15" hidden="false" customHeight="false" outlineLevel="0" collapsed="false">
      <c r="A2230" s="32" t="s">
        <v>6510</v>
      </c>
      <c r="B2230" s="65" t="s">
        <v>6511</v>
      </c>
      <c r="C2230" s="27"/>
      <c r="D2230" s="27"/>
      <c r="E2230" s="27"/>
      <c r="F2230" s="20"/>
      <c r="G2230" s="27"/>
      <c r="H2230" s="27"/>
      <c r="I2230" s="20"/>
      <c r="J2230" s="20"/>
    </row>
    <row r="2231" customFormat="false" ht="15" hidden="false" customHeight="false" outlineLevel="0" collapsed="false">
      <c r="A2231" s="32" t="s">
        <v>6512</v>
      </c>
      <c r="B2231" s="65" t="s">
        <v>6513</v>
      </c>
      <c r="C2231" s="27" t="n">
        <v>25</v>
      </c>
      <c r="D2231" s="27"/>
      <c r="E2231" s="28" t="s">
        <v>43</v>
      </c>
      <c r="F2231" s="20"/>
      <c r="G2231" s="28" t="s">
        <v>43</v>
      </c>
      <c r="H2231" s="27"/>
      <c r="I2231" s="20"/>
      <c r="J2231" s="20"/>
    </row>
    <row r="2232" customFormat="false" ht="15" hidden="false" customHeight="false" outlineLevel="0" collapsed="false">
      <c r="A2232" s="32" t="s">
        <v>6514</v>
      </c>
      <c r="B2232" s="65" t="s">
        <v>6515</v>
      </c>
      <c r="C2232" s="27"/>
      <c r="D2232" s="27"/>
      <c r="E2232" s="27"/>
      <c r="F2232" s="20"/>
      <c r="G2232" s="27"/>
      <c r="H2232" s="27"/>
      <c r="I2232" s="20"/>
      <c r="J2232" s="20"/>
    </row>
    <row r="2233" customFormat="false" ht="40.9" hidden="false" customHeight="true" outlineLevel="0" collapsed="false">
      <c r="A2233" s="32" t="s">
        <v>6516</v>
      </c>
      <c r="B2233" s="65" t="s">
        <v>6517</v>
      </c>
      <c r="C2233" s="27"/>
      <c r="D2233" s="27"/>
      <c r="E2233" s="27"/>
      <c r="F2233" s="20"/>
      <c r="G2233" s="27"/>
      <c r="H2233" s="27"/>
      <c r="I2233" s="20"/>
      <c r="J2233" s="20"/>
    </row>
    <row r="2234" customFormat="false" ht="15" hidden="false" customHeight="false" outlineLevel="0" collapsed="false">
      <c r="A2234" s="32" t="s">
        <v>6518</v>
      </c>
      <c r="B2234" s="65" t="s">
        <v>6519</v>
      </c>
      <c r="C2234" s="27" t="n">
        <v>25</v>
      </c>
      <c r="D2234" s="27"/>
      <c r="E2234" s="28" t="s">
        <v>43</v>
      </c>
      <c r="F2234" s="20"/>
      <c r="G2234" s="28" t="s">
        <v>43</v>
      </c>
      <c r="H2234" s="27"/>
      <c r="I2234" s="20"/>
      <c r="J2234" s="20"/>
    </row>
    <row r="2235" customFormat="false" ht="15" hidden="false" customHeight="false" outlineLevel="0" collapsed="false">
      <c r="A2235" s="32" t="s">
        <v>6520</v>
      </c>
      <c r="B2235" s="65" t="s">
        <v>6521</v>
      </c>
      <c r="C2235" s="27"/>
      <c r="D2235" s="27"/>
      <c r="E2235" s="27"/>
      <c r="F2235" s="20"/>
      <c r="G2235" s="27"/>
      <c r="H2235" s="27"/>
      <c r="I2235" s="20"/>
      <c r="J2235" s="20"/>
    </row>
    <row r="2236" customFormat="false" ht="15" hidden="false" customHeight="false" outlineLevel="0" collapsed="false">
      <c r="A2236" s="32" t="s">
        <v>6522</v>
      </c>
      <c r="B2236" s="65" t="s">
        <v>6523</v>
      </c>
      <c r="C2236" s="27" t="n">
        <v>25</v>
      </c>
      <c r="D2236" s="27"/>
      <c r="E2236" s="28" t="s">
        <v>43</v>
      </c>
      <c r="F2236" s="20"/>
      <c r="G2236" s="28" t="s">
        <v>43</v>
      </c>
      <c r="H2236" s="27"/>
      <c r="I2236" s="20"/>
      <c r="J2236" s="20"/>
    </row>
    <row r="2237" customFormat="false" ht="27" hidden="false" customHeight="true" outlineLevel="0" collapsed="false">
      <c r="A2237" s="32" t="s">
        <v>6524</v>
      </c>
      <c r="B2237" s="65" t="s">
        <v>6525</v>
      </c>
      <c r="C2237" s="27"/>
      <c r="D2237" s="27"/>
      <c r="E2237" s="27"/>
      <c r="F2237" s="20"/>
      <c r="G2237" s="27"/>
      <c r="H2237" s="27"/>
      <c r="I2237" s="20"/>
      <c r="J2237" s="20"/>
    </row>
    <row r="2238" customFormat="false" ht="15" hidden="false" customHeight="false" outlineLevel="0" collapsed="false">
      <c r="A2238" s="32"/>
      <c r="B2238" s="65" t="s">
        <v>6526</v>
      </c>
      <c r="C2238" s="27"/>
      <c r="D2238" s="27"/>
      <c r="E2238" s="27"/>
      <c r="F2238" s="20"/>
      <c r="G2238" s="27"/>
      <c r="H2238" s="27"/>
      <c r="I2238" s="20"/>
      <c r="J2238" s="20"/>
    </row>
    <row r="2239" customFormat="false" ht="15" hidden="false" customHeight="false" outlineLevel="0" collapsed="false">
      <c r="A2239" s="32" t="s">
        <v>6527</v>
      </c>
      <c r="B2239" s="65" t="s">
        <v>46</v>
      </c>
      <c r="C2239" s="27" t="n">
        <v>25</v>
      </c>
      <c r="D2239" s="27" t="n">
        <v>20</v>
      </c>
      <c r="E2239" s="28" t="s">
        <v>43</v>
      </c>
      <c r="F2239" s="20"/>
      <c r="G2239" s="28" t="s">
        <v>43</v>
      </c>
      <c r="H2239" s="27"/>
      <c r="I2239" s="20"/>
      <c r="J2239" s="20"/>
    </row>
    <row r="2240" customFormat="false" ht="15" hidden="false" customHeight="false" outlineLevel="0" collapsed="false">
      <c r="A2240" s="32"/>
      <c r="B2240" s="65" t="s">
        <v>6528</v>
      </c>
      <c r="C2240" s="27"/>
      <c r="D2240" s="27"/>
      <c r="E2240" s="27"/>
      <c r="F2240" s="20"/>
      <c r="G2240" s="27"/>
      <c r="H2240" s="27"/>
      <c r="I2240" s="20"/>
      <c r="J2240" s="20"/>
    </row>
    <row r="2241" customFormat="false" ht="15" hidden="false" customHeight="false" outlineLevel="0" collapsed="false">
      <c r="A2241" s="32" t="s">
        <v>6529</v>
      </c>
      <c r="B2241" s="65" t="s">
        <v>46</v>
      </c>
      <c r="C2241" s="27" t="n">
        <v>25</v>
      </c>
      <c r="D2241" s="27"/>
      <c r="E2241" s="28" t="s">
        <v>43</v>
      </c>
      <c r="F2241" s="20"/>
      <c r="G2241" s="28" t="s">
        <v>43</v>
      </c>
      <c r="H2241" s="27"/>
      <c r="I2241" s="20"/>
      <c r="J2241" s="20"/>
    </row>
    <row r="2242" customFormat="false" ht="15" hidden="false" customHeight="false" outlineLevel="0" collapsed="false">
      <c r="A2242" s="32"/>
      <c r="B2242" s="65" t="s">
        <v>6530</v>
      </c>
      <c r="C2242" s="27"/>
      <c r="D2242" s="27"/>
      <c r="E2242" s="27"/>
      <c r="F2242" s="20"/>
      <c r="G2242" s="27"/>
      <c r="H2242" s="27"/>
      <c r="I2242" s="20"/>
      <c r="J2242" s="20"/>
    </row>
    <row r="2243" customFormat="false" ht="15" hidden="false" customHeight="false" outlineLevel="0" collapsed="false">
      <c r="A2243" s="32" t="s">
        <v>6531</v>
      </c>
      <c r="B2243" s="65" t="s">
        <v>6532</v>
      </c>
      <c r="C2243" s="27" t="n">
        <v>25</v>
      </c>
      <c r="D2243" s="27" t="n">
        <v>20</v>
      </c>
      <c r="E2243" s="28" t="s">
        <v>43</v>
      </c>
      <c r="F2243" s="20"/>
      <c r="G2243" s="28" t="s">
        <v>43</v>
      </c>
      <c r="H2243" s="27"/>
      <c r="I2243" s="20"/>
      <c r="J2243" s="20"/>
    </row>
    <row r="2244" customFormat="false" ht="15" hidden="false" customHeight="false" outlineLevel="0" collapsed="false">
      <c r="A2244" s="32" t="s">
        <v>6533</v>
      </c>
      <c r="B2244" s="65" t="s">
        <v>46</v>
      </c>
      <c r="C2244" s="27" t="n">
        <v>25</v>
      </c>
      <c r="D2244" s="27"/>
      <c r="E2244" s="28" t="s">
        <v>43</v>
      </c>
      <c r="F2244" s="20"/>
      <c r="G2244" s="28" t="s">
        <v>43</v>
      </c>
      <c r="H2244" s="27"/>
      <c r="I2244" s="20"/>
      <c r="J2244" s="20"/>
    </row>
    <row r="2245" customFormat="false" ht="15" hidden="false" customHeight="false" outlineLevel="0" collapsed="false">
      <c r="A2245" s="32" t="s">
        <v>6534</v>
      </c>
      <c r="B2245" s="65" t="s">
        <v>6535</v>
      </c>
      <c r="C2245" s="27"/>
      <c r="D2245" s="27"/>
      <c r="E2245" s="27"/>
      <c r="F2245" s="20"/>
      <c r="G2245" s="27"/>
      <c r="H2245" s="27"/>
      <c r="I2245" s="20"/>
      <c r="J2245" s="20"/>
    </row>
    <row r="2246" customFormat="false" ht="15" hidden="false" customHeight="false" outlineLevel="0" collapsed="false">
      <c r="A2246" s="32" t="s">
        <v>6536</v>
      </c>
      <c r="B2246" s="65" t="s">
        <v>6537</v>
      </c>
      <c r="C2246" s="27" t="n">
        <v>25</v>
      </c>
      <c r="D2246" s="27"/>
      <c r="E2246" s="28" t="s">
        <v>43</v>
      </c>
      <c r="F2246" s="20"/>
      <c r="G2246" s="28" t="s">
        <v>43</v>
      </c>
      <c r="H2246" s="27"/>
      <c r="I2246" s="20"/>
      <c r="J2246" s="20"/>
    </row>
    <row r="2247" customFormat="false" ht="40.9" hidden="false" customHeight="true" outlineLevel="0" collapsed="false">
      <c r="A2247" s="32" t="s">
        <v>6538</v>
      </c>
      <c r="B2247" s="65" t="s">
        <v>6539</v>
      </c>
      <c r="C2247" s="27"/>
      <c r="D2247" s="27"/>
      <c r="E2247" s="27"/>
      <c r="F2247" s="20"/>
      <c r="G2247" s="27"/>
      <c r="H2247" s="27"/>
      <c r="I2247" s="20"/>
      <c r="J2247" s="20"/>
    </row>
    <row r="2248" customFormat="false" ht="15" hidden="false" customHeight="false" outlineLevel="0" collapsed="false">
      <c r="A2248" s="32" t="s">
        <v>6540</v>
      </c>
      <c r="B2248" s="65" t="s">
        <v>6541</v>
      </c>
      <c r="C2248" s="27" t="n">
        <v>25</v>
      </c>
      <c r="D2248" s="27"/>
      <c r="E2248" s="28" t="s">
        <v>43</v>
      </c>
      <c r="F2248" s="20"/>
      <c r="G2248" s="28" t="s">
        <v>43</v>
      </c>
      <c r="H2248" s="27"/>
      <c r="I2248" s="20"/>
      <c r="J2248" s="20"/>
    </row>
    <row r="2249" customFormat="false" ht="15" hidden="false" customHeight="false" outlineLevel="0" collapsed="false">
      <c r="A2249" s="32" t="s">
        <v>6542</v>
      </c>
      <c r="B2249" s="65" t="s">
        <v>6543</v>
      </c>
      <c r="C2249" s="27" t="n">
        <v>25</v>
      </c>
      <c r="D2249" s="27"/>
      <c r="E2249" s="28" t="s">
        <v>43</v>
      </c>
      <c r="F2249" s="20"/>
      <c r="G2249" s="28" t="s">
        <v>43</v>
      </c>
      <c r="H2249" s="27"/>
      <c r="I2249" s="20"/>
      <c r="J2249" s="20"/>
    </row>
    <row r="2250" customFormat="false" ht="15" hidden="false" customHeight="false" outlineLevel="0" collapsed="false">
      <c r="A2250" s="32"/>
      <c r="B2250" s="65" t="s">
        <v>68</v>
      </c>
      <c r="C2250" s="27"/>
      <c r="D2250" s="27"/>
      <c r="E2250" s="27"/>
      <c r="F2250" s="20"/>
      <c r="G2250" s="27"/>
      <c r="H2250" s="27"/>
      <c r="I2250" s="20"/>
      <c r="J2250" s="20"/>
    </row>
    <row r="2251" customFormat="false" ht="15" hidden="false" customHeight="false" outlineLevel="0" collapsed="false">
      <c r="A2251" s="32" t="s">
        <v>6544</v>
      </c>
      <c r="B2251" s="65" t="s">
        <v>6545</v>
      </c>
      <c r="C2251" s="27" t="n">
        <v>25</v>
      </c>
      <c r="D2251" s="27"/>
      <c r="E2251" s="28" t="s">
        <v>43</v>
      </c>
      <c r="F2251" s="20"/>
      <c r="G2251" s="28" t="s">
        <v>43</v>
      </c>
      <c r="H2251" s="27"/>
      <c r="I2251" s="20"/>
      <c r="J2251" s="20"/>
    </row>
    <row r="2252" customFormat="false" ht="15" hidden="false" customHeight="false" outlineLevel="0" collapsed="false">
      <c r="A2252" s="32" t="s">
        <v>6546</v>
      </c>
      <c r="B2252" s="65" t="s">
        <v>6547</v>
      </c>
      <c r="C2252" s="27" t="n">
        <v>25</v>
      </c>
      <c r="D2252" s="27"/>
      <c r="E2252" s="28" t="s">
        <v>43</v>
      </c>
      <c r="F2252" s="20"/>
      <c r="G2252" s="28" t="s">
        <v>43</v>
      </c>
      <c r="H2252" s="27"/>
      <c r="I2252" s="20"/>
      <c r="J2252" s="20"/>
    </row>
    <row r="2253" customFormat="false" ht="15" hidden="false" customHeight="false" outlineLevel="0" collapsed="false">
      <c r="A2253" s="32" t="s">
        <v>6548</v>
      </c>
      <c r="B2253" s="65" t="s">
        <v>6549</v>
      </c>
      <c r="C2253" s="27"/>
      <c r="D2253" s="27"/>
      <c r="E2253" s="27"/>
      <c r="F2253" s="20"/>
      <c r="G2253" s="27"/>
      <c r="H2253" s="27"/>
      <c r="I2253" s="20"/>
      <c r="J2253" s="20"/>
    </row>
    <row r="2254" customFormat="false" ht="27" hidden="false" customHeight="true" outlineLevel="0" collapsed="false">
      <c r="A2254" s="32" t="s">
        <v>6550</v>
      </c>
      <c r="B2254" s="65" t="s">
        <v>6551</v>
      </c>
      <c r="C2254" s="27" t="n">
        <v>25</v>
      </c>
      <c r="D2254" s="27"/>
      <c r="E2254" s="28" t="s">
        <v>43</v>
      </c>
      <c r="F2254" s="20"/>
      <c r="G2254" s="28" t="s">
        <v>43</v>
      </c>
      <c r="H2254" s="27"/>
      <c r="I2254" s="20"/>
      <c r="J2254" s="20"/>
    </row>
    <row r="2255" customFormat="false" ht="27" hidden="false" customHeight="true" outlineLevel="0" collapsed="false">
      <c r="A2255" s="32" t="s">
        <v>6552</v>
      </c>
      <c r="B2255" s="65" t="s">
        <v>6553</v>
      </c>
      <c r="C2255" s="27" t="n">
        <v>25</v>
      </c>
      <c r="D2255" s="27"/>
      <c r="E2255" s="28" t="s">
        <v>43</v>
      </c>
      <c r="F2255" s="20"/>
      <c r="G2255" s="28" t="s">
        <v>43</v>
      </c>
      <c r="H2255" s="27"/>
      <c r="I2255" s="20"/>
      <c r="J2255" s="20"/>
    </row>
    <row r="2256" customFormat="false" ht="15" hidden="false" customHeight="false" outlineLevel="0" collapsed="false">
      <c r="A2256" s="32" t="s">
        <v>6554</v>
      </c>
      <c r="B2256" s="65" t="s">
        <v>6555</v>
      </c>
      <c r="C2256" s="27"/>
      <c r="D2256" s="27"/>
      <c r="E2256" s="27"/>
      <c r="F2256" s="20"/>
      <c r="G2256" s="27"/>
      <c r="H2256" s="27"/>
      <c r="I2256" s="20"/>
      <c r="J2256" s="20"/>
    </row>
    <row r="2257" customFormat="false" ht="15" hidden="false" customHeight="false" outlineLevel="0" collapsed="false">
      <c r="A2257" s="32" t="s">
        <v>6556</v>
      </c>
      <c r="B2257" s="65" t="s">
        <v>6557</v>
      </c>
      <c r="C2257" s="27" t="n">
        <v>25</v>
      </c>
      <c r="D2257" s="27"/>
      <c r="E2257" s="28" t="s">
        <v>43</v>
      </c>
      <c r="F2257" s="20"/>
      <c r="G2257" s="28" t="s">
        <v>43</v>
      </c>
      <c r="H2257" s="27"/>
      <c r="I2257" s="20"/>
      <c r="J2257" s="20"/>
    </row>
    <row r="2258" customFormat="false" ht="27" hidden="false" customHeight="true" outlineLevel="0" collapsed="false">
      <c r="A2258" s="32" t="s">
        <v>6558</v>
      </c>
      <c r="B2258" s="65" t="s">
        <v>6559</v>
      </c>
      <c r="C2258" s="27"/>
      <c r="D2258" s="27"/>
      <c r="E2258" s="27"/>
      <c r="F2258" s="20"/>
      <c r="G2258" s="27"/>
      <c r="H2258" s="27"/>
      <c r="I2258" s="20"/>
      <c r="J2258" s="20"/>
    </row>
    <row r="2259" customFormat="false" ht="40.9" hidden="false" customHeight="true" outlineLevel="0" collapsed="false">
      <c r="A2259" s="69" t="s">
        <v>6560</v>
      </c>
      <c r="B2259" s="65" t="s">
        <v>6561</v>
      </c>
      <c r="C2259" s="27"/>
      <c r="D2259" s="27"/>
      <c r="E2259" s="27"/>
      <c r="F2259" s="20"/>
      <c r="G2259" s="27"/>
      <c r="H2259" s="27"/>
      <c r="I2259" s="20"/>
      <c r="J2259" s="20"/>
      <c r="K2259" s="20"/>
      <c r="L2259" s="20"/>
      <c r="M2259" s="20"/>
      <c r="N2259" s="20"/>
      <c r="O2259" s="20"/>
      <c r="P2259" s="20"/>
      <c r="Q2259" s="20"/>
      <c r="R2259" s="20"/>
      <c r="S2259" s="20"/>
      <c r="T2259" s="20"/>
      <c r="U2259" s="20"/>
      <c r="V2259" s="20"/>
      <c r="W2259" s="20"/>
      <c r="X2259" s="20"/>
      <c r="Y2259" s="20"/>
      <c r="Z2259" s="20"/>
      <c r="AA2259" s="20"/>
      <c r="AB2259" s="20"/>
      <c r="AC2259" s="20"/>
      <c r="AD2259" s="20"/>
      <c r="AE2259" s="20"/>
      <c r="AF2259" s="20"/>
      <c r="AG2259" s="20"/>
      <c r="AH2259" s="20"/>
      <c r="AI2259" s="20"/>
      <c r="AJ2259" s="20"/>
      <c r="AK2259" s="20"/>
      <c r="AL2259" s="20"/>
      <c r="AM2259" s="20"/>
      <c r="AN2259" s="20"/>
      <c r="AO2259" s="20"/>
      <c r="AP2259" s="20"/>
      <c r="AQ2259" s="20"/>
      <c r="AR2259" s="20"/>
      <c r="AS2259" s="20"/>
      <c r="AT2259" s="20"/>
      <c r="AU2259" s="20"/>
      <c r="AV2259" s="20"/>
      <c r="AW2259" s="20"/>
      <c r="AX2259" s="20"/>
      <c r="AY2259" s="20"/>
      <c r="AZ2259" s="20"/>
      <c r="BA2259" s="20"/>
      <c r="BB2259" s="20"/>
      <c r="BC2259" s="20"/>
      <c r="BD2259" s="20"/>
      <c r="BE2259" s="20"/>
      <c r="BF2259" s="20"/>
      <c r="BG2259" s="20"/>
      <c r="BH2259" s="20"/>
      <c r="BI2259" s="20"/>
      <c r="BJ2259" s="20"/>
      <c r="BK2259" s="20"/>
      <c r="BL2259" s="20"/>
      <c r="BM2259" s="20"/>
      <c r="BN2259" s="20"/>
      <c r="BO2259" s="20"/>
      <c r="BP2259" s="20"/>
      <c r="BQ2259" s="20"/>
      <c r="BR2259" s="20"/>
      <c r="BS2259" s="20"/>
      <c r="BT2259" s="20"/>
      <c r="BU2259" s="20"/>
      <c r="BV2259" s="20"/>
      <c r="BW2259" s="20"/>
      <c r="BX2259" s="20"/>
      <c r="BY2259" s="20"/>
      <c r="BZ2259" s="20"/>
      <c r="CA2259" s="20"/>
      <c r="CB2259" s="20"/>
      <c r="CC2259" s="20"/>
      <c r="CD2259" s="20"/>
      <c r="CE2259" s="20"/>
      <c r="CF2259" s="20"/>
      <c r="CG2259" s="20"/>
      <c r="CH2259" s="20"/>
      <c r="CI2259" s="20"/>
      <c r="CJ2259" s="20"/>
      <c r="CK2259" s="20"/>
      <c r="CL2259" s="20"/>
      <c r="CM2259" s="20"/>
      <c r="CN2259" s="20"/>
      <c r="CO2259" s="20"/>
      <c r="CP2259" s="20"/>
      <c r="CQ2259" s="20"/>
      <c r="CR2259" s="20"/>
      <c r="CS2259" s="20"/>
      <c r="CT2259" s="20"/>
      <c r="CU2259" s="20"/>
      <c r="CV2259" s="20"/>
      <c r="CW2259" s="20"/>
      <c r="CX2259" s="20"/>
      <c r="CY2259" s="20"/>
      <c r="CZ2259" s="20"/>
      <c r="DA2259" s="20"/>
      <c r="DB2259" s="20"/>
      <c r="DC2259" s="20"/>
      <c r="DD2259" s="20"/>
      <c r="DE2259" s="20"/>
      <c r="DF2259" s="20"/>
      <c r="DG2259" s="20"/>
      <c r="DH2259" s="20"/>
      <c r="DI2259" s="20"/>
      <c r="DJ2259" s="20"/>
      <c r="DK2259" s="20"/>
      <c r="DL2259" s="20"/>
      <c r="DM2259" s="20"/>
      <c r="DN2259" s="20"/>
      <c r="DO2259" s="20"/>
      <c r="DP2259" s="20"/>
      <c r="DQ2259" s="20"/>
      <c r="DR2259" s="20"/>
      <c r="DS2259" s="20"/>
      <c r="DT2259" s="20"/>
      <c r="DU2259" s="20"/>
      <c r="DV2259" s="20"/>
      <c r="DW2259" s="20"/>
      <c r="DX2259" s="20"/>
      <c r="DY2259" s="20"/>
      <c r="DZ2259" s="20"/>
      <c r="EA2259" s="20"/>
      <c r="EB2259" s="20"/>
      <c r="EC2259" s="20"/>
      <c r="ED2259" s="20"/>
      <c r="EE2259" s="20"/>
      <c r="EF2259" s="20"/>
      <c r="EG2259" s="20"/>
      <c r="EH2259" s="20"/>
      <c r="EI2259" s="20"/>
      <c r="EJ2259" s="20"/>
      <c r="EK2259" s="20"/>
      <c r="EL2259" s="20"/>
      <c r="EM2259" s="20"/>
      <c r="EN2259" s="20"/>
      <c r="EO2259" s="20"/>
      <c r="EP2259" s="20"/>
      <c r="EQ2259" s="20"/>
      <c r="ER2259" s="20"/>
      <c r="ES2259" s="20"/>
      <c r="ET2259" s="20"/>
      <c r="EU2259" s="20"/>
      <c r="EV2259" s="20"/>
      <c r="EW2259" s="20"/>
      <c r="EX2259" s="20"/>
      <c r="EY2259" s="20"/>
      <c r="EZ2259" s="20"/>
      <c r="FA2259" s="20"/>
      <c r="FB2259" s="20"/>
      <c r="FC2259" s="20"/>
      <c r="FD2259" s="20"/>
      <c r="FE2259" s="20"/>
      <c r="FF2259" s="20"/>
      <c r="FG2259" s="20"/>
      <c r="FH2259" s="20"/>
      <c r="FI2259" s="20"/>
      <c r="FJ2259" s="20"/>
      <c r="FK2259" s="20"/>
      <c r="FL2259" s="20"/>
      <c r="FM2259" s="20"/>
      <c r="FN2259" s="20"/>
      <c r="FO2259" s="20"/>
      <c r="FP2259" s="20"/>
      <c r="FQ2259" s="20"/>
      <c r="FR2259" s="20"/>
      <c r="FS2259" s="20"/>
      <c r="FT2259" s="20"/>
      <c r="FU2259" s="20"/>
      <c r="FV2259" s="20"/>
      <c r="FW2259" s="20"/>
      <c r="FX2259" s="20"/>
      <c r="FY2259" s="20"/>
      <c r="FZ2259" s="20"/>
      <c r="GA2259" s="20"/>
      <c r="GB2259" s="20"/>
      <c r="GC2259" s="20"/>
      <c r="GD2259" s="20"/>
      <c r="GE2259" s="20"/>
      <c r="GF2259" s="20"/>
      <c r="GG2259" s="20"/>
      <c r="GH2259" s="20"/>
      <c r="GI2259" s="20"/>
      <c r="GJ2259" s="20"/>
      <c r="GK2259" s="20"/>
      <c r="GL2259" s="20"/>
      <c r="GM2259" s="20"/>
      <c r="GN2259" s="20"/>
      <c r="GO2259" s="20"/>
      <c r="GP2259" s="20"/>
      <c r="GQ2259" s="20"/>
      <c r="GR2259" s="20"/>
      <c r="GS2259" s="20"/>
      <c r="GT2259" s="20"/>
      <c r="GU2259" s="20"/>
      <c r="GV2259" s="20"/>
      <c r="GW2259" s="20"/>
      <c r="GX2259" s="20"/>
      <c r="GY2259" s="20"/>
      <c r="GZ2259" s="20"/>
      <c r="HA2259" s="20"/>
      <c r="HB2259" s="20"/>
      <c r="HC2259" s="20"/>
      <c r="HD2259" s="20"/>
      <c r="HE2259" s="20"/>
      <c r="HF2259" s="20"/>
      <c r="HG2259" s="20"/>
      <c r="HH2259" s="20"/>
      <c r="HI2259" s="20"/>
      <c r="HJ2259" s="20"/>
      <c r="HK2259" s="20"/>
      <c r="HL2259" s="20"/>
      <c r="HM2259" s="20"/>
      <c r="HN2259" s="20"/>
      <c r="HO2259" s="20"/>
      <c r="HP2259" s="20"/>
      <c r="HQ2259" s="20"/>
      <c r="HR2259" s="20"/>
      <c r="HS2259" s="20"/>
      <c r="HT2259" s="20"/>
      <c r="HU2259" s="20"/>
      <c r="HV2259" s="20"/>
      <c r="HW2259" s="20"/>
      <c r="HX2259" s="20"/>
      <c r="HY2259" s="20"/>
      <c r="HZ2259" s="20"/>
      <c r="IA2259" s="20"/>
      <c r="IB2259" s="20"/>
      <c r="IC2259" s="20"/>
      <c r="ID2259" s="20"/>
      <c r="IE2259" s="20"/>
      <c r="IF2259" s="20"/>
      <c r="IG2259" s="20"/>
      <c r="IH2259" s="20"/>
      <c r="II2259" s="20"/>
      <c r="IJ2259" s="20"/>
      <c r="IK2259" s="20"/>
      <c r="IL2259" s="20"/>
      <c r="IM2259" s="20"/>
      <c r="IN2259" s="20"/>
      <c r="IO2259" s="20"/>
      <c r="IP2259" s="20"/>
      <c r="IQ2259" s="20"/>
      <c r="IR2259" s="20"/>
      <c r="IS2259" s="20"/>
      <c r="IT2259" s="20"/>
      <c r="IU2259" s="20"/>
      <c r="IV2259" s="20"/>
    </row>
    <row r="2260" customFormat="false" ht="15" hidden="false" customHeight="false" outlineLevel="0" collapsed="false">
      <c r="A2260" s="69"/>
      <c r="B2260" s="65" t="s">
        <v>6562</v>
      </c>
      <c r="C2260" s="27"/>
      <c r="D2260" s="27"/>
      <c r="E2260" s="27"/>
      <c r="F2260" s="20"/>
      <c r="G2260" s="27"/>
      <c r="H2260" s="27"/>
      <c r="I2260" s="20"/>
      <c r="J2260" s="20"/>
      <c r="K2260" s="20"/>
      <c r="L2260" s="20"/>
      <c r="M2260" s="20"/>
      <c r="N2260" s="20"/>
      <c r="O2260" s="20"/>
      <c r="P2260" s="20"/>
      <c r="Q2260" s="20"/>
      <c r="R2260" s="20"/>
      <c r="S2260" s="20"/>
      <c r="T2260" s="20"/>
      <c r="U2260" s="20"/>
      <c r="V2260" s="20"/>
      <c r="W2260" s="20"/>
      <c r="X2260" s="20"/>
      <c r="Y2260" s="20"/>
      <c r="Z2260" s="20"/>
      <c r="AA2260" s="20"/>
      <c r="AB2260" s="20"/>
      <c r="AC2260" s="20"/>
      <c r="AD2260" s="20"/>
      <c r="AE2260" s="20"/>
      <c r="AF2260" s="20"/>
      <c r="AG2260" s="20"/>
      <c r="AH2260" s="20"/>
      <c r="AI2260" s="20"/>
      <c r="AJ2260" s="20"/>
      <c r="AK2260" s="20"/>
      <c r="AL2260" s="20"/>
      <c r="AM2260" s="20"/>
      <c r="AN2260" s="20"/>
      <c r="AO2260" s="20"/>
      <c r="AP2260" s="20"/>
      <c r="AQ2260" s="20"/>
      <c r="AR2260" s="20"/>
      <c r="AS2260" s="20"/>
      <c r="AT2260" s="20"/>
      <c r="AU2260" s="20"/>
      <c r="AV2260" s="20"/>
      <c r="AW2260" s="20"/>
      <c r="AX2260" s="20"/>
      <c r="AY2260" s="20"/>
      <c r="AZ2260" s="20"/>
      <c r="BA2260" s="20"/>
      <c r="BB2260" s="20"/>
      <c r="BC2260" s="20"/>
      <c r="BD2260" s="20"/>
      <c r="BE2260" s="20"/>
      <c r="BF2260" s="20"/>
      <c r="BG2260" s="20"/>
      <c r="BH2260" s="20"/>
      <c r="BI2260" s="20"/>
      <c r="BJ2260" s="20"/>
      <c r="BK2260" s="20"/>
      <c r="BL2260" s="20"/>
      <c r="BM2260" s="20"/>
      <c r="BN2260" s="20"/>
      <c r="BO2260" s="20"/>
      <c r="BP2260" s="20"/>
      <c r="BQ2260" s="20"/>
      <c r="BR2260" s="20"/>
      <c r="BS2260" s="20"/>
      <c r="BT2260" s="20"/>
      <c r="BU2260" s="20"/>
      <c r="BV2260" s="20"/>
      <c r="BW2260" s="20"/>
      <c r="BX2260" s="20"/>
      <c r="BY2260" s="20"/>
      <c r="BZ2260" s="20"/>
      <c r="CA2260" s="20"/>
      <c r="CB2260" s="20"/>
      <c r="CC2260" s="20"/>
      <c r="CD2260" s="20"/>
      <c r="CE2260" s="20"/>
      <c r="CF2260" s="20"/>
      <c r="CG2260" s="20"/>
      <c r="CH2260" s="20"/>
      <c r="CI2260" s="20"/>
      <c r="CJ2260" s="20"/>
      <c r="CK2260" s="20"/>
      <c r="CL2260" s="20"/>
      <c r="CM2260" s="20"/>
      <c r="CN2260" s="20"/>
      <c r="CO2260" s="20"/>
      <c r="CP2260" s="20"/>
      <c r="CQ2260" s="20"/>
      <c r="CR2260" s="20"/>
      <c r="CS2260" s="20"/>
      <c r="CT2260" s="20"/>
      <c r="CU2260" s="20"/>
      <c r="CV2260" s="20"/>
      <c r="CW2260" s="20"/>
      <c r="CX2260" s="20"/>
      <c r="CY2260" s="20"/>
      <c r="CZ2260" s="20"/>
      <c r="DA2260" s="20"/>
      <c r="DB2260" s="20"/>
      <c r="DC2260" s="20"/>
      <c r="DD2260" s="20"/>
      <c r="DE2260" s="20"/>
      <c r="DF2260" s="20"/>
      <c r="DG2260" s="20"/>
      <c r="DH2260" s="20"/>
      <c r="DI2260" s="20"/>
      <c r="DJ2260" s="20"/>
      <c r="DK2260" s="20"/>
      <c r="DL2260" s="20"/>
      <c r="DM2260" s="20"/>
      <c r="DN2260" s="20"/>
      <c r="DO2260" s="20"/>
      <c r="DP2260" s="20"/>
      <c r="DQ2260" s="20"/>
      <c r="DR2260" s="20"/>
      <c r="DS2260" s="20"/>
      <c r="DT2260" s="20"/>
      <c r="DU2260" s="20"/>
      <c r="DV2260" s="20"/>
      <c r="DW2260" s="20"/>
      <c r="DX2260" s="20"/>
      <c r="DY2260" s="20"/>
      <c r="DZ2260" s="20"/>
      <c r="EA2260" s="20"/>
      <c r="EB2260" s="20"/>
      <c r="EC2260" s="20"/>
      <c r="ED2260" s="20"/>
      <c r="EE2260" s="20"/>
      <c r="EF2260" s="20"/>
      <c r="EG2260" s="20"/>
      <c r="EH2260" s="20"/>
      <c r="EI2260" s="20"/>
      <c r="EJ2260" s="20"/>
      <c r="EK2260" s="20"/>
      <c r="EL2260" s="20"/>
      <c r="EM2260" s="20"/>
      <c r="EN2260" s="20"/>
      <c r="EO2260" s="20"/>
      <c r="EP2260" s="20"/>
      <c r="EQ2260" s="20"/>
      <c r="ER2260" s="20"/>
      <c r="ES2260" s="20"/>
      <c r="ET2260" s="20"/>
      <c r="EU2260" s="20"/>
      <c r="EV2260" s="20"/>
      <c r="EW2260" s="20"/>
      <c r="EX2260" s="20"/>
      <c r="EY2260" s="20"/>
      <c r="EZ2260" s="20"/>
      <c r="FA2260" s="20"/>
      <c r="FB2260" s="20"/>
      <c r="FC2260" s="20"/>
      <c r="FD2260" s="20"/>
      <c r="FE2260" s="20"/>
      <c r="FF2260" s="20"/>
      <c r="FG2260" s="20"/>
      <c r="FH2260" s="20"/>
      <c r="FI2260" s="20"/>
      <c r="FJ2260" s="20"/>
      <c r="FK2260" s="20"/>
      <c r="FL2260" s="20"/>
      <c r="FM2260" s="20"/>
      <c r="FN2260" s="20"/>
      <c r="FO2260" s="20"/>
      <c r="FP2260" s="20"/>
      <c r="FQ2260" s="20"/>
      <c r="FR2260" s="20"/>
      <c r="FS2260" s="20"/>
      <c r="FT2260" s="20"/>
      <c r="FU2260" s="20"/>
      <c r="FV2260" s="20"/>
      <c r="FW2260" s="20"/>
      <c r="FX2260" s="20"/>
      <c r="FY2260" s="20"/>
      <c r="FZ2260" s="20"/>
      <c r="GA2260" s="20"/>
      <c r="GB2260" s="20"/>
      <c r="GC2260" s="20"/>
      <c r="GD2260" s="20"/>
      <c r="GE2260" s="20"/>
      <c r="GF2260" s="20"/>
      <c r="GG2260" s="20"/>
      <c r="GH2260" s="20"/>
      <c r="GI2260" s="20"/>
      <c r="GJ2260" s="20"/>
      <c r="GK2260" s="20"/>
      <c r="GL2260" s="20"/>
      <c r="GM2260" s="20"/>
      <c r="GN2260" s="20"/>
      <c r="GO2260" s="20"/>
      <c r="GP2260" s="20"/>
      <c r="GQ2260" s="20"/>
      <c r="GR2260" s="20"/>
      <c r="GS2260" s="20"/>
      <c r="GT2260" s="20"/>
      <c r="GU2260" s="20"/>
      <c r="GV2260" s="20"/>
      <c r="GW2260" s="20"/>
      <c r="GX2260" s="20"/>
      <c r="GY2260" s="20"/>
      <c r="GZ2260" s="20"/>
      <c r="HA2260" s="20"/>
      <c r="HB2260" s="20"/>
      <c r="HC2260" s="20"/>
      <c r="HD2260" s="20"/>
      <c r="HE2260" s="20"/>
      <c r="HF2260" s="20"/>
      <c r="HG2260" s="20"/>
      <c r="HH2260" s="20"/>
      <c r="HI2260" s="20"/>
      <c r="HJ2260" s="20"/>
      <c r="HK2260" s="20"/>
      <c r="HL2260" s="20"/>
      <c r="HM2260" s="20"/>
      <c r="HN2260" s="20"/>
      <c r="HO2260" s="20"/>
      <c r="HP2260" s="20"/>
      <c r="HQ2260" s="20"/>
      <c r="HR2260" s="20"/>
      <c r="HS2260" s="20"/>
      <c r="HT2260" s="20"/>
      <c r="HU2260" s="20"/>
      <c r="HV2260" s="20"/>
      <c r="HW2260" s="20"/>
      <c r="HX2260" s="20"/>
      <c r="HY2260" s="20"/>
      <c r="HZ2260" s="20"/>
      <c r="IA2260" s="20"/>
      <c r="IB2260" s="20"/>
      <c r="IC2260" s="20"/>
      <c r="ID2260" s="20"/>
      <c r="IE2260" s="20"/>
      <c r="IF2260" s="20"/>
      <c r="IG2260" s="20"/>
      <c r="IH2260" s="20"/>
      <c r="II2260" s="20"/>
      <c r="IJ2260" s="20"/>
      <c r="IK2260" s="20"/>
      <c r="IL2260" s="20"/>
      <c r="IM2260" s="20"/>
      <c r="IN2260" s="20"/>
      <c r="IO2260" s="20"/>
      <c r="IP2260" s="20"/>
      <c r="IQ2260" s="20"/>
      <c r="IR2260" s="20"/>
      <c r="IS2260" s="20"/>
      <c r="IT2260" s="20"/>
      <c r="IU2260" s="20"/>
      <c r="IV2260" s="20"/>
    </row>
    <row r="2261" customFormat="false" ht="15" hidden="false" customHeight="false" outlineLevel="0" collapsed="false">
      <c r="A2261" s="69"/>
      <c r="B2261" s="65" t="s">
        <v>68</v>
      </c>
      <c r="C2261" s="27"/>
      <c r="D2261" s="27"/>
      <c r="E2261" s="27"/>
      <c r="F2261" s="20"/>
      <c r="G2261" s="27"/>
      <c r="H2261" s="27"/>
      <c r="I2261" s="20"/>
      <c r="J2261" s="20"/>
      <c r="K2261" s="20"/>
      <c r="L2261" s="20"/>
      <c r="M2261" s="20"/>
      <c r="N2261" s="20"/>
      <c r="O2261" s="20"/>
      <c r="P2261" s="20"/>
      <c r="Q2261" s="20"/>
      <c r="R2261" s="20"/>
      <c r="S2261" s="20"/>
      <c r="T2261" s="20"/>
      <c r="U2261" s="20"/>
      <c r="V2261" s="20"/>
      <c r="W2261" s="20"/>
      <c r="X2261" s="20"/>
      <c r="Y2261" s="20"/>
      <c r="Z2261" s="20"/>
      <c r="AA2261" s="20"/>
      <c r="AB2261" s="20"/>
      <c r="AC2261" s="20"/>
      <c r="AD2261" s="20"/>
      <c r="AE2261" s="20"/>
      <c r="AF2261" s="20"/>
      <c r="AG2261" s="20"/>
      <c r="AH2261" s="20"/>
      <c r="AI2261" s="20"/>
      <c r="AJ2261" s="20"/>
      <c r="AK2261" s="20"/>
      <c r="AL2261" s="20"/>
      <c r="AM2261" s="20"/>
      <c r="AN2261" s="20"/>
      <c r="AO2261" s="20"/>
      <c r="AP2261" s="20"/>
      <c r="AQ2261" s="20"/>
      <c r="AR2261" s="20"/>
      <c r="AS2261" s="20"/>
      <c r="AT2261" s="20"/>
      <c r="AU2261" s="20"/>
      <c r="AV2261" s="20"/>
      <c r="AW2261" s="20"/>
      <c r="AX2261" s="20"/>
      <c r="AY2261" s="20"/>
      <c r="AZ2261" s="20"/>
      <c r="BA2261" s="20"/>
      <c r="BB2261" s="20"/>
      <c r="BC2261" s="20"/>
      <c r="BD2261" s="20"/>
      <c r="BE2261" s="20"/>
      <c r="BF2261" s="20"/>
      <c r="BG2261" s="20"/>
      <c r="BH2261" s="20"/>
      <c r="BI2261" s="20"/>
      <c r="BJ2261" s="20"/>
      <c r="BK2261" s="20"/>
      <c r="BL2261" s="20"/>
      <c r="BM2261" s="20"/>
      <c r="BN2261" s="20"/>
      <c r="BO2261" s="20"/>
      <c r="BP2261" s="20"/>
      <c r="BQ2261" s="20"/>
      <c r="BR2261" s="20"/>
      <c r="BS2261" s="20"/>
      <c r="BT2261" s="20"/>
      <c r="BU2261" s="20"/>
      <c r="BV2261" s="20"/>
      <c r="BW2261" s="20"/>
      <c r="BX2261" s="20"/>
      <c r="BY2261" s="20"/>
      <c r="BZ2261" s="20"/>
      <c r="CA2261" s="20"/>
      <c r="CB2261" s="20"/>
      <c r="CC2261" s="20"/>
      <c r="CD2261" s="20"/>
      <c r="CE2261" s="20"/>
      <c r="CF2261" s="20"/>
      <c r="CG2261" s="20"/>
      <c r="CH2261" s="20"/>
      <c r="CI2261" s="20"/>
      <c r="CJ2261" s="20"/>
      <c r="CK2261" s="20"/>
      <c r="CL2261" s="20"/>
      <c r="CM2261" s="20"/>
      <c r="CN2261" s="20"/>
      <c r="CO2261" s="20"/>
      <c r="CP2261" s="20"/>
      <c r="CQ2261" s="20"/>
      <c r="CR2261" s="20"/>
      <c r="CS2261" s="20"/>
      <c r="CT2261" s="20"/>
      <c r="CU2261" s="20"/>
      <c r="CV2261" s="20"/>
      <c r="CW2261" s="20"/>
      <c r="CX2261" s="20"/>
      <c r="CY2261" s="20"/>
      <c r="CZ2261" s="20"/>
      <c r="DA2261" s="20"/>
      <c r="DB2261" s="20"/>
      <c r="DC2261" s="20"/>
      <c r="DD2261" s="20"/>
      <c r="DE2261" s="20"/>
      <c r="DF2261" s="20"/>
      <c r="DG2261" s="20"/>
      <c r="DH2261" s="20"/>
      <c r="DI2261" s="20"/>
      <c r="DJ2261" s="20"/>
      <c r="DK2261" s="20"/>
      <c r="DL2261" s="20"/>
      <c r="DM2261" s="20"/>
      <c r="DN2261" s="20"/>
      <c r="DO2261" s="20"/>
      <c r="DP2261" s="20"/>
      <c r="DQ2261" s="20"/>
      <c r="DR2261" s="20"/>
      <c r="DS2261" s="20"/>
      <c r="DT2261" s="20"/>
      <c r="DU2261" s="20"/>
      <c r="DV2261" s="20"/>
      <c r="DW2261" s="20"/>
      <c r="DX2261" s="20"/>
      <c r="DY2261" s="20"/>
      <c r="DZ2261" s="20"/>
      <c r="EA2261" s="20"/>
      <c r="EB2261" s="20"/>
      <c r="EC2261" s="20"/>
      <c r="ED2261" s="20"/>
      <c r="EE2261" s="20"/>
      <c r="EF2261" s="20"/>
      <c r="EG2261" s="20"/>
      <c r="EH2261" s="20"/>
      <c r="EI2261" s="20"/>
      <c r="EJ2261" s="20"/>
      <c r="EK2261" s="20"/>
      <c r="EL2261" s="20"/>
      <c r="EM2261" s="20"/>
      <c r="EN2261" s="20"/>
      <c r="EO2261" s="20"/>
      <c r="EP2261" s="20"/>
      <c r="EQ2261" s="20"/>
      <c r="ER2261" s="20"/>
      <c r="ES2261" s="20"/>
      <c r="ET2261" s="20"/>
      <c r="EU2261" s="20"/>
      <c r="EV2261" s="20"/>
      <c r="EW2261" s="20"/>
      <c r="EX2261" s="20"/>
      <c r="EY2261" s="20"/>
      <c r="EZ2261" s="20"/>
      <c r="FA2261" s="20"/>
      <c r="FB2261" s="20"/>
      <c r="FC2261" s="20"/>
      <c r="FD2261" s="20"/>
      <c r="FE2261" s="20"/>
      <c r="FF2261" s="20"/>
      <c r="FG2261" s="20"/>
      <c r="FH2261" s="20"/>
      <c r="FI2261" s="20"/>
      <c r="FJ2261" s="20"/>
      <c r="FK2261" s="20"/>
      <c r="FL2261" s="20"/>
      <c r="FM2261" s="20"/>
      <c r="FN2261" s="20"/>
      <c r="FO2261" s="20"/>
      <c r="FP2261" s="20"/>
      <c r="FQ2261" s="20"/>
      <c r="FR2261" s="20"/>
      <c r="FS2261" s="20"/>
      <c r="FT2261" s="20"/>
      <c r="FU2261" s="20"/>
      <c r="FV2261" s="20"/>
      <c r="FW2261" s="20"/>
      <c r="FX2261" s="20"/>
      <c r="FY2261" s="20"/>
      <c r="FZ2261" s="20"/>
      <c r="GA2261" s="20"/>
      <c r="GB2261" s="20"/>
      <c r="GC2261" s="20"/>
      <c r="GD2261" s="20"/>
      <c r="GE2261" s="20"/>
      <c r="GF2261" s="20"/>
      <c r="GG2261" s="20"/>
      <c r="GH2261" s="20"/>
      <c r="GI2261" s="20"/>
      <c r="GJ2261" s="20"/>
      <c r="GK2261" s="20"/>
      <c r="GL2261" s="20"/>
      <c r="GM2261" s="20"/>
      <c r="GN2261" s="20"/>
      <c r="GO2261" s="20"/>
      <c r="GP2261" s="20"/>
      <c r="GQ2261" s="20"/>
      <c r="GR2261" s="20"/>
      <c r="GS2261" s="20"/>
      <c r="GT2261" s="20"/>
      <c r="GU2261" s="20"/>
      <c r="GV2261" s="20"/>
      <c r="GW2261" s="20"/>
      <c r="GX2261" s="20"/>
      <c r="GY2261" s="20"/>
      <c r="GZ2261" s="20"/>
      <c r="HA2261" s="20"/>
      <c r="HB2261" s="20"/>
      <c r="HC2261" s="20"/>
      <c r="HD2261" s="20"/>
      <c r="HE2261" s="20"/>
      <c r="HF2261" s="20"/>
      <c r="HG2261" s="20"/>
      <c r="HH2261" s="20"/>
      <c r="HI2261" s="20"/>
      <c r="HJ2261" s="20"/>
      <c r="HK2261" s="20"/>
      <c r="HL2261" s="20"/>
      <c r="HM2261" s="20"/>
      <c r="HN2261" s="20"/>
      <c r="HO2261" s="20"/>
      <c r="HP2261" s="20"/>
      <c r="HQ2261" s="20"/>
      <c r="HR2261" s="20"/>
      <c r="HS2261" s="20"/>
      <c r="HT2261" s="20"/>
      <c r="HU2261" s="20"/>
      <c r="HV2261" s="20"/>
      <c r="HW2261" s="20"/>
      <c r="HX2261" s="20"/>
      <c r="HY2261" s="20"/>
      <c r="HZ2261" s="20"/>
      <c r="IA2261" s="20"/>
      <c r="IB2261" s="20"/>
      <c r="IC2261" s="20"/>
      <c r="ID2261" s="20"/>
      <c r="IE2261" s="20"/>
      <c r="IF2261" s="20"/>
      <c r="IG2261" s="20"/>
      <c r="IH2261" s="20"/>
      <c r="II2261" s="20"/>
      <c r="IJ2261" s="20"/>
      <c r="IK2261" s="20"/>
      <c r="IL2261" s="20"/>
      <c r="IM2261" s="20"/>
      <c r="IN2261" s="20"/>
      <c r="IO2261" s="20"/>
      <c r="IP2261" s="20"/>
      <c r="IQ2261" s="20"/>
      <c r="IR2261" s="20"/>
      <c r="IS2261" s="20"/>
      <c r="IT2261" s="20"/>
      <c r="IU2261" s="20"/>
      <c r="IV2261" s="20"/>
    </row>
    <row r="2262" customFormat="false" ht="15" hidden="false" customHeight="false" outlineLevel="0" collapsed="false">
      <c r="A2262" s="69" t="s">
        <v>6563</v>
      </c>
      <c r="B2262" s="65" t="s">
        <v>6564</v>
      </c>
      <c r="C2262" s="27" t="n">
        <v>25</v>
      </c>
      <c r="D2262" s="27"/>
      <c r="E2262" s="28" t="s">
        <v>43</v>
      </c>
      <c r="F2262" s="67" t="s">
        <v>56</v>
      </c>
      <c r="G2262" s="28" t="s">
        <v>43</v>
      </c>
      <c r="H2262" s="27"/>
      <c r="I2262" s="20"/>
      <c r="J2262" s="20"/>
      <c r="K2262" s="20"/>
      <c r="L2262" s="20"/>
      <c r="M2262" s="20"/>
      <c r="N2262" s="20"/>
      <c r="O2262" s="20"/>
      <c r="P2262" s="20"/>
      <c r="Q2262" s="20"/>
      <c r="R2262" s="20"/>
      <c r="S2262" s="20"/>
      <c r="T2262" s="20"/>
      <c r="U2262" s="20"/>
      <c r="V2262" s="20"/>
      <c r="W2262" s="20"/>
      <c r="X2262" s="20"/>
      <c r="Y2262" s="20"/>
      <c r="Z2262" s="20"/>
      <c r="AA2262" s="20"/>
      <c r="AB2262" s="20"/>
      <c r="AC2262" s="20"/>
      <c r="AD2262" s="20"/>
      <c r="AE2262" s="20"/>
      <c r="AF2262" s="20"/>
      <c r="AG2262" s="20"/>
      <c r="AH2262" s="20"/>
      <c r="AI2262" s="20"/>
      <c r="AJ2262" s="20"/>
      <c r="AK2262" s="20"/>
      <c r="AL2262" s="20"/>
      <c r="AM2262" s="20"/>
      <c r="AN2262" s="20"/>
      <c r="AO2262" s="20"/>
      <c r="AP2262" s="20"/>
      <c r="AQ2262" s="20"/>
      <c r="AR2262" s="20"/>
      <c r="AS2262" s="20"/>
      <c r="AT2262" s="20"/>
      <c r="AU2262" s="20"/>
      <c r="AV2262" s="20"/>
      <c r="AW2262" s="20"/>
      <c r="AX2262" s="20"/>
      <c r="AY2262" s="20"/>
      <c r="AZ2262" s="20"/>
      <c r="BA2262" s="20"/>
      <c r="BB2262" s="20"/>
      <c r="BC2262" s="20"/>
      <c r="BD2262" s="20"/>
      <c r="BE2262" s="20"/>
      <c r="BF2262" s="20"/>
      <c r="BG2262" s="20"/>
      <c r="BH2262" s="20"/>
      <c r="BI2262" s="20"/>
      <c r="BJ2262" s="20"/>
      <c r="BK2262" s="20"/>
      <c r="BL2262" s="20"/>
      <c r="BM2262" s="20"/>
      <c r="BN2262" s="20"/>
      <c r="BO2262" s="20"/>
      <c r="BP2262" s="20"/>
      <c r="BQ2262" s="20"/>
      <c r="BR2262" s="20"/>
      <c r="BS2262" s="20"/>
      <c r="BT2262" s="20"/>
      <c r="BU2262" s="20"/>
      <c r="BV2262" s="20"/>
      <c r="BW2262" s="20"/>
      <c r="BX2262" s="20"/>
      <c r="BY2262" s="20"/>
      <c r="BZ2262" s="20"/>
      <c r="CA2262" s="20"/>
      <c r="CB2262" s="20"/>
      <c r="CC2262" s="20"/>
      <c r="CD2262" s="20"/>
      <c r="CE2262" s="20"/>
      <c r="CF2262" s="20"/>
      <c r="CG2262" s="20"/>
      <c r="CH2262" s="20"/>
      <c r="CI2262" s="20"/>
      <c r="CJ2262" s="20"/>
      <c r="CK2262" s="20"/>
      <c r="CL2262" s="20"/>
      <c r="CM2262" s="20"/>
      <c r="CN2262" s="20"/>
      <c r="CO2262" s="20"/>
      <c r="CP2262" s="20"/>
      <c r="CQ2262" s="20"/>
      <c r="CR2262" s="20"/>
      <c r="CS2262" s="20"/>
      <c r="CT2262" s="20"/>
      <c r="CU2262" s="20"/>
      <c r="CV2262" s="20"/>
      <c r="CW2262" s="20"/>
      <c r="CX2262" s="20"/>
      <c r="CY2262" s="20"/>
      <c r="CZ2262" s="20"/>
      <c r="DA2262" s="20"/>
      <c r="DB2262" s="20"/>
      <c r="DC2262" s="20"/>
      <c r="DD2262" s="20"/>
      <c r="DE2262" s="20"/>
      <c r="DF2262" s="20"/>
      <c r="DG2262" s="20"/>
      <c r="DH2262" s="20"/>
      <c r="DI2262" s="20"/>
      <c r="DJ2262" s="20"/>
      <c r="DK2262" s="20"/>
      <c r="DL2262" s="20"/>
      <c r="DM2262" s="20"/>
      <c r="DN2262" s="20"/>
      <c r="DO2262" s="20"/>
      <c r="DP2262" s="20"/>
      <c r="DQ2262" s="20"/>
      <c r="DR2262" s="20"/>
      <c r="DS2262" s="20"/>
      <c r="DT2262" s="20"/>
      <c r="DU2262" s="20"/>
      <c r="DV2262" s="20"/>
      <c r="DW2262" s="20"/>
      <c r="DX2262" s="20"/>
      <c r="DY2262" s="20"/>
      <c r="DZ2262" s="20"/>
      <c r="EA2262" s="20"/>
      <c r="EB2262" s="20"/>
      <c r="EC2262" s="20"/>
      <c r="ED2262" s="20"/>
      <c r="EE2262" s="20"/>
      <c r="EF2262" s="20"/>
      <c r="EG2262" s="20"/>
      <c r="EH2262" s="20"/>
      <c r="EI2262" s="20"/>
      <c r="EJ2262" s="20"/>
      <c r="EK2262" s="20"/>
      <c r="EL2262" s="20"/>
      <c r="EM2262" s="20"/>
      <c r="EN2262" s="20"/>
      <c r="EO2262" s="20"/>
      <c r="EP2262" s="20"/>
      <c r="EQ2262" s="20"/>
      <c r="ER2262" s="20"/>
      <c r="ES2262" s="20"/>
      <c r="ET2262" s="20"/>
      <c r="EU2262" s="20"/>
      <c r="EV2262" s="20"/>
      <c r="EW2262" s="20"/>
      <c r="EX2262" s="20"/>
      <c r="EY2262" s="20"/>
      <c r="EZ2262" s="20"/>
      <c r="FA2262" s="20"/>
      <c r="FB2262" s="20"/>
      <c r="FC2262" s="20"/>
      <c r="FD2262" s="20"/>
      <c r="FE2262" s="20"/>
      <c r="FF2262" s="20"/>
      <c r="FG2262" s="20"/>
      <c r="FH2262" s="20"/>
      <c r="FI2262" s="20"/>
      <c r="FJ2262" s="20"/>
      <c r="FK2262" s="20"/>
      <c r="FL2262" s="20"/>
      <c r="FM2262" s="20"/>
      <c r="FN2262" s="20"/>
      <c r="FO2262" s="20"/>
      <c r="FP2262" s="20"/>
      <c r="FQ2262" s="20"/>
      <c r="FR2262" s="20"/>
      <c r="FS2262" s="20"/>
      <c r="FT2262" s="20"/>
      <c r="FU2262" s="20"/>
      <c r="FV2262" s="20"/>
      <c r="FW2262" s="20"/>
      <c r="FX2262" s="20"/>
      <c r="FY2262" s="20"/>
      <c r="FZ2262" s="20"/>
      <c r="GA2262" s="20"/>
      <c r="GB2262" s="20"/>
      <c r="GC2262" s="20"/>
      <c r="GD2262" s="20"/>
      <c r="GE2262" s="20"/>
      <c r="GF2262" s="20"/>
      <c r="GG2262" s="20"/>
      <c r="GH2262" s="20"/>
      <c r="GI2262" s="20"/>
      <c r="GJ2262" s="20"/>
      <c r="GK2262" s="20"/>
      <c r="GL2262" s="20"/>
      <c r="GM2262" s="20"/>
      <c r="GN2262" s="20"/>
      <c r="GO2262" s="20"/>
      <c r="GP2262" s="20"/>
      <c r="GQ2262" s="20"/>
      <c r="GR2262" s="20"/>
      <c r="GS2262" s="20"/>
      <c r="GT2262" s="20"/>
      <c r="GU2262" s="20"/>
      <c r="GV2262" s="20"/>
      <c r="GW2262" s="20"/>
      <c r="GX2262" s="20"/>
      <c r="GY2262" s="20"/>
      <c r="GZ2262" s="20"/>
      <c r="HA2262" s="20"/>
      <c r="HB2262" s="20"/>
      <c r="HC2262" s="20"/>
      <c r="HD2262" s="20"/>
      <c r="HE2262" s="20"/>
      <c r="HF2262" s="20"/>
      <c r="HG2262" s="20"/>
      <c r="HH2262" s="20"/>
      <c r="HI2262" s="20"/>
      <c r="HJ2262" s="20"/>
      <c r="HK2262" s="20"/>
      <c r="HL2262" s="20"/>
      <c r="HM2262" s="20"/>
      <c r="HN2262" s="20"/>
      <c r="HO2262" s="20"/>
      <c r="HP2262" s="20"/>
      <c r="HQ2262" s="20"/>
      <c r="HR2262" s="20"/>
      <c r="HS2262" s="20"/>
      <c r="HT2262" s="20"/>
      <c r="HU2262" s="20"/>
      <c r="HV2262" s="20"/>
      <c r="HW2262" s="20"/>
      <c r="HX2262" s="20"/>
      <c r="HY2262" s="20"/>
      <c r="HZ2262" s="20"/>
      <c r="IA2262" s="20"/>
      <c r="IB2262" s="20"/>
      <c r="IC2262" s="20"/>
      <c r="ID2262" s="20"/>
      <c r="IE2262" s="20"/>
      <c r="IF2262" s="20"/>
      <c r="IG2262" s="20"/>
      <c r="IH2262" s="20"/>
      <c r="II2262" s="20"/>
      <c r="IJ2262" s="20"/>
      <c r="IK2262" s="20"/>
      <c r="IL2262" s="20"/>
      <c r="IM2262" s="20"/>
      <c r="IN2262" s="20"/>
      <c r="IO2262" s="20"/>
      <c r="IP2262" s="20"/>
      <c r="IQ2262" s="20"/>
      <c r="IR2262" s="20"/>
      <c r="IS2262" s="20"/>
      <c r="IT2262" s="20"/>
      <c r="IU2262" s="20"/>
      <c r="IV2262" s="20"/>
    </row>
    <row r="2263" customFormat="false" ht="40.9" hidden="false" customHeight="true" outlineLevel="0" collapsed="false">
      <c r="A2263" s="32" t="s">
        <v>6565</v>
      </c>
      <c r="B2263" s="65" t="s">
        <v>6566</v>
      </c>
      <c r="C2263" s="27"/>
      <c r="D2263" s="27"/>
      <c r="E2263" s="27"/>
      <c r="F2263" s="20"/>
      <c r="G2263" s="27"/>
      <c r="H2263" s="27"/>
      <c r="I2263" s="20"/>
      <c r="J2263" s="20"/>
    </row>
    <row r="2264" customFormat="false" ht="15" hidden="false" customHeight="false" outlineLevel="0" collapsed="false">
      <c r="A2264" s="32" t="s">
        <v>6567</v>
      </c>
      <c r="B2264" s="65" t="s">
        <v>6568</v>
      </c>
      <c r="C2264" s="27" t="n">
        <v>10</v>
      </c>
      <c r="D2264" s="27"/>
      <c r="E2264" s="28" t="s">
        <v>43</v>
      </c>
      <c r="F2264" s="20"/>
      <c r="G2264" s="28" t="s">
        <v>43</v>
      </c>
      <c r="H2264" s="27"/>
      <c r="I2264" s="20"/>
      <c r="J2264" s="20"/>
    </row>
    <row r="2265" customFormat="false" ht="15" hidden="false" customHeight="false" outlineLevel="0" collapsed="false">
      <c r="A2265" s="32" t="s">
        <v>6569</v>
      </c>
      <c r="B2265" s="65" t="s">
        <v>6570</v>
      </c>
      <c r="C2265" s="27" t="n">
        <v>10</v>
      </c>
      <c r="D2265" s="27"/>
      <c r="E2265" s="28" t="s">
        <v>43</v>
      </c>
      <c r="F2265" s="20"/>
      <c r="G2265" s="28" t="s">
        <v>43</v>
      </c>
      <c r="H2265" s="27"/>
      <c r="I2265" s="20"/>
      <c r="J2265" s="20"/>
    </row>
    <row r="2266" customFormat="false" ht="15" hidden="false" customHeight="false" outlineLevel="0" collapsed="false">
      <c r="A2266" s="32" t="s">
        <v>6571</v>
      </c>
      <c r="B2266" s="65" t="s">
        <v>6572</v>
      </c>
      <c r="C2266" s="27" t="n">
        <v>10</v>
      </c>
      <c r="D2266" s="27"/>
      <c r="E2266" s="28" t="s">
        <v>43</v>
      </c>
      <c r="F2266" s="20"/>
      <c r="G2266" s="28" t="s">
        <v>43</v>
      </c>
      <c r="H2266" s="27"/>
      <c r="I2266" s="20"/>
      <c r="J2266" s="20"/>
    </row>
    <row r="2267" customFormat="false" ht="40.9" hidden="false" customHeight="true" outlineLevel="0" collapsed="false">
      <c r="A2267" s="32" t="s">
        <v>6573</v>
      </c>
      <c r="B2267" s="65" t="s">
        <v>6574</v>
      </c>
      <c r="C2267" s="27"/>
      <c r="D2267" s="27"/>
      <c r="E2267" s="27"/>
      <c r="F2267" s="20"/>
      <c r="G2267" s="27"/>
      <c r="H2267" s="27"/>
      <c r="I2267" s="20"/>
      <c r="J2267" s="20"/>
    </row>
    <row r="2268" customFormat="false" ht="13.9" hidden="false" customHeight="true" outlineLevel="0" collapsed="false">
      <c r="A2268" s="32"/>
      <c r="B2268" s="65" t="s">
        <v>6575</v>
      </c>
      <c r="C2268" s="27"/>
      <c r="D2268" s="27"/>
      <c r="E2268" s="27"/>
      <c r="F2268" s="20"/>
      <c r="G2268" s="27"/>
      <c r="H2268" s="27"/>
      <c r="I2268" s="20"/>
      <c r="J2268" s="20"/>
    </row>
    <row r="2269" customFormat="false" ht="27" hidden="false" customHeight="true" outlineLevel="0" collapsed="false">
      <c r="A2269" s="32" t="s">
        <v>6576</v>
      </c>
      <c r="B2269" s="65" t="s">
        <v>6577</v>
      </c>
      <c r="C2269" s="27" t="n">
        <v>10</v>
      </c>
      <c r="D2269" s="27"/>
      <c r="E2269" s="28" t="s">
        <v>43</v>
      </c>
      <c r="F2269" s="20"/>
      <c r="G2269" s="28" t="s">
        <v>43</v>
      </c>
      <c r="H2269" s="27"/>
      <c r="I2269" s="20"/>
      <c r="J2269" s="20"/>
    </row>
    <row r="2270" customFormat="false" ht="27" hidden="false" customHeight="true" outlineLevel="0" collapsed="false">
      <c r="A2270" s="32" t="s">
        <v>6578</v>
      </c>
      <c r="B2270" s="65" t="s">
        <v>6579</v>
      </c>
      <c r="C2270" s="27" t="n">
        <v>10</v>
      </c>
      <c r="D2270" s="27"/>
      <c r="E2270" s="28" t="s">
        <v>43</v>
      </c>
      <c r="F2270" s="20"/>
      <c r="G2270" s="28" t="s">
        <v>43</v>
      </c>
      <c r="H2270" s="27"/>
      <c r="I2270" s="20"/>
      <c r="J2270" s="20"/>
    </row>
    <row r="2271" customFormat="false" ht="15" hidden="false" customHeight="false" outlineLevel="0" collapsed="false">
      <c r="A2271" s="32" t="s">
        <v>6580</v>
      </c>
      <c r="B2271" s="65" t="s">
        <v>59</v>
      </c>
      <c r="C2271" s="27" t="n">
        <v>10</v>
      </c>
      <c r="D2271" s="27"/>
      <c r="E2271" s="28" t="s">
        <v>43</v>
      </c>
      <c r="F2271" s="20"/>
      <c r="G2271" s="28" t="s">
        <v>43</v>
      </c>
      <c r="H2271" s="27"/>
      <c r="I2271" s="20"/>
      <c r="J2271" s="20"/>
    </row>
    <row r="2272" customFormat="false" ht="15" hidden="false" customHeight="false" outlineLevel="0" collapsed="false">
      <c r="A2272" s="32" t="s">
        <v>6581</v>
      </c>
      <c r="B2272" s="65" t="s">
        <v>6582</v>
      </c>
      <c r="C2272" s="27"/>
      <c r="D2272" s="27"/>
      <c r="E2272" s="27"/>
      <c r="F2272" s="20"/>
      <c r="G2272" s="27"/>
      <c r="H2272" s="27"/>
      <c r="I2272" s="20"/>
      <c r="J2272" s="20"/>
    </row>
    <row r="2273" customFormat="false" ht="27" hidden="false" customHeight="true" outlineLevel="0" collapsed="false">
      <c r="A2273" s="32"/>
      <c r="B2273" s="65" t="s">
        <v>6583</v>
      </c>
      <c r="C2273" s="27"/>
      <c r="D2273" s="27"/>
      <c r="E2273" s="27"/>
      <c r="F2273" s="20"/>
      <c r="G2273" s="27"/>
      <c r="H2273" s="27"/>
      <c r="I2273" s="20"/>
      <c r="J2273" s="20"/>
    </row>
    <row r="2274" customFormat="false" ht="40.9" hidden="false" customHeight="true" outlineLevel="0" collapsed="false">
      <c r="A2274" s="32" t="s">
        <v>6584</v>
      </c>
      <c r="B2274" s="65" t="s">
        <v>6585</v>
      </c>
      <c r="C2274" s="27"/>
      <c r="D2274" s="27"/>
      <c r="E2274" s="27"/>
      <c r="F2274" s="20"/>
      <c r="G2274" s="27"/>
      <c r="H2274" s="27"/>
      <c r="I2274" s="20"/>
      <c r="J2274" s="20"/>
    </row>
    <row r="2275" customFormat="false" ht="27" hidden="false" customHeight="true" outlineLevel="0" collapsed="false">
      <c r="A2275" s="32"/>
      <c r="B2275" s="65" t="s">
        <v>6586</v>
      </c>
      <c r="C2275" s="27"/>
      <c r="D2275" s="27"/>
      <c r="E2275" s="27"/>
      <c r="F2275" s="20"/>
      <c r="G2275" s="27"/>
      <c r="H2275" s="27"/>
      <c r="I2275" s="20"/>
      <c r="J2275" s="20"/>
    </row>
    <row r="2276" customFormat="false" ht="15" hidden="false" customHeight="false" outlineLevel="0" collapsed="false">
      <c r="A2276" s="32" t="s">
        <v>6587</v>
      </c>
      <c r="B2276" s="65" t="s">
        <v>6588</v>
      </c>
      <c r="C2276" s="27" t="n">
        <v>10</v>
      </c>
      <c r="D2276" s="27" t="n">
        <v>5</v>
      </c>
      <c r="E2276" s="28" t="s">
        <v>43</v>
      </c>
      <c r="F2276" s="20"/>
      <c r="G2276" s="28" t="s">
        <v>43</v>
      </c>
      <c r="H2276" s="27"/>
      <c r="I2276" s="20"/>
      <c r="J2276" s="20"/>
    </row>
    <row r="2277" customFormat="false" ht="15" hidden="false" customHeight="false" outlineLevel="0" collapsed="false">
      <c r="A2277" s="32" t="s">
        <v>6589</v>
      </c>
      <c r="B2277" s="65" t="s">
        <v>96</v>
      </c>
      <c r="C2277" s="27" t="n">
        <v>10</v>
      </c>
      <c r="D2277" s="27" t="n">
        <v>5</v>
      </c>
      <c r="E2277" s="28" t="s">
        <v>43</v>
      </c>
      <c r="F2277" s="20"/>
      <c r="G2277" s="28" t="s">
        <v>43</v>
      </c>
      <c r="H2277" s="27"/>
      <c r="I2277" s="20"/>
      <c r="J2277" s="20"/>
    </row>
    <row r="2278" customFormat="false" ht="27" hidden="false" customHeight="true" outlineLevel="0" collapsed="false">
      <c r="A2278" s="32"/>
      <c r="B2278" s="65" t="s">
        <v>6590</v>
      </c>
      <c r="C2278" s="27"/>
      <c r="D2278" s="27"/>
      <c r="E2278" s="27"/>
      <c r="F2278" s="20"/>
      <c r="G2278" s="27"/>
      <c r="H2278" s="27"/>
      <c r="I2278" s="27"/>
      <c r="J2278" s="27"/>
    </row>
    <row r="2279" customFormat="false" ht="15" hidden="false" customHeight="false" outlineLevel="0" collapsed="false">
      <c r="A2279" s="32" t="s">
        <v>6591</v>
      </c>
      <c r="B2279" s="65" t="s">
        <v>6592</v>
      </c>
      <c r="C2279" s="27" t="n">
        <v>15</v>
      </c>
      <c r="D2279" s="27"/>
      <c r="E2279" s="28" t="s">
        <v>43</v>
      </c>
      <c r="F2279" s="20"/>
      <c r="G2279" s="28" t="s">
        <v>43</v>
      </c>
      <c r="H2279" s="27"/>
      <c r="I2279" s="20"/>
      <c r="J2279" s="20"/>
    </row>
    <row r="2280" customFormat="false" ht="15" hidden="false" customHeight="false" outlineLevel="0" collapsed="false">
      <c r="A2280" s="32" t="s">
        <v>6593</v>
      </c>
      <c r="B2280" s="65" t="s">
        <v>96</v>
      </c>
      <c r="C2280" s="27" t="n">
        <v>15</v>
      </c>
      <c r="D2280" s="27"/>
      <c r="E2280" s="28" t="s">
        <v>43</v>
      </c>
      <c r="F2280" s="20"/>
      <c r="G2280" s="28" t="s">
        <v>43</v>
      </c>
      <c r="H2280" s="27"/>
      <c r="I2280" s="20"/>
      <c r="J2280" s="20"/>
    </row>
    <row r="2281" customFormat="false" ht="27" hidden="false" customHeight="true" outlineLevel="0" collapsed="false">
      <c r="A2281" s="32" t="s">
        <v>6594</v>
      </c>
      <c r="B2281" s="65" t="s">
        <v>6595</v>
      </c>
      <c r="C2281" s="27"/>
      <c r="D2281" s="27"/>
      <c r="E2281" s="27"/>
      <c r="F2281" s="20"/>
      <c r="G2281" s="27"/>
      <c r="H2281" s="27"/>
      <c r="I2281" s="20"/>
      <c r="J2281" s="20"/>
    </row>
    <row r="2282" customFormat="false" ht="40.9" hidden="false" customHeight="true" outlineLevel="0" collapsed="false">
      <c r="A2282" s="32"/>
      <c r="B2282" s="65" t="s">
        <v>6596</v>
      </c>
      <c r="C2282" s="27"/>
      <c r="D2282" s="27"/>
      <c r="E2282" s="27"/>
      <c r="F2282" s="20"/>
      <c r="G2282" s="27"/>
      <c r="H2282" s="27"/>
      <c r="I2282" s="20"/>
      <c r="J2282" s="20"/>
    </row>
    <row r="2283" customFormat="false" ht="15" hidden="false" customHeight="false" outlineLevel="0" collapsed="false">
      <c r="A2283" s="32" t="s">
        <v>6597</v>
      </c>
      <c r="B2283" s="65" t="s">
        <v>6598</v>
      </c>
      <c r="C2283" s="27" t="n">
        <v>40</v>
      </c>
      <c r="D2283" s="27"/>
      <c r="E2283" s="28" t="s">
        <v>43</v>
      </c>
      <c r="F2283" s="20"/>
      <c r="G2283" s="28" t="s">
        <v>43</v>
      </c>
      <c r="H2283" s="27"/>
      <c r="I2283" s="20"/>
      <c r="J2283" s="20"/>
    </row>
    <row r="2284" customFormat="false" ht="15" hidden="false" customHeight="false" outlineLevel="0" collapsed="false">
      <c r="A2284" s="32" t="s">
        <v>6599</v>
      </c>
      <c r="B2284" s="65" t="s">
        <v>6600</v>
      </c>
      <c r="C2284" s="27" t="n">
        <v>40</v>
      </c>
      <c r="D2284" s="27"/>
      <c r="E2284" s="28" t="s">
        <v>43</v>
      </c>
      <c r="F2284" s="20"/>
      <c r="G2284" s="28" t="s">
        <v>43</v>
      </c>
      <c r="H2284" s="27"/>
      <c r="I2284" s="20"/>
      <c r="J2284" s="20"/>
    </row>
    <row r="2285" customFormat="false" ht="15" hidden="false" customHeight="false" outlineLevel="0" collapsed="false">
      <c r="A2285" s="32" t="s">
        <v>6601</v>
      </c>
      <c r="B2285" s="65" t="s">
        <v>6602</v>
      </c>
      <c r="C2285" s="27" t="n">
        <v>40</v>
      </c>
      <c r="D2285" s="27"/>
      <c r="E2285" s="28" t="s">
        <v>43</v>
      </c>
      <c r="F2285" s="20"/>
      <c r="G2285" s="28" t="s">
        <v>43</v>
      </c>
      <c r="H2285" s="27"/>
      <c r="I2285" s="20"/>
      <c r="J2285" s="20"/>
    </row>
    <row r="2286" customFormat="false" ht="15" hidden="false" customHeight="false" outlineLevel="0" collapsed="false">
      <c r="A2286" s="32"/>
      <c r="B2286" s="65" t="s">
        <v>68</v>
      </c>
      <c r="C2286" s="27"/>
      <c r="D2286" s="27"/>
      <c r="E2286" s="27"/>
      <c r="F2286" s="20"/>
      <c r="G2286" s="27"/>
      <c r="H2286" s="27"/>
      <c r="I2286" s="20"/>
      <c r="J2286" s="20"/>
    </row>
    <row r="2287" customFormat="false" ht="15" hidden="false" customHeight="false" outlineLevel="0" collapsed="false">
      <c r="A2287" s="32" t="s">
        <v>6603</v>
      </c>
      <c r="B2287" s="65" t="s">
        <v>6598</v>
      </c>
      <c r="C2287" s="27" t="n">
        <v>40</v>
      </c>
      <c r="D2287" s="27"/>
      <c r="E2287" s="28" t="s">
        <v>43</v>
      </c>
      <c r="F2287" s="20"/>
      <c r="G2287" s="28" t="s">
        <v>43</v>
      </c>
      <c r="H2287" s="27"/>
      <c r="I2287" s="20"/>
      <c r="J2287" s="20"/>
    </row>
    <row r="2288" customFormat="false" ht="15" hidden="false" customHeight="false" outlineLevel="0" collapsed="false">
      <c r="A2288" s="32" t="s">
        <v>6604</v>
      </c>
      <c r="B2288" s="65" t="s">
        <v>6600</v>
      </c>
      <c r="C2288" s="27" t="n">
        <v>40</v>
      </c>
      <c r="D2288" s="27"/>
      <c r="E2288" s="28" t="s">
        <v>43</v>
      </c>
      <c r="F2288" s="20"/>
      <c r="G2288" s="28" t="s">
        <v>43</v>
      </c>
      <c r="H2288" s="27"/>
      <c r="I2288" s="20"/>
      <c r="J2288" s="20"/>
    </row>
    <row r="2289" customFormat="false" ht="15" hidden="false" customHeight="false" outlineLevel="0" collapsed="false">
      <c r="A2289" s="32" t="s">
        <v>6605</v>
      </c>
      <c r="B2289" s="65" t="s">
        <v>6602</v>
      </c>
      <c r="C2289" s="27" t="n">
        <v>40</v>
      </c>
      <c r="D2289" s="27"/>
      <c r="E2289" s="28" t="s">
        <v>43</v>
      </c>
      <c r="F2289" s="20"/>
      <c r="G2289" s="28" t="s">
        <v>43</v>
      </c>
      <c r="H2289" s="27"/>
      <c r="I2289" s="20"/>
      <c r="J2289" s="20"/>
    </row>
    <row r="2290" customFormat="false" ht="40.9" hidden="false" customHeight="true" outlineLevel="0" collapsed="false">
      <c r="A2290" s="32" t="s">
        <v>6606</v>
      </c>
      <c r="B2290" s="65" t="s">
        <v>6607</v>
      </c>
      <c r="C2290" s="27"/>
      <c r="D2290" s="27"/>
      <c r="E2290" s="27"/>
      <c r="F2290" s="20"/>
      <c r="G2290" s="27"/>
      <c r="H2290" s="27"/>
      <c r="I2290" s="20"/>
      <c r="J2290" s="20"/>
    </row>
    <row r="2291" customFormat="false" ht="15" hidden="false" customHeight="false" outlineLevel="0" collapsed="false">
      <c r="A2291" s="32"/>
      <c r="B2291" s="65" t="s">
        <v>6608</v>
      </c>
      <c r="C2291" s="27"/>
      <c r="D2291" s="27"/>
      <c r="E2291" s="27"/>
      <c r="F2291" s="20"/>
      <c r="G2291" s="27"/>
      <c r="H2291" s="27"/>
      <c r="I2291" s="20"/>
      <c r="J2291" s="20"/>
    </row>
    <row r="2292" customFormat="false" ht="15" hidden="false" customHeight="false" outlineLevel="0" collapsed="false">
      <c r="A2292" s="32" t="s">
        <v>6609</v>
      </c>
      <c r="B2292" s="65" t="s">
        <v>6610</v>
      </c>
      <c r="C2292" s="27" t="n">
        <v>40</v>
      </c>
      <c r="D2292" s="27" t="n">
        <v>35</v>
      </c>
      <c r="E2292" s="28" t="s">
        <v>43</v>
      </c>
      <c r="F2292" s="20"/>
      <c r="G2292" s="28" t="s">
        <v>43</v>
      </c>
      <c r="H2292" s="27"/>
      <c r="I2292" s="20"/>
      <c r="J2292" s="20"/>
    </row>
    <row r="2293" customFormat="false" ht="15" hidden="false" customHeight="false" outlineLevel="0" collapsed="false">
      <c r="A2293" s="32" t="s">
        <v>6611</v>
      </c>
      <c r="B2293" s="65" t="s">
        <v>46</v>
      </c>
      <c r="C2293" s="27" t="n">
        <v>40</v>
      </c>
      <c r="D2293" s="27" t="n">
        <v>35</v>
      </c>
      <c r="E2293" s="28" t="s">
        <v>43</v>
      </c>
      <c r="F2293" s="20"/>
      <c r="G2293" s="28" t="s">
        <v>43</v>
      </c>
      <c r="H2293" s="27"/>
      <c r="I2293" s="20"/>
      <c r="J2293" s="20"/>
    </row>
    <row r="2294" customFormat="false" ht="27" hidden="false" customHeight="true" outlineLevel="0" collapsed="false">
      <c r="A2294" s="32" t="s">
        <v>6612</v>
      </c>
      <c r="B2294" s="65" t="s">
        <v>6613</v>
      </c>
      <c r="C2294" s="27"/>
      <c r="D2294" s="27"/>
      <c r="E2294" s="27"/>
      <c r="F2294" s="20"/>
      <c r="G2294" s="27"/>
      <c r="H2294" s="27"/>
      <c r="I2294" s="20"/>
      <c r="J2294" s="20"/>
    </row>
    <row r="2295" customFormat="false" ht="15" hidden="false" customHeight="false" outlineLevel="0" collapsed="false">
      <c r="A2295" s="32" t="s">
        <v>6614</v>
      </c>
      <c r="B2295" s="65" t="s">
        <v>6615</v>
      </c>
      <c r="C2295" s="27" t="n">
        <v>40</v>
      </c>
      <c r="D2295" s="27"/>
      <c r="E2295" s="28" t="s">
        <v>43</v>
      </c>
      <c r="F2295" s="20"/>
      <c r="G2295" s="28" t="s">
        <v>43</v>
      </c>
      <c r="H2295" s="27"/>
      <c r="I2295" s="20"/>
      <c r="J2295" s="20"/>
    </row>
    <row r="2296" customFormat="false" ht="15" hidden="false" customHeight="false" outlineLevel="0" collapsed="false">
      <c r="A2296" s="32"/>
      <c r="B2296" s="65" t="s">
        <v>59</v>
      </c>
      <c r="C2296" s="27"/>
      <c r="D2296" s="27"/>
      <c r="E2296" s="27"/>
      <c r="F2296" s="20"/>
      <c r="G2296" s="27"/>
      <c r="H2296" s="27"/>
      <c r="I2296" s="20"/>
      <c r="J2296" s="20"/>
    </row>
    <row r="2297" customFormat="false" ht="15" hidden="false" customHeight="false" outlineLevel="0" collapsed="false">
      <c r="A2297" s="32" t="s">
        <v>6616</v>
      </c>
      <c r="B2297" s="65" t="s">
        <v>6617</v>
      </c>
      <c r="C2297" s="27" t="n">
        <v>40</v>
      </c>
      <c r="D2297" s="27"/>
      <c r="E2297" s="28" t="s">
        <v>43</v>
      </c>
      <c r="F2297" s="20"/>
      <c r="G2297" s="28" t="s">
        <v>43</v>
      </c>
      <c r="H2297" s="27"/>
      <c r="I2297" s="20"/>
      <c r="J2297" s="20"/>
    </row>
    <row r="2298" customFormat="false" ht="15" hidden="false" customHeight="false" outlineLevel="0" collapsed="false">
      <c r="A2298" s="32" t="s">
        <v>6618</v>
      </c>
      <c r="B2298" s="65" t="s">
        <v>6602</v>
      </c>
      <c r="C2298" s="27" t="n">
        <v>40</v>
      </c>
      <c r="D2298" s="27"/>
      <c r="E2298" s="28" t="s">
        <v>43</v>
      </c>
      <c r="F2298" s="20"/>
      <c r="G2298" s="28" t="s">
        <v>43</v>
      </c>
      <c r="H2298" s="27"/>
      <c r="I2298" s="20"/>
      <c r="J2298" s="20"/>
    </row>
    <row r="2299" customFormat="false" ht="27" hidden="false" customHeight="true" outlineLevel="0" collapsed="false">
      <c r="A2299" s="32" t="s">
        <v>6619</v>
      </c>
      <c r="B2299" s="65" t="s">
        <v>6620</v>
      </c>
      <c r="C2299" s="27"/>
      <c r="D2299" s="27"/>
      <c r="E2299" s="27"/>
      <c r="F2299" s="20"/>
      <c r="G2299" s="27"/>
      <c r="H2299" s="27"/>
      <c r="I2299" s="20"/>
      <c r="J2299" s="20"/>
    </row>
    <row r="2300" customFormat="false" ht="15" hidden="false" customHeight="false" outlineLevel="0" collapsed="false">
      <c r="A2300" s="32" t="s">
        <v>6621</v>
      </c>
      <c r="B2300" s="65" t="s">
        <v>5704</v>
      </c>
      <c r="C2300" s="27" t="n">
        <v>40</v>
      </c>
      <c r="D2300" s="27"/>
      <c r="E2300" s="28" t="s">
        <v>43</v>
      </c>
      <c r="F2300" s="20"/>
      <c r="G2300" s="28" t="s">
        <v>43</v>
      </c>
      <c r="H2300" s="27"/>
      <c r="I2300" s="20"/>
      <c r="J2300" s="20"/>
    </row>
    <row r="2301" customFormat="false" ht="15" hidden="false" customHeight="false" outlineLevel="0" collapsed="false">
      <c r="A2301" s="32" t="s">
        <v>6622</v>
      </c>
      <c r="B2301" s="65" t="s">
        <v>59</v>
      </c>
      <c r="C2301" s="27" t="n">
        <v>40</v>
      </c>
      <c r="D2301" s="27"/>
      <c r="E2301" s="28" t="s">
        <v>43</v>
      </c>
      <c r="F2301" s="20"/>
      <c r="G2301" s="28" t="s">
        <v>43</v>
      </c>
      <c r="H2301" s="27"/>
      <c r="I2301" s="20"/>
      <c r="J2301" s="20"/>
    </row>
    <row r="2302" customFormat="false" ht="27" hidden="false" customHeight="true" outlineLevel="0" collapsed="false">
      <c r="A2302" s="32" t="s">
        <v>6623</v>
      </c>
      <c r="B2302" s="65" t="s">
        <v>6624</v>
      </c>
      <c r="C2302" s="27" t="n">
        <v>40</v>
      </c>
      <c r="D2302" s="27"/>
      <c r="E2302" s="28" t="s">
        <v>43</v>
      </c>
      <c r="F2302" s="20"/>
      <c r="G2302" s="28" t="s">
        <v>43</v>
      </c>
      <c r="H2302" s="27"/>
      <c r="I2302" s="20"/>
      <c r="J2302" s="20"/>
    </row>
    <row r="2303" customFormat="false" ht="15" hidden="false" customHeight="false" outlineLevel="0" collapsed="false">
      <c r="A2303" s="32" t="s">
        <v>6625</v>
      </c>
      <c r="B2303" s="65" t="s">
        <v>6626</v>
      </c>
      <c r="C2303" s="27"/>
      <c r="D2303" s="27"/>
      <c r="E2303" s="27"/>
      <c r="F2303" s="20"/>
      <c r="G2303" s="27"/>
      <c r="H2303" s="27"/>
      <c r="I2303" s="20"/>
      <c r="J2303" s="20"/>
    </row>
    <row r="2304" customFormat="false" ht="27" hidden="false" customHeight="true" outlineLevel="0" collapsed="false">
      <c r="A2304" s="32" t="s">
        <v>6627</v>
      </c>
      <c r="B2304" s="65" t="s">
        <v>6628</v>
      </c>
      <c r="C2304" s="27"/>
      <c r="D2304" s="27"/>
      <c r="E2304" s="27"/>
      <c r="F2304" s="20"/>
      <c r="G2304" s="27"/>
      <c r="H2304" s="27"/>
      <c r="I2304" s="20"/>
      <c r="J2304" s="20"/>
    </row>
    <row r="2305" customFormat="false" ht="15" hidden="false" customHeight="false" outlineLevel="0" collapsed="false">
      <c r="A2305" s="32" t="s">
        <v>6629</v>
      </c>
      <c r="B2305" s="65" t="s">
        <v>6630</v>
      </c>
      <c r="C2305" s="27" t="n">
        <v>15</v>
      </c>
      <c r="D2305" s="27"/>
      <c r="E2305" s="28" t="s">
        <v>43</v>
      </c>
      <c r="F2305" s="20"/>
      <c r="G2305" s="28" t="s">
        <v>43</v>
      </c>
      <c r="H2305" s="27"/>
      <c r="I2305" s="20"/>
      <c r="J2305" s="20"/>
    </row>
    <row r="2306" customFormat="false" ht="15" hidden="false" customHeight="false" outlineLevel="0" collapsed="false">
      <c r="A2306" s="32" t="s">
        <v>6631</v>
      </c>
      <c r="B2306" s="65" t="s">
        <v>6632</v>
      </c>
      <c r="C2306" s="27" t="n">
        <v>15</v>
      </c>
      <c r="D2306" s="27"/>
      <c r="E2306" s="28" t="s">
        <v>43</v>
      </c>
      <c r="F2306" s="20"/>
      <c r="G2306" s="28" t="s">
        <v>43</v>
      </c>
      <c r="H2306" s="27"/>
      <c r="I2306" s="20"/>
      <c r="J2306" s="20"/>
    </row>
    <row r="2307" customFormat="false" ht="15" hidden="false" customHeight="false" outlineLevel="0" collapsed="false">
      <c r="A2307" s="32"/>
      <c r="B2307" s="65" t="s">
        <v>6633</v>
      </c>
      <c r="C2307" s="27"/>
      <c r="D2307" s="27"/>
      <c r="E2307" s="27"/>
      <c r="F2307" s="20"/>
      <c r="G2307" s="27"/>
      <c r="H2307" s="27"/>
      <c r="I2307" s="20"/>
      <c r="J2307" s="20"/>
    </row>
    <row r="2308" customFormat="false" ht="15" hidden="false" customHeight="false" outlineLevel="0" collapsed="false">
      <c r="A2308" s="32"/>
      <c r="B2308" s="65" t="s">
        <v>6634</v>
      </c>
      <c r="C2308" s="27"/>
      <c r="D2308" s="27"/>
      <c r="E2308" s="27"/>
      <c r="F2308" s="20"/>
      <c r="G2308" s="27"/>
      <c r="H2308" s="27"/>
      <c r="I2308" s="20"/>
      <c r="J2308" s="20"/>
    </row>
    <row r="2309" customFormat="false" ht="15" hidden="false" customHeight="false" outlineLevel="0" collapsed="false">
      <c r="A2309" s="32" t="s">
        <v>6635</v>
      </c>
      <c r="B2309" s="65" t="s">
        <v>6636</v>
      </c>
      <c r="C2309" s="27" t="n">
        <v>15</v>
      </c>
      <c r="D2309" s="27"/>
      <c r="E2309" s="28" t="s">
        <v>43</v>
      </c>
      <c r="F2309" s="20"/>
      <c r="G2309" s="28" t="s">
        <v>43</v>
      </c>
      <c r="H2309" s="27"/>
      <c r="I2309" s="20"/>
      <c r="J2309" s="20"/>
    </row>
    <row r="2310" customFormat="false" ht="15" hidden="false" customHeight="false" outlineLevel="0" collapsed="false">
      <c r="A2310" s="32" t="s">
        <v>6637</v>
      </c>
      <c r="B2310" s="65" t="s">
        <v>96</v>
      </c>
      <c r="C2310" s="27" t="n">
        <v>15</v>
      </c>
      <c r="D2310" s="27"/>
      <c r="E2310" s="28" t="s">
        <v>43</v>
      </c>
      <c r="F2310" s="20"/>
      <c r="G2310" s="28" t="s">
        <v>43</v>
      </c>
      <c r="H2310" s="27"/>
      <c r="I2310" s="20"/>
      <c r="J2310" s="20"/>
    </row>
    <row r="2311" customFormat="false" ht="27" hidden="false" customHeight="true" outlineLevel="0" collapsed="false">
      <c r="A2311" s="32"/>
      <c r="B2311" s="65" t="s">
        <v>6638</v>
      </c>
      <c r="C2311" s="27"/>
      <c r="D2311" s="27"/>
      <c r="E2311" s="27"/>
      <c r="F2311" s="20"/>
      <c r="G2311" s="27"/>
      <c r="H2311" s="27"/>
      <c r="I2311" s="27"/>
      <c r="J2311" s="27"/>
    </row>
    <row r="2312" customFormat="false" ht="15" hidden="false" customHeight="false" outlineLevel="0" collapsed="false">
      <c r="A2312" s="32" t="s">
        <v>6639</v>
      </c>
      <c r="B2312" s="65" t="s">
        <v>6636</v>
      </c>
      <c r="C2312" s="27" t="n">
        <v>15</v>
      </c>
      <c r="D2312" s="27"/>
      <c r="E2312" s="28" t="s">
        <v>43</v>
      </c>
      <c r="F2312" s="20"/>
      <c r="G2312" s="28" t="s">
        <v>43</v>
      </c>
      <c r="H2312" s="27"/>
      <c r="I2312" s="20"/>
      <c r="J2312" s="20"/>
    </row>
    <row r="2313" customFormat="false" ht="15" hidden="false" customHeight="false" outlineLevel="0" collapsed="false">
      <c r="A2313" s="32" t="s">
        <v>6640</v>
      </c>
      <c r="B2313" s="65" t="s">
        <v>96</v>
      </c>
      <c r="C2313" s="27" t="n">
        <v>15</v>
      </c>
      <c r="D2313" s="27"/>
      <c r="E2313" s="28" t="s">
        <v>43</v>
      </c>
      <c r="F2313" s="20"/>
      <c r="G2313" s="28" t="s">
        <v>43</v>
      </c>
      <c r="H2313" s="27"/>
      <c r="I2313" s="20"/>
      <c r="J2313" s="20"/>
    </row>
    <row r="2314" customFormat="false" ht="15" hidden="false" customHeight="false" outlineLevel="0" collapsed="false">
      <c r="A2314" s="32"/>
      <c r="B2314" s="65" t="s">
        <v>99</v>
      </c>
      <c r="C2314" s="27"/>
      <c r="D2314" s="27"/>
      <c r="E2314" s="27"/>
      <c r="F2314" s="20"/>
      <c r="G2314" s="27"/>
      <c r="H2314" s="27"/>
      <c r="I2314" s="20"/>
      <c r="J2314" s="20"/>
    </row>
    <row r="2315" customFormat="false" ht="15" hidden="false" customHeight="false" outlineLevel="0" collapsed="false">
      <c r="A2315" s="32" t="s">
        <v>6641</v>
      </c>
      <c r="B2315" s="65" t="s">
        <v>6636</v>
      </c>
      <c r="C2315" s="27" t="n">
        <v>15</v>
      </c>
      <c r="D2315" s="27"/>
      <c r="E2315" s="28" t="s">
        <v>43</v>
      </c>
      <c r="F2315" s="20"/>
      <c r="G2315" s="28" t="s">
        <v>43</v>
      </c>
      <c r="H2315" s="27"/>
      <c r="I2315" s="20"/>
      <c r="J2315" s="20"/>
    </row>
    <row r="2316" customFormat="false" ht="15" hidden="false" customHeight="false" outlineLevel="0" collapsed="false">
      <c r="A2316" s="32" t="s">
        <v>6642</v>
      </c>
      <c r="B2316" s="65" t="s">
        <v>96</v>
      </c>
      <c r="C2316" s="27" t="n">
        <v>15</v>
      </c>
      <c r="D2316" s="27"/>
      <c r="E2316" s="28" t="s">
        <v>43</v>
      </c>
      <c r="F2316" s="20"/>
      <c r="G2316" s="28" t="s">
        <v>43</v>
      </c>
      <c r="H2316" s="27"/>
      <c r="I2316" s="20"/>
      <c r="J2316" s="20"/>
    </row>
    <row r="2317" customFormat="false" ht="27" hidden="false" customHeight="true" outlineLevel="0" collapsed="false">
      <c r="A2317" s="32" t="s">
        <v>6643</v>
      </c>
      <c r="B2317" s="65" t="s">
        <v>6644</v>
      </c>
      <c r="C2317" s="27"/>
      <c r="D2317" s="27"/>
      <c r="E2317" s="27"/>
      <c r="F2317" s="20"/>
      <c r="G2317" s="27"/>
      <c r="H2317" s="27"/>
      <c r="I2317" s="20"/>
      <c r="J2317" s="20"/>
    </row>
    <row r="2318" customFormat="false" ht="15" hidden="false" customHeight="false" outlineLevel="0" collapsed="false">
      <c r="A2318" s="32"/>
      <c r="B2318" s="65" t="s">
        <v>6645</v>
      </c>
      <c r="C2318" s="27"/>
      <c r="D2318" s="27"/>
      <c r="E2318" s="27"/>
      <c r="F2318" s="20"/>
      <c r="G2318" s="27"/>
      <c r="H2318" s="27"/>
      <c r="I2318" s="20"/>
      <c r="J2318" s="20"/>
    </row>
    <row r="2319" customFormat="false" ht="27" hidden="false" customHeight="true" outlineLevel="0" collapsed="false">
      <c r="A2319" s="32"/>
      <c r="B2319" s="65" t="s">
        <v>6646</v>
      </c>
      <c r="C2319" s="27"/>
      <c r="D2319" s="27"/>
      <c r="E2319" s="27"/>
      <c r="F2319" s="20"/>
      <c r="G2319" s="27"/>
      <c r="H2319" s="27"/>
      <c r="I2319" s="20"/>
      <c r="J2319" s="20"/>
    </row>
    <row r="2320" customFormat="false" ht="15" hidden="false" customHeight="false" outlineLevel="0" collapsed="false">
      <c r="A2320" s="32" t="s">
        <v>6647</v>
      </c>
      <c r="B2320" s="65" t="s">
        <v>6648</v>
      </c>
      <c r="C2320" s="27" t="n">
        <v>40</v>
      </c>
      <c r="D2320" s="27"/>
      <c r="E2320" s="28" t="s">
        <v>43</v>
      </c>
      <c r="F2320" s="20"/>
      <c r="G2320" s="28" t="s">
        <v>43</v>
      </c>
      <c r="H2320" s="27"/>
      <c r="I2320" s="20"/>
      <c r="J2320" s="20"/>
    </row>
    <row r="2321" customFormat="false" ht="15" hidden="false" customHeight="false" outlineLevel="0" collapsed="false">
      <c r="A2321" s="32"/>
      <c r="B2321" s="65" t="s">
        <v>99</v>
      </c>
      <c r="C2321" s="27"/>
      <c r="D2321" s="27"/>
      <c r="E2321" s="27"/>
      <c r="F2321" s="20"/>
      <c r="G2321" s="27"/>
      <c r="H2321" s="27"/>
      <c r="I2321" s="20"/>
      <c r="J2321" s="20"/>
    </row>
    <row r="2322" customFormat="false" ht="15" hidden="false" customHeight="false" outlineLevel="0" collapsed="false">
      <c r="A2322" s="32" t="s">
        <v>6649</v>
      </c>
      <c r="B2322" s="65" t="s">
        <v>6648</v>
      </c>
      <c r="C2322" s="27" t="n">
        <v>40</v>
      </c>
      <c r="D2322" s="27"/>
      <c r="E2322" s="28" t="s">
        <v>43</v>
      </c>
      <c r="F2322" s="20"/>
      <c r="G2322" s="28" t="s">
        <v>43</v>
      </c>
      <c r="H2322" s="27"/>
      <c r="I2322" s="20"/>
      <c r="J2322" s="20"/>
    </row>
    <row r="2323" customFormat="false" ht="15" hidden="false" customHeight="false" outlineLevel="0" collapsed="false">
      <c r="A2323" s="32"/>
      <c r="B2323" s="65" t="s">
        <v>6650</v>
      </c>
      <c r="C2323" s="27"/>
      <c r="D2323" s="27"/>
      <c r="E2323" s="27"/>
      <c r="F2323" s="20"/>
      <c r="G2323" s="27"/>
      <c r="H2323" s="27"/>
      <c r="I2323" s="20"/>
      <c r="J2323" s="20"/>
    </row>
    <row r="2324" customFormat="false" ht="15" hidden="false" customHeight="false" outlineLevel="0" collapsed="false">
      <c r="A2324" s="32" t="s">
        <v>6651</v>
      </c>
      <c r="B2324" s="65" t="s">
        <v>6648</v>
      </c>
      <c r="C2324" s="27" t="n">
        <v>40</v>
      </c>
      <c r="D2324" s="27"/>
      <c r="E2324" s="28" t="s">
        <v>43</v>
      </c>
      <c r="F2324" s="20"/>
      <c r="G2324" s="28" t="s">
        <v>43</v>
      </c>
      <c r="H2324" s="27"/>
      <c r="I2324" s="20"/>
      <c r="J2324" s="20"/>
    </row>
    <row r="2325" customFormat="false" ht="27" hidden="false" customHeight="true" outlineLevel="0" collapsed="false">
      <c r="A2325" s="32" t="s">
        <v>6652</v>
      </c>
      <c r="B2325" s="65" t="s">
        <v>6653</v>
      </c>
      <c r="C2325" s="27"/>
      <c r="D2325" s="27"/>
      <c r="E2325" s="27"/>
      <c r="F2325" s="20"/>
      <c r="G2325" s="27"/>
      <c r="H2325" s="27"/>
      <c r="I2325" s="20"/>
      <c r="J2325" s="20"/>
    </row>
    <row r="2326" customFormat="false" ht="27" hidden="false" customHeight="true" outlineLevel="0" collapsed="false">
      <c r="A2326" s="32"/>
      <c r="B2326" s="65" t="s">
        <v>6654</v>
      </c>
      <c r="C2326" s="27"/>
      <c r="D2326" s="27"/>
      <c r="E2326" s="27"/>
      <c r="F2326" s="20"/>
      <c r="G2326" s="27"/>
      <c r="H2326" s="27"/>
      <c r="I2326" s="20"/>
      <c r="J2326" s="20"/>
    </row>
    <row r="2327" customFormat="false" ht="15" hidden="false" customHeight="false" outlineLevel="0" collapsed="false">
      <c r="A2327" s="32" t="s">
        <v>6655</v>
      </c>
      <c r="B2327" s="65" t="s">
        <v>6636</v>
      </c>
      <c r="C2327" s="27" t="n">
        <v>40</v>
      </c>
      <c r="D2327" s="27"/>
      <c r="E2327" s="28" t="s">
        <v>43</v>
      </c>
      <c r="F2327" s="20"/>
      <c r="G2327" s="28" t="s">
        <v>43</v>
      </c>
      <c r="H2327" s="27"/>
      <c r="I2327" s="20"/>
      <c r="J2327" s="20"/>
    </row>
    <row r="2328" customFormat="false" ht="15" hidden="false" customHeight="false" outlineLevel="0" collapsed="false">
      <c r="A2328" s="32" t="s">
        <v>6656</v>
      </c>
      <c r="B2328" s="65" t="s">
        <v>6648</v>
      </c>
      <c r="C2328" s="27" t="n">
        <v>40</v>
      </c>
      <c r="D2328" s="27"/>
      <c r="E2328" s="28" t="s">
        <v>43</v>
      </c>
      <c r="F2328" s="20"/>
      <c r="G2328" s="28" t="s">
        <v>43</v>
      </c>
      <c r="H2328" s="27"/>
      <c r="I2328" s="20"/>
      <c r="J2328" s="20"/>
    </row>
    <row r="2329" customFormat="false" ht="15" hidden="false" customHeight="false" outlineLevel="0" collapsed="false">
      <c r="A2329" s="32"/>
      <c r="B2329" s="65" t="s">
        <v>6657</v>
      </c>
      <c r="C2329" s="27"/>
      <c r="D2329" s="27"/>
      <c r="E2329" s="27"/>
      <c r="F2329" s="20"/>
      <c r="G2329" s="27"/>
      <c r="H2329" s="27"/>
      <c r="I2329" s="20"/>
      <c r="J2329" s="20"/>
    </row>
    <row r="2330" customFormat="false" ht="15" hidden="false" customHeight="false" outlineLevel="0" collapsed="false">
      <c r="A2330" s="32" t="s">
        <v>6658</v>
      </c>
      <c r="B2330" s="65" t="s">
        <v>6636</v>
      </c>
      <c r="C2330" s="27" t="n">
        <v>40</v>
      </c>
      <c r="D2330" s="27"/>
      <c r="E2330" s="28" t="s">
        <v>43</v>
      </c>
      <c r="F2330" s="20"/>
      <c r="G2330" s="28" t="s">
        <v>43</v>
      </c>
      <c r="H2330" s="27"/>
      <c r="I2330" s="20"/>
      <c r="J2330" s="20"/>
    </row>
    <row r="2331" customFormat="false" ht="15" hidden="false" customHeight="false" outlineLevel="0" collapsed="false">
      <c r="A2331" s="32" t="s">
        <v>6659</v>
      </c>
      <c r="B2331" s="65" t="s">
        <v>6648</v>
      </c>
      <c r="C2331" s="27" t="n">
        <v>40</v>
      </c>
      <c r="D2331" s="27"/>
      <c r="E2331" s="28" t="s">
        <v>43</v>
      </c>
      <c r="F2331" s="20"/>
      <c r="G2331" s="28" t="s">
        <v>43</v>
      </c>
      <c r="H2331" s="27"/>
      <c r="I2331" s="20"/>
      <c r="J2331" s="20"/>
    </row>
    <row r="2332" customFormat="false" ht="27.95" hidden="false" customHeight="true" outlineLevel="0" collapsed="false">
      <c r="A2332" s="32" t="s">
        <v>6660</v>
      </c>
      <c r="B2332" s="65" t="s">
        <v>6661</v>
      </c>
      <c r="C2332" s="27"/>
      <c r="D2332" s="27"/>
      <c r="E2332" s="27"/>
      <c r="F2332" s="20"/>
      <c r="G2332" s="27"/>
      <c r="H2332" s="27"/>
      <c r="I2332" s="20"/>
      <c r="J2332" s="20"/>
    </row>
    <row r="2333" customFormat="false" ht="15" hidden="false" customHeight="false" outlineLevel="0" collapsed="false">
      <c r="A2333" s="32" t="s">
        <v>6662</v>
      </c>
      <c r="B2333" s="65" t="s">
        <v>6636</v>
      </c>
      <c r="C2333" s="27" t="n">
        <v>15</v>
      </c>
      <c r="D2333" s="27"/>
      <c r="E2333" s="28" t="s">
        <v>43</v>
      </c>
      <c r="F2333" s="20"/>
      <c r="G2333" s="28" t="s">
        <v>43</v>
      </c>
      <c r="H2333" s="27"/>
      <c r="I2333" s="20"/>
      <c r="J2333" s="20"/>
    </row>
    <row r="2334" customFormat="false" ht="15" hidden="false" customHeight="false" outlineLevel="0" collapsed="false">
      <c r="A2334" s="32" t="s">
        <v>6663</v>
      </c>
      <c r="B2334" s="65" t="s">
        <v>96</v>
      </c>
      <c r="C2334" s="27" t="n">
        <v>15</v>
      </c>
      <c r="D2334" s="27"/>
      <c r="E2334" s="28" t="s">
        <v>43</v>
      </c>
      <c r="F2334" s="20"/>
      <c r="G2334" s="28" t="s">
        <v>43</v>
      </c>
      <c r="H2334" s="27"/>
      <c r="I2334" s="20"/>
      <c r="J2334" s="20"/>
    </row>
    <row r="2335" customFormat="false" ht="15" hidden="false" customHeight="false" outlineLevel="0" collapsed="false">
      <c r="A2335" s="32" t="s">
        <v>6664</v>
      </c>
      <c r="B2335" s="65" t="s">
        <v>6665</v>
      </c>
      <c r="C2335" s="27"/>
      <c r="D2335" s="27"/>
      <c r="E2335" s="27"/>
      <c r="F2335" s="20"/>
      <c r="G2335" s="27"/>
      <c r="H2335" s="27"/>
      <c r="I2335" s="20"/>
      <c r="J2335" s="20"/>
    </row>
    <row r="2336" customFormat="false" ht="15" hidden="false" customHeight="false" outlineLevel="0" collapsed="false">
      <c r="A2336" s="32"/>
      <c r="B2336" s="65" t="s">
        <v>6666</v>
      </c>
      <c r="C2336" s="27"/>
      <c r="D2336" s="27"/>
      <c r="E2336" s="27"/>
      <c r="F2336" s="20"/>
      <c r="G2336" s="27"/>
      <c r="H2336" s="27"/>
      <c r="I2336" s="20"/>
      <c r="J2336" s="20"/>
    </row>
    <row r="2337" customFormat="false" ht="27" hidden="false" customHeight="true" outlineLevel="0" collapsed="false">
      <c r="A2337" s="32" t="s">
        <v>6667</v>
      </c>
      <c r="B2337" s="65" t="s">
        <v>6668</v>
      </c>
      <c r="C2337" s="27" t="n">
        <v>10</v>
      </c>
      <c r="D2337" s="27"/>
      <c r="E2337" s="28" t="s">
        <v>43</v>
      </c>
      <c r="F2337" s="20"/>
      <c r="G2337" s="28" t="s">
        <v>43</v>
      </c>
      <c r="H2337" s="27"/>
      <c r="I2337" s="20"/>
      <c r="J2337" s="20"/>
    </row>
    <row r="2338" customFormat="false" ht="15" hidden="false" customHeight="false" outlineLevel="0" collapsed="false">
      <c r="A2338" s="32" t="s">
        <v>6669</v>
      </c>
      <c r="B2338" s="65" t="s">
        <v>46</v>
      </c>
      <c r="C2338" s="27" t="n">
        <v>10</v>
      </c>
      <c r="D2338" s="27"/>
      <c r="E2338" s="28" t="s">
        <v>43</v>
      </c>
      <c r="F2338" s="20"/>
      <c r="G2338" s="28" t="s">
        <v>43</v>
      </c>
      <c r="H2338" s="27"/>
      <c r="I2338" s="20"/>
      <c r="J2338" s="20"/>
    </row>
    <row r="2339" customFormat="false" ht="15" hidden="false" customHeight="false" outlineLevel="0" collapsed="false">
      <c r="A2339" s="32"/>
      <c r="B2339" s="65" t="s">
        <v>6670</v>
      </c>
      <c r="C2339" s="27"/>
      <c r="D2339" s="27"/>
      <c r="E2339" s="27"/>
      <c r="F2339" s="20"/>
      <c r="G2339" s="27"/>
      <c r="H2339" s="27"/>
      <c r="I2339" s="20"/>
      <c r="J2339" s="20"/>
    </row>
    <row r="2340" customFormat="false" ht="27" hidden="false" customHeight="true" outlineLevel="0" collapsed="false">
      <c r="A2340" s="32" t="s">
        <v>6671</v>
      </c>
      <c r="B2340" s="65" t="s">
        <v>6668</v>
      </c>
      <c r="C2340" s="27" t="n">
        <v>10</v>
      </c>
      <c r="D2340" s="27"/>
      <c r="E2340" s="28" t="s">
        <v>43</v>
      </c>
      <c r="F2340" s="20"/>
      <c r="G2340" s="28" t="s">
        <v>43</v>
      </c>
      <c r="H2340" s="27"/>
      <c r="I2340" s="20"/>
      <c r="J2340" s="20"/>
    </row>
    <row r="2341" customFormat="false" ht="15" hidden="false" customHeight="false" outlineLevel="0" collapsed="false">
      <c r="A2341" s="32" t="s">
        <v>6672</v>
      </c>
      <c r="B2341" s="65" t="s">
        <v>46</v>
      </c>
      <c r="C2341" s="27" t="n">
        <v>10</v>
      </c>
      <c r="D2341" s="27"/>
      <c r="E2341" s="28" t="s">
        <v>43</v>
      </c>
      <c r="F2341" s="20"/>
      <c r="G2341" s="28" t="s">
        <v>43</v>
      </c>
      <c r="H2341" s="27"/>
      <c r="I2341" s="20"/>
      <c r="J2341" s="20"/>
    </row>
    <row r="2342" customFormat="false" ht="27" hidden="false" customHeight="true" outlineLevel="0" collapsed="false">
      <c r="A2342" s="32" t="s">
        <v>6673</v>
      </c>
      <c r="B2342" s="65" t="s">
        <v>6674</v>
      </c>
      <c r="C2342" s="27"/>
      <c r="D2342" s="27"/>
      <c r="E2342" s="27"/>
      <c r="F2342" s="20"/>
      <c r="G2342" s="27"/>
      <c r="H2342" s="27"/>
      <c r="I2342" s="20"/>
      <c r="J2342" s="20"/>
    </row>
    <row r="2343" customFormat="false" ht="15" hidden="false" customHeight="false" outlineLevel="0" collapsed="false">
      <c r="A2343" s="32" t="s">
        <v>6675</v>
      </c>
      <c r="B2343" s="65" t="s">
        <v>6676</v>
      </c>
      <c r="C2343" s="27" t="n">
        <v>10</v>
      </c>
      <c r="D2343" s="27"/>
      <c r="E2343" s="28" t="s">
        <v>43</v>
      </c>
      <c r="F2343" s="20"/>
      <c r="G2343" s="28" t="s">
        <v>43</v>
      </c>
      <c r="H2343" s="27"/>
      <c r="I2343" s="20"/>
      <c r="J2343" s="20"/>
    </row>
    <row r="2344" customFormat="false" ht="15" hidden="false" customHeight="false" outlineLevel="0" collapsed="false">
      <c r="A2344" s="32" t="s">
        <v>6677</v>
      </c>
      <c r="B2344" s="65" t="s">
        <v>6678</v>
      </c>
      <c r="C2344" s="27" t="n">
        <v>10</v>
      </c>
      <c r="D2344" s="27"/>
      <c r="E2344" s="28" t="s">
        <v>43</v>
      </c>
      <c r="F2344" s="20"/>
      <c r="G2344" s="28" t="s">
        <v>43</v>
      </c>
      <c r="H2344" s="27"/>
      <c r="I2344" s="20"/>
      <c r="J2344" s="20"/>
    </row>
    <row r="2345" customFormat="false" ht="15" hidden="false" customHeight="false" outlineLevel="0" collapsed="false">
      <c r="A2345" s="32" t="s">
        <v>6679</v>
      </c>
      <c r="B2345" s="65" t="s">
        <v>59</v>
      </c>
      <c r="C2345" s="27" t="n">
        <v>10</v>
      </c>
      <c r="D2345" s="27"/>
      <c r="E2345" s="28" t="s">
        <v>43</v>
      </c>
      <c r="F2345" s="20"/>
      <c r="G2345" s="28" t="s">
        <v>43</v>
      </c>
      <c r="H2345" s="27"/>
      <c r="I2345" s="20"/>
      <c r="J2345" s="20"/>
    </row>
    <row r="2346" customFormat="false" ht="15" hidden="false" customHeight="false" outlineLevel="0" collapsed="false">
      <c r="A2346" s="32" t="s">
        <v>6680</v>
      </c>
      <c r="B2346" s="65" t="s">
        <v>6681</v>
      </c>
      <c r="C2346" s="27" t="n">
        <v>15</v>
      </c>
      <c r="D2346" s="27"/>
      <c r="E2346" s="28" t="s">
        <v>43</v>
      </c>
      <c r="F2346" s="20"/>
      <c r="G2346" s="28" t="s">
        <v>43</v>
      </c>
      <c r="H2346" s="27"/>
      <c r="I2346" s="20"/>
      <c r="J2346" s="20"/>
    </row>
    <row r="2347" customFormat="false" ht="27" hidden="false" customHeight="true" outlineLevel="0" collapsed="false">
      <c r="A2347" s="32" t="s">
        <v>6682</v>
      </c>
      <c r="B2347" s="65" t="s">
        <v>6683</v>
      </c>
      <c r="C2347" s="27"/>
      <c r="D2347" s="27"/>
      <c r="E2347" s="27"/>
      <c r="F2347" s="20"/>
      <c r="G2347" s="27"/>
      <c r="H2347" s="27"/>
      <c r="I2347" s="20"/>
      <c r="J2347" s="20"/>
    </row>
    <row r="2348" customFormat="false" ht="15" hidden="false" customHeight="false" outlineLevel="0" collapsed="false">
      <c r="A2348" s="32"/>
      <c r="B2348" s="65" t="s">
        <v>6684</v>
      </c>
      <c r="C2348" s="27"/>
      <c r="D2348" s="27"/>
      <c r="E2348" s="27"/>
      <c r="F2348" s="20"/>
      <c r="G2348" s="27"/>
      <c r="H2348" s="27"/>
      <c r="I2348" s="20"/>
      <c r="J2348" s="20"/>
    </row>
    <row r="2349" customFormat="false" ht="15" hidden="false" customHeight="false" outlineLevel="0" collapsed="false">
      <c r="A2349" s="32" t="s">
        <v>6685</v>
      </c>
      <c r="B2349" s="65" t="s">
        <v>6686</v>
      </c>
      <c r="C2349" s="27" t="n">
        <v>40</v>
      </c>
      <c r="D2349" s="27"/>
      <c r="E2349" s="28" t="s">
        <v>43</v>
      </c>
      <c r="F2349" s="20"/>
      <c r="G2349" s="28" t="s">
        <v>43</v>
      </c>
      <c r="H2349" s="27"/>
      <c r="I2349" s="20"/>
      <c r="J2349" s="20"/>
    </row>
    <row r="2350" customFormat="false" ht="15" hidden="false" customHeight="false" outlineLevel="0" collapsed="false">
      <c r="A2350" s="32" t="s">
        <v>6687</v>
      </c>
      <c r="B2350" s="65" t="s">
        <v>46</v>
      </c>
      <c r="C2350" s="27" t="n">
        <v>40</v>
      </c>
      <c r="D2350" s="27"/>
      <c r="E2350" s="28" t="s">
        <v>43</v>
      </c>
      <c r="F2350" s="20"/>
      <c r="G2350" s="28" t="s">
        <v>43</v>
      </c>
      <c r="H2350" s="27"/>
      <c r="I2350" s="20"/>
      <c r="J2350" s="20"/>
    </row>
    <row r="2351" customFormat="false" ht="27" hidden="false" customHeight="true" outlineLevel="0" collapsed="false">
      <c r="A2351" s="32"/>
      <c r="B2351" s="65" t="s">
        <v>6688</v>
      </c>
      <c r="C2351" s="27"/>
      <c r="D2351" s="27"/>
      <c r="E2351" s="27"/>
      <c r="F2351" s="20"/>
      <c r="G2351" s="27"/>
      <c r="H2351" s="27"/>
      <c r="I2351" s="20"/>
      <c r="J2351" s="20"/>
    </row>
    <row r="2352" customFormat="false" ht="15" hidden="false" customHeight="false" outlineLevel="0" collapsed="false">
      <c r="A2352" s="32" t="s">
        <v>6689</v>
      </c>
      <c r="B2352" s="65" t="s">
        <v>6686</v>
      </c>
      <c r="C2352" s="27" t="n">
        <v>40</v>
      </c>
      <c r="D2352" s="27"/>
      <c r="E2352" s="28" t="s">
        <v>43</v>
      </c>
      <c r="F2352" s="20"/>
      <c r="G2352" s="28" t="s">
        <v>43</v>
      </c>
      <c r="H2352" s="27"/>
      <c r="I2352" s="20"/>
      <c r="J2352" s="20"/>
    </row>
    <row r="2353" customFormat="false" ht="27" hidden="false" customHeight="true" outlineLevel="0" collapsed="false">
      <c r="A2353" s="32" t="s">
        <v>6690</v>
      </c>
      <c r="B2353" s="65" t="s">
        <v>6691</v>
      </c>
      <c r="C2353" s="27" t="n">
        <v>40</v>
      </c>
      <c r="D2353" s="27"/>
      <c r="E2353" s="28" t="s">
        <v>43</v>
      </c>
      <c r="F2353" s="20"/>
      <c r="G2353" s="28" t="s">
        <v>43</v>
      </c>
      <c r="H2353" s="27"/>
      <c r="I2353" s="20"/>
      <c r="J2353" s="20"/>
    </row>
    <row r="2354" customFormat="false" ht="15" hidden="false" customHeight="false" outlineLevel="0" collapsed="false">
      <c r="A2354" s="32" t="s">
        <v>6692</v>
      </c>
      <c r="B2354" s="65" t="s">
        <v>46</v>
      </c>
      <c r="C2354" s="27" t="n">
        <v>40</v>
      </c>
      <c r="D2354" s="27"/>
      <c r="E2354" s="28" t="s">
        <v>43</v>
      </c>
      <c r="F2354" s="20"/>
      <c r="G2354" s="28" t="s">
        <v>43</v>
      </c>
      <c r="H2354" s="27"/>
      <c r="I2354" s="20"/>
      <c r="J2354" s="20"/>
    </row>
    <row r="2355" customFormat="false" ht="27" hidden="false" customHeight="true" outlineLevel="0" collapsed="false">
      <c r="A2355" s="32" t="s">
        <v>6693</v>
      </c>
      <c r="B2355" s="65" t="s">
        <v>6694</v>
      </c>
      <c r="C2355" s="27"/>
      <c r="D2355" s="27"/>
      <c r="E2355" s="27"/>
      <c r="F2355" s="20"/>
      <c r="G2355" s="27"/>
      <c r="H2355" s="27"/>
      <c r="I2355" s="20"/>
      <c r="J2355" s="20"/>
    </row>
    <row r="2356" customFormat="false" ht="15" hidden="false" customHeight="false" outlineLevel="0" collapsed="false">
      <c r="A2356" s="32" t="s">
        <v>6695</v>
      </c>
      <c r="B2356" s="65" t="s">
        <v>6696</v>
      </c>
      <c r="C2356" s="27" t="n">
        <v>25</v>
      </c>
      <c r="D2356" s="27"/>
      <c r="E2356" s="28" t="s">
        <v>43</v>
      </c>
      <c r="F2356" s="20"/>
      <c r="G2356" s="28" t="s">
        <v>43</v>
      </c>
      <c r="H2356" s="27"/>
      <c r="I2356" s="20"/>
      <c r="J2356" s="20"/>
    </row>
    <row r="2357" customFormat="false" ht="42" hidden="false" customHeight="true" outlineLevel="0" collapsed="false">
      <c r="A2357" s="32" t="s">
        <v>6697</v>
      </c>
      <c r="B2357" s="65" t="s">
        <v>6698</v>
      </c>
      <c r="C2357" s="27"/>
      <c r="D2357" s="27"/>
      <c r="E2357" s="27"/>
      <c r="F2357" s="20"/>
      <c r="G2357" s="27"/>
      <c r="H2357" s="27"/>
      <c r="I2357" s="20"/>
      <c r="J2357" s="20"/>
    </row>
    <row r="2358" customFormat="false" ht="15" hidden="false" customHeight="false" outlineLevel="0" collapsed="false">
      <c r="A2358" s="32" t="s">
        <v>6699</v>
      </c>
      <c r="B2358" s="65" t="s">
        <v>6700</v>
      </c>
      <c r="C2358" s="27" t="n">
        <v>15</v>
      </c>
      <c r="D2358" s="27"/>
      <c r="E2358" s="28" t="s">
        <v>43</v>
      </c>
      <c r="F2358" s="20"/>
      <c r="G2358" s="28" t="s">
        <v>43</v>
      </c>
      <c r="H2358" s="27"/>
      <c r="I2358" s="20"/>
      <c r="J2358" s="20"/>
    </row>
    <row r="2359" customFormat="false" ht="15" hidden="false" customHeight="false" outlineLevel="0" collapsed="false">
      <c r="A2359" s="32"/>
      <c r="B2359" s="65" t="s">
        <v>68</v>
      </c>
      <c r="C2359" s="27"/>
      <c r="D2359" s="27"/>
      <c r="E2359" s="27"/>
      <c r="F2359" s="20"/>
      <c r="G2359" s="27"/>
      <c r="H2359" s="27"/>
      <c r="I2359" s="20"/>
      <c r="J2359" s="20"/>
    </row>
    <row r="2360" customFormat="false" ht="15" hidden="false" customHeight="false" outlineLevel="0" collapsed="false">
      <c r="A2360" s="32" t="s">
        <v>6701</v>
      </c>
      <c r="B2360" s="65" t="s">
        <v>6702</v>
      </c>
      <c r="C2360" s="27" t="n">
        <v>25</v>
      </c>
      <c r="D2360" s="27"/>
      <c r="E2360" s="28" t="s">
        <v>43</v>
      </c>
      <c r="F2360" s="20"/>
      <c r="G2360" s="28" t="s">
        <v>43</v>
      </c>
      <c r="H2360" s="27"/>
      <c r="I2360" s="20"/>
      <c r="J2360" s="20"/>
    </row>
    <row r="2361" customFormat="false" ht="15" hidden="false" customHeight="false" outlineLevel="0" collapsed="false">
      <c r="A2361" s="32" t="s">
        <v>6703</v>
      </c>
      <c r="B2361" s="65" t="s">
        <v>6704</v>
      </c>
      <c r="C2361" s="27" t="n">
        <v>25</v>
      </c>
      <c r="D2361" s="27"/>
      <c r="E2361" s="28" t="s">
        <v>43</v>
      </c>
      <c r="F2361" s="20"/>
      <c r="G2361" s="28" t="s">
        <v>43</v>
      </c>
      <c r="H2361" s="27"/>
      <c r="I2361" s="20"/>
      <c r="J2361" s="20"/>
    </row>
    <row r="2362" customFormat="false" ht="15" hidden="false" customHeight="false" outlineLevel="0" collapsed="false">
      <c r="A2362" s="32" t="s">
        <v>6705</v>
      </c>
      <c r="B2362" s="65" t="s">
        <v>96</v>
      </c>
      <c r="C2362" s="27" t="n">
        <v>25</v>
      </c>
      <c r="D2362" s="27"/>
      <c r="E2362" s="28" t="s">
        <v>43</v>
      </c>
      <c r="F2362" s="20"/>
      <c r="G2362" s="28" t="s">
        <v>43</v>
      </c>
      <c r="H2362" s="27"/>
      <c r="I2362" s="20"/>
      <c r="J2362" s="20"/>
    </row>
    <row r="2363" customFormat="false" ht="40.9" hidden="false" customHeight="true" outlineLevel="0" collapsed="false">
      <c r="A2363" s="32" t="s">
        <v>6706</v>
      </c>
      <c r="B2363" s="65" t="s">
        <v>6707</v>
      </c>
      <c r="C2363" s="27"/>
      <c r="D2363" s="27"/>
      <c r="E2363" s="27"/>
      <c r="F2363" s="20"/>
      <c r="G2363" s="27"/>
      <c r="H2363" s="27"/>
      <c r="I2363" s="20"/>
      <c r="J2363" s="20"/>
    </row>
    <row r="2364" customFormat="false" ht="28.9" hidden="false" customHeight="true" outlineLevel="0" collapsed="false">
      <c r="A2364" s="32"/>
      <c r="B2364" s="65" t="s">
        <v>6708</v>
      </c>
      <c r="C2364" s="27"/>
      <c r="D2364" s="27"/>
      <c r="E2364" s="27"/>
      <c r="F2364" s="20"/>
      <c r="G2364" s="27"/>
      <c r="H2364" s="27"/>
      <c r="I2364" s="20"/>
      <c r="J2364" s="20"/>
    </row>
    <row r="2365" customFormat="false" ht="27" hidden="false" customHeight="true" outlineLevel="0" collapsed="false">
      <c r="A2365" s="32" t="s">
        <v>6709</v>
      </c>
      <c r="B2365" s="65" t="s">
        <v>6710</v>
      </c>
      <c r="C2365" s="27" t="n">
        <v>40</v>
      </c>
      <c r="D2365" s="27"/>
      <c r="E2365" s="28" t="s">
        <v>43</v>
      </c>
      <c r="F2365" s="20"/>
      <c r="G2365" s="28" t="s">
        <v>43</v>
      </c>
      <c r="H2365" s="27"/>
      <c r="I2365" s="20"/>
      <c r="J2365" s="20"/>
    </row>
    <row r="2366" customFormat="false" ht="15" hidden="false" customHeight="false" outlineLevel="0" collapsed="false">
      <c r="A2366" s="32"/>
      <c r="B2366" s="65" t="s">
        <v>68</v>
      </c>
      <c r="C2366" s="27"/>
      <c r="D2366" s="27"/>
      <c r="E2366" s="27"/>
      <c r="F2366" s="20"/>
      <c r="G2366" s="27"/>
      <c r="H2366" s="27"/>
      <c r="I2366" s="20"/>
      <c r="J2366" s="20"/>
    </row>
    <row r="2367" customFormat="false" ht="15" hidden="false" customHeight="false" outlineLevel="0" collapsed="false">
      <c r="A2367" s="32" t="s">
        <v>6711</v>
      </c>
      <c r="B2367" s="65" t="s">
        <v>6712</v>
      </c>
      <c r="C2367" s="27" t="n">
        <v>40</v>
      </c>
      <c r="D2367" s="27"/>
      <c r="E2367" s="28" t="s">
        <v>43</v>
      </c>
      <c r="F2367" s="20"/>
      <c r="G2367" s="28" t="s">
        <v>43</v>
      </c>
      <c r="H2367" s="27"/>
      <c r="I2367" s="20"/>
      <c r="J2367" s="20"/>
    </row>
    <row r="2368" customFormat="false" ht="15" hidden="false" customHeight="false" outlineLevel="0" collapsed="false">
      <c r="A2368" s="32" t="s">
        <v>6713</v>
      </c>
      <c r="B2368" s="65" t="s">
        <v>96</v>
      </c>
      <c r="C2368" s="27" t="n">
        <v>40</v>
      </c>
      <c r="D2368" s="27"/>
      <c r="E2368" s="28" t="s">
        <v>43</v>
      </c>
      <c r="F2368" s="20"/>
      <c r="G2368" s="28" t="s">
        <v>43</v>
      </c>
      <c r="H2368" s="27"/>
      <c r="I2368" s="20"/>
      <c r="J2368" s="20"/>
    </row>
    <row r="2369" customFormat="false" ht="27" hidden="false" customHeight="true" outlineLevel="0" collapsed="false">
      <c r="A2369" s="32" t="s">
        <v>6714</v>
      </c>
      <c r="B2369" s="65" t="s">
        <v>6715</v>
      </c>
      <c r="C2369" s="27"/>
      <c r="D2369" s="27"/>
      <c r="E2369" s="27"/>
      <c r="F2369" s="20"/>
      <c r="G2369" s="27"/>
      <c r="H2369" s="27"/>
      <c r="I2369" s="20"/>
      <c r="J2369" s="20"/>
    </row>
    <row r="2370" customFormat="false" ht="15" hidden="false" customHeight="false" outlineLevel="0" collapsed="false">
      <c r="A2370" s="32" t="s">
        <v>6716</v>
      </c>
      <c r="B2370" s="65" t="s">
        <v>6717</v>
      </c>
      <c r="C2370" s="27" t="n">
        <v>10</v>
      </c>
      <c r="D2370" s="27"/>
      <c r="E2370" s="28" t="s">
        <v>43</v>
      </c>
      <c r="F2370" s="20"/>
      <c r="G2370" s="28" t="s">
        <v>43</v>
      </c>
      <c r="H2370" s="27"/>
      <c r="I2370" s="20"/>
      <c r="J2370" s="20"/>
    </row>
    <row r="2371" customFormat="false" ht="27" hidden="false" customHeight="true" outlineLevel="0" collapsed="false">
      <c r="A2371" s="32" t="s">
        <v>6718</v>
      </c>
      <c r="B2371" s="65" t="s">
        <v>6719</v>
      </c>
      <c r="C2371" s="27" t="n">
        <v>10</v>
      </c>
      <c r="D2371" s="27"/>
      <c r="E2371" s="28" t="s">
        <v>43</v>
      </c>
      <c r="F2371" s="20"/>
      <c r="G2371" s="28" t="s">
        <v>43</v>
      </c>
      <c r="H2371" s="27"/>
      <c r="I2371" s="20"/>
      <c r="J2371" s="20"/>
    </row>
    <row r="2372" customFormat="false" ht="15" hidden="false" customHeight="false" outlineLevel="0" collapsed="false">
      <c r="A2372" s="32" t="s">
        <v>6720</v>
      </c>
      <c r="B2372" s="65" t="s">
        <v>59</v>
      </c>
      <c r="C2372" s="27" t="n">
        <v>10</v>
      </c>
      <c r="D2372" s="27"/>
      <c r="E2372" s="28" t="s">
        <v>43</v>
      </c>
      <c r="F2372" s="20"/>
      <c r="G2372" s="28" t="s">
        <v>43</v>
      </c>
      <c r="H2372" s="27"/>
      <c r="I2372" s="20"/>
      <c r="J2372" s="20"/>
    </row>
    <row r="2373" customFormat="false" ht="40.9" hidden="false" customHeight="true" outlineLevel="0" collapsed="false">
      <c r="A2373" s="32" t="s">
        <v>6721</v>
      </c>
      <c r="B2373" s="65" t="s">
        <v>6722</v>
      </c>
      <c r="C2373" s="27"/>
      <c r="D2373" s="27"/>
      <c r="E2373" s="27"/>
      <c r="F2373" s="20"/>
      <c r="G2373" s="27"/>
      <c r="H2373" s="27"/>
      <c r="I2373" s="20"/>
      <c r="J2373" s="20"/>
    </row>
    <row r="2374" customFormat="false" ht="27" hidden="false" customHeight="true" outlineLevel="0" collapsed="false">
      <c r="A2374" s="32"/>
      <c r="B2374" s="65" t="s">
        <v>6723</v>
      </c>
      <c r="C2374" s="27"/>
      <c r="D2374" s="27"/>
      <c r="E2374" s="27"/>
      <c r="F2374" s="20"/>
      <c r="G2374" s="27"/>
      <c r="H2374" s="27"/>
      <c r="I2374" s="20"/>
      <c r="J2374" s="20"/>
    </row>
    <row r="2375" customFormat="false" ht="15" hidden="false" customHeight="false" outlineLevel="0" collapsed="false">
      <c r="A2375" s="32" t="s">
        <v>6724</v>
      </c>
      <c r="B2375" s="65" t="s">
        <v>6725</v>
      </c>
      <c r="C2375" s="27" t="n">
        <v>40</v>
      </c>
      <c r="D2375" s="27" t="n">
        <v>35</v>
      </c>
      <c r="E2375" s="28" t="s">
        <v>43</v>
      </c>
      <c r="F2375" s="20"/>
      <c r="G2375" s="28" t="s">
        <v>43</v>
      </c>
      <c r="H2375" s="27"/>
      <c r="I2375" s="20"/>
      <c r="J2375" s="20"/>
    </row>
    <row r="2376" customFormat="false" ht="40.9" hidden="false" customHeight="true" outlineLevel="0" collapsed="false">
      <c r="A2376" s="32" t="s">
        <v>6726</v>
      </c>
      <c r="B2376" s="65" t="s">
        <v>6727</v>
      </c>
      <c r="C2376" s="27"/>
      <c r="D2376" s="27"/>
      <c r="E2376" s="27"/>
      <c r="F2376" s="20"/>
      <c r="G2376" s="27"/>
      <c r="H2376" s="27"/>
      <c r="I2376" s="20"/>
      <c r="J2376" s="20"/>
    </row>
    <row r="2377" customFormat="false" ht="27" hidden="false" customHeight="true" outlineLevel="0" collapsed="false">
      <c r="A2377" s="32"/>
      <c r="B2377" s="65" t="s">
        <v>6728</v>
      </c>
      <c r="C2377" s="27"/>
      <c r="D2377" s="27"/>
      <c r="E2377" s="27"/>
      <c r="F2377" s="20"/>
      <c r="G2377" s="27"/>
      <c r="H2377" s="27"/>
      <c r="I2377" s="20"/>
      <c r="J2377" s="20"/>
    </row>
    <row r="2378" customFormat="false" ht="15" hidden="false" customHeight="false" outlineLevel="0" collapsed="false">
      <c r="A2378" s="32" t="s">
        <v>6729</v>
      </c>
      <c r="B2378" s="65" t="s">
        <v>6730</v>
      </c>
      <c r="C2378" s="27"/>
      <c r="D2378" s="27"/>
      <c r="E2378" s="27"/>
      <c r="F2378" s="20"/>
      <c r="G2378" s="27"/>
      <c r="H2378" s="27"/>
      <c r="I2378" s="20"/>
      <c r="J2378" s="20"/>
    </row>
    <row r="2379" customFormat="false" ht="15" hidden="false" customHeight="false" outlineLevel="0" collapsed="false">
      <c r="A2379" s="32" t="s">
        <v>6731</v>
      </c>
      <c r="B2379" s="65" t="s">
        <v>6732</v>
      </c>
      <c r="C2379" s="27" t="n">
        <v>5</v>
      </c>
      <c r="D2379" s="27"/>
      <c r="E2379" s="28" t="s">
        <v>43</v>
      </c>
      <c r="F2379" s="20"/>
      <c r="G2379" s="28" t="s">
        <v>43</v>
      </c>
      <c r="H2379" s="27"/>
      <c r="I2379" s="20"/>
      <c r="J2379" s="20"/>
    </row>
    <row r="2380" customFormat="false" ht="15" hidden="false" customHeight="false" outlineLevel="0" collapsed="false">
      <c r="A2380" s="32"/>
      <c r="B2380" s="65" t="s">
        <v>6733</v>
      </c>
      <c r="C2380" s="27"/>
      <c r="D2380" s="27"/>
      <c r="E2380" s="28" t="s">
        <v>43</v>
      </c>
      <c r="F2380" s="20"/>
      <c r="G2380" s="28" t="s">
        <v>43</v>
      </c>
      <c r="H2380" s="27"/>
      <c r="I2380" s="20"/>
      <c r="J2380" s="20"/>
    </row>
    <row r="2381" customFormat="false" ht="15" hidden="false" customHeight="false" outlineLevel="0" collapsed="false">
      <c r="A2381" s="32" t="s">
        <v>6734</v>
      </c>
      <c r="B2381" s="65" t="s">
        <v>6735</v>
      </c>
      <c r="C2381" s="27" t="n">
        <v>10</v>
      </c>
      <c r="D2381" s="27"/>
      <c r="E2381" s="28" t="s">
        <v>43</v>
      </c>
      <c r="F2381" s="20"/>
      <c r="G2381" s="28" t="s">
        <v>43</v>
      </c>
      <c r="H2381" s="27"/>
      <c r="I2381" s="20"/>
      <c r="J2381" s="20"/>
    </row>
    <row r="2382" customFormat="false" ht="15" hidden="false" customHeight="false" outlineLevel="0" collapsed="false">
      <c r="A2382" s="32" t="s">
        <v>6736</v>
      </c>
      <c r="B2382" s="65" t="s">
        <v>46</v>
      </c>
      <c r="C2382" s="27" t="n">
        <v>10</v>
      </c>
      <c r="D2382" s="27"/>
      <c r="E2382" s="28" t="s">
        <v>43</v>
      </c>
      <c r="F2382" s="20"/>
      <c r="G2382" s="28" t="s">
        <v>43</v>
      </c>
      <c r="H2382" s="27"/>
      <c r="I2382" s="20"/>
      <c r="J2382" s="20"/>
    </row>
    <row r="2383" customFormat="false" ht="54" hidden="false" customHeight="true" outlineLevel="0" collapsed="false">
      <c r="A2383" s="32" t="s">
        <v>6737</v>
      </c>
      <c r="B2383" s="65" t="s">
        <v>6738</v>
      </c>
      <c r="C2383" s="27"/>
      <c r="D2383" s="27"/>
      <c r="E2383" s="27"/>
      <c r="F2383" s="20"/>
      <c r="G2383" s="27"/>
      <c r="H2383" s="27"/>
      <c r="I2383" s="20"/>
      <c r="J2383" s="20"/>
    </row>
    <row r="2384" customFormat="false" ht="15" hidden="false" customHeight="false" outlineLevel="0" collapsed="false">
      <c r="A2384" s="32" t="s">
        <v>6739</v>
      </c>
      <c r="B2384" s="65" t="s">
        <v>6740</v>
      </c>
      <c r="C2384" s="27" t="n">
        <v>10</v>
      </c>
      <c r="D2384" s="27"/>
      <c r="E2384" s="28" t="s">
        <v>43</v>
      </c>
      <c r="F2384" s="20"/>
      <c r="G2384" s="28" t="s">
        <v>43</v>
      </c>
      <c r="H2384" s="27"/>
      <c r="I2384" s="20"/>
      <c r="J2384" s="20"/>
    </row>
    <row r="2385" customFormat="false" ht="15" hidden="false" customHeight="false" outlineLevel="0" collapsed="false">
      <c r="A2385" s="32"/>
      <c r="B2385" s="65" t="s">
        <v>6741</v>
      </c>
      <c r="C2385" s="27"/>
      <c r="D2385" s="27"/>
      <c r="E2385" s="27"/>
      <c r="F2385" s="20"/>
      <c r="G2385" s="27"/>
      <c r="H2385" s="27"/>
      <c r="I2385" s="20"/>
      <c r="J2385" s="20"/>
    </row>
    <row r="2386" customFormat="false" ht="15" hidden="false" customHeight="false" outlineLevel="0" collapsed="false">
      <c r="A2386" s="32" t="s">
        <v>6742</v>
      </c>
      <c r="B2386" s="65" t="s">
        <v>6743</v>
      </c>
      <c r="C2386" s="27" t="n">
        <v>10</v>
      </c>
      <c r="D2386" s="27"/>
      <c r="E2386" s="28" t="s">
        <v>43</v>
      </c>
      <c r="F2386" s="20"/>
      <c r="G2386" s="28" t="s">
        <v>43</v>
      </c>
      <c r="H2386" s="27"/>
      <c r="I2386" s="20"/>
      <c r="J2386" s="20"/>
    </row>
    <row r="2387" customFormat="false" ht="15" hidden="false" customHeight="false" outlineLevel="0" collapsed="false">
      <c r="A2387" s="32" t="s">
        <v>6744</v>
      </c>
      <c r="B2387" s="65" t="s">
        <v>46</v>
      </c>
      <c r="C2387" s="27" t="n">
        <v>10</v>
      </c>
      <c r="D2387" s="27"/>
      <c r="E2387" s="28" t="s">
        <v>43</v>
      </c>
      <c r="F2387" s="20"/>
      <c r="G2387" s="28" t="s">
        <v>43</v>
      </c>
      <c r="H2387" s="27"/>
      <c r="I2387" s="20"/>
      <c r="J2387" s="20"/>
    </row>
    <row r="2388" customFormat="false" ht="42" hidden="false" customHeight="true" outlineLevel="0" collapsed="false">
      <c r="A2388" s="32" t="s">
        <v>6745</v>
      </c>
      <c r="B2388" s="65" t="s">
        <v>6746</v>
      </c>
      <c r="C2388" s="27"/>
      <c r="D2388" s="27"/>
      <c r="E2388" s="27"/>
      <c r="F2388" s="20"/>
      <c r="G2388" s="27"/>
      <c r="H2388" s="27"/>
      <c r="I2388" s="20"/>
      <c r="J2388" s="20"/>
    </row>
    <row r="2389" customFormat="false" ht="15" hidden="false" customHeight="false" outlineLevel="0" collapsed="false">
      <c r="A2389" s="32" t="s">
        <v>6747</v>
      </c>
      <c r="B2389" s="65" t="s">
        <v>6748</v>
      </c>
      <c r="C2389" s="27" t="n">
        <v>10</v>
      </c>
      <c r="D2389" s="27"/>
      <c r="E2389" s="28" t="s">
        <v>43</v>
      </c>
      <c r="F2389" s="20"/>
      <c r="G2389" s="28" t="s">
        <v>43</v>
      </c>
      <c r="H2389" s="27"/>
      <c r="I2389" s="20"/>
      <c r="J2389" s="20"/>
    </row>
    <row r="2390" customFormat="false" ht="15" hidden="false" customHeight="false" outlineLevel="0" collapsed="false">
      <c r="A2390" s="32"/>
      <c r="B2390" s="65" t="s">
        <v>6749</v>
      </c>
      <c r="C2390" s="27"/>
      <c r="D2390" s="27"/>
      <c r="E2390" s="27"/>
      <c r="F2390" s="20"/>
      <c r="G2390" s="27"/>
      <c r="H2390" s="27"/>
      <c r="I2390" s="20"/>
      <c r="J2390" s="20"/>
    </row>
    <row r="2391" customFormat="false" ht="15" hidden="false" customHeight="false" outlineLevel="0" collapsed="false">
      <c r="A2391" s="32" t="s">
        <v>6750</v>
      </c>
      <c r="B2391" s="65" t="s">
        <v>6751</v>
      </c>
      <c r="C2391" s="27" t="n">
        <v>10</v>
      </c>
      <c r="D2391" s="27"/>
      <c r="E2391" s="28" t="s">
        <v>43</v>
      </c>
      <c r="F2391" s="20"/>
      <c r="G2391" s="28" t="s">
        <v>43</v>
      </c>
      <c r="H2391" s="27"/>
      <c r="I2391" s="20"/>
      <c r="J2391" s="20"/>
    </row>
    <row r="2392" customFormat="false" ht="15" hidden="false" customHeight="false" outlineLevel="0" collapsed="false">
      <c r="A2392" s="32"/>
      <c r="B2392" s="65" t="s">
        <v>68</v>
      </c>
      <c r="C2392" s="27"/>
      <c r="D2392" s="27"/>
      <c r="E2392" s="27"/>
      <c r="F2392" s="20"/>
      <c r="G2392" s="27"/>
      <c r="H2392" s="27"/>
      <c r="I2392" s="20"/>
      <c r="J2392" s="20"/>
    </row>
    <row r="2393" customFormat="false" ht="15" hidden="false" customHeight="false" outlineLevel="0" collapsed="false">
      <c r="A2393" s="32" t="s">
        <v>6752</v>
      </c>
      <c r="B2393" s="65" t="s">
        <v>6751</v>
      </c>
      <c r="C2393" s="27" t="n">
        <v>10</v>
      </c>
      <c r="D2393" s="27"/>
      <c r="E2393" s="28" t="s">
        <v>43</v>
      </c>
      <c r="F2393" s="20"/>
      <c r="G2393" s="28" t="s">
        <v>43</v>
      </c>
      <c r="H2393" s="27"/>
      <c r="I2393" s="20"/>
      <c r="J2393" s="20"/>
    </row>
    <row r="2394" customFormat="false" ht="27" hidden="false" customHeight="true" outlineLevel="0" collapsed="false">
      <c r="A2394" s="32" t="s">
        <v>6753</v>
      </c>
      <c r="B2394" s="65" t="s">
        <v>6754</v>
      </c>
      <c r="C2394" s="27"/>
      <c r="D2394" s="27"/>
      <c r="E2394" s="27"/>
      <c r="F2394" s="20"/>
      <c r="G2394" s="27"/>
      <c r="H2394" s="27"/>
      <c r="I2394" s="20"/>
      <c r="J2394" s="20"/>
    </row>
    <row r="2395" customFormat="false" ht="15" hidden="false" customHeight="false" outlineLevel="0" collapsed="false">
      <c r="A2395" s="69"/>
      <c r="B2395" s="65" t="s">
        <v>6755</v>
      </c>
      <c r="C2395" s="27"/>
      <c r="D2395" s="27"/>
      <c r="E2395" s="27"/>
      <c r="F2395" s="20"/>
      <c r="G2395" s="27"/>
      <c r="H2395" s="27"/>
      <c r="I2395" s="27"/>
      <c r="J2395" s="20"/>
      <c r="K2395" s="20"/>
      <c r="L2395" s="20"/>
      <c r="M2395" s="20"/>
      <c r="N2395" s="20"/>
      <c r="O2395" s="20"/>
      <c r="P2395" s="20"/>
      <c r="Q2395" s="20"/>
      <c r="R2395" s="20"/>
      <c r="S2395" s="20"/>
      <c r="T2395" s="20"/>
      <c r="U2395" s="20"/>
      <c r="V2395" s="20"/>
      <c r="W2395" s="20"/>
      <c r="X2395" s="20"/>
      <c r="Y2395" s="20"/>
      <c r="Z2395" s="20"/>
      <c r="AA2395" s="20"/>
      <c r="AB2395" s="20"/>
      <c r="AC2395" s="20"/>
      <c r="AD2395" s="20"/>
      <c r="AE2395" s="20"/>
      <c r="AF2395" s="20"/>
      <c r="AG2395" s="20"/>
      <c r="AH2395" s="20"/>
      <c r="AI2395" s="20"/>
      <c r="AJ2395" s="20"/>
      <c r="AK2395" s="20"/>
      <c r="AL2395" s="20"/>
      <c r="AM2395" s="20"/>
      <c r="AN2395" s="20"/>
      <c r="AO2395" s="20"/>
      <c r="AP2395" s="20"/>
      <c r="AQ2395" s="20"/>
      <c r="AR2395" s="20"/>
      <c r="AS2395" s="20"/>
      <c r="AT2395" s="20"/>
      <c r="AU2395" s="20"/>
      <c r="AV2395" s="20"/>
      <c r="AW2395" s="20"/>
      <c r="AX2395" s="20"/>
      <c r="AY2395" s="20"/>
      <c r="AZ2395" s="20"/>
      <c r="BA2395" s="20"/>
      <c r="BB2395" s="20"/>
      <c r="BC2395" s="20"/>
      <c r="BD2395" s="20"/>
      <c r="BE2395" s="20"/>
      <c r="BF2395" s="20"/>
      <c r="BG2395" s="20"/>
      <c r="BH2395" s="20"/>
      <c r="BI2395" s="20"/>
      <c r="BJ2395" s="20"/>
      <c r="BK2395" s="20"/>
      <c r="BL2395" s="20"/>
      <c r="BM2395" s="20"/>
      <c r="BN2395" s="20"/>
      <c r="BO2395" s="20"/>
      <c r="BP2395" s="20"/>
      <c r="BQ2395" s="20"/>
      <c r="BR2395" s="20"/>
      <c r="BS2395" s="20"/>
      <c r="BT2395" s="20"/>
      <c r="BU2395" s="20"/>
      <c r="BV2395" s="20"/>
      <c r="BW2395" s="20"/>
      <c r="BX2395" s="20"/>
      <c r="BY2395" s="20"/>
      <c r="BZ2395" s="20"/>
      <c r="CA2395" s="20"/>
      <c r="CB2395" s="20"/>
      <c r="CC2395" s="20"/>
      <c r="CD2395" s="20"/>
      <c r="CE2395" s="20"/>
      <c r="CF2395" s="20"/>
      <c r="CG2395" s="20"/>
      <c r="CH2395" s="20"/>
      <c r="CI2395" s="20"/>
      <c r="CJ2395" s="20"/>
      <c r="CK2395" s="20"/>
      <c r="CL2395" s="20"/>
      <c r="CM2395" s="20"/>
      <c r="CN2395" s="20"/>
      <c r="CO2395" s="20"/>
      <c r="CP2395" s="20"/>
      <c r="CQ2395" s="20"/>
      <c r="CR2395" s="20"/>
      <c r="CS2395" s="20"/>
      <c r="CT2395" s="20"/>
      <c r="CU2395" s="20"/>
      <c r="CV2395" s="20"/>
      <c r="CW2395" s="20"/>
      <c r="CX2395" s="20"/>
      <c r="CY2395" s="20"/>
      <c r="CZ2395" s="20"/>
      <c r="DA2395" s="20"/>
      <c r="DB2395" s="20"/>
      <c r="DC2395" s="20"/>
      <c r="DD2395" s="20"/>
      <c r="DE2395" s="20"/>
      <c r="DF2395" s="20"/>
      <c r="DG2395" s="20"/>
      <c r="DH2395" s="20"/>
      <c r="DI2395" s="20"/>
      <c r="DJ2395" s="20"/>
      <c r="DK2395" s="20"/>
      <c r="DL2395" s="20"/>
      <c r="DM2395" s="20"/>
      <c r="DN2395" s="20"/>
      <c r="DO2395" s="20"/>
      <c r="DP2395" s="20"/>
      <c r="DQ2395" s="20"/>
      <c r="DR2395" s="20"/>
      <c r="DS2395" s="20"/>
      <c r="DT2395" s="20"/>
      <c r="DU2395" s="20"/>
      <c r="DV2395" s="20"/>
      <c r="DW2395" s="20"/>
      <c r="DX2395" s="20"/>
      <c r="DY2395" s="20"/>
      <c r="DZ2395" s="20"/>
      <c r="EA2395" s="20"/>
      <c r="EB2395" s="20"/>
      <c r="EC2395" s="20"/>
      <c r="ED2395" s="20"/>
      <c r="EE2395" s="20"/>
      <c r="EF2395" s="20"/>
      <c r="EG2395" s="20"/>
      <c r="EH2395" s="20"/>
      <c r="EI2395" s="20"/>
      <c r="EJ2395" s="20"/>
      <c r="EK2395" s="20"/>
      <c r="EL2395" s="20"/>
      <c r="EM2395" s="20"/>
      <c r="EN2395" s="20"/>
      <c r="EO2395" s="20"/>
      <c r="EP2395" s="20"/>
      <c r="EQ2395" s="20"/>
      <c r="ER2395" s="20"/>
      <c r="ES2395" s="20"/>
      <c r="ET2395" s="20"/>
      <c r="EU2395" s="20"/>
      <c r="EV2395" s="20"/>
      <c r="EW2395" s="20"/>
      <c r="EX2395" s="20"/>
      <c r="EY2395" s="20"/>
      <c r="EZ2395" s="20"/>
      <c r="FA2395" s="20"/>
      <c r="FB2395" s="20"/>
      <c r="FC2395" s="20"/>
      <c r="FD2395" s="20"/>
      <c r="FE2395" s="20"/>
      <c r="FF2395" s="20"/>
      <c r="FG2395" s="20"/>
      <c r="FH2395" s="20"/>
      <c r="FI2395" s="20"/>
      <c r="FJ2395" s="20"/>
      <c r="FK2395" s="20"/>
      <c r="FL2395" s="20"/>
      <c r="FM2395" s="20"/>
      <c r="FN2395" s="20"/>
      <c r="FO2395" s="20"/>
      <c r="FP2395" s="20"/>
      <c r="FQ2395" s="20"/>
      <c r="FR2395" s="20"/>
      <c r="FS2395" s="20"/>
      <c r="FT2395" s="20"/>
      <c r="FU2395" s="20"/>
      <c r="FV2395" s="20"/>
      <c r="FW2395" s="20"/>
      <c r="FX2395" s="20"/>
      <c r="FY2395" s="20"/>
      <c r="FZ2395" s="20"/>
      <c r="GA2395" s="20"/>
      <c r="GB2395" s="20"/>
      <c r="GC2395" s="20"/>
      <c r="GD2395" s="20"/>
      <c r="GE2395" s="20"/>
      <c r="GF2395" s="20"/>
      <c r="GG2395" s="20"/>
      <c r="GH2395" s="20"/>
      <c r="GI2395" s="20"/>
      <c r="GJ2395" s="20"/>
      <c r="GK2395" s="20"/>
      <c r="GL2395" s="20"/>
      <c r="GM2395" s="20"/>
      <c r="GN2395" s="20"/>
      <c r="GO2395" s="20"/>
      <c r="GP2395" s="20"/>
      <c r="GQ2395" s="20"/>
      <c r="GR2395" s="20"/>
      <c r="GS2395" s="20"/>
      <c r="GT2395" s="20"/>
      <c r="GU2395" s="20"/>
      <c r="GV2395" s="20"/>
      <c r="GW2395" s="20"/>
      <c r="GX2395" s="20"/>
      <c r="GY2395" s="20"/>
      <c r="GZ2395" s="20"/>
      <c r="HA2395" s="20"/>
      <c r="HB2395" s="20"/>
      <c r="HC2395" s="20"/>
      <c r="HD2395" s="20"/>
      <c r="HE2395" s="20"/>
      <c r="HF2395" s="20"/>
      <c r="HG2395" s="20"/>
      <c r="HH2395" s="20"/>
      <c r="HI2395" s="20"/>
      <c r="HJ2395" s="20"/>
      <c r="HK2395" s="20"/>
      <c r="HL2395" s="20"/>
      <c r="HM2395" s="20"/>
      <c r="HN2395" s="20"/>
      <c r="HO2395" s="20"/>
      <c r="HP2395" s="20"/>
      <c r="HQ2395" s="20"/>
      <c r="HR2395" s="20"/>
      <c r="HS2395" s="20"/>
      <c r="HT2395" s="20"/>
      <c r="HU2395" s="20"/>
      <c r="HV2395" s="20"/>
      <c r="HW2395" s="20"/>
      <c r="HX2395" s="20"/>
      <c r="HY2395" s="20"/>
      <c r="HZ2395" s="20"/>
      <c r="IA2395" s="20"/>
      <c r="IB2395" s="20"/>
      <c r="IC2395" s="20"/>
      <c r="ID2395" s="20"/>
      <c r="IE2395" s="20"/>
      <c r="IF2395" s="20"/>
      <c r="IG2395" s="20"/>
      <c r="IH2395" s="20"/>
      <c r="II2395" s="20"/>
      <c r="IJ2395" s="20"/>
      <c r="IK2395" s="20"/>
      <c r="IL2395" s="20"/>
      <c r="IM2395" s="20"/>
      <c r="IN2395" s="20"/>
      <c r="IO2395" s="20"/>
      <c r="IP2395" s="20"/>
      <c r="IQ2395" s="20"/>
      <c r="IR2395" s="20"/>
      <c r="IS2395" s="20"/>
      <c r="IT2395" s="20"/>
      <c r="IU2395" s="20"/>
      <c r="IV2395" s="20"/>
    </row>
    <row r="2396" customFormat="false" ht="15" hidden="false" customHeight="false" outlineLevel="0" collapsed="false">
      <c r="A2396" s="69" t="s">
        <v>6756</v>
      </c>
      <c r="B2396" s="65" t="s">
        <v>6757</v>
      </c>
      <c r="C2396" s="27" t="n">
        <v>10</v>
      </c>
      <c r="D2396" s="27" t="n">
        <v>5</v>
      </c>
      <c r="E2396" s="28" t="s">
        <v>43</v>
      </c>
      <c r="F2396" s="67" t="s">
        <v>125</v>
      </c>
      <c r="G2396" s="28" t="s">
        <v>43</v>
      </c>
      <c r="H2396" s="27"/>
      <c r="I2396" s="27"/>
      <c r="J2396" s="20"/>
      <c r="K2396" s="20"/>
      <c r="L2396" s="20"/>
      <c r="M2396" s="20"/>
      <c r="N2396" s="20"/>
      <c r="O2396" s="20"/>
      <c r="P2396" s="20"/>
      <c r="Q2396" s="20"/>
      <c r="R2396" s="20"/>
      <c r="S2396" s="20"/>
      <c r="T2396" s="20"/>
      <c r="U2396" s="20"/>
      <c r="V2396" s="20"/>
      <c r="W2396" s="20"/>
      <c r="X2396" s="20"/>
      <c r="Y2396" s="20"/>
      <c r="Z2396" s="20"/>
      <c r="AA2396" s="20"/>
      <c r="AB2396" s="20"/>
      <c r="AC2396" s="20"/>
      <c r="AD2396" s="20"/>
      <c r="AE2396" s="20"/>
      <c r="AF2396" s="20"/>
      <c r="AG2396" s="20"/>
      <c r="AH2396" s="20"/>
      <c r="AI2396" s="20"/>
      <c r="AJ2396" s="20"/>
      <c r="AK2396" s="20"/>
      <c r="AL2396" s="20"/>
      <c r="AM2396" s="20"/>
      <c r="AN2396" s="20"/>
      <c r="AO2396" s="20"/>
      <c r="AP2396" s="20"/>
      <c r="AQ2396" s="20"/>
      <c r="AR2396" s="20"/>
      <c r="AS2396" s="20"/>
      <c r="AT2396" s="20"/>
      <c r="AU2396" s="20"/>
      <c r="AV2396" s="20"/>
      <c r="AW2396" s="20"/>
      <c r="AX2396" s="20"/>
      <c r="AY2396" s="20"/>
      <c r="AZ2396" s="20"/>
      <c r="BA2396" s="20"/>
      <c r="BB2396" s="20"/>
      <c r="BC2396" s="20"/>
      <c r="BD2396" s="20"/>
      <c r="BE2396" s="20"/>
      <c r="BF2396" s="20"/>
      <c r="BG2396" s="20"/>
      <c r="BH2396" s="20"/>
      <c r="BI2396" s="20"/>
      <c r="BJ2396" s="20"/>
      <c r="BK2396" s="20"/>
      <c r="BL2396" s="20"/>
      <c r="BM2396" s="20"/>
      <c r="BN2396" s="20"/>
      <c r="BO2396" s="20"/>
      <c r="BP2396" s="20"/>
      <c r="BQ2396" s="20"/>
      <c r="BR2396" s="20"/>
      <c r="BS2396" s="20"/>
      <c r="BT2396" s="20"/>
      <c r="BU2396" s="20"/>
      <c r="BV2396" s="20"/>
      <c r="BW2396" s="20"/>
      <c r="BX2396" s="20"/>
      <c r="BY2396" s="20"/>
      <c r="BZ2396" s="20"/>
      <c r="CA2396" s="20"/>
      <c r="CB2396" s="20"/>
      <c r="CC2396" s="20"/>
      <c r="CD2396" s="20"/>
      <c r="CE2396" s="20"/>
      <c r="CF2396" s="20"/>
      <c r="CG2396" s="20"/>
      <c r="CH2396" s="20"/>
      <c r="CI2396" s="20"/>
      <c r="CJ2396" s="20"/>
      <c r="CK2396" s="20"/>
      <c r="CL2396" s="20"/>
      <c r="CM2396" s="20"/>
      <c r="CN2396" s="20"/>
      <c r="CO2396" s="20"/>
      <c r="CP2396" s="20"/>
      <c r="CQ2396" s="20"/>
      <c r="CR2396" s="20"/>
      <c r="CS2396" s="20"/>
      <c r="CT2396" s="20"/>
      <c r="CU2396" s="20"/>
      <c r="CV2396" s="20"/>
      <c r="CW2396" s="20"/>
      <c r="CX2396" s="20"/>
      <c r="CY2396" s="20"/>
      <c r="CZ2396" s="20"/>
      <c r="DA2396" s="20"/>
      <c r="DB2396" s="20"/>
      <c r="DC2396" s="20"/>
      <c r="DD2396" s="20"/>
      <c r="DE2396" s="20"/>
      <c r="DF2396" s="20"/>
      <c r="DG2396" s="20"/>
      <c r="DH2396" s="20"/>
      <c r="DI2396" s="20"/>
      <c r="DJ2396" s="20"/>
      <c r="DK2396" s="20"/>
      <c r="DL2396" s="20"/>
      <c r="DM2396" s="20"/>
      <c r="DN2396" s="20"/>
      <c r="DO2396" s="20"/>
      <c r="DP2396" s="20"/>
      <c r="DQ2396" s="20"/>
      <c r="DR2396" s="20"/>
      <c r="DS2396" s="20"/>
      <c r="DT2396" s="20"/>
      <c r="DU2396" s="20"/>
      <c r="DV2396" s="20"/>
      <c r="DW2396" s="20"/>
      <c r="DX2396" s="20"/>
      <c r="DY2396" s="20"/>
      <c r="DZ2396" s="20"/>
      <c r="EA2396" s="20"/>
      <c r="EB2396" s="20"/>
      <c r="EC2396" s="20"/>
      <c r="ED2396" s="20"/>
      <c r="EE2396" s="20"/>
      <c r="EF2396" s="20"/>
      <c r="EG2396" s="20"/>
      <c r="EH2396" s="20"/>
      <c r="EI2396" s="20"/>
      <c r="EJ2396" s="20"/>
      <c r="EK2396" s="20"/>
      <c r="EL2396" s="20"/>
      <c r="EM2396" s="20"/>
      <c r="EN2396" s="20"/>
      <c r="EO2396" s="20"/>
      <c r="EP2396" s="20"/>
      <c r="EQ2396" s="20"/>
      <c r="ER2396" s="20"/>
      <c r="ES2396" s="20"/>
      <c r="ET2396" s="20"/>
      <c r="EU2396" s="20"/>
      <c r="EV2396" s="20"/>
      <c r="EW2396" s="20"/>
      <c r="EX2396" s="20"/>
      <c r="EY2396" s="20"/>
      <c r="EZ2396" s="20"/>
      <c r="FA2396" s="20"/>
      <c r="FB2396" s="20"/>
      <c r="FC2396" s="20"/>
      <c r="FD2396" s="20"/>
      <c r="FE2396" s="20"/>
      <c r="FF2396" s="20"/>
      <c r="FG2396" s="20"/>
      <c r="FH2396" s="20"/>
      <c r="FI2396" s="20"/>
      <c r="FJ2396" s="20"/>
      <c r="FK2396" s="20"/>
      <c r="FL2396" s="20"/>
      <c r="FM2396" s="20"/>
      <c r="FN2396" s="20"/>
      <c r="FO2396" s="20"/>
      <c r="FP2396" s="20"/>
      <c r="FQ2396" s="20"/>
      <c r="FR2396" s="20"/>
      <c r="FS2396" s="20"/>
      <c r="FT2396" s="20"/>
      <c r="FU2396" s="20"/>
      <c r="FV2396" s="20"/>
      <c r="FW2396" s="20"/>
      <c r="FX2396" s="20"/>
      <c r="FY2396" s="20"/>
      <c r="FZ2396" s="20"/>
      <c r="GA2396" s="20"/>
      <c r="GB2396" s="20"/>
      <c r="GC2396" s="20"/>
      <c r="GD2396" s="20"/>
      <c r="GE2396" s="20"/>
      <c r="GF2396" s="20"/>
      <c r="GG2396" s="20"/>
      <c r="GH2396" s="20"/>
      <c r="GI2396" s="20"/>
      <c r="GJ2396" s="20"/>
      <c r="GK2396" s="20"/>
      <c r="GL2396" s="20"/>
      <c r="GM2396" s="20"/>
      <c r="GN2396" s="20"/>
      <c r="GO2396" s="20"/>
      <c r="GP2396" s="20"/>
      <c r="GQ2396" s="20"/>
      <c r="GR2396" s="20"/>
      <c r="GS2396" s="20"/>
      <c r="GT2396" s="20"/>
      <c r="GU2396" s="20"/>
      <c r="GV2396" s="20"/>
      <c r="GW2396" s="20"/>
      <c r="GX2396" s="20"/>
      <c r="GY2396" s="20"/>
      <c r="GZ2396" s="20"/>
      <c r="HA2396" s="20"/>
      <c r="HB2396" s="20"/>
      <c r="HC2396" s="20"/>
      <c r="HD2396" s="20"/>
      <c r="HE2396" s="20"/>
      <c r="HF2396" s="20"/>
      <c r="HG2396" s="20"/>
      <c r="HH2396" s="20"/>
      <c r="HI2396" s="20"/>
      <c r="HJ2396" s="20"/>
      <c r="HK2396" s="20"/>
      <c r="HL2396" s="20"/>
      <c r="HM2396" s="20"/>
      <c r="HN2396" s="20"/>
      <c r="HO2396" s="20"/>
      <c r="HP2396" s="20"/>
      <c r="HQ2396" s="20"/>
      <c r="HR2396" s="20"/>
      <c r="HS2396" s="20"/>
      <c r="HT2396" s="20"/>
      <c r="HU2396" s="20"/>
      <c r="HV2396" s="20"/>
      <c r="HW2396" s="20"/>
      <c r="HX2396" s="20"/>
      <c r="HY2396" s="20"/>
      <c r="HZ2396" s="20"/>
      <c r="IA2396" s="20"/>
      <c r="IB2396" s="20"/>
      <c r="IC2396" s="20"/>
      <c r="ID2396" s="20"/>
      <c r="IE2396" s="20"/>
      <c r="IF2396" s="20"/>
      <c r="IG2396" s="20"/>
      <c r="IH2396" s="20"/>
      <c r="II2396" s="20"/>
      <c r="IJ2396" s="20"/>
      <c r="IK2396" s="20"/>
      <c r="IL2396" s="20"/>
      <c r="IM2396" s="20"/>
      <c r="IN2396" s="20"/>
      <c r="IO2396" s="20"/>
      <c r="IP2396" s="20"/>
      <c r="IQ2396" s="20"/>
      <c r="IR2396" s="20"/>
      <c r="IS2396" s="20"/>
      <c r="IT2396" s="20"/>
      <c r="IU2396" s="20"/>
      <c r="IV2396" s="20"/>
    </row>
    <row r="2397" customFormat="false" ht="15" hidden="false" customHeight="false" outlineLevel="0" collapsed="false">
      <c r="A2397" s="69"/>
      <c r="B2397" s="65" t="s">
        <v>6758</v>
      </c>
      <c r="C2397" s="27"/>
      <c r="D2397" s="27"/>
      <c r="E2397" s="27"/>
      <c r="F2397" s="20"/>
      <c r="G2397" s="27"/>
      <c r="H2397" s="27"/>
      <c r="I2397" s="27"/>
      <c r="J2397" s="20"/>
      <c r="K2397" s="20"/>
      <c r="L2397" s="20"/>
      <c r="M2397" s="20"/>
      <c r="N2397" s="20"/>
      <c r="O2397" s="20"/>
      <c r="P2397" s="20"/>
      <c r="Q2397" s="20"/>
      <c r="R2397" s="20"/>
      <c r="S2397" s="20"/>
      <c r="T2397" s="20"/>
      <c r="U2397" s="20"/>
      <c r="V2397" s="20"/>
      <c r="W2397" s="20"/>
      <c r="X2397" s="20"/>
      <c r="Y2397" s="20"/>
      <c r="Z2397" s="20"/>
      <c r="AA2397" s="20"/>
      <c r="AB2397" s="20"/>
      <c r="AC2397" s="20"/>
      <c r="AD2397" s="20"/>
      <c r="AE2397" s="20"/>
      <c r="AF2397" s="20"/>
      <c r="AG2397" s="20"/>
      <c r="AH2397" s="20"/>
      <c r="AI2397" s="20"/>
      <c r="AJ2397" s="20"/>
      <c r="AK2397" s="20"/>
      <c r="AL2397" s="20"/>
      <c r="AM2397" s="20"/>
      <c r="AN2397" s="20"/>
      <c r="AO2397" s="20"/>
      <c r="AP2397" s="20"/>
      <c r="AQ2397" s="20"/>
      <c r="AR2397" s="20"/>
      <c r="AS2397" s="20"/>
      <c r="AT2397" s="20"/>
      <c r="AU2397" s="20"/>
      <c r="AV2397" s="20"/>
      <c r="AW2397" s="20"/>
      <c r="AX2397" s="20"/>
      <c r="AY2397" s="20"/>
      <c r="AZ2397" s="20"/>
      <c r="BA2397" s="20"/>
      <c r="BB2397" s="20"/>
      <c r="BC2397" s="20"/>
      <c r="BD2397" s="20"/>
      <c r="BE2397" s="20"/>
      <c r="BF2397" s="20"/>
      <c r="BG2397" s="20"/>
      <c r="BH2397" s="20"/>
      <c r="BI2397" s="20"/>
      <c r="BJ2397" s="20"/>
      <c r="BK2397" s="20"/>
      <c r="BL2397" s="20"/>
      <c r="BM2397" s="20"/>
      <c r="BN2397" s="20"/>
      <c r="BO2397" s="20"/>
      <c r="BP2397" s="20"/>
      <c r="BQ2397" s="20"/>
      <c r="BR2397" s="20"/>
      <c r="BS2397" s="20"/>
      <c r="BT2397" s="20"/>
      <c r="BU2397" s="20"/>
      <c r="BV2397" s="20"/>
      <c r="BW2397" s="20"/>
      <c r="BX2397" s="20"/>
      <c r="BY2397" s="20"/>
      <c r="BZ2397" s="20"/>
      <c r="CA2397" s="20"/>
      <c r="CB2397" s="20"/>
      <c r="CC2397" s="20"/>
      <c r="CD2397" s="20"/>
      <c r="CE2397" s="20"/>
      <c r="CF2397" s="20"/>
      <c r="CG2397" s="20"/>
      <c r="CH2397" s="20"/>
      <c r="CI2397" s="20"/>
      <c r="CJ2397" s="20"/>
      <c r="CK2397" s="20"/>
      <c r="CL2397" s="20"/>
      <c r="CM2397" s="20"/>
      <c r="CN2397" s="20"/>
      <c r="CO2397" s="20"/>
      <c r="CP2397" s="20"/>
      <c r="CQ2397" s="20"/>
      <c r="CR2397" s="20"/>
      <c r="CS2397" s="20"/>
      <c r="CT2397" s="20"/>
      <c r="CU2397" s="20"/>
      <c r="CV2397" s="20"/>
      <c r="CW2397" s="20"/>
      <c r="CX2397" s="20"/>
      <c r="CY2397" s="20"/>
      <c r="CZ2397" s="20"/>
      <c r="DA2397" s="20"/>
      <c r="DB2397" s="20"/>
      <c r="DC2397" s="20"/>
      <c r="DD2397" s="20"/>
      <c r="DE2397" s="20"/>
      <c r="DF2397" s="20"/>
      <c r="DG2397" s="20"/>
      <c r="DH2397" s="20"/>
      <c r="DI2397" s="20"/>
      <c r="DJ2397" s="20"/>
      <c r="DK2397" s="20"/>
      <c r="DL2397" s="20"/>
      <c r="DM2397" s="20"/>
      <c r="DN2397" s="20"/>
      <c r="DO2397" s="20"/>
      <c r="DP2397" s="20"/>
      <c r="DQ2397" s="20"/>
      <c r="DR2397" s="20"/>
      <c r="DS2397" s="20"/>
      <c r="DT2397" s="20"/>
      <c r="DU2397" s="20"/>
      <c r="DV2397" s="20"/>
      <c r="DW2397" s="20"/>
      <c r="DX2397" s="20"/>
      <c r="DY2397" s="20"/>
      <c r="DZ2397" s="20"/>
      <c r="EA2397" s="20"/>
      <c r="EB2397" s="20"/>
      <c r="EC2397" s="20"/>
      <c r="ED2397" s="20"/>
      <c r="EE2397" s="20"/>
      <c r="EF2397" s="20"/>
      <c r="EG2397" s="20"/>
      <c r="EH2397" s="20"/>
      <c r="EI2397" s="20"/>
      <c r="EJ2397" s="20"/>
      <c r="EK2397" s="20"/>
      <c r="EL2397" s="20"/>
      <c r="EM2397" s="20"/>
      <c r="EN2397" s="20"/>
      <c r="EO2397" s="20"/>
      <c r="EP2397" s="20"/>
      <c r="EQ2397" s="20"/>
      <c r="ER2397" s="20"/>
      <c r="ES2397" s="20"/>
      <c r="ET2397" s="20"/>
      <c r="EU2397" s="20"/>
      <c r="EV2397" s="20"/>
      <c r="EW2397" s="20"/>
      <c r="EX2397" s="20"/>
      <c r="EY2397" s="20"/>
      <c r="EZ2397" s="20"/>
      <c r="FA2397" s="20"/>
      <c r="FB2397" s="20"/>
      <c r="FC2397" s="20"/>
      <c r="FD2397" s="20"/>
      <c r="FE2397" s="20"/>
      <c r="FF2397" s="20"/>
      <c r="FG2397" s="20"/>
      <c r="FH2397" s="20"/>
      <c r="FI2397" s="20"/>
      <c r="FJ2397" s="20"/>
      <c r="FK2397" s="20"/>
      <c r="FL2397" s="20"/>
      <c r="FM2397" s="20"/>
      <c r="FN2397" s="20"/>
      <c r="FO2397" s="20"/>
      <c r="FP2397" s="20"/>
      <c r="FQ2397" s="20"/>
      <c r="FR2397" s="20"/>
      <c r="FS2397" s="20"/>
      <c r="FT2397" s="20"/>
      <c r="FU2397" s="20"/>
      <c r="FV2397" s="20"/>
      <c r="FW2397" s="20"/>
      <c r="FX2397" s="20"/>
      <c r="FY2397" s="20"/>
      <c r="FZ2397" s="20"/>
      <c r="GA2397" s="20"/>
      <c r="GB2397" s="20"/>
      <c r="GC2397" s="20"/>
      <c r="GD2397" s="20"/>
      <c r="GE2397" s="20"/>
      <c r="GF2397" s="20"/>
      <c r="GG2397" s="20"/>
      <c r="GH2397" s="20"/>
      <c r="GI2397" s="20"/>
      <c r="GJ2397" s="20"/>
      <c r="GK2397" s="20"/>
      <c r="GL2397" s="20"/>
      <c r="GM2397" s="20"/>
      <c r="GN2397" s="20"/>
      <c r="GO2397" s="20"/>
      <c r="GP2397" s="20"/>
      <c r="GQ2397" s="20"/>
      <c r="GR2397" s="20"/>
      <c r="GS2397" s="20"/>
      <c r="GT2397" s="20"/>
      <c r="GU2397" s="20"/>
      <c r="GV2397" s="20"/>
      <c r="GW2397" s="20"/>
      <c r="GX2397" s="20"/>
      <c r="GY2397" s="20"/>
      <c r="GZ2397" s="20"/>
      <c r="HA2397" s="20"/>
      <c r="HB2397" s="20"/>
      <c r="HC2397" s="20"/>
      <c r="HD2397" s="20"/>
      <c r="HE2397" s="20"/>
      <c r="HF2397" s="20"/>
      <c r="HG2397" s="20"/>
      <c r="HH2397" s="20"/>
      <c r="HI2397" s="20"/>
      <c r="HJ2397" s="20"/>
      <c r="HK2397" s="20"/>
      <c r="HL2397" s="20"/>
      <c r="HM2397" s="20"/>
      <c r="HN2397" s="20"/>
      <c r="HO2397" s="20"/>
      <c r="HP2397" s="20"/>
      <c r="HQ2397" s="20"/>
      <c r="HR2397" s="20"/>
      <c r="HS2397" s="20"/>
      <c r="HT2397" s="20"/>
      <c r="HU2397" s="20"/>
      <c r="HV2397" s="20"/>
      <c r="HW2397" s="20"/>
      <c r="HX2397" s="20"/>
      <c r="HY2397" s="20"/>
      <c r="HZ2397" s="20"/>
      <c r="IA2397" s="20"/>
      <c r="IB2397" s="20"/>
      <c r="IC2397" s="20"/>
      <c r="ID2397" s="20"/>
      <c r="IE2397" s="20"/>
      <c r="IF2397" s="20"/>
      <c r="IG2397" s="20"/>
      <c r="IH2397" s="20"/>
      <c r="II2397" s="20"/>
      <c r="IJ2397" s="20"/>
      <c r="IK2397" s="20"/>
      <c r="IL2397" s="20"/>
      <c r="IM2397" s="20"/>
      <c r="IN2397" s="20"/>
      <c r="IO2397" s="20"/>
      <c r="IP2397" s="20"/>
      <c r="IQ2397" s="20"/>
      <c r="IR2397" s="20"/>
      <c r="IS2397" s="20"/>
      <c r="IT2397" s="20"/>
      <c r="IU2397" s="20"/>
      <c r="IV2397" s="20"/>
    </row>
    <row r="2398" customFormat="false" ht="15" hidden="false" customHeight="false" outlineLevel="0" collapsed="false">
      <c r="A2398" s="69" t="s">
        <v>6759</v>
      </c>
      <c r="B2398" s="65" t="s">
        <v>6760</v>
      </c>
      <c r="C2398" s="27" t="n">
        <v>10</v>
      </c>
      <c r="D2398" s="27" t="n">
        <v>5</v>
      </c>
      <c r="E2398" s="28" t="s">
        <v>43</v>
      </c>
      <c r="F2398" s="67" t="s">
        <v>125</v>
      </c>
      <c r="G2398" s="28" t="s">
        <v>43</v>
      </c>
      <c r="H2398" s="27"/>
      <c r="I2398" s="27"/>
      <c r="J2398" s="20"/>
      <c r="K2398" s="20"/>
      <c r="L2398" s="20"/>
      <c r="M2398" s="20"/>
      <c r="N2398" s="20"/>
      <c r="O2398" s="20"/>
      <c r="P2398" s="20"/>
      <c r="Q2398" s="20"/>
      <c r="R2398" s="20"/>
      <c r="S2398" s="20"/>
      <c r="T2398" s="20"/>
      <c r="U2398" s="20"/>
      <c r="V2398" s="20"/>
      <c r="W2398" s="20"/>
      <c r="X2398" s="20"/>
      <c r="Y2398" s="20"/>
      <c r="Z2398" s="20"/>
      <c r="AA2398" s="20"/>
      <c r="AB2398" s="20"/>
      <c r="AC2398" s="20"/>
      <c r="AD2398" s="20"/>
      <c r="AE2398" s="20"/>
      <c r="AF2398" s="20"/>
      <c r="AG2398" s="20"/>
      <c r="AH2398" s="20"/>
      <c r="AI2398" s="20"/>
      <c r="AJ2398" s="20"/>
      <c r="AK2398" s="20"/>
      <c r="AL2398" s="20"/>
      <c r="AM2398" s="20"/>
      <c r="AN2398" s="20"/>
      <c r="AO2398" s="20"/>
      <c r="AP2398" s="20"/>
      <c r="AQ2398" s="20"/>
      <c r="AR2398" s="20"/>
      <c r="AS2398" s="20"/>
      <c r="AT2398" s="20"/>
      <c r="AU2398" s="20"/>
      <c r="AV2398" s="20"/>
      <c r="AW2398" s="20"/>
      <c r="AX2398" s="20"/>
      <c r="AY2398" s="20"/>
      <c r="AZ2398" s="20"/>
      <c r="BA2398" s="20"/>
      <c r="BB2398" s="20"/>
      <c r="BC2398" s="20"/>
      <c r="BD2398" s="20"/>
      <c r="BE2398" s="20"/>
      <c r="BF2398" s="20"/>
      <c r="BG2398" s="20"/>
      <c r="BH2398" s="20"/>
      <c r="BI2398" s="20"/>
      <c r="BJ2398" s="20"/>
      <c r="BK2398" s="20"/>
      <c r="BL2398" s="20"/>
      <c r="BM2398" s="20"/>
      <c r="BN2398" s="20"/>
      <c r="BO2398" s="20"/>
      <c r="BP2398" s="20"/>
      <c r="BQ2398" s="20"/>
      <c r="BR2398" s="20"/>
      <c r="BS2398" s="20"/>
      <c r="BT2398" s="20"/>
      <c r="BU2398" s="20"/>
      <c r="BV2398" s="20"/>
      <c r="BW2398" s="20"/>
      <c r="BX2398" s="20"/>
      <c r="BY2398" s="20"/>
      <c r="BZ2398" s="20"/>
      <c r="CA2398" s="20"/>
      <c r="CB2398" s="20"/>
      <c r="CC2398" s="20"/>
      <c r="CD2398" s="20"/>
      <c r="CE2398" s="20"/>
      <c r="CF2398" s="20"/>
      <c r="CG2398" s="20"/>
      <c r="CH2398" s="20"/>
      <c r="CI2398" s="20"/>
      <c r="CJ2398" s="20"/>
      <c r="CK2398" s="20"/>
      <c r="CL2398" s="20"/>
      <c r="CM2398" s="20"/>
      <c r="CN2398" s="20"/>
      <c r="CO2398" s="20"/>
      <c r="CP2398" s="20"/>
      <c r="CQ2398" s="20"/>
      <c r="CR2398" s="20"/>
      <c r="CS2398" s="20"/>
      <c r="CT2398" s="20"/>
      <c r="CU2398" s="20"/>
      <c r="CV2398" s="20"/>
      <c r="CW2398" s="20"/>
      <c r="CX2398" s="20"/>
      <c r="CY2398" s="20"/>
      <c r="CZ2398" s="20"/>
      <c r="DA2398" s="20"/>
      <c r="DB2398" s="20"/>
      <c r="DC2398" s="20"/>
      <c r="DD2398" s="20"/>
      <c r="DE2398" s="20"/>
      <c r="DF2398" s="20"/>
      <c r="DG2398" s="20"/>
      <c r="DH2398" s="20"/>
      <c r="DI2398" s="20"/>
      <c r="DJ2398" s="20"/>
      <c r="DK2398" s="20"/>
      <c r="DL2398" s="20"/>
      <c r="DM2398" s="20"/>
      <c r="DN2398" s="20"/>
      <c r="DO2398" s="20"/>
      <c r="DP2398" s="20"/>
      <c r="DQ2398" s="20"/>
      <c r="DR2398" s="20"/>
      <c r="DS2398" s="20"/>
      <c r="DT2398" s="20"/>
      <c r="DU2398" s="20"/>
      <c r="DV2398" s="20"/>
      <c r="DW2398" s="20"/>
      <c r="DX2398" s="20"/>
      <c r="DY2398" s="20"/>
      <c r="DZ2398" s="20"/>
      <c r="EA2398" s="20"/>
      <c r="EB2398" s="20"/>
      <c r="EC2398" s="20"/>
      <c r="ED2398" s="20"/>
      <c r="EE2398" s="20"/>
      <c r="EF2398" s="20"/>
      <c r="EG2398" s="20"/>
      <c r="EH2398" s="20"/>
      <c r="EI2398" s="20"/>
      <c r="EJ2398" s="20"/>
      <c r="EK2398" s="20"/>
      <c r="EL2398" s="20"/>
      <c r="EM2398" s="20"/>
      <c r="EN2398" s="20"/>
      <c r="EO2398" s="20"/>
      <c r="EP2398" s="20"/>
      <c r="EQ2398" s="20"/>
      <c r="ER2398" s="20"/>
      <c r="ES2398" s="20"/>
      <c r="ET2398" s="20"/>
      <c r="EU2398" s="20"/>
      <c r="EV2398" s="20"/>
      <c r="EW2398" s="20"/>
      <c r="EX2398" s="20"/>
      <c r="EY2398" s="20"/>
      <c r="EZ2398" s="20"/>
      <c r="FA2398" s="20"/>
      <c r="FB2398" s="20"/>
      <c r="FC2398" s="20"/>
      <c r="FD2398" s="20"/>
      <c r="FE2398" s="20"/>
      <c r="FF2398" s="20"/>
      <c r="FG2398" s="20"/>
      <c r="FH2398" s="20"/>
      <c r="FI2398" s="20"/>
      <c r="FJ2398" s="20"/>
      <c r="FK2398" s="20"/>
      <c r="FL2398" s="20"/>
      <c r="FM2398" s="20"/>
      <c r="FN2398" s="20"/>
      <c r="FO2398" s="20"/>
      <c r="FP2398" s="20"/>
      <c r="FQ2398" s="20"/>
      <c r="FR2398" s="20"/>
      <c r="FS2398" s="20"/>
      <c r="FT2398" s="20"/>
      <c r="FU2398" s="20"/>
      <c r="FV2398" s="20"/>
      <c r="FW2398" s="20"/>
      <c r="FX2398" s="20"/>
      <c r="FY2398" s="20"/>
      <c r="FZ2398" s="20"/>
      <c r="GA2398" s="20"/>
      <c r="GB2398" s="20"/>
      <c r="GC2398" s="20"/>
      <c r="GD2398" s="20"/>
      <c r="GE2398" s="20"/>
      <c r="GF2398" s="20"/>
      <c r="GG2398" s="20"/>
      <c r="GH2398" s="20"/>
      <c r="GI2398" s="20"/>
      <c r="GJ2398" s="20"/>
      <c r="GK2398" s="20"/>
      <c r="GL2398" s="20"/>
      <c r="GM2398" s="20"/>
      <c r="GN2398" s="20"/>
      <c r="GO2398" s="20"/>
      <c r="GP2398" s="20"/>
      <c r="GQ2398" s="20"/>
      <c r="GR2398" s="20"/>
      <c r="GS2398" s="20"/>
      <c r="GT2398" s="20"/>
      <c r="GU2398" s="20"/>
      <c r="GV2398" s="20"/>
      <c r="GW2398" s="20"/>
      <c r="GX2398" s="20"/>
      <c r="GY2398" s="20"/>
      <c r="GZ2398" s="20"/>
      <c r="HA2398" s="20"/>
      <c r="HB2398" s="20"/>
      <c r="HC2398" s="20"/>
      <c r="HD2398" s="20"/>
      <c r="HE2398" s="20"/>
      <c r="HF2398" s="20"/>
      <c r="HG2398" s="20"/>
      <c r="HH2398" s="20"/>
      <c r="HI2398" s="20"/>
      <c r="HJ2398" s="20"/>
      <c r="HK2398" s="20"/>
      <c r="HL2398" s="20"/>
      <c r="HM2398" s="20"/>
      <c r="HN2398" s="20"/>
      <c r="HO2398" s="20"/>
      <c r="HP2398" s="20"/>
      <c r="HQ2398" s="20"/>
      <c r="HR2398" s="20"/>
      <c r="HS2398" s="20"/>
      <c r="HT2398" s="20"/>
      <c r="HU2398" s="20"/>
      <c r="HV2398" s="20"/>
      <c r="HW2398" s="20"/>
      <c r="HX2398" s="20"/>
      <c r="HY2398" s="20"/>
      <c r="HZ2398" s="20"/>
      <c r="IA2398" s="20"/>
      <c r="IB2398" s="20"/>
      <c r="IC2398" s="20"/>
      <c r="ID2398" s="20"/>
      <c r="IE2398" s="20"/>
      <c r="IF2398" s="20"/>
      <c r="IG2398" s="20"/>
      <c r="IH2398" s="20"/>
      <c r="II2398" s="20"/>
      <c r="IJ2398" s="20"/>
      <c r="IK2398" s="20"/>
      <c r="IL2398" s="20"/>
      <c r="IM2398" s="20"/>
      <c r="IN2398" s="20"/>
      <c r="IO2398" s="20"/>
      <c r="IP2398" s="20"/>
      <c r="IQ2398" s="20"/>
      <c r="IR2398" s="20"/>
      <c r="IS2398" s="20"/>
      <c r="IT2398" s="20"/>
      <c r="IU2398" s="20"/>
      <c r="IV2398" s="20"/>
    </row>
    <row r="2399" customFormat="false" ht="15" hidden="false" customHeight="false" outlineLevel="0" collapsed="false">
      <c r="A2399" s="69" t="s">
        <v>6761</v>
      </c>
      <c r="B2399" s="65" t="s">
        <v>96</v>
      </c>
      <c r="C2399" s="27" t="n">
        <v>10</v>
      </c>
      <c r="D2399" s="27" t="n">
        <v>5</v>
      </c>
      <c r="E2399" s="28" t="s">
        <v>43</v>
      </c>
      <c r="F2399" s="67" t="s">
        <v>125</v>
      </c>
      <c r="G2399" s="28" t="s">
        <v>43</v>
      </c>
      <c r="H2399" s="27"/>
      <c r="I2399" s="27"/>
      <c r="J2399" s="20"/>
      <c r="K2399" s="20"/>
      <c r="L2399" s="20"/>
      <c r="M2399" s="20"/>
      <c r="N2399" s="20"/>
      <c r="O2399" s="20"/>
      <c r="P2399" s="20"/>
      <c r="Q2399" s="20"/>
      <c r="R2399" s="20"/>
      <c r="S2399" s="20"/>
      <c r="T2399" s="20"/>
      <c r="U2399" s="20"/>
      <c r="V2399" s="20"/>
      <c r="W2399" s="20"/>
      <c r="X2399" s="20"/>
      <c r="Y2399" s="20"/>
      <c r="Z2399" s="20"/>
      <c r="AA2399" s="20"/>
      <c r="AB2399" s="20"/>
      <c r="AC2399" s="20"/>
      <c r="AD2399" s="20"/>
      <c r="AE2399" s="20"/>
      <c r="AF2399" s="20"/>
      <c r="AG2399" s="20"/>
      <c r="AH2399" s="20"/>
      <c r="AI2399" s="20"/>
      <c r="AJ2399" s="20"/>
      <c r="AK2399" s="20"/>
      <c r="AL2399" s="20"/>
      <c r="AM2399" s="20"/>
      <c r="AN2399" s="20"/>
      <c r="AO2399" s="20"/>
      <c r="AP2399" s="20"/>
      <c r="AQ2399" s="20"/>
      <c r="AR2399" s="20"/>
      <c r="AS2399" s="20"/>
      <c r="AT2399" s="20"/>
      <c r="AU2399" s="20"/>
      <c r="AV2399" s="20"/>
      <c r="AW2399" s="20"/>
      <c r="AX2399" s="20"/>
      <c r="AY2399" s="20"/>
      <c r="AZ2399" s="20"/>
      <c r="BA2399" s="20"/>
      <c r="BB2399" s="20"/>
      <c r="BC2399" s="20"/>
      <c r="BD2399" s="20"/>
      <c r="BE2399" s="20"/>
      <c r="BF2399" s="20"/>
      <c r="BG2399" s="20"/>
      <c r="BH2399" s="20"/>
      <c r="BI2399" s="20"/>
      <c r="BJ2399" s="20"/>
      <c r="BK2399" s="20"/>
      <c r="BL2399" s="20"/>
      <c r="BM2399" s="20"/>
      <c r="BN2399" s="20"/>
      <c r="BO2399" s="20"/>
      <c r="BP2399" s="20"/>
      <c r="BQ2399" s="20"/>
      <c r="BR2399" s="20"/>
      <c r="BS2399" s="20"/>
      <c r="BT2399" s="20"/>
      <c r="BU2399" s="20"/>
      <c r="BV2399" s="20"/>
      <c r="BW2399" s="20"/>
      <c r="BX2399" s="20"/>
      <c r="BY2399" s="20"/>
      <c r="BZ2399" s="20"/>
      <c r="CA2399" s="20"/>
      <c r="CB2399" s="20"/>
      <c r="CC2399" s="20"/>
      <c r="CD2399" s="20"/>
      <c r="CE2399" s="20"/>
      <c r="CF2399" s="20"/>
      <c r="CG2399" s="20"/>
      <c r="CH2399" s="20"/>
      <c r="CI2399" s="20"/>
      <c r="CJ2399" s="20"/>
      <c r="CK2399" s="20"/>
      <c r="CL2399" s="20"/>
      <c r="CM2399" s="20"/>
      <c r="CN2399" s="20"/>
      <c r="CO2399" s="20"/>
      <c r="CP2399" s="20"/>
      <c r="CQ2399" s="20"/>
      <c r="CR2399" s="20"/>
      <c r="CS2399" s="20"/>
      <c r="CT2399" s="20"/>
      <c r="CU2399" s="20"/>
      <c r="CV2399" s="20"/>
      <c r="CW2399" s="20"/>
      <c r="CX2399" s="20"/>
      <c r="CY2399" s="20"/>
      <c r="CZ2399" s="20"/>
      <c r="DA2399" s="20"/>
      <c r="DB2399" s="20"/>
      <c r="DC2399" s="20"/>
      <c r="DD2399" s="20"/>
      <c r="DE2399" s="20"/>
      <c r="DF2399" s="20"/>
      <c r="DG2399" s="20"/>
      <c r="DH2399" s="20"/>
      <c r="DI2399" s="20"/>
      <c r="DJ2399" s="20"/>
      <c r="DK2399" s="20"/>
      <c r="DL2399" s="20"/>
      <c r="DM2399" s="20"/>
      <c r="DN2399" s="20"/>
      <c r="DO2399" s="20"/>
      <c r="DP2399" s="20"/>
      <c r="DQ2399" s="20"/>
      <c r="DR2399" s="20"/>
      <c r="DS2399" s="20"/>
      <c r="DT2399" s="20"/>
      <c r="DU2399" s="20"/>
      <c r="DV2399" s="20"/>
      <c r="DW2399" s="20"/>
      <c r="DX2399" s="20"/>
      <c r="DY2399" s="20"/>
      <c r="DZ2399" s="20"/>
      <c r="EA2399" s="20"/>
      <c r="EB2399" s="20"/>
      <c r="EC2399" s="20"/>
      <c r="ED2399" s="20"/>
      <c r="EE2399" s="20"/>
      <c r="EF2399" s="20"/>
      <c r="EG2399" s="20"/>
      <c r="EH2399" s="20"/>
      <c r="EI2399" s="20"/>
      <c r="EJ2399" s="20"/>
      <c r="EK2399" s="20"/>
      <c r="EL2399" s="20"/>
      <c r="EM2399" s="20"/>
      <c r="EN2399" s="20"/>
      <c r="EO2399" s="20"/>
      <c r="EP2399" s="20"/>
      <c r="EQ2399" s="20"/>
      <c r="ER2399" s="20"/>
      <c r="ES2399" s="20"/>
      <c r="ET2399" s="20"/>
      <c r="EU2399" s="20"/>
      <c r="EV2399" s="20"/>
      <c r="EW2399" s="20"/>
      <c r="EX2399" s="20"/>
      <c r="EY2399" s="20"/>
      <c r="EZ2399" s="20"/>
      <c r="FA2399" s="20"/>
      <c r="FB2399" s="20"/>
      <c r="FC2399" s="20"/>
      <c r="FD2399" s="20"/>
      <c r="FE2399" s="20"/>
      <c r="FF2399" s="20"/>
      <c r="FG2399" s="20"/>
      <c r="FH2399" s="20"/>
      <c r="FI2399" s="20"/>
      <c r="FJ2399" s="20"/>
      <c r="FK2399" s="20"/>
      <c r="FL2399" s="20"/>
      <c r="FM2399" s="20"/>
      <c r="FN2399" s="20"/>
      <c r="FO2399" s="20"/>
      <c r="FP2399" s="20"/>
      <c r="FQ2399" s="20"/>
      <c r="FR2399" s="20"/>
      <c r="FS2399" s="20"/>
      <c r="FT2399" s="20"/>
      <c r="FU2399" s="20"/>
      <c r="FV2399" s="20"/>
      <c r="FW2399" s="20"/>
      <c r="FX2399" s="20"/>
      <c r="FY2399" s="20"/>
      <c r="FZ2399" s="20"/>
      <c r="GA2399" s="20"/>
      <c r="GB2399" s="20"/>
      <c r="GC2399" s="20"/>
      <c r="GD2399" s="20"/>
      <c r="GE2399" s="20"/>
      <c r="GF2399" s="20"/>
      <c r="GG2399" s="20"/>
      <c r="GH2399" s="20"/>
      <c r="GI2399" s="20"/>
      <c r="GJ2399" s="20"/>
      <c r="GK2399" s="20"/>
      <c r="GL2399" s="20"/>
      <c r="GM2399" s="20"/>
      <c r="GN2399" s="20"/>
      <c r="GO2399" s="20"/>
      <c r="GP2399" s="20"/>
      <c r="GQ2399" s="20"/>
      <c r="GR2399" s="20"/>
      <c r="GS2399" s="20"/>
      <c r="GT2399" s="20"/>
      <c r="GU2399" s="20"/>
      <c r="GV2399" s="20"/>
      <c r="GW2399" s="20"/>
      <c r="GX2399" s="20"/>
      <c r="GY2399" s="20"/>
      <c r="GZ2399" s="20"/>
      <c r="HA2399" s="20"/>
      <c r="HB2399" s="20"/>
      <c r="HC2399" s="20"/>
      <c r="HD2399" s="20"/>
      <c r="HE2399" s="20"/>
      <c r="HF2399" s="20"/>
      <c r="HG2399" s="20"/>
      <c r="HH2399" s="20"/>
      <c r="HI2399" s="20"/>
      <c r="HJ2399" s="20"/>
      <c r="HK2399" s="20"/>
      <c r="HL2399" s="20"/>
      <c r="HM2399" s="20"/>
      <c r="HN2399" s="20"/>
      <c r="HO2399" s="20"/>
      <c r="HP2399" s="20"/>
      <c r="HQ2399" s="20"/>
      <c r="HR2399" s="20"/>
      <c r="HS2399" s="20"/>
      <c r="HT2399" s="20"/>
      <c r="HU2399" s="20"/>
      <c r="HV2399" s="20"/>
      <c r="HW2399" s="20"/>
      <c r="HX2399" s="20"/>
      <c r="HY2399" s="20"/>
      <c r="HZ2399" s="20"/>
      <c r="IA2399" s="20"/>
      <c r="IB2399" s="20"/>
      <c r="IC2399" s="20"/>
      <c r="ID2399" s="20"/>
      <c r="IE2399" s="20"/>
      <c r="IF2399" s="20"/>
      <c r="IG2399" s="20"/>
      <c r="IH2399" s="20"/>
      <c r="II2399" s="20"/>
      <c r="IJ2399" s="20"/>
      <c r="IK2399" s="20"/>
      <c r="IL2399" s="20"/>
      <c r="IM2399" s="20"/>
      <c r="IN2399" s="20"/>
      <c r="IO2399" s="20"/>
      <c r="IP2399" s="20"/>
      <c r="IQ2399" s="20"/>
      <c r="IR2399" s="20"/>
      <c r="IS2399" s="20"/>
      <c r="IT2399" s="20"/>
      <c r="IU2399" s="20"/>
      <c r="IV2399" s="20"/>
    </row>
    <row r="2400" customFormat="false" ht="15" hidden="false" customHeight="false" outlineLevel="0" collapsed="false">
      <c r="A2400" s="69" t="s">
        <v>6762</v>
      </c>
      <c r="B2400" s="65" t="s">
        <v>6763</v>
      </c>
      <c r="C2400" s="27" t="n">
        <v>10</v>
      </c>
      <c r="D2400" s="27" t="n">
        <v>5</v>
      </c>
      <c r="E2400" s="28" t="s">
        <v>43</v>
      </c>
      <c r="F2400" s="67" t="s">
        <v>125</v>
      </c>
      <c r="G2400" s="28" t="s">
        <v>43</v>
      </c>
      <c r="H2400" s="27"/>
      <c r="I2400" s="27"/>
      <c r="J2400" s="20"/>
      <c r="K2400" s="20"/>
      <c r="L2400" s="20"/>
      <c r="M2400" s="20"/>
      <c r="N2400" s="20"/>
      <c r="O2400" s="20"/>
      <c r="P2400" s="20"/>
      <c r="Q2400" s="20"/>
      <c r="R2400" s="20"/>
      <c r="S2400" s="20"/>
      <c r="T2400" s="20"/>
      <c r="U2400" s="20"/>
      <c r="V2400" s="20"/>
      <c r="W2400" s="20"/>
      <c r="X2400" s="20"/>
      <c r="Y2400" s="20"/>
      <c r="Z2400" s="20"/>
      <c r="AA2400" s="20"/>
      <c r="AB2400" s="20"/>
      <c r="AC2400" s="20"/>
      <c r="AD2400" s="20"/>
      <c r="AE2400" s="20"/>
      <c r="AF2400" s="20"/>
      <c r="AG2400" s="20"/>
      <c r="AH2400" s="20"/>
      <c r="AI2400" s="20"/>
      <c r="AJ2400" s="20"/>
      <c r="AK2400" s="20"/>
      <c r="AL2400" s="20"/>
      <c r="AM2400" s="20"/>
      <c r="AN2400" s="20"/>
      <c r="AO2400" s="20"/>
      <c r="AP2400" s="20"/>
      <c r="AQ2400" s="20"/>
      <c r="AR2400" s="20"/>
      <c r="AS2400" s="20"/>
      <c r="AT2400" s="20"/>
      <c r="AU2400" s="20"/>
      <c r="AV2400" s="20"/>
      <c r="AW2400" s="20"/>
      <c r="AX2400" s="20"/>
      <c r="AY2400" s="20"/>
      <c r="AZ2400" s="20"/>
      <c r="BA2400" s="20"/>
      <c r="BB2400" s="20"/>
      <c r="BC2400" s="20"/>
      <c r="BD2400" s="20"/>
      <c r="BE2400" s="20"/>
      <c r="BF2400" s="20"/>
      <c r="BG2400" s="20"/>
      <c r="BH2400" s="20"/>
      <c r="BI2400" s="20"/>
      <c r="BJ2400" s="20"/>
      <c r="BK2400" s="20"/>
      <c r="BL2400" s="20"/>
      <c r="BM2400" s="20"/>
      <c r="BN2400" s="20"/>
      <c r="BO2400" s="20"/>
      <c r="BP2400" s="20"/>
      <c r="BQ2400" s="20"/>
      <c r="BR2400" s="20"/>
      <c r="BS2400" s="20"/>
      <c r="BT2400" s="20"/>
      <c r="BU2400" s="20"/>
      <c r="BV2400" s="20"/>
      <c r="BW2400" s="20"/>
      <c r="BX2400" s="20"/>
      <c r="BY2400" s="20"/>
      <c r="BZ2400" s="20"/>
      <c r="CA2400" s="20"/>
      <c r="CB2400" s="20"/>
      <c r="CC2400" s="20"/>
      <c r="CD2400" s="20"/>
      <c r="CE2400" s="20"/>
      <c r="CF2400" s="20"/>
      <c r="CG2400" s="20"/>
      <c r="CH2400" s="20"/>
      <c r="CI2400" s="20"/>
      <c r="CJ2400" s="20"/>
      <c r="CK2400" s="20"/>
      <c r="CL2400" s="20"/>
      <c r="CM2400" s="20"/>
      <c r="CN2400" s="20"/>
      <c r="CO2400" s="20"/>
      <c r="CP2400" s="20"/>
      <c r="CQ2400" s="20"/>
      <c r="CR2400" s="20"/>
      <c r="CS2400" s="20"/>
      <c r="CT2400" s="20"/>
      <c r="CU2400" s="20"/>
      <c r="CV2400" s="20"/>
      <c r="CW2400" s="20"/>
      <c r="CX2400" s="20"/>
      <c r="CY2400" s="20"/>
      <c r="CZ2400" s="20"/>
      <c r="DA2400" s="20"/>
      <c r="DB2400" s="20"/>
      <c r="DC2400" s="20"/>
      <c r="DD2400" s="20"/>
      <c r="DE2400" s="20"/>
      <c r="DF2400" s="20"/>
      <c r="DG2400" s="20"/>
      <c r="DH2400" s="20"/>
      <c r="DI2400" s="20"/>
      <c r="DJ2400" s="20"/>
      <c r="DK2400" s="20"/>
      <c r="DL2400" s="20"/>
      <c r="DM2400" s="20"/>
      <c r="DN2400" s="20"/>
      <c r="DO2400" s="20"/>
      <c r="DP2400" s="20"/>
      <c r="DQ2400" s="20"/>
      <c r="DR2400" s="20"/>
      <c r="DS2400" s="20"/>
      <c r="DT2400" s="20"/>
      <c r="DU2400" s="20"/>
      <c r="DV2400" s="20"/>
      <c r="DW2400" s="20"/>
      <c r="DX2400" s="20"/>
      <c r="DY2400" s="20"/>
      <c r="DZ2400" s="20"/>
      <c r="EA2400" s="20"/>
      <c r="EB2400" s="20"/>
      <c r="EC2400" s="20"/>
      <c r="ED2400" s="20"/>
      <c r="EE2400" s="20"/>
      <c r="EF2400" s="20"/>
      <c r="EG2400" s="20"/>
      <c r="EH2400" s="20"/>
      <c r="EI2400" s="20"/>
      <c r="EJ2400" s="20"/>
      <c r="EK2400" s="20"/>
      <c r="EL2400" s="20"/>
      <c r="EM2400" s="20"/>
      <c r="EN2400" s="20"/>
      <c r="EO2400" s="20"/>
      <c r="EP2400" s="20"/>
      <c r="EQ2400" s="20"/>
      <c r="ER2400" s="20"/>
      <c r="ES2400" s="20"/>
      <c r="ET2400" s="20"/>
      <c r="EU2400" s="20"/>
      <c r="EV2400" s="20"/>
      <c r="EW2400" s="20"/>
      <c r="EX2400" s="20"/>
      <c r="EY2400" s="20"/>
      <c r="EZ2400" s="20"/>
      <c r="FA2400" s="20"/>
      <c r="FB2400" s="20"/>
      <c r="FC2400" s="20"/>
      <c r="FD2400" s="20"/>
      <c r="FE2400" s="20"/>
      <c r="FF2400" s="20"/>
      <c r="FG2400" s="20"/>
      <c r="FH2400" s="20"/>
      <c r="FI2400" s="20"/>
      <c r="FJ2400" s="20"/>
      <c r="FK2400" s="20"/>
      <c r="FL2400" s="20"/>
      <c r="FM2400" s="20"/>
      <c r="FN2400" s="20"/>
      <c r="FO2400" s="20"/>
      <c r="FP2400" s="20"/>
      <c r="FQ2400" s="20"/>
      <c r="FR2400" s="20"/>
      <c r="FS2400" s="20"/>
      <c r="FT2400" s="20"/>
      <c r="FU2400" s="20"/>
      <c r="FV2400" s="20"/>
      <c r="FW2400" s="20"/>
      <c r="FX2400" s="20"/>
      <c r="FY2400" s="20"/>
      <c r="FZ2400" s="20"/>
      <c r="GA2400" s="20"/>
      <c r="GB2400" s="20"/>
      <c r="GC2400" s="20"/>
      <c r="GD2400" s="20"/>
      <c r="GE2400" s="20"/>
      <c r="GF2400" s="20"/>
      <c r="GG2400" s="20"/>
      <c r="GH2400" s="20"/>
      <c r="GI2400" s="20"/>
      <c r="GJ2400" s="20"/>
      <c r="GK2400" s="20"/>
      <c r="GL2400" s="20"/>
      <c r="GM2400" s="20"/>
      <c r="GN2400" s="20"/>
      <c r="GO2400" s="20"/>
      <c r="GP2400" s="20"/>
      <c r="GQ2400" s="20"/>
      <c r="GR2400" s="20"/>
      <c r="GS2400" s="20"/>
      <c r="GT2400" s="20"/>
      <c r="GU2400" s="20"/>
      <c r="GV2400" s="20"/>
      <c r="GW2400" s="20"/>
      <c r="GX2400" s="20"/>
      <c r="GY2400" s="20"/>
      <c r="GZ2400" s="20"/>
      <c r="HA2400" s="20"/>
      <c r="HB2400" s="20"/>
      <c r="HC2400" s="20"/>
      <c r="HD2400" s="20"/>
      <c r="HE2400" s="20"/>
      <c r="HF2400" s="20"/>
      <c r="HG2400" s="20"/>
      <c r="HH2400" s="20"/>
      <c r="HI2400" s="20"/>
      <c r="HJ2400" s="20"/>
      <c r="HK2400" s="20"/>
      <c r="HL2400" s="20"/>
      <c r="HM2400" s="20"/>
      <c r="HN2400" s="20"/>
      <c r="HO2400" s="20"/>
      <c r="HP2400" s="20"/>
      <c r="HQ2400" s="20"/>
      <c r="HR2400" s="20"/>
      <c r="HS2400" s="20"/>
      <c r="HT2400" s="20"/>
      <c r="HU2400" s="20"/>
      <c r="HV2400" s="20"/>
      <c r="HW2400" s="20"/>
      <c r="HX2400" s="20"/>
      <c r="HY2400" s="20"/>
      <c r="HZ2400" s="20"/>
      <c r="IA2400" s="20"/>
      <c r="IB2400" s="20"/>
      <c r="IC2400" s="20"/>
      <c r="ID2400" s="20"/>
      <c r="IE2400" s="20"/>
      <c r="IF2400" s="20"/>
      <c r="IG2400" s="20"/>
      <c r="IH2400" s="20"/>
      <c r="II2400" s="20"/>
      <c r="IJ2400" s="20"/>
      <c r="IK2400" s="20"/>
      <c r="IL2400" s="20"/>
      <c r="IM2400" s="20"/>
      <c r="IN2400" s="20"/>
      <c r="IO2400" s="20"/>
      <c r="IP2400" s="20"/>
      <c r="IQ2400" s="20"/>
      <c r="IR2400" s="20"/>
      <c r="IS2400" s="20"/>
      <c r="IT2400" s="20"/>
      <c r="IU2400" s="20"/>
      <c r="IV2400" s="20"/>
    </row>
    <row r="2401" customFormat="false" ht="15" hidden="false" customHeight="false" outlineLevel="0" collapsed="false">
      <c r="A2401" s="32"/>
      <c r="B2401" s="65" t="s">
        <v>6764</v>
      </c>
      <c r="C2401" s="27"/>
      <c r="D2401" s="27"/>
      <c r="E2401" s="27"/>
      <c r="F2401" s="20"/>
      <c r="G2401" s="27"/>
      <c r="H2401" s="27"/>
      <c r="I2401" s="20"/>
      <c r="J2401" s="20"/>
    </row>
    <row r="2402" customFormat="false" ht="15" hidden="false" customHeight="false" outlineLevel="0" collapsed="false">
      <c r="A2402" s="32" t="s">
        <v>6765</v>
      </c>
      <c r="B2402" s="65" t="s">
        <v>6760</v>
      </c>
      <c r="C2402" s="27" t="n">
        <v>10</v>
      </c>
      <c r="D2402" s="27"/>
      <c r="E2402" s="28" t="s">
        <v>43</v>
      </c>
      <c r="F2402" s="20"/>
      <c r="G2402" s="28" t="s">
        <v>43</v>
      </c>
      <c r="H2402" s="27"/>
      <c r="I2402" s="20"/>
      <c r="J2402" s="20"/>
    </row>
    <row r="2403" customFormat="false" ht="15" hidden="false" customHeight="false" outlineLevel="0" collapsed="false">
      <c r="A2403" s="32" t="s">
        <v>6766</v>
      </c>
      <c r="B2403" s="65" t="s">
        <v>96</v>
      </c>
      <c r="C2403" s="27" t="n">
        <v>10</v>
      </c>
      <c r="D2403" s="27"/>
      <c r="E2403" s="28" t="s">
        <v>43</v>
      </c>
      <c r="F2403" s="20"/>
      <c r="G2403" s="28" t="s">
        <v>43</v>
      </c>
      <c r="H2403" s="27"/>
      <c r="I2403" s="20"/>
      <c r="J2403" s="20"/>
    </row>
    <row r="2404" customFormat="false" ht="15" hidden="false" customHeight="false" outlineLevel="0" collapsed="false">
      <c r="A2404" s="32" t="s">
        <v>6767</v>
      </c>
      <c r="B2404" s="65" t="s">
        <v>6768</v>
      </c>
      <c r="C2404" s="27"/>
      <c r="D2404" s="27"/>
      <c r="E2404" s="27"/>
      <c r="F2404" s="20"/>
      <c r="G2404" s="27"/>
      <c r="H2404" s="27"/>
      <c r="I2404" s="20"/>
      <c r="J2404" s="20"/>
    </row>
    <row r="2405" customFormat="false" ht="15" hidden="false" customHeight="false" outlineLevel="0" collapsed="false">
      <c r="A2405" s="32"/>
      <c r="B2405" s="65" t="s">
        <v>6769</v>
      </c>
      <c r="C2405" s="27"/>
      <c r="D2405" s="27"/>
      <c r="E2405" s="27"/>
      <c r="F2405" s="20"/>
      <c r="G2405" s="27"/>
      <c r="H2405" s="27"/>
      <c r="I2405" s="20"/>
      <c r="J2405" s="20"/>
    </row>
    <row r="2406" customFormat="false" ht="15" hidden="false" customHeight="false" outlineLevel="0" collapsed="false">
      <c r="A2406" s="32" t="s">
        <v>6770</v>
      </c>
      <c r="B2406" s="65" t="s">
        <v>6771</v>
      </c>
      <c r="C2406" s="27" t="n">
        <v>10</v>
      </c>
      <c r="D2406" s="27"/>
      <c r="E2406" s="28" t="s">
        <v>43</v>
      </c>
      <c r="F2406" s="20"/>
      <c r="G2406" s="28" t="s">
        <v>43</v>
      </c>
      <c r="H2406" s="27"/>
      <c r="I2406" s="20"/>
      <c r="J2406" s="20"/>
    </row>
    <row r="2407" customFormat="false" ht="15" hidden="false" customHeight="false" outlineLevel="0" collapsed="false">
      <c r="A2407" s="32" t="s">
        <v>6772</v>
      </c>
      <c r="B2407" s="65" t="s">
        <v>46</v>
      </c>
      <c r="C2407" s="27" t="n">
        <v>10</v>
      </c>
      <c r="D2407" s="27"/>
      <c r="E2407" s="28" t="s">
        <v>43</v>
      </c>
      <c r="F2407" s="20"/>
      <c r="G2407" s="28" t="s">
        <v>43</v>
      </c>
      <c r="H2407" s="27"/>
      <c r="I2407" s="20"/>
      <c r="J2407" s="20"/>
    </row>
    <row r="2408" customFormat="false" ht="15" hidden="false" customHeight="false" outlineLevel="0" collapsed="false">
      <c r="A2408" s="32"/>
      <c r="B2408" s="65" t="s">
        <v>6773</v>
      </c>
      <c r="C2408" s="27"/>
      <c r="D2408" s="27"/>
      <c r="E2408" s="27"/>
      <c r="F2408" s="20"/>
      <c r="G2408" s="27"/>
      <c r="H2408" s="27"/>
      <c r="I2408" s="20"/>
      <c r="J2408" s="20"/>
    </row>
    <row r="2409" customFormat="false" ht="15" hidden="false" customHeight="false" outlineLevel="0" collapsed="false">
      <c r="A2409" s="32" t="s">
        <v>6774</v>
      </c>
      <c r="B2409" s="65" t="s">
        <v>6771</v>
      </c>
      <c r="C2409" s="27" t="n">
        <v>10</v>
      </c>
      <c r="D2409" s="27"/>
      <c r="E2409" s="28" t="s">
        <v>43</v>
      </c>
      <c r="F2409" s="20"/>
      <c r="G2409" s="28" t="s">
        <v>43</v>
      </c>
      <c r="H2409" s="27"/>
      <c r="I2409" s="20"/>
      <c r="J2409" s="20"/>
    </row>
    <row r="2410" customFormat="false" ht="15" hidden="false" customHeight="false" outlineLevel="0" collapsed="false">
      <c r="A2410" s="32" t="s">
        <v>6775</v>
      </c>
      <c r="B2410" s="65" t="s">
        <v>46</v>
      </c>
      <c r="C2410" s="27" t="n">
        <v>10</v>
      </c>
      <c r="D2410" s="27"/>
      <c r="E2410" s="28" t="s">
        <v>43</v>
      </c>
      <c r="F2410" s="20"/>
      <c r="G2410" s="28" t="s">
        <v>43</v>
      </c>
      <c r="H2410" s="27"/>
      <c r="I2410" s="20"/>
      <c r="J2410" s="20"/>
    </row>
    <row r="2411" customFormat="false" ht="15" hidden="false" customHeight="false" outlineLevel="0" collapsed="false">
      <c r="A2411" s="32"/>
      <c r="B2411" s="65" t="s">
        <v>6776</v>
      </c>
      <c r="C2411" s="27"/>
      <c r="D2411" s="27"/>
      <c r="E2411" s="27"/>
      <c r="F2411" s="20"/>
      <c r="G2411" s="27"/>
      <c r="H2411" s="27"/>
      <c r="I2411" s="20"/>
      <c r="J2411" s="20"/>
    </row>
    <row r="2412" customFormat="false" ht="15" hidden="false" customHeight="false" outlineLevel="0" collapsed="false">
      <c r="A2412" s="32" t="s">
        <v>6777</v>
      </c>
      <c r="B2412" s="65" t="s">
        <v>6771</v>
      </c>
      <c r="C2412" s="27" t="n">
        <v>10</v>
      </c>
      <c r="D2412" s="27"/>
      <c r="E2412" s="28" t="s">
        <v>43</v>
      </c>
      <c r="F2412" s="20"/>
      <c r="G2412" s="28" t="s">
        <v>43</v>
      </c>
      <c r="H2412" s="27"/>
      <c r="I2412" s="20"/>
      <c r="J2412" s="20"/>
    </row>
    <row r="2413" customFormat="false" ht="15" hidden="false" customHeight="false" outlineLevel="0" collapsed="false">
      <c r="A2413" s="32" t="s">
        <v>6778</v>
      </c>
      <c r="B2413" s="65" t="s">
        <v>46</v>
      </c>
      <c r="C2413" s="27" t="n">
        <v>10</v>
      </c>
      <c r="D2413" s="27"/>
      <c r="E2413" s="28" t="s">
        <v>43</v>
      </c>
      <c r="F2413" s="20"/>
      <c r="G2413" s="28" t="s">
        <v>43</v>
      </c>
      <c r="H2413" s="27"/>
      <c r="I2413" s="20"/>
      <c r="J2413" s="20"/>
    </row>
    <row r="2414" customFormat="false" ht="15" hidden="false" customHeight="false" outlineLevel="0" collapsed="false">
      <c r="A2414" s="32"/>
      <c r="B2414" s="65" t="s">
        <v>6779</v>
      </c>
      <c r="C2414" s="27"/>
      <c r="D2414" s="27"/>
      <c r="E2414" s="27"/>
      <c r="F2414" s="20"/>
      <c r="G2414" s="27"/>
      <c r="H2414" s="27"/>
      <c r="I2414" s="20"/>
      <c r="J2414" s="20"/>
    </row>
    <row r="2415" customFormat="false" ht="15" hidden="false" customHeight="false" outlineLevel="0" collapsed="false">
      <c r="A2415" s="32" t="s">
        <v>6780</v>
      </c>
      <c r="B2415" s="65" t="s">
        <v>6771</v>
      </c>
      <c r="C2415" s="27" t="n">
        <v>10</v>
      </c>
      <c r="D2415" s="27"/>
      <c r="E2415" s="28" t="s">
        <v>43</v>
      </c>
      <c r="F2415" s="20"/>
      <c r="G2415" s="28" t="s">
        <v>43</v>
      </c>
      <c r="H2415" s="27"/>
      <c r="I2415" s="20"/>
      <c r="J2415" s="20"/>
    </row>
    <row r="2416" customFormat="false" ht="15" hidden="false" customHeight="false" outlineLevel="0" collapsed="false">
      <c r="A2416" s="32" t="s">
        <v>6781</v>
      </c>
      <c r="B2416" s="65" t="s">
        <v>46</v>
      </c>
      <c r="C2416" s="27" t="n">
        <v>10</v>
      </c>
      <c r="D2416" s="27"/>
      <c r="E2416" s="28" t="s">
        <v>43</v>
      </c>
      <c r="F2416" s="20"/>
      <c r="G2416" s="28" t="s">
        <v>43</v>
      </c>
      <c r="H2416" s="27"/>
      <c r="I2416" s="20"/>
      <c r="J2416" s="20"/>
    </row>
    <row r="2417" customFormat="false" ht="15" hidden="false" customHeight="false" outlineLevel="0" collapsed="false">
      <c r="A2417" s="32" t="s">
        <v>6782</v>
      </c>
      <c r="B2417" s="65" t="s">
        <v>6783</v>
      </c>
      <c r="C2417" s="27"/>
      <c r="D2417" s="27"/>
      <c r="E2417" s="27"/>
      <c r="F2417" s="20"/>
      <c r="G2417" s="27"/>
      <c r="H2417" s="27"/>
      <c r="I2417" s="20"/>
      <c r="J2417" s="20"/>
    </row>
    <row r="2418" customFormat="false" ht="15" hidden="false" customHeight="false" outlineLevel="0" collapsed="false">
      <c r="A2418" s="32"/>
      <c r="B2418" s="65" t="s">
        <v>6784</v>
      </c>
      <c r="C2418" s="27"/>
      <c r="D2418" s="27"/>
      <c r="E2418" s="27"/>
      <c r="F2418" s="20"/>
      <c r="G2418" s="27"/>
      <c r="H2418" s="27"/>
      <c r="I2418" s="20"/>
      <c r="J2418" s="20"/>
    </row>
    <row r="2419" customFormat="false" ht="15" hidden="false" customHeight="false" outlineLevel="0" collapsed="false">
      <c r="A2419" s="32" t="s">
        <v>6785</v>
      </c>
      <c r="B2419" s="65" t="s">
        <v>6786</v>
      </c>
      <c r="C2419" s="27" t="n">
        <v>25</v>
      </c>
      <c r="D2419" s="27"/>
      <c r="E2419" s="28" t="s">
        <v>43</v>
      </c>
      <c r="F2419" s="20"/>
      <c r="G2419" s="28" t="s">
        <v>43</v>
      </c>
      <c r="H2419" s="27"/>
      <c r="I2419" s="20"/>
      <c r="J2419" s="20"/>
    </row>
    <row r="2420" customFormat="false" ht="15" hidden="false" customHeight="false" outlineLevel="0" collapsed="false">
      <c r="A2420" s="32" t="s">
        <v>6787</v>
      </c>
      <c r="B2420" s="65" t="s">
        <v>96</v>
      </c>
      <c r="C2420" s="27" t="n">
        <v>25</v>
      </c>
      <c r="D2420" s="27"/>
      <c r="E2420" s="28" t="s">
        <v>43</v>
      </c>
      <c r="F2420" s="20"/>
      <c r="G2420" s="28" t="s">
        <v>43</v>
      </c>
      <c r="H2420" s="27"/>
      <c r="I2420" s="20"/>
      <c r="J2420" s="20"/>
    </row>
    <row r="2421" customFormat="false" ht="15" hidden="false" customHeight="false" outlineLevel="0" collapsed="false">
      <c r="A2421" s="32" t="s">
        <v>6788</v>
      </c>
      <c r="B2421" s="65" t="s">
        <v>59</v>
      </c>
      <c r="C2421" s="27" t="n">
        <v>25</v>
      </c>
      <c r="D2421" s="27"/>
      <c r="E2421" s="28" t="s">
        <v>43</v>
      </c>
      <c r="F2421" s="20"/>
      <c r="G2421" s="28" t="s">
        <v>43</v>
      </c>
      <c r="H2421" s="27"/>
      <c r="I2421" s="20"/>
      <c r="J2421" s="20"/>
    </row>
    <row r="2422" customFormat="false" ht="15" hidden="false" customHeight="false" outlineLevel="0" collapsed="false">
      <c r="A2422" s="32" t="s">
        <v>6789</v>
      </c>
      <c r="B2422" s="65" t="s">
        <v>6790</v>
      </c>
      <c r="C2422" s="27"/>
      <c r="D2422" s="27"/>
      <c r="E2422" s="27"/>
      <c r="F2422" s="20"/>
      <c r="G2422" s="27"/>
      <c r="H2422" s="27"/>
      <c r="I2422" s="20"/>
      <c r="J2422" s="20"/>
    </row>
    <row r="2423" customFormat="false" ht="15" hidden="false" customHeight="false" outlineLevel="0" collapsed="false">
      <c r="A2423" s="32"/>
      <c r="B2423" s="65" t="s">
        <v>6791</v>
      </c>
      <c r="C2423" s="27"/>
      <c r="D2423" s="27"/>
      <c r="E2423" s="27"/>
      <c r="F2423" s="20"/>
      <c r="G2423" s="27"/>
      <c r="H2423" s="27"/>
      <c r="I2423" s="20"/>
      <c r="J2423" s="20"/>
    </row>
    <row r="2424" customFormat="false" ht="27" hidden="false" customHeight="true" outlineLevel="0" collapsed="false">
      <c r="A2424" s="32" t="s">
        <v>6792</v>
      </c>
      <c r="B2424" s="65" t="s">
        <v>6793</v>
      </c>
      <c r="C2424" s="27"/>
      <c r="D2424" s="27"/>
      <c r="E2424" s="27"/>
      <c r="F2424" s="20"/>
      <c r="G2424" s="27"/>
      <c r="H2424" s="27"/>
      <c r="I2424" s="20"/>
      <c r="J2424" s="20"/>
    </row>
    <row r="2425" customFormat="false" ht="15" hidden="false" customHeight="false" outlineLevel="0" collapsed="false">
      <c r="A2425" s="32" t="s">
        <v>6794</v>
      </c>
      <c r="B2425" s="65" t="s">
        <v>6795</v>
      </c>
      <c r="C2425" s="27" t="n">
        <v>5</v>
      </c>
      <c r="D2425" s="27"/>
      <c r="E2425" s="28" t="s">
        <v>43</v>
      </c>
      <c r="F2425" s="20"/>
      <c r="G2425" s="28" t="s">
        <v>43</v>
      </c>
      <c r="H2425" s="27"/>
      <c r="I2425" s="20"/>
      <c r="J2425" s="20"/>
    </row>
    <row r="2426" customFormat="false" ht="15" hidden="false" customHeight="false" outlineLevel="0" collapsed="false">
      <c r="A2426" s="32" t="s">
        <v>6796</v>
      </c>
      <c r="B2426" s="65" t="s">
        <v>6797</v>
      </c>
      <c r="C2426" s="27"/>
      <c r="D2426" s="27"/>
      <c r="E2426" s="27"/>
      <c r="F2426" s="20"/>
      <c r="G2426" s="27"/>
      <c r="H2426" s="27"/>
      <c r="I2426" s="20"/>
      <c r="J2426" s="20"/>
    </row>
    <row r="2427" customFormat="false" ht="15" hidden="false" customHeight="false" outlineLevel="0" collapsed="false">
      <c r="A2427" s="32"/>
      <c r="B2427" s="65" t="s">
        <v>6798</v>
      </c>
      <c r="C2427" s="27"/>
      <c r="D2427" s="27"/>
      <c r="E2427" s="27"/>
      <c r="F2427" s="20"/>
      <c r="G2427" s="27"/>
      <c r="H2427" s="27"/>
      <c r="I2427" s="20"/>
      <c r="J2427" s="20"/>
    </row>
    <row r="2428" customFormat="false" ht="27" hidden="false" customHeight="true" outlineLevel="0" collapsed="false">
      <c r="A2428" s="32" t="s">
        <v>6799</v>
      </c>
      <c r="B2428" s="65" t="s">
        <v>6800</v>
      </c>
      <c r="C2428" s="27" t="n">
        <v>5</v>
      </c>
      <c r="D2428" s="27"/>
      <c r="E2428" s="28" t="s">
        <v>43</v>
      </c>
      <c r="F2428" s="20"/>
      <c r="G2428" s="28" t="s">
        <v>43</v>
      </c>
      <c r="H2428" s="27"/>
      <c r="I2428" s="20"/>
      <c r="J2428" s="20"/>
    </row>
    <row r="2429" customFormat="false" ht="15" hidden="false" customHeight="false" outlineLevel="0" collapsed="false">
      <c r="A2429" s="32" t="s">
        <v>6801</v>
      </c>
      <c r="B2429" s="65" t="s">
        <v>6802</v>
      </c>
      <c r="C2429" s="27" t="n">
        <v>5</v>
      </c>
      <c r="D2429" s="27"/>
      <c r="E2429" s="28" t="s">
        <v>43</v>
      </c>
      <c r="F2429" s="20"/>
      <c r="G2429" s="28" t="s">
        <v>43</v>
      </c>
      <c r="H2429" s="27"/>
      <c r="I2429" s="20"/>
      <c r="J2429" s="20"/>
    </row>
    <row r="2430" customFormat="false" ht="15" hidden="false" customHeight="false" outlineLevel="0" collapsed="false">
      <c r="A2430" s="32" t="s">
        <v>6803</v>
      </c>
      <c r="B2430" s="65" t="s">
        <v>46</v>
      </c>
      <c r="C2430" s="27" t="n">
        <v>5</v>
      </c>
      <c r="D2430" s="27"/>
      <c r="E2430" s="28" t="s">
        <v>43</v>
      </c>
      <c r="F2430" s="20"/>
      <c r="G2430" s="28" t="s">
        <v>43</v>
      </c>
      <c r="H2430" s="27"/>
      <c r="I2430" s="20"/>
      <c r="J2430" s="20"/>
    </row>
    <row r="2431" customFormat="false" ht="15" hidden="false" customHeight="false" outlineLevel="0" collapsed="false">
      <c r="A2431" s="32" t="s">
        <v>6804</v>
      </c>
      <c r="B2431" s="65" t="s">
        <v>6805</v>
      </c>
      <c r="C2431" s="27" t="n">
        <v>5</v>
      </c>
      <c r="D2431" s="27"/>
      <c r="E2431" s="28" t="s">
        <v>43</v>
      </c>
      <c r="F2431" s="20"/>
      <c r="G2431" s="28" t="s">
        <v>43</v>
      </c>
      <c r="H2431" s="27"/>
      <c r="I2431" s="20"/>
      <c r="J2431" s="20"/>
    </row>
    <row r="2432" customFormat="false" ht="27" hidden="false" customHeight="true" outlineLevel="0" collapsed="false">
      <c r="A2432" s="32" t="s">
        <v>6806</v>
      </c>
      <c r="B2432" s="65" t="s">
        <v>6807</v>
      </c>
      <c r="C2432" s="27"/>
      <c r="D2432" s="27"/>
      <c r="E2432" s="27"/>
      <c r="F2432" s="20"/>
      <c r="G2432" s="27"/>
      <c r="H2432" s="27"/>
      <c r="I2432" s="20"/>
      <c r="J2432" s="20"/>
    </row>
    <row r="2433" customFormat="false" ht="40.9" hidden="false" customHeight="true" outlineLevel="0" collapsed="false">
      <c r="A2433" s="32"/>
      <c r="B2433" s="65" t="s">
        <v>6808</v>
      </c>
      <c r="C2433" s="27"/>
      <c r="D2433" s="27"/>
      <c r="E2433" s="27"/>
      <c r="F2433" s="20"/>
      <c r="G2433" s="27"/>
      <c r="H2433" s="27"/>
      <c r="I2433" s="20"/>
      <c r="J2433" s="20"/>
    </row>
    <row r="2434" customFormat="false" ht="15" hidden="false" customHeight="false" outlineLevel="0" collapsed="false">
      <c r="A2434" s="32" t="s">
        <v>6809</v>
      </c>
      <c r="B2434" s="65" t="s">
        <v>6810</v>
      </c>
      <c r="C2434" s="27" t="n">
        <v>15</v>
      </c>
      <c r="D2434" s="27"/>
      <c r="E2434" s="28" t="s">
        <v>43</v>
      </c>
      <c r="F2434" s="20"/>
      <c r="G2434" s="28" t="s">
        <v>43</v>
      </c>
      <c r="H2434" s="27"/>
      <c r="I2434" s="20"/>
      <c r="J2434" s="20"/>
    </row>
    <row r="2435" customFormat="false" ht="15" hidden="false" customHeight="false" outlineLevel="0" collapsed="false">
      <c r="A2435" s="32" t="s">
        <v>6811</v>
      </c>
      <c r="B2435" s="65" t="s">
        <v>6812</v>
      </c>
      <c r="C2435" s="27" t="n">
        <v>20</v>
      </c>
      <c r="D2435" s="27"/>
      <c r="E2435" s="28" t="s">
        <v>43</v>
      </c>
      <c r="F2435" s="20"/>
      <c r="G2435" s="28" t="s">
        <v>43</v>
      </c>
      <c r="H2435" s="27"/>
      <c r="I2435" s="20"/>
      <c r="J2435" s="20"/>
    </row>
    <row r="2436" customFormat="false" ht="15" hidden="false" customHeight="false" outlineLevel="0" collapsed="false">
      <c r="A2436" s="32" t="s">
        <v>6813</v>
      </c>
      <c r="B2436" s="65" t="s">
        <v>6814</v>
      </c>
      <c r="C2436" s="27" t="n">
        <v>20</v>
      </c>
      <c r="D2436" s="27"/>
      <c r="E2436" s="28" t="s">
        <v>43</v>
      </c>
      <c r="F2436" s="20"/>
      <c r="G2436" s="28" t="s">
        <v>43</v>
      </c>
      <c r="H2436" s="27"/>
      <c r="I2436" s="20"/>
      <c r="J2436" s="20"/>
    </row>
    <row r="2437" customFormat="false" ht="15" hidden="false" customHeight="false" outlineLevel="0" collapsed="false">
      <c r="A2437" s="32" t="s">
        <v>6815</v>
      </c>
      <c r="B2437" s="65" t="s">
        <v>6816</v>
      </c>
      <c r="C2437" s="27" t="n">
        <v>20</v>
      </c>
      <c r="D2437" s="27"/>
      <c r="E2437" s="28" t="s">
        <v>43</v>
      </c>
      <c r="F2437" s="20"/>
      <c r="G2437" s="28" t="s">
        <v>43</v>
      </c>
      <c r="H2437" s="27"/>
      <c r="I2437" s="20"/>
      <c r="J2437" s="20"/>
    </row>
    <row r="2438" customFormat="false" ht="15" hidden="false" customHeight="false" outlineLevel="0" collapsed="false">
      <c r="A2438" s="32"/>
      <c r="B2438" s="65" t="s">
        <v>6817</v>
      </c>
      <c r="C2438" s="27"/>
      <c r="D2438" s="27"/>
      <c r="E2438" s="27"/>
      <c r="F2438" s="20"/>
      <c r="G2438" s="27"/>
      <c r="H2438" s="27"/>
      <c r="I2438" s="20"/>
      <c r="J2438" s="20"/>
    </row>
    <row r="2439" customFormat="false" ht="15" hidden="false" customHeight="false" outlineLevel="0" collapsed="false">
      <c r="A2439" s="32" t="s">
        <v>6818</v>
      </c>
      <c r="B2439" s="65" t="s">
        <v>6810</v>
      </c>
      <c r="C2439" s="27" t="n">
        <v>15</v>
      </c>
      <c r="D2439" s="27"/>
      <c r="E2439" s="28" t="s">
        <v>43</v>
      </c>
      <c r="F2439" s="20"/>
      <c r="G2439" s="28" t="s">
        <v>43</v>
      </c>
      <c r="H2439" s="27"/>
      <c r="I2439" s="20"/>
      <c r="J2439" s="20"/>
    </row>
    <row r="2440" customFormat="false" ht="15" hidden="false" customHeight="false" outlineLevel="0" collapsed="false">
      <c r="A2440" s="32" t="s">
        <v>6819</v>
      </c>
      <c r="B2440" s="65" t="s">
        <v>6820</v>
      </c>
      <c r="C2440" s="27" t="n">
        <v>20</v>
      </c>
      <c r="D2440" s="27"/>
      <c r="E2440" s="28" t="s">
        <v>43</v>
      </c>
      <c r="F2440" s="20"/>
      <c r="G2440" s="28" t="s">
        <v>43</v>
      </c>
      <c r="H2440" s="27"/>
      <c r="I2440" s="20"/>
      <c r="J2440" s="20"/>
    </row>
    <row r="2441" customFormat="false" ht="15" hidden="false" customHeight="false" outlineLevel="0" collapsed="false">
      <c r="A2441" s="32" t="s">
        <v>6821</v>
      </c>
      <c r="B2441" s="65" t="s">
        <v>6814</v>
      </c>
      <c r="C2441" s="27" t="n">
        <v>20</v>
      </c>
      <c r="D2441" s="27"/>
      <c r="E2441" s="28" t="s">
        <v>43</v>
      </c>
      <c r="F2441" s="20"/>
      <c r="G2441" s="28" t="s">
        <v>43</v>
      </c>
      <c r="H2441" s="27"/>
      <c r="I2441" s="20"/>
      <c r="J2441" s="20"/>
    </row>
    <row r="2442" customFormat="false" ht="15" hidden="false" customHeight="false" outlineLevel="0" collapsed="false">
      <c r="A2442" s="32" t="s">
        <v>6822</v>
      </c>
      <c r="B2442" s="65" t="s">
        <v>6823</v>
      </c>
      <c r="C2442" s="27" t="n">
        <v>10</v>
      </c>
      <c r="D2442" s="27"/>
      <c r="E2442" s="28" t="s">
        <v>43</v>
      </c>
      <c r="F2442" s="20"/>
      <c r="G2442" s="28" t="s">
        <v>43</v>
      </c>
      <c r="H2442" s="27"/>
      <c r="I2442" s="20"/>
      <c r="J2442" s="20"/>
    </row>
    <row r="2443" customFormat="false" ht="40.9" hidden="false" customHeight="true" outlineLevel="0" collapsed="false">
      <c r="A2443" s="32"/>
      <c r="B2443" s="65" t="s">
        <v>6824</v>
      </c>
      <c r="C2443" s="27"/>
      <c r="D2443" s="27"/>
      <c r="E2443" s="27"/>
      <c r="F2443" s="20"/>
      <c r="G2443" s="27"/>
      <c r="H2443" s="27"/>
      <c r="I2443" s="20"/>
      <c r="J2443" s="20"/>
    </row>
    <row r="2444" customFormat="false" ht="27" hidden="false" customHeight="true" outlineLevel="0" collapsed="false">
      <c r="A2444" s="32" t="s">
        <v>6825</v>
      </c>
      <c r="B2444" s="65" t="s">
        <v>6826</v>
      </c>
      <c r="C2444" s="27" t="n">
        <v>10</v>
      </c>
      <c r="D2444" s="27"/>
      <c r="E2444" s="28" t="s">
        <v>43</v>
      </c>
      <c r="F2444" s="20"/>
      <c r="G2444" s="28" t="s">
        <v>43</v>
      </c>
      <c r="H2444" s="27"/>
      <c r="I2444" s="20"/>
      <c r="J2444" s="20"/>
    </row>
    <row r="2445" customFormat="false" ht="15" hidden="false" customHeight="false" outlineLevel="0" collapsed="false">
      <c r="A2445" s="32" t="s">
        <v>6827</v>
      </c>
      <c r="B2445" s="65" t="s">
        <v>6828</v>
      </c>
      <c r="C2445" s="27" t="n">
        <v>20</v>
      </c>
      <c r="D2445" s="27"/>
      <c r="E2445" s="28" t="s">
        <v>43</v>
      </c>
      <c r="F2445" s="20"/>
      <c r="G2445" s="28" t="s">
        <v>43</v>
      </c>
      <c r="H2445" s="27"/>
      <c r="I2445" s="20"/>
      <c r="J2445" s="20"/>
    </row>
    <row r="2446" customFormat="false" ht="15" hidden="false" customHeight="false" outlineLevel="0" collapsed="false">
      <c r="A2446" s="32" t="s">
        <v>6829</v>
      </c>
      <c r="B2446" s="65" t="s">
        <v>6830</v>
      </c>
      <c r="C2446" s="27" t="n">
        <v>10</v>
      </c>
      <c r="D2446" s="27"/>
      <c r="E2446" s="28" t="s">
        <v>43</v>
      </c>
      <c r="F2446" s="20"/>
      <c r="G2446" s="28" t="s">
        <v>43</v>
      </c>
      <c r="H2446" s="27"/>
      <c r="I2446" s="20"/>
      <c r="J2446" s="20"/>
    </row>
    <row r="2447" customFormat="false" ht="15" hidden="false" customHeight="false" outlineLevel="0" collapsed="false">
      <c r="A2447" s="32" t="s">
        <v>6831</v>
      </c>
      <c r="B2447" s="65" t="s">
        <v>6832</v>
      </c>
      <c r="C2447" s="27" t="n">
        <v>20</v>
      </c>
      <c r="D2447" s="27"/>
      <c r="E2447" s="28" t="s">
        <v>43</v>
      </c>
      <c r="F2447" s="20"/>
      <c r="G2447" s="28" t="s">
        <v>43</v>
      </c>
      <c r="H2447" s="27"/>
      <c r="I2447" s="20"/>
      <c r="J2447" s="20"/>
    </row>
    <row r="2448" customFormat="false" ht="15" hidden="false" customHeight="false" outlineLevel="0" collapsed="false">
      <c r="A2448" s="32" t="s">
        <v>6833</v>
      </c>
      <c r="B2448" s="65" t="s">
        <v>6834</v>
      </c>
      <c r="C2448" s="27" t="n">
        <v>10</v>
      </c>
      <c r="D2448" s="27"/>
      <c r="E2448" s="28" t="s">
        <v>43</v>
      </c>
      <c r="F2448" s="20"/>
      <c r="G2448" s="28" t="s">
        <v>43</v>
      </c>
      <c r="H2448" s="27"/>
      <c r="I2448" s="20"/>
      <c r="J2448" s="20"/>
    </row>
    <row r="2449" customFormat="false" ht="15" hidden="false" customHeight="false" outlineLevel="0" collapsed="false">
      <c r="A2449" s="32"/>
      <c r="B2449" s="65" t="s">
        <v>6835</v>
      </c>
      <c r="C2449" s="27"/>
      <c r="D2449" s="27"/>
      <c r="E2449" s="27"/>
      <c r="F2449" s="20"/>
      <c r="G2449" s="27"/>
      <c r="H2449" s="27"/>
      <c r="I2449" s="20"/>
      <c r="J2449" s="20"/>
    </row>
    <row r="2450" customFormat="false" ht="27" hidden="false" customHeight="true" outlineLevel="0" collapsed="false">
      <c r="A2450" s="32" t="s">
        <v>6836</v>
      </c>
      <c r="B2450" s="65" t="s">
        <v>6826</v>
      </c>
      <c r="C2450" s="27" t="n">
        <v>10</v>
      </c>
      <c r="D2450" s="27"/>
      <c r="E2450" s="28" t="s">
        <v>43</v>
      </c>
      <c r="F2450" s="20"/>
      <c r="G2450" s="28" t="s">
        <v>43</v>
      </c>
      <c r="H2450" s="27"/>
      <c r="I2450" s="20"/>
      <c r="J2450" s="20"/>
    </row>
    <row r="2451" customFormat="false" ht="15" hidden="false" customHeight="false" outlineLevel="0" collapsed="false">
      <c r="A2451" s="32" t="s">
        <v>6837</v>
      </c>
      <c r="B2451" s="65" t="s">
        <v>6828</v>
      </c>
      <c r="C2451" s="27" t="n">
        <v>10</v>
      </c>
      <c r="D2451" s="27"/>
      <c r="E2451" s="28" t="s">
        <v>43</v>
      </c>
      <c r="F2451" s="20"/>
      <c r="G2451" s="28" t="s">
        <v>43</v>
      </c>
      <c r="H2451" s="27"/>
      <c r="I2451" s="20"/>
      <c r="J2451" s="20"/>
    </row>
    <row r="2452" customFormat="false" ht="15" hidden="false" customHeight="false" outlineLevel="0" collapsed="false">
      <c r="A2452" s="32" t="s">
        <v>6838</v>
      </c>
      <c r="B2452" s="65" t="s">
        <v>6830</v>
      </c>
      <c r="C2452" s="27" t="n">
        <v>20</v>
      </c>
      <c r="D2452" s="27"/>
      <c r="E2452" s="28" t="s">
        <v>43</v>
      </c>
      <c r="F2452" s="20"/>
      <c r="G2452" s="28" t="s">
        <v>43</v>
      </c>
      <c r="H2452" s="27"/>
      <c r="I2452" s="20"/>
      <c r="J2452" s="20"/>
    </row>
    <row r="2453" customFormat="false" ht="15" hidden="false" customHeight="false" outlineLevel="0" collapsed="false">
      <c r="A2453" s="32" t="s">
        <v>6839</v>
      </c>
      <c r="B2453" s="65" t="s">
        <v>6832</v>
      </c>
      <c r="C2453" s="27" t="n">
        <v>10</v>
      </c>
      <c r="D2453" s="27"/>
      <c r="E2453" s="28" t="s">
        <v>43</v>
      </c>
      <c r="F2453" s="20"/>
      <c r="G2453" s="28" t="s">
        <v>43</v>
      </c>
      <c r="H2453" s="27"/>
      <c r="I2453" s="20"/>
      <c r="J2453" s="20"/>
    </row>
    <row r="2454" customFormat="false" ht="15" hidden="false" customHeight="false" outlineLevel="0" collapsed="false">
      <c r="A2454" s="32" t="s">
        <v>6840</v>
      </c>
      <c r="B2454" s="65" t="s">
        <v>6841</v>
      </c>
      <c r="C2454" s="27" t="n">
        <v>10</v>
      </c>
      <c r="D2454" s="27"/>
      <c r="E2454" s="28" t="s">
        <v>43</v>
      </c>
      <c r="F2454" s="20"/>
      <c r="G2454" s="28" t="s">
        <v>43</v>
      </c>
      <c r="H2454" s="27"/>
      <c r="I2454" s="20"/>
      <c r="J2454" s="20"/>
    </row>
    <row r="2455" customFormat="false" ht="15" hidden="false" customHeight="false" outlineLevel="0" collapsed="false">
      <c r="A2455" s="32" t="s">
        <v>6842</v>
      </c>
      <c r="B2455" s="65" t="s">
        <v>59</v>
      </c>
      <c r="C2455" s="27" t="n">
        <v>10</v>
      </c>
      <c r="D2455" s="27"/>
      <c r="E2455" s="28" t="s">
        <v>43</v>
      </c>
      <c r="F2455" s="20"/>
      <c r="G2455" s="28" t="s">
        <v>43</v>
      </c>
      <c r="H2455" s="27"/>
      <c r="I2455" s="20"/>
      <c r="J2455" s="20"/>
    </row>
    <row r="2456" customFormat="false" ht="27" hidden="false" customHeight="true" outlineLevel="0" collapsed="false">
      <c r="A2456" s="32" t="s">
        <v>6843</v>
      </c>
      <c r="B2456" s="65" t="s">
        <v>6844</v>
      </c>
      <c r="C2456" s="27"/>
      <c r="D2456" s="27"/>
      <c r="E2456" s="27"/>
      <c r="F2456" s="20"/>
      <c r="G2456" s="27"/>
      <c r="H2456" s="27"/>
      <c r="I2456" s="20"/>
      <c r="J2456" s="20"/>
    </row>
    <row r="2457" customFormat="false" ht="40.9" hidden="false" customHeight="true" outlineLevel="0" collapsed="false">
      <c r="A2457" s="32"/>
      <c r="B2457" s="65" t="s">
        <v>6845</v>
      </c>
      <c r="C2457" s="27"/>
      <c r="D2457" s="27"/>
      <c r="E2457" s="27"/>
      <c r="F2457" s="20"/>
      <c r="G2457" s="27"/>
      <c r="H2457" s="27"/>
      <c r="I2457" s="20"/>
      <c r="J2457" s="20"/>
    </row>
    <row r="2458" customFormat="false" ht="15" hidden="false" customHeight="false" outlineLevel="0" collapsed="false">
      <c r="A2458" s="32" t="s">
        <v>6846</v>
      </c>
      <c r="B2458" s="65" t="s">
        <v>6847</v>
      </c>
      <c r="C2458" s="27" t="n">
        <v>10</v>
      </c>
      <c r="D2458" s="27" t="n">
        <v>5</v>
      </c>
      <c r="E2458" s="28" t="s">
        <v>43</v>
      </c>
      <c r="F2458" s="20"/>
      <c r="G2458" s="28" t="s">
        <v>43</v>
      </c>
      <c r="H2458" s="27"/>
      <c r="I2458" s="20"/>
      <c r="J2458" s="20" t="s">
        <v>3376</v>
      </c>
    </row>
    <row r="2459" customFormat="false" ht="15" hidden="false" customHeight="false" outlineLevel="0" collapsed="false">
      <c r="A2459" s="32" t="s">
        <v>6848</v>
      </c>
      <c r="B2459" s="65" t="s">
        <v>6849</v>
      </c>
      <c r="C2459" s="27" t="n">
        <v>10</v>
      </c>
      <c r="D2459" s="27" t="n">
        <v>5</v>
      </c>
      <c r="E2459" s="28" t="s">
        <v>43</v>
      </c>
      <c r="F2459" s="20"/>
      <c r="G2459" s="28" t="s">
        <v>43</v>
      </c>
      <c r="H2459" s="27"/>
      <c r="I2459" s="20"/>
      <c r="J2459" s="20" t="s">
        <v>3376</v>
      </c>
    </row>
    <row r="2460" customFormat="false" ht="15" hidden="false" customHeight="false" outlineLevel="0" collapsed="false">
      <c r="A2460" s="32" t="s">
        <v>6850</v>
      </c>
      <c r="B2460" s="65" t="s">
        <v>6851</v>
      </c>
      <c r="C2460" s="27" t="n">
        <v>10</v>
      </c>
      <c r="D2460" s="27" t="n">
        <v>5</v>
      </c>
      <c r="E2460" s="28" t="s">
        <v>43</v>
      </c>
      <c r="F2460" s="20"/>
      <c r="G2460" s="28" t="s">
        <v>43</v>
      </c>
      <c r="H2460" s="27"/>
      <c r="I2460" s="20"/>
      <c r="J2460" s="20" t="s">
        <v>3376</v>
      </c>
    </row>
    <row r="2461" customFormat="false" ht="15" hidden="false" customHeight="false" outlineLevel="0" collapsed="false">
      <c r="A2461" s="32" t="s">
        <v>6852</v>
      </c>
      <c r="B2461" s="65" t="s">
        <v>6853</v>
      </c>
      <c r="C2461" s="27" t="n">
        <v>10</v>
      </c>
      <c r="D2461" s="27"/>
      <c r="E2461" s="28" t="s">
        <v>43</v>
      </c>
      <c r="F2461" s="20"/>
      <c r="G2461" s="28" t="s">
        <v>43</v>
      </c>
      <c r="H2461" s="27"/>
      <c r="I2461" s="20"/>
      <c r="J2461" s="20"/>
    </row>
    <row r="2462" customFormat="false" ht="15" hidden="false" customHeight="false" outlineLevel="0" collapsed="false">
      <c r="A2462" s="32"/>
      <c r="B2462" s="65" t="s">
        <v>6854</v>
      </c>
      <c r="C2462" s="27"/>
      <c r="D2462" s="27"/>
      <c r="E2462" s="27"/>
      <c r="F2462" s="20"/>
      <c r="G2462" s="27"/>
      <c r="H2462" s="27"/>
      <c r="I2462" s="20"/>
      <c r="J2462" s="20"/>
    </row>
    <row r="2463" customFormat="false" ht="15" hidden="false" customHeight="false" outlineLevel="0" collapsed="false">
      <c r="A2463" s="32" t="s">
        <v>6855</v>
      </c>
      <c r="B2463" s="65" t="s">
        <v>6847</v>
      </c>
      <c r="C2463" s="27" t="n">
        <v>15</v>
      </c>
      <c r="D2463" s="27"/>
      <c r="E2463" s="28" t="s">
        <v>43</v>
      </c>
      <c r="F2463" s="20"/>
      <c r="G2463" s="28" t="s">
        <v>43</v>
      </c>
      <c r="H2463" s="27"/>
      <c r="I2463" s="20"/>
      <c r="J2463" s="20"/>
    </row>
    <row r="2464" customFormat="false" ht="15" hidden="false" customHeight="false" outlineLevel="0" collapsed="false">
      <c r="A2464" s="32" t="s">
        <v>6856</v>
      </c>
      <c r="B2464" s="65" t="s">
        <v>6849</v>
      </c>
      <c r="C2464" s="27" t="n">
        <v>20</v>
      </c>
      <c r="D2464" s="27"/>
      <c r="E2464" s="28" t="s">
        <v>43</v>
      </c>
      <c r="F2464" s="20"/>
      <c r="G2464" s="28" t="s">
        <v>43</v>
      </c>
      <c r="H2464" s="27"/>
      <c r="I2464" s="20"/>
      <c r="J2464" s="20"/>
    </row>
    <row r="2465" customFormat="false" ht="15" hidden="false" customHeight="false" outlineLevel="0" collapsed="false">
      <c r="A2465" s="32" t="s">
        <v>6857</v>
      </c>
      <c r="B2465" s="65" t="s">
        <v>6851</v>
      </c>
      <c r="C2465" s="27" t="n">
        <v>20</v>
      </c>
      <c r="D2465" s="27"/>
      <c r="E2465" s="28" t="s">
        <v>43</v>
      </c>
      <c r="F2465" s="20"/>
      <c r="G2465" s="28" t="s">
        <v>43</v>
      </c>
      <c r="H2465" s="27"/>
      <c r="I2465" s="20"/>
      <c r="J2465" s="20"/>
    </row>
    <row r="2466" customFormat="false" ht="15" hidden="false" customHeight="false" outlineLevel="0" collapsed="false">
      <c r="A2466" s="32" t="s">
        <v>6858</v>
      </c>
      <c r="B2466" s="65" t="s">
        <v>6853</v>
      </c>
      <c r="C2466" s="27" t="n">
        <v>20</v>
      </c>
      <c r="D2466" s="27"/>
      <c r="E2466" s="28" t="s">
        <v>43</v>
      </c>
      <c r="F2466" s="20"/>
      <c r="G2466" s="28" t="s">
        <v>43</v>
      </c>
      <c r="H2466" s="27"/>
      <c r="I2466" s="20"/>
      <c r="J2466" s="20"/>
    </row>
    <row r="2467" customFormat="false" ht="40.9" hidden="false" customHeight="true" outlineLevel="0" collapsed="false">
      <c r="A2467" s="32"/>
      <c r="B2467" s="65" t="s">
        <v>6859</v>
      </c>
      <c r="C2467" s="27"/>
      <c r="D2467" s="27"/>
      <c r="E2467" s="27"/>
      <c r="F2467" s="20"/>
      <c r="G2467" s="27"/>
      <c r="H2467" s="27"/>
      <c r="I2467" s="20"/>
      <c r="J2467" s="20"/>
    </row>
    <row r="2468" customFormat="false" ht="15" hidden="false" customHeight="false" outlineLevel="0" collapsed="false">
      <c r="A2468" s="32" t="s">
        <v>6860</v>
      </c>
      <c r="B2468" s="65" t="s">
        <v>6847</v>
      </c>
      <c r="C2468" s="27" t="n">
        <v>20</v>
      </c>
      <c r="D2468" s="27"/>
      <c r="E2468" s="28" t="s">
        <v>43</v>
      </c>
      <c r="F2468" s="20"/>
      <c r="G2468" s="28" t="s">
        <v>43</v>
      </c>
      <c r="H2468" s="27"/>
      <c r="I2468" s="20"/>
      <c r="J2468" s="20"/>
    </row>
    <row r="2469" customFormat="false" ht="15" hidden="false" customHeight="false" outlineLevel="0" collapsed="false">
      <c r="A2469" s="32" t="s">
        <v>6861</v>
      </c>
      <c r="B2469" s="65" t="s">
        <v>6862</v>
      </c>
      <c r="C2469" s="27" t="n">
        <v>20</v>
      </c>
      <c r="D2469" s="27"/>
      <c r="E2469" s="28" t="s">
        <v>43</v>
      </c>
      <c r="F2469" s="20"/>
      <c r="G2469" s="28" t="s">
        <v>43</v>
      </c>
      <c r="H2469" s="27"/>
      <c r="I2469" s="20"/>
      <c r="J2469" s="20"/>
    </row>
    <row r="2470" customFormat="false" ht="15" hidden="false" customHeight="false" outlineLevel="0" collapsed="false">
      <c r="A2470" s="32" t="s">
        <v>6863</v>
      </c>
      <c r="B2470" s="65" t="s">
        <v>6851</v>
      </c>
      <c r="C2470" s="27" t="n">
        <v>20</v>
      </c>
      <c r="D2470" s="27"/>
      <c r="E2470" s="28" t="s">
        <v>43</v>
      </c>
      <c r="F2470" s="20"/>
      <c r="G2470" s="28" t="s">
        <v>43</v>
      </c>
      <c r="H2470" s="27"/>
      <c r="I2470" s="20"/>
      <c r="J2470" s="20"/>
    </row>
    <row r="2471" customFormat="false" ht="15" hidden="false" customHeight="false" outlineLevel="0" collapsed="false">
      <c r="A2471" s="32" t="s">
        <v>6864</v>
      </c>
      <c r="B2471" s="65" t="s">
        <v>6865</v>
      </c>
      <c r="C2471" s="27" t="n">
        <v>20</v>
      </c>
      <c r="D2471" s="27"/>
      <c r="E2471" s="28" t="s">
        <v>43</v>
      </c>
      <c r="F2471" s="20"/>
      <c r="G2471" s="28" t="s">
        <v>43</v>
      </c>
      <c r="H2471" s="27"/>
      <c r="I2471" s="20"/>
      <c r="J2471" s="20"/>
    </row>
    <row r="2472" customFormat="false" ht="15" hidden="false" customHeight="false" outlineLevel="0" collapsed="false">
      <c r="A2472" s="32"/>
      <c r="B2472" s="65" t="s">
        <v>6866</v>
      </c>
      <c r="C2472" s="27"/>
      <c r="D2472" s="27"/>
      <c r="E2472" s="27"/>
      <c r="F2472" s="20"/>
      <c r="G2472" s="27"/>
      <c r="H2472" s="27"/>
      <c r="I2472" s="20"/>
      <c r="J2472" s="20"/>
    </row>
    <row r="2473" customFormat="false" ht="15" hidden="false" customHeight="false" outlineLevel="0" collapsed="false">
      <c r="A2473" s="32" t="s">
        <v>6867</v>
      </c>
      <c r="B2473" s="65" t="s">
        <v>6847</v>
      </c>
      <c r="C2473" s="27" t="n">
        <v>15</v>
      </c>
      <c r="D2473" s="27"/>
      <c r="E2473" s="28" t="s">
        <v>43</v>
      </c>
      <c r="F2473" s="20"/>
      <c r="G2473" s="28" t="s">
        <v>43</v>
      </c>
      <c r="H2473" s="27"/>
      <c r="I2473" s="20"/>
      <c r="J2473" s="20"/>
    </row>
    <row r="2474" customFormat="false" ht="15" hidden="false" customHeight="false" outlineLevel="0" collapsed="false">
      <c r="A2474" s="32" t="s">
        <v>6868</v>
      </c>
      <c r="B2474" s="65" t="s">
        <v>6849</v>
      </c>
      <c r="C2474" s="27" t="n">
        <v>20</v>
      </c>
      <c r="D2474" s="27"/>
      <c r="E2474" s="28" t="s">
        <v>43</v>
      </c>
      <c r="F2474" s="20"/>
      <c r="G2474" s="28" t="s">
        <v>43</v>
      </c>
      <c r="H2474" s="27"/>
      <c r="I2474" s="20"/>
      <c r="J2474" s="20"/>
    </row>
    <row r="2475" customFormat="false" ht="15" hidden="false" customHeight="false" outlineLevel="0" collapsed="false">
      <c r="A2475" s="32" t="s">
        <v>6869</v>
      </c>
      <c r="B2475" s="65" t="s">
        <v>6851</v>
      </c>
      <c r="C2475" s="27" t="n">
        <v>10</v>
      </c>
      <c r="D2475" s="27"/>
      <c r="E2475" s="28" t="s">
        <v>43</v>
      </c>
      <c r="F2475" s="20"/>
      <c r="G2475" s="28" t="s">
        <v>43</v>
      </c>
      <c r="H2475" s="27"/>
      <c r="I2475" s="20"/>
      <c r="J2475" s="20"/>
    </row>
    <row r="2476" customFormat="false" ht="15" hidden="false" customHeight="false" outlineLevel="0" collapsed="false">
      <c r="A2476" s="32" t="s">
        <v>6870</v>
      </c>
      <c r="B2476" s="65" t="s">
        <v>6853</v>
      </c>
      <c r="C2476" s="27" t="n">
        <v>10</v>
      </c>
      <c r="D2476" s="27"/>
      <c r="E2476" s="28" t="s">
        <v>43</v>
      </c>
      <c r="F2476" s="20"/>
      <c r="G2476" s="28" t="s">
        <v>43</v>
      </c>
      <c r="H2476" s="27"/>
      <c r="I2476" s="20"/>
      <c r="J2476" s="20"/>
    </row>
    <row r="2477" customFormat="false" ht="15" hidden="false" customHeight="false" outlineLevel="0" collapsed="false">
      <c r="A2477" s="32" t="s">
        <v>6871</v>
      </c>
      <c r="B2477" s="65" t="s">
        <v>59</v>
      </c>
      <c r="C2477" s="27" t="n">
        <v>15</v>
      </c>
      <c r="D2477" s="31" t="n">
        <v>7.5</v>
      </c>
      <c r="E2477" s="28" t="s">
        <v>43</v>
      </c>
      <c r="F2477" s="20"/>
      <c r="G2477" s="28" t="s">
        <v>43</v>
      </c>
      <c r="H2477" s="27"/>
      <c r="I2477" s="20"/>
      <c r="J2477" s="20" t="s">
        <v>3376</v>
      </c>
    </row>
    <row r="2478" customFormat="false" ht="27" hidden="false" customHeight="true" outlineLevel="0" collapsed="false">
      <c r="A2478" s="32" t="s">
        <v>6872</v>
      </c>
      <c r="B2478" s="65" t="s">
        <v>6873</v>
      </c>
      <c r="C2478" s="27"/>
      <c r="D2478" s="27"/>
      <c r="E2478" s="27"/>
      <c r="F2478" s="20"/>
      <c r="G2478" s="27"/>
      <c r="H2478" s="27"/>
      <c r="I2478" s="20"/>
      <c r="J2478" s="20"/>
    </row>
    <row r="2479" customFormat="false" ht="15" hidden="false" customHeight="false" outlineLevel="0" collapsed="false">
      <c r="A2479" s="32"/>
      <c r="B2479" s="65" t="s">
        <v>6874</v>
      </c>
      <c r="C2479" s="27"/>
      <c r="D2479" s="27"/>
      <c r="E2479" s="27"/>
      <c r="F2479" s="20"/>
      <c r="G2479" s="27"/>
      <c r="H2479" s="27"/>
      <c r="I2479" s="20"/>
      <c r="J2479" s="20"/>
    </row>
    <row r="2480" customFormat="false" ht="15" hidden="false" customHeight="false" outlineLevel="0" collapsed="false">
      <c r="A2480" s="32" t="s">
        <v>6875</v>
      </c>
      <c r="B2480" s="65" t="s">
        <v>6876</v>
      </c>
      <c r="C2480" s="27" t="n">
        <v>20</v>
      </c>
      <c r="D2480" s="27"/>
      <c r="E2480" s="28" t="s">
        <v>43</v>
      </c>
      <c r="F2480" s="20"/>
      <c r="G2480" s="28" t="s">
        <v>43</v>
      </c>
      <c r="H2480" s="27"/>
      <c r="I2480" s="20"/>
      <c r="J2480" s="20"/>
    </row>
    <row r="2481" customFormat="false" ht="15" hidden="false" customHeight="false" outlineLevel="0" collapsed="false">
      <c r="A2481" s="32" t="s">
        <v>6877</v>
      </c>
      <c r="B2481" s="65" t="s">
        <v>6853</v>
      </c>
      <c r="C2481" s="27" t="n">
        <v>20</v>
      </c>
      <c r="D2481" s="27" t="n">
        <v>10</v>
      </c>
      <c r="E2481" s="28" t="s">
        <v>43</v>
      </c>
      <c r="F2481" s="20"/>
      <c r="G2481" s="28" t="s">
        <v>43</v>
      </c>
      <c r="H2481" s="27"/>
      <c r="I2481" s="20"/>
      <c r="J2481" s="20" t="s">
        <v>3376</v>
      </c>
    </row>
    <row r="2482" customFormat="false" ht="15" hidden="false" customHeight="false" outlineLevel="0" collapsed="false">
      <c r="A2482" s="32" t="s">
        <v>6878</v>
      </c>
      <c r="B2482" s="65" t="s">
        <v>6879</v>
      </c>
      <c r="C2482" s="27" t="n">
        <v>10</v>
      </c>
      <c r="D2482" s="27"/>
      <c r="E2482" s="28" t="s">
        <v>43</v>
      </c>
      <c r="F2482" s="20"/>
      <c r="G2482" s="28" t="s">
        <v>43</v>
      </c>
      <c r="H2482" s="27"/>
      <c r="I2482" s="20"/>
      <c r="J2482" s="20"/>
    </row>
    <row r="2483" customFormat="false" ht="15" hidden="false" customHeight="false" outlineLevel="0" collapsed="false">
      <c r="A2483" s="32"/>
      <c r="B2483" s="65" t="s">
        <v>6880</v>
      </c>
      <c r="C2483" s="27"/>
      <c r="D2483" s="27"/>
      <c r="E2483" s="27"/>
      <c r="F2483" s="20"/>
      <c r="G2483" s="27"/>
      <c r="H2483" s="27"/>
      <c r="I2483" s="20"/>
      <c r="J2483" s="20"/>
    </row>
    <row r="2484" customFormat="false" ht="28.9" hidden="false" customHeight="true" outlineLevel="0" collapsed="false">
      <c r="A2484" s="32" t="s">
        <v>6881</v>
      </c>
      <c r="B2484" s="65" t="s">
        <v>6882</v>
      </c>
      <c r="C2484" s="27" t="n">
        <v>10</v>
      </c>
      <c r="D2484" s="27"/>
      <c r="E2484" s="28" t="s">
        <v>43</v>
      </c>
      <c r="F2484" s="20"/>
      <c r="G2484" s="28" t="s">
        <v>43</v>
      </c>
      <c r="H2484" s="27"/>
      <c r="I2484" s="20"/>
      <c r="J2484" s="20"/>
    </row>
    <row r="2485" customFormat="false" ht="15" hidden="false" customHeight="false" outlineLevel="0" collapsed="false">
      <c r="A2485" s="32" t="s">
        <v>6883</v>
      </c>
      <c r="B2485" s="65" t="s">
        <v>46</v>
      </c>
      <c r="C2485" s="27" t="n">
        <v>10</v>
      </c>
      <c r="D2485" s="27"/>
      <c r="E2485" s="28" t="s">
        <v>43</v>
      </c>
      <c r="F2485" s="20"/>
      <c r="G2485" s="28" t="s">
        <v>43</v>
      </c>
      <c r="H2485" s="27"/>
      <c r="I2485" s="20"/>
      <c r="J2485" s="20"/>
    </row>
    <row r="2486" customFormat="false" ht="15" hidden="false" customHeight="false" outlineLevel="0" collapsed="false">
      <c r="A2486" s="32"/>
      <c r="B2486" s="65" t="s">
        <v>6884</v>
      </c>
      <c r="C2486" s="27"/>
      <c r="D2486" s="27"/>
      <c r="E2486" s="27"/>
      <c r="F2486" s="20"/>
      <c r="G2486" s="27"/>
      <c r="H2486" s="27"/>
      <c r="I2486" s="20"/>
      <c r="J2486" s="20"/>
    </row>
    <row r="2487" customFormat="false" ht="15" hidden="false" customHeight="false" outlineLevel="0" collapsed="false">
      <c r="A2487" s="32" t="s">
        <v>6885</v>
      </c>
      <c r="B2487" s="65" t="s">
        <v>6886</v>
      </c>
      <c r="C2487" s="27" t="n">
        <v>15</v>
      </c>
      <c r="D2487" s="27"/>
      <c r="E2487" s="28" t="s">
        <v>43</v>
      </c>
      <c r="F2487" s="20"/>
      <c r="G2487" s="28" t="s">
        <v>43</v>
      </c>
      <c r="H2487" s="27"/>
      <c r="I2487" s="20"/>
      <c r="J2487" s="20"/>
    </row>
    <row r="2488" customFormat="false" ht="15" hidden="false" customHeight="false" outlineLevel="0" collapsed="false">
      <c r="A2488" s="32" t="s">
        <v>6887</v>
      </c>
      <c r="B2488" s="65" t="s">
        <v>46</v>
      </c>
      <c r="C2488" s="27" t="n">
        <v>20</v>
      </c>
      <c r="D2488" s="27"/>
      <c r="E2488" s="28" t="s">
        <v>43</v>
      </c>
      <c r="F2488" s="20"/>
      <c r="G2488" s="28" t="s">
        <v>43</v>
      </c>
      <c r="H2488" s="27"/>
      <c r="I2488" s="20"/>
      <c r="J2488" s="20"/>
    </row>
    <row r="2489" customFormat="false" ht="15" hidden="false" customHeight="true" outlineLevel="0" collapsed="false">
      <c r="A2489" s="32" t="s">
        <v>6888</v>
      </c>
      <c r="B2489" s="65" t="s">
        <v>6889</v>
      </c>
      <c r="C2489" s="27" t="n">
        <v>15</v>
      </c>
      <c r="D2489" s="27"/>
      <c r="E2489" s="28" t="s">
        <v>43</v>
      </c>
      <c r="F2489" s="20"/>
      <c r="G2489" s="28" t="s">
        <v>43</v>
      </c>
      <c r="H2489" s="27"/>
      <c r="I2489" s="20"/>
      <c r="J2489" s="20"/>
    </row>
    <row r="2490" customFormat="false" ht="15" hidden="false" customHeight="false" outlineLevel="0" collapsed="false">
      <c r="A2490" s="32" t="s">
        <v>6890</v>
      </c>
      <c r="B2490" s="65" t="s">
        <v>6891</v>
      </c>
      <c r="C2490" s="27" t="n">
        <v>15</v>
      </c>
      <c r="D2490" s="27"/>
      <c r="E2490" s="28" t="s">
        <v>43</v>
      </c>
      <c r="F2490" s="20"/>
      <c r="G2490" s="28" t="s">
        <v>43</v>
      </c>
      <c r="H2490" s="27"/>
      <c r="I2490" s="20"/>
      <c r="J2490" s="20"/>
    </row>
    <row r="2491" customFormat="false" ht="15" hidden="false" customHeight="false" outlineLevel="0" collapsed="false">
      <c r="A2491" s="32" t="s">
        <v>6892</v>
      </c>
      <c r="B2491" s="65" t="s">
        <v>6893</v>
      </c>
      <c r="C2491" s="27" t="n">
        <v>15</v>
      </c>
      <c r="D2491" s="27"/>
      <c r="E2491" s="28" t="s">
        <v>43</v>
      </c>
      <c r="F2491" s="20"/>
      <c r="G2491" s="28" t="s">
        <v>43</v>
      </c>
      <c r="H2491" s="27"/>
      <c r="I2491" s="20"/>
      <c r="J2491" s="20"/>
    </row>
    <row r="2492" customFormat="false" ht="15" hidden="false" customHeight="false" outlineLevel="0" collapsed="false">
      <c r="A2492" s="32" t="s">
        <v>6894</v>
      </c>
      <c r="B2492" s="65" t="s">
        <v>59</v>
      </c>
      <c r="C2492" s="27" t="n">
        <v>20</v>
      </c>
      <c r="D2492" s="27"/>
      <c r="E2492" s="28" t="s">
        <v>43</v>
      </c>
      <c r="F2492" s="20"/>
      <c r="G2492" s="28" t="s">
        <v>43</v>
      </c>
      <c r="H2492" s="27"/>
      <c r="I2492" s="20"/>
      <c r="J2492" s="20"/>
    </row>
    <row r="2493" customFormat="false" ht="27" hidden="false" customHeight="true" outlineLevel="0" collapsed="false">
      <c r="A2493" s="32" t="s">
        <v>6895</v>
      </c>
      <c r="B2493" s="65" t="s">
        <v>6896</v>
      </c>
      <c r="C2493" s="27"/>
      <c r="D2493" s="27"/>
      <c r="E2493" s="27"/>
      <c r="F2493" s="20"/>
      <c r="G2493" s="27"/>
      <c r="H2493" s="27"/>
      <c r="I2493" s="20"/>
      <c r="J2493" s="20"/>
    </row>
    <row r="2494" customFormat="false" ht="40.9" hidden="false" customHeight="true" outlineLevel="0" collapsed="false">
      <c r="A2494" s="32"/>
      <c r="B2494" s="65" t="s">
        <v>6897</v>
      </c>
      <c r="C2494" s="27"/>
      <c r="D2494" s="27"/>
      <c r="E2494" s="27"/>
      <c r="F2494" s="20"/>
      <c r="G2494" s="27"/>
      <c r="H2494" s="27"/>
      <c r="I2494" s="20"/>
      <c r="J2494" s="20"/>
    </row>
    <row r="2495" customFormat="false" ht="27.95" hidden="false" customHeight="true" outlineLevel="0" collapsed="false">
      <c r="A2495" s="32" t="s">
        <v>6898</v>
      </c>
      <c r="B2495" s="65" t="s">
        <v>6899</v>
      </c>
      <c r="C2495" s="27" t="n">
        <v>20</v>
      </c>
      <c r="D2495" s="27"/>
      <c r="E2495" s="28" t="s">
        <v>43</v>
      </c>
      <c r="F2495" s="20"/>
      <c r="G2495" s="28" t="s">
        <v>43</v>
      </c>
      <c r="H2495" s="27"/>
      <c r="I2495" s="20"/>
      <c r="J2495" s="20"/>
    </row>
    <row r="2496" customFormat="false" ht="15" hidden="false" customHeight="false" outlineLevel="0" collapsed="false">
      <c r="A2496" s="32" t="s">
        <v>6900</v>
      </c>
      <c r="B2496" s="65" t="s">
        <v>6901</v>
      </c>
      <c r="C2496" s="27" t="n">
        <v>20</v>
      </c>
      <c r="D2496" s="27"/>
      <c r="E2496" s="28" t="s">
        <v>43</v>
      </c>
      <c r="F2496" s="20"/>
      <c r="G2496" s="28" t="s">
        <v>43</v>
      </c>
      <c r="H2496" s="27"/>
      <c r="I2496" s="20"/>
      <c r="J2496" s="20"/>
    </row>
    <row r="2497" customFormat="false" ht="15" hidden="false" customHeight="false" outlineLevel="0" collapsed="false">
      <c r="A2497" s="32" t="s">
        <v>6902</v>
      </c>
      <c r="B2497" s="65" t="s">
        <v>46</v>
      </c>
      <c r="C2497" s="27" t="n">
        <v>20</v>
      </c>
      <c r="D2497" s="27"/>
      <c r="E2497" s="28" t="s">
        <v>43</v>
      </c>
      <c r="F2497" s="20"/>
      <c r="G2497" s="28" t="s">
        <v>43</v>
      </c>
      <c r="H2497" s="27"/>
      <c r="I2497" s="20"/>
      <c r="J2497" s="20"/>
    </row>
    <row r="2498" customFormat="false" ht="15" hidden="false" customHeight="false" outlineLevel="0" collapsed="false">
      <c r="A2498" s="32"/>
      <c r="B2498" s="65" t="s">
        <v>6903</v>
      </c>
      <c r="C2498" s="27"/>
      <c r="D2498" s="27"/>
      <c r="E2498" s="27"/>
      <c r="F2498" s="20"/>
      <c r="G2498" s="27"/>
      <c r="H2498" s="27"/>
      <c r="I2498" s="20"/>
      <c r="J2498" s="20"/>
    </row>
    <row r="2499" customFormat="false" ht="28.9" hidden="false" customHeight="true" outlineLevel="0" collapsed="false">
      <c r="A2499" s="32" t="s">
        <v>6904</v>
      </c>
      <c r="B2499" s="65" t="s">
        <v>6899</v>
      </c>
      <c r="C2499" s="27" t="n">
        <v>20</v>
      </c>
      <c r="D2499" s="27"/>
      <c r="E2499" s="28" t="s">
        <v>43</v>
      </c>
      <c r="F2499" s="20"/>
      <c r="G2499" s="28" t="s">
        <v>43</v>
      </c>
      <c r="H2499" s="27"/>
      <c r="I2499" s="20"/>
      <c r="J2499" s="20"/>
    </row>
    <row r="2500" customFormat="false" ht="15" hidden="false" customHeight="false" outlineLevel="0" collapsed="false">
      <c r="A2500" s="32" t="s">
        <v>6905</v>
      </c>
      <c r="B2500" s="65" t="s">
        <v>6901</v>
      </c>
      <c r="C2500" s="27" t="n">
        <v>20</v>
      </c>
      <c r="D2500" s="27"/>
      <c r="E2500" s="28" t="s">
        <v>43</v>
      </c>
      <c r="F2500" s="20"/>
      <c r="G2500" s="28" t="s">
        <v>43</v>
      </c>
      <c r="H2500" s="27"/>
      <c r="I2500" s="20"/>
      <c r="J2500" s="20"/>
    </row>
    <row r="2501" customFormat="false" ht="15" hidden="false" customHeight="false" outlineLevel="0" collapsed="false">
      <c r="A2501" s="32" t="s">
        <v>6906</v>
      </c>
      <c r="B2501" s="65" t="s">
        <v>46</v>
      </c>
      <c r="C2501" s="27" t="n">
        <v>20</v>
      </c>
      <c r="D2501" s="27"/>
      <c r="E2501" s="28" t="s">
        <v>43</v>
      </c>
      <c r="F2501" s="20"/>
      <c r="G2501" s="28" t="s">
        <v>43</v>
      </c>
      <c r="H2501" s="27"/>
      <c r="I2501" s="20"/>
      <c r="J2501" s="20"/>
    </row>
    <row r="2502" customFormat="false" ht="40.9" hidden="false" customHeight="true" outlineLevel="0" collapsed="false">
      <c r="A2502" s="32" t="s">
        <v>6907</v>
      </c>
      <c r="B2502" s="65" t="s">
        <v>6908</v>
      </c>
      <c r="C2502" s="27" t="n">
        <v>20</v>
      </c>
      <c r="D2502" s="27"/>
      <c r="E2502" s="28" t="s">
        <v>43</v>
      </c>
      <c r="F2502" s="20"/>
      <c r="G2502" s="28" t="s">
        <v>43</v>
      </c>
      <c r="H2502" s="27"/>
      <c r="I2502" s="20"/>
      <c r="J2502" s="20"/>
    </row>
    <row r="2503" customFormat="false" ht="15" hidden="false" customHeight="false" outlineLevel="0" collapsed="false">
      <c r="A2503" s="32"/>
      <c r="B2503" s="65" t="s">
        <v>6909</v>
      </c>
      <c r="C2503" s="27"/>
      <c r="D2503" s="27"/>
      <c r="E2503" s="27"/>
      <c r="F2503" s="20"/>
      <c r="G2503" s="27"/>
      <c r="H2503" s="27"/>
      <c r="I2503" s="20"/>
      <c r="J2503" s="20"/>
    </row>
    <row r="2504" customFormat="false" ht="15" hidden="false" customHeight="false" outlineLevel="0" collapsed="false">
      <c r="A2504" s="32" t="s">
        <v>6910</v>
      </c>
      <c r="B2504" s="65" t="s">
        <v>6911</v>
      </c>
      <c r="C2504" s="27" t="n">
        <v>20</v>
      </c>
      <c r="D2504" s="27"/>
      <c r="E2504" s="28" t="s">
        <v>43</v>
      </c>
      <c r="F2504" s="20"/>
      <c r="G2504" s="28" t="s">
        <v>43</v>
      </c>
      <c r="H2504" s="27"/>
      <c r="I2504" s="20"/>
      <c r="J2504" s="20"/>
    </row>
    <row r="2505" customFormat="false" ht="15" hidden="false" customHeight="false" outlineLevel="0" collapsed="false">
      <c r="A2505" s="32" t="s">
        <v>6912</v>
      </c>
      <c r="B2505" s="65" t="s">
        <v>46</v>
      </c>
      <c r="C2505" s="27" t="n">
        <v>20</v>
      </c>
      <c r="D2505" s="27" t="n">
        <v>10</v>
      </c>
      <c r="E2505" s="28" t="s">
        <v>43</v>
      </c>
      <c r="F2505" s="20"/>
      <c r="G2505" s="28" t="s">
        <v>43</v>
      </c>
      <c r="H2505" s="27"/>
      <c r="I2505" s="20"/>
      <c r="J2505" s="20" t="s">
        <v>3376</v>
      </c>
    </row>
    <row r="2506" customFormat="false" ht="15" hidden="false" customHeight="false" outlineLevel="0" collapsed="false">
      <c r="A2506" s="32" t="s">
        <v>6913</v>
      </c>
      <c r="B2506" s="65" t="s">
        <v>59</v>
      </c>
      <c r="C2506" s="27" t="n">
        <v>20</v>
      </c>
      <c r="D2506" s="27" t="n">
        <v>10</v>
      </c>
      <c r="E2506" s="28" t="s">
        <v>43</v>
      </c>
      <c r="F2506" s="20"/>
      <c r="G2506" s="28" t="s">
        <v>43</v>
      </c>
      <c r="H2506" s="27"/>
      <c r="I2506" s="20"/>
      <c r="J2506" s="20" t="s">
        <v>3376</v>
      </c>
    </row>
    <row r="2507" customFormat="false" ht="27" hidden="false" customHeight="true" outlineLevel="0" collapsed="false">
      <c r="A2507" s="32" t="s">
        <v>6914</v>
      </c>
      <c r="B2507" s="65" t="s">
        <v>6915</v>
      </c>
      <c r="C2507" s="27"/>
      <c r="D2507" s="27"/>
      <c r="E2507" s="27"/>
      <c r="F2507" s="20"/>
      <c r="G2507" s="27"/>
      <c r="H2507" s="27"/>
      <c r="I2507" s="20"/>
      <c r="J2507" s="20"/>
    </row>
    <row r="2508" customFormat="false" ht="15" hidden="false" customHeight="false" outlineLevel="0" collapsed="false">
      <c r="A2508" s="32" t="s">
        <v>6916</v>
      </c>
      <c r="B2508" s="65" t="s">
        <v>6917</v>
      </c>
      <c r="C2508" s="27" t="n">
        <v>20</v>
      </c>
      <c r="D2508" s="27"/>
      <c r="E2508" s="28" t="s">
        <v>43</v>
      </c>
      <c r="F2508" s="20"/>
      <c r="G2508" s="28" t="s">
        <v>43</v>
      </c>
      <c r="H2508" s="27"/>
      <c r="I2508" s="20"/>
      <c r="J2508" s="20"/>
    </row>
    <row r="2509" customFormat="false" ht="15" hidden="false" customHeight="false" outlineLevel="0" collapsed="false">
      <c r="A2509" s="32"/>
      <c r="B2509" s="65" t="s">
        <v>6880</v>
      </c>
      <c r="C2509" s="27"/>
      <c r="D2509" s="27"/>
      <c r="E2509" s="27"/>
      <c r="F2509" s="20"/>
      <c r="G2509" s="27"/>
      <c r="H2509" s="27"/>
      <c r="I2509" s="20"/>
      <c r="J2509" s="20"/>
    </row>
    <row r="2510" customFormat="false" ht="40.9" hidden="false" customHeight="true" outlineLevel="0" collapsed="false">
      <c r="A2510" s="32" t="s">
        <v>6918</v>
      </c>
      <c r="B2510" s="65" t="s">
        <v>6919</v>
      </c>
      <c r="C2510" s="27" t="n">
        <v>20</v>
      </c>
      <c r="D2510" s="27"/>
      <c r="E2510" s="28" t="s">
        <v>43</v>
      </c>
      <c r="F2510" s="20"/>
      <c r="G2510" s="28" t="s">
        <v>43</v>
      </c>
      <c r="H2510" s="27"/>
      <c r="I2510" s="20"/>
      <c r="J2510" s="20"/>
    </row>
    <row r="2511" customFormat="false" ht="15" hidden="false" customHeight="false" outlineLevel="0" collapsed="false">
      <c r="A2511" s="32" t="s">
        <v>6920</v>
      </c>
      <c r="B2511" s="65" t="s">
        <v>46</v>
      </c>
      <c r="C2511" s="27" t="n">
        <v>20</v>
      </c>
      <c r="D2511" s="27"/>
      <c r="E2511" s="28" t="s">
        <v>43</v>
      </c>
      <c r="F2511" s="20"/>
      <c r="G2511" s="28" t="s">
        <v>43</v>
      </c>
      <c r="H2511" s="27"/>
      <c r="I2511" s="20"/>
      <c r="J2511" s="20"/>
    </row>
    <row r="2512" customFormat="false" ht="15" hidden="false" customHeight="false" outlineLevel="0" collapsed="false">
      <c r="A2512" s="32" t="s">
        <v>6921</v>
      </c>
      <c r="B2512" s="65" t="s">
        <v>6922</v>
      </c>
      <c r="C2512" s="27" t="n">
        <v>20</v>
      </c>
      <c r="D2512" s="27"/>
      <c r="E2512" s="28" t="s">
        <v>43</v>
      </c>
      <c r="F2512" s="20"/>
      <c r="G2512" s="28" t="s">
        <v>43</v>
      </c>
      <c r="H2512" s="27"/>
      <c r="I2512" s="20"/>
      <c r="J2512" s="20"/>
    </row>
    <row r="2513" customFormat="false" ht="15" hidden="false" customHeight="false" outlineLevel="0" collapsed="false">
      <c r="A2513" s="32" t="s">
        <v>6923</v>
      </c>
      <c r="B2513" s="65" t="s">
        <v>6924</v>
      </c>
      <c r="C2513" s="27" t="n">
        <v>20</v>
      </c>
      <c r="D2513" s="27"/>
      <c r="E2513" s="28" t="s">
        <v>43</v>
      </c>
      <c r="F2513" s="20"/>
      <c r="G2513" s="28" t="s">
        <v>43</v>
      </c>
      <c r="H2513" s="27"/>
      <c r="I2513" s="20"/>
      <c r="J2513" s="20"/>
    </row>
    <row r="2514" customFormat="false" ht="15" hidden="false" customHeight="false" outlineLevel="0" collapsed="false">
      <c r="A2514" s="32" t="s">
        <v>6925</v>
      </c>
      <c r="B2514" s="65" t="s">
        <v>6926</v>
      </c>
      <c r="C2514" s="27" t="n">
        <v>15</v>
      </c>
      <c r="D2514" s="27"/>
      <c r="E2514" s="28" t="s">
        <v>43</v>
      </c>
      <c r="F2514" s="20"/>
      <c r="G2514" s="28" t="s">
        <v>43</v>
      </c>
      <c r="H2514" s="27"/>
      <c r="I2514" s="20"/>
      <c r="J2514" s="20"/>
    </row>
    <row r="2515" customFormat="false" ht="15" hidden="false" customHeight="false" outlineLevel="0" collapsed="false">
      <c r="A2515" s="32" t="s">
        <v>6927</v>
      </c>
      <c r="B2515" s="65" t="s">
        <v>6928</v>
      </c>
      <c r="C2515" s="27" t="n">
        <v>15</v>
      </c>
      <c r="D2515" s="27"/>
      <c r="E2515" s="28" t="s">
        <v>43</v>
      </c>
      <c r="F2515" s="20"/>
      <c r="G2515" s="28" t="s">
        <v>43</v>
      </c>
      <c r="H2515" s="27"/>
      <c r="I2515" s="20"/>
      <c r="J2515" s="20"/>
    </row>
    <row r="2516" customFormat="false" ht="15" hidden="false" customHeight="false" outlineLevel="0" collapsed="false">
      <c r="A2516" s="32" t="s">
        <v>6929</v>
      </c>
      <c r="B2516" s="65" t="s">
        <v>6930</v>
      </c>
      <c r="C2516" s="27"/>
      <c r="D2516" s="27"/>
      <c r="E2516" s="27"/>
      <c r="F2516" s="20"/>
      <c r="G2516" s="27"/>
      <c r="H2516" s="27"/>
      <c r="I2516" s="20"/>
      <c r="J2516" s="20"/>
    </row>
    <row r="2517" customFormat="false" ht="27" hidden="false" customHeight="true" outlineLevel="0" collapsed="false">
      <c r="A2517" s="32" t="s">
        <v>6931</v>
      </c>
      <c r="B2517" s="65" t="s">
        <v>6932</v>
      </c>
      <c r="C2517" s="27" t="n">
        <v>15</v>
      </c>
      <c r="D2517" s="27"/>
      <c r="E2517" s="28" t="s">
        <v>43</v>
      </c>
      <c r="F2517" s="20"/>
      <c r="G2517" s="28" t="s">
        <v>43</v>
      </c>
      <c r="H2517" s="27"/>
      <c r="I2517" s="20"/>
      <c r="J2517" s="20"/>
    </row>
    <row r="2518" customFormat="false" ht="15" hidden="false" customHeight="false" outlineLevel="0" collapsed="false">
      <c r="A2518" s="32" t="s">
        <v>6933</v>
      </c>
      <c r="B2518" s="65" t="s">
        <v>6934</v>
      </c>
      <c r="C2518" s="27" t="n">
        <v>15</v>
      </c>
      <c r="D2518" s="27"/>
      <c r="E2518" s="28" t="s">
        <v>43</v>
      </c>
      <c r="F2518" s="20"/>
      <c r="G2518" s="28" t="s">
        <v>43</v>
      </c>
      <c r="H2518" s="27"/>
      <c r="I2518" s="20"/>
      <c r="J2518" s="20"/>
    </row>
    <row r="2519" customFormat="false" ht="15" hidden="false" customHeight="false" outlineLevel="0" collapsed="false">
      <c r="A2519" s="32"/>
      <c r="B2519" s="65" t="s">
        <v>6935</v>
      </c>
      <c r="C2519" s="27"/>
      <c r="D2519" s="27"/>
      <c r="E2519" s="27"/>
      <c r="F2519" s="20"/>
      <c r="G2519" s="27"/>
      <c r="H2519" s="27"/>
      <c r="I2519" s="20"/>
      <c r="J2519" s="20"/>
    </row>
    <row r="2520" customFormat="false" ht="15" hidden="false" customHeight="false" outlineLevel="0" collapsed="false">
      <c r="A2520" s="32" t="s">
        <v>6936</v>
      </c>
      <c r="B2520" s="65" t="s">
        <v>6937</v>
      </c>
      <c r="C2520" s="27" t="n">
        <v>15</v>
      </c>
      <c r="D2520" s="27"/>
      <c r="E2520" s="28" t="s">
        <v>43</v>
      </c>
      <c r="F2520" s="20"/>
      <c r="G2520" s="28" t="s">
        <v>43</v>
      </c>
      <c r="H2520" s="27"/>
      <c r="I2520" s="20"/>
      <c r="J2520" s="20"/>
    </row>
    <row r="2521" customFormat="false" ht="15" hidden="false" customHeight="false" outlineLevel="0" collapsed="false">
      <c r="A2521" s="32" t="s">
        <v>6938</v>
      </c>
      <c r="B2521" s="65" t="s">
        <v>46</v>
      </c>
      <c r="C2521" s="27" t="n">
        <v>20</v>
      </c>
      <c r="D2521" s="27"/>
      <c r="E2521" s="28" t="s">
        <v>43</v>
      </c>
      <c r="F2521" s="20"/>
      <c r="G2521" s="28" t="s">
        <v>43</v>
      </c>
      <c r="H2521" s="27"/>
      <c r="I2521" s="20"/>
      <c r="J2521" s="20"/>
    </row>
    <row r="2522" customFormat="false" ht="15" hidden="false" customHeight="false" outlineLevel="0" collapsed="false">
      <c r="A2522" s="32"/>
      <c r="B2522" s="65" t="s">
        <v>6939</v>
      </c>
      <c r="C2522" s="27"/>
      <c r="D2522" s="27"/>
      <c r="E2522" s="27"/>
      <c r="F2522" s="20"/>
      <c r="G2522" s="27"/>
      <c r="H2522" s="27"/>
      <c r="I2522" s="20"/>
      <c r="J2522" s="20"/>
    </row>
    <row r="2523" customFormat="false" ht="15" hidden="false" customHeight="false" outlineLevel="0" collapsed="false">
      <c r="A2523" s="32" t="s">
        <v>6940</v>
      </c>
      <c r="B2523" s="65" t="s">
        <v>6937</v>
      </c>
      <c r="C2523" s="27" t="n">
        <v>20</v>
      </c>
      <c r="D2523" s="27"/>
      <c r="E2523" s="28" t="s">
        <v>43</v>
      </c>
      <c r="F2523" s="20"/>
      <c r="G2523" s="28" t="s">
        <v>43</v>
      </c>
      <c r="H2523" s="27"/>
      <c r="I2523" s="20"/>
      <c r="J2523" s="20"/>
    </row>
    <row r="2524" customFormat="false" ht="15" hidden="false" customHeight="false" outlineLevel="0" collapsed="false">
      <c r="A2524" s="32" t="s">
        <v>6941</v>
      </c>
      <c r="B2524" s="65" t="s">
        <v>46</v>
      </c>
      <c r="C2524" s="27" t="n">
        <v>15</v>
      </c>
      <c r="D2524" s="27"/>
      <c r="E2524" s="28" t="s">
        <v>43</v>
      </c>
      <c r="F2524" s="20"/>
      <c r="G2524" s="28" t="s">
        <v>43</v>
      </c>
      <c r="H2524" s="27"/>
      <c r="I2524" s="20"/>
      <c r="J2524" s="20"/>
    </row>
    <row r="2525" customFormat="false" ht="15" hidden="false" customHeight="false" outlineLevel="0" collapsed="false">
      <c r="A2525" s="32" t="s">
        <v>6942</v>
      </c>
      <c r="B2525" s="65" t="s">
        <v>6943</v>
      </c>
      <c r="C2525" s="27" t="n">
        <v>15</v>
      </c>
      <c r="D2525" s="27"/>
      <c r="E2525" s="28" t="s">
        <v>43</v>
      </c>
      <c r="F2525" s="20"/>
      <c r="G2525" s="28" t="s">
        <v>43</v>
      </c>
      <c r="H2525" s="27"/>
      <c r="I2525" s="20"/>
      <c r="J2525" s="20"/>
    </row>
    <row r="2526" customFormat="false" ht="28.9" hidden="false" customHeight="true" outlineLevel="0" collapsed="false">
      <c r="A2526" s="32" t="s">
        <v>6944</v>
      </c>
      <c r="B2526" s="65" t="s">
        <v>6945</v>
      </c>
      <c r="C2526" s="27"/>
      <c r="D2526" s="27"/>
      <c r="E2526" s="27"/>
      <c r="F2526" s="20"/>
      <c r="G2526" s="27"/>
      <c r="H2526" s="27"/>
      <c r="I2526" s="20"/>
      <c r="J2526" s="20"/>
    </row>
    <row r="2527" customFormat="false" ht="15" hidden="false" customHeight="false" outlineLevel="0" collapsed="false">
      <c r="A2527" s="32" t="s">
        <v>6946</v>
      </c>
      <c r="B2527" s="65" t="s">
        <v>6947</v>
      </c>
      <c r="C2527" s="27" t="n">
        <v>20</v>
      </c>
      <c r="D2527" s="27"/>
      <c r="E2527" s="28" t="s">
        <v>43</v>
      </c>
      <c r="F2527" s="20"/>
      <c r="G2527" s="28" t="s">
        <v>43</v>
      </c>
      <c r="H2527" s="27"/>
      <c r="I2527" s="20"/>
      <c r="J2527" s="20"/>
    </row>
    <row r="2528" customFormat="false" ht="27" hidden="false" customHeight="true" outlineLevel="0" collapsed="false">
      <c r="A2528" s="32" t="s">
        <v>6948</v>
      </c>
      <c r="B2528" s="65" t="s">
        <v>6949</v>
      </c>
      <c r="C2528" s="27" t="n">
        <v>20</v>
      </c>
      <c r="D2528" s="27"/>
      <c r="E2528" s="28" t="s">
        <v>43</v>
      </c>
      <c r="F2528" s="20"/>
      <c r="G2528" s="28" t="s">
        <v>43</v>
      </c>
      <c r="H2528" s="27"/>
      <c r="I2528" s="20"/>
      <c r="J2528" s="20"/>
    </row>
    <row r="2529" customFormat="false" ht="15" hidden="false" customHeight="false" outlineLevel="0" collapsed="false">
      <c r="A2529" s="32" t="s">
        <v>6950</v>
      </c>
      <c r="B2529" s="65" t="s">
        <v>6934</v>
      </c>
      <c r="C2529" s="27" t="n">
        <v>20</v>
      </c>
      <c r="D2529" s="27"/>
      <c r="E2529" s="28" t="s">
        <v>43</v>
      </c>
      <c r="F2529" s="20"/>
      <c r="G2529" s="28" t="s">
        <v>43</v>
      </c>
      <c r="H2529" s="27"/>
      <c r="I2529" s="20"/>
      <c r="J2529" s="20"/>
    </row>
    <row r="2530" customFormat="false" ht="15" hidden="false" customHeight="false" outlineLevel="0" collapsed="false">
      <c r="A2530" s="32" t="s">
        <v>6951</v>
      </c>
      <c r="B2530" s="65" t="s">
        <v>6952</v>
      </c>
      <c r="C2530" s="27" t="n">
        <v>20</v>
      </c>
      <c r="D2530" s="27"/>
      <c r="E2530" s="28" t="s">
        <v>43</v>
      </c>
      <c r="F2530" s="20"/>
      <c r="G2530" s="28" t="s">
        <v>43</v>
      </c>
      <c r="H2530" s="27"/>
      <c r="I2530" s="20"/>
      <c r="J2530" s="20"/>
    </row>
    <row r="2531" customFormat="false" ht="15" hidden="false" customHeight="false" outlineLevel="0" collapsed="false">
      <c r="A2531" s="32" t="s">
        <v>6953</v>
      </c>
      <c r="B2531" s="65" t="s">
        <v>6954</v>
      </c>
      <c r="C2531" s="27" t="n">
        <v>20</v>
      </c>
      <c r="D2531" s="27"/>
      <c r="E2531" s="28" t="s">
        <v>43</v>
      </c>
      <c r="F2531" s="20"/>
      <c r="G2531" s="28" t="s">
        <v>43</v>
      </c>
      <c r="H2531" s="27"/>
      <c r="I2531" s="20"/>
      <c r="J2531" s="20"/>
    </row>
    <row r="2532" customFormat="false" ht="15" hidden="false" customHeight="false" outlineLevel="0" collapsed="false">
      <c r="A2532" s="32" t="s">
        <v>6955</v>
      </c>
      <c r="B2532" s="65" t="s">
        <v>6943</v>
      </c>
      <c r="C2532" s="27" t="n">
        <v>20</v>
      </c>
      <c r="D2532" s="27"/>
      <c r="E2532" s="28" t="s">
        <v>43</v>
      </c>
      <c r="F2532" s="20"/>
      <c r="G2532" s="28" t="s">
        <v>43</v>
      </c>
      <c r="H2532" s="27"/>
      <c r="I2532" s="20"/>
      <c r="J2532" s="20"/>
    </row>
    <row r="2533" customFormat="false" ht="15" hidden="false" customHeight="false" outlineLevel="0" collapsed="false">
      <c r="A2533" s="32" t="s">
        <v>6956</v>
      </c>
      <c r="B2533" s="65" t="s">
        <v>6957</v>
      </c>
      <c r="C2533" s="27"/>
      <c r="D2533" s="27"/>
      <c r="E2533" s="27"/>
      <c r="F2533" s="20"/>
      <c r="G2533" s="27"/>
      <c r="H2533" s="27"/>
      <c r="I2533" s="20"/>
      <c r="J2533" s="20"/>
    </row>
    <row r="2534" customFormat="false" ht="15" hidden="false" customHeight="false" outlineLevel="0" collapsed="false">
      <c r="A2534" s="32" t="s">
        <v>6958</v>
      </c>
      <c r="B2534" s="65" t="s">
        <v>6959</v>
      </c>
      <c r="C2534" s="27" t="n">
        <v>20</v>
      </c>
      <c r="D2534" s="27"/>
      <c r="E2534" s="28" t="s">
        <v>43</v>
      </c>
      <c r="F2534" s="20"/>
      <c r="G2534" s="28" t="s">
        <v>43</v>
      </c>
      <c r="H2534" s="27"/>
      <c r="I2534" s="20"/>
      <c r="J2534" s="20"/>
    </row>
    <row r="2535" customFormat="false" ht="27" hidden="false" customHeight="true" outlineLevel="0" collapsed="false">
      <c r="A2535" s="32" t="s">
        <v>6960</v>
      </c>
      <c r="B2535" s="65" t="s">
        <v>6961</v>
      </c>
      <c r="C2535" s="27" t="n">
        <v>20</v>
      </c>
      <c r="D2535" s="27"/>
      <c r="E2535" s="28" t="s">
        <v>43</v>
      </c>
      <c r="F2535" s="20"/>
      <c r="G2535" s="28" t="s">
        <v>43</v>
      </c>
      <c r="H2535" s="27"/>
      <c r="I2535" s="20"/>
      <c r="J2535" s="20"/>
    </row>
    <row r="2536" customFormat="false" ht="27" hidden="false" customHeight="true" outlineLevel="0" collapsed="false">
      <c r="A2536" s="32" t="s">
        <v>6962</v>
      </c>
      <c r="B2536" s="65" t="s">
        <v>6963</v>
      </c>
      <c r="C2536" s="27" t="n">
        <v>20</v>
      </c>
      <c r="D2536" s="27"/>
      <c r="E2536" s="28" t="s">
        <v>43</v>
      </c>
      <c r="F2536" s="20"/>
      <c r="G2536" s="28" t="s">
        <v>43</v>
      </c>
      <c r="H2536" s="27"/>
      <c r="I2536" s="20"/>
      <c r="J2536" s="20"/>
    </row>
    <row r="2537" customFormat="false" ht="27" hidden="false" customHeight="true" outlineLevel="0" collapsed="false">
      <c r="A2537" s="32" t="s">
        <v>6964</v>
      </c>
      <c r="B2537" s="65" t="s">
        <v>6965</v>
      </c>
      <c r="C2537" s="27" t="n">
        <v>20</v>
      </c>
      <c r="D2537" s="27"/>
      <c r="E2537" s="28" t="s">
        <v>43</v>
      </c>
      <c r="F2537" s="20"/>
      <c r="G2537" s="28" t="s">
        <v>43</v>
      </c>
      <c r="H2537" s="27"/>
      <c r="I2537" s="20"/>
      <c r="J2537" s="20"/>
    </row>
    <row r="2538" customFormat="false" ht="15" hidden="false" customHeight="false" outlineLevel="0" collapsed="false">
      <c r="A2538" s="32" t="s">
        <v>6966</v>
      </c>
      <c r="B2538" s="65" t="s">
        <v>59</v>
      </c>
      <c r="C2538" s="27" t="n">
        <v>20</v>
      </c>
      <c r="D2538" s="27" t="n">
        <v>10</v>
      </c>
      <c r="E2538" s="28" t="s">
        <v>43</v>
      </c>
      <c r="F2538" s="20"/>
      <c r="G2538" s="28" t="s">
        <v>43</v>
      </c>
      <c r="H2538" s="27"/>
      <c r="I2538" s="20"/>
      <c r="J2538" s="20" t="s">
        <v>3376</v>
      </c>
    </row>
    <row r="2539" customFormat="false" ht="15" hidden="false" customHeight="false" outlineLevel="0" collapsed="false">
      <c r="A2539" s="32" t="s">
        <v>6967</v>
      </c>
      <c r="B2539" s="65" t="s">
        <v>6968</v>
      </c>
      <c r="C2539" s="27"/>
      <c r="D2539" s="27"/>
      <c r="E2539" s="27"/>
      <c r="F2539" s="20"/>
      <c r="G2539" s="27"/>
      <c r="H2539" s="27"/>
      <c r="I2539" s="20"/>
      <c r="J2539" s="20"/>
    </row>
    <row r="2540" customFormat="false" ht="27" hidden="false" customHeight="true" outlineLevel="0" collapsed="false">
      <c r="A2540" s="32" t="s">
        <v>6969</v>
      </c>
      <c r="B2540" s="65" t="s">
        <v>6970</v>
      </c>
      <c r="C2540" s="27" t="n">
        <v>20</v>
      </c>
      <c r="D2540" s="27" t="n">
        <v>10</v>
      </c>
      <c r="E2540" s="28" t="s">
        <v>43</v>
      </c>
      <c r="F2540" s="20"/>
      <c r="G2540" s="28" t="s">
        <v>43</v>
      </c>
      <c r="H2540" s="27"/>
      <c r="I2540" s="20"/>
      <c r="J2540" s="20" t="s">
        <v>3376</v>
      </c>
    </row>
    <row r="2541" customFormat="false" ht="27" hidden="false" customHeight="true" outlineLevel="0" collapsed="false">
      <c r="A2541" s="32"/>
      <c r="B2541" s="65" t="s">
        <v>6971</v>
      </c>
      <c r="C2541" s="27"/>
      <c r="D2541" s="27"/>
      <c r="E2541" s="27"/>
      <c r="F2541" s="20"/>
      <c r="G2541" s="27"/>
      <c r="H2541" s="27"/>
      <c r="I2541" s="20"/>
      <c r="J2541" s="20"/>
    </row>
    <row r="2542" customFormat="false" ht="15" hidden="false" customHeight="false" outlineLevel="0" collapsed="false">
      <c r="A2542" s="32" t="s">
        <v>6972</v>
      </c>
      <c r="B2542" s="65" t="s">
        <v>6973</v>
      </c>
      <c r="C2542" s="27" t="n">
        <v>20</v>
      </c>
      <c r="D2542" s="27"/>
      <c r="E2542" s="28" t="s">
        <v>43</v>
      </c>
      <c r="F2542" s="20"/>
      <c r="G2542" s="28" t="s">
        <v>43</v>
      </c>
      <c r="H2542" s="27"/>
      <c r="I2542" s="20"/>
      <c r="J2542" s="20"/>
    </row>
    <row r="2543" customFormat="false" ht="15" hidden="false" customHeight="false" outlineLevel="0" collapsed="false">
      <c r="A2543" s="32" t="s">
        <v>6974</v>
      </c>
      <c r="B2543" s="65" t="s">
        <v>6975</v>
      </c>
      <c r="C2543" s="27" t="n">
        <v>15</v>
      </c>
      <c r="D2543" s="27"/>
      <c r="E2543" s="28" t="s">
        <v>43</v>
      </c>
      <c r="F2543" s="20"/>
      <c r="G2543" s="28" t="s">
        <v>43</v>
      </c>
      <c r="H2543" s="27"/>
      <c r="I2543" s="20"/>
      <c r="J2543" s="20"/>
    </row>
    <row r="2544" customFormat="false" ht="27" hidden="false" customHeight="true" outlineLevel="0" collapsed="false">
      <c r="A2544" s="32"/>
      <c r="B2544" s="65" t="s">
        <v>6976</v>
      </c>
      <c r="C2544" s="27"/>
      <c r="D2544" s="27"/>
      <c r="E2544" s="27"/>
      <c r="F2544" s="20"/>
      <c r="G2544" s="27"/>
      <c r="H2544" s="27"/>
      <c r="I2544" s="20"/>
      <c r="J2544" s="20"/>
    </row>
    <row r="2545" customFormat="false" ht="15" hidden="false" customHeight="false" outlineLevel="0" collapsed="false">
      <c r="A2545" s="32" t="s">
        <v>6977</v>
      </c>
      <c r="B2545" s="65" t="s">
        <v>6978</v>
      </c>
      <c r="C2545" s="27" t="n">
        <v>15</v>
      </c>
      <c r="D2545" s="31" t="n">
        <v>7.5</v>
      </c>
      <c r="E2545" s="28" t="s">
        <v>43</v>
      </c>
      <c r="F2545" s="20"/>
      <c r="G2545" s="28" t="s">
        <v>43</v>
      </c>
      <c r="H2545" s="27"/>
      <c r="I2545" s="20"/>
      <c r="J2545" s="20" t="s">
        <v>3376</v>
      </c>
    </row>
    <row r="2546" customFormat="false" ht="15" hidden="false" customHeight="false" outlineLevel="0" collapsed="false">
      <c r="A2546" s="32" t="s">
        <v>6979</v>
      </c>
      <c r="B2546" s="65" t="s">
        <v>6980</v>
      </c>
      <c r="C2546" s="27" t="n">
        <v>15</v>
      </c>
      <c r="D2546" s="31" t="n">
        <v>7.5</v>
      </c>
      <c r="E2546" s="28" t="s">
        <v>43</v>
      </c>
      <c r="F2546" s="20"/>
      <c r="G2546" s="28" t="s">
        <v>43</v>
      </c>
      <c r="H2546" s="27"/>
      <c r="I2546" s="20"/>
      <c r="J2546" s="20" t="s">
        <v>3376</v>
      </c>
    </row>
    <row r="2547" customFormat="false" ht="15" hidden="false" customHeight="false" outlineLevel="0" collapsed="false">
      <c r="A2547" s="32" t="s">
        <v>6981</v>
      </c>
      <c r="B2547" s="65" t="s">
        <v>6982</v>
      </c>
      <c r="C2547" s="27" t="n">
        <v>15</v>
      </c>
      <c r="D2547" s="31" t="n">
        <v>7.5</v>
      </c>
      <c r="E2547" s="28" t="s">
        <v>43</v>
      </c>
      <c r="F2547" s="20"/>
      <c r="G2547" s="28" t="s">
        <v>43</v>
      </c>
      <c r="H2547" s="27"/>
      <c r="I2547" s="20"/>
      <c r="J2547" s="20" t="s">
        <v>3376</v>
      </c>
    </row>
    <row r="2548" customFormat="false" ht="27" hidden="false" customHeight="true" outlineLevel="0" collapsed="false">
      <c r="A2548" s="32" t="s">
        <v>6983</v>
      </c>
      <c r="B2548" s="65" t="s">
        <v>6984</v>
      </c>
      <c r="C2548" s="27" t="n">
        <v>15</v>
      </c>
      <c r="D2548" s="27"/>
      <c r="E2548" s="28" t="s">
        <v>43</v>
      </c>
      <c r="F2548" s="20"/>
      <c r="G2548" s="28" t="s">
        <v>43</v>
      </c>
      <c r="H2548" s="27"/>
      <c r="I2548" s="20"/>
      <c r="J2548" s="20"/>
    </row>
    <row r="2549" customFormat="false" ht="27" hidden="false" customHeight="true" outlineLevel="0" collapsed="false">
      <c r="A2549" s="32" t="s">
        <v>6985</v>
      </c>
      <c r="B2549" s="65" t="s">
        <v>6986</v>
      </c>
      <c r="C2549" s="27" t="n">
        <v>15</v>
      </c>
      <c r="D2549" s="31" t="n">
        <v>7.5</v>
      </c>
      <c r="E2549" s="28" t="s">
        <v>43</v>
      </c>
      <c r="F2549" s="20"/>
      <c r="G2549" s="28" t="s">
        <v>43</v>
      </c>
      <c r="H2549" s="27"/>
      <c r="I2549" s="20"/>
      <c r="J2549" s="20" t="s">
        <v>3376</v>
      </c>
    </row>
    <row r="2550" customFormat="false" ht="15.95" hidden="false" customHeight="true" outlineLevel="0" collapsed="false">
      <c r="A2550" s="32" t="s">
        <v>6987</v>
      </c>
      <c r="B2550" s="65" t="s">
        <v>6988</v>
      </c>
      <c r="C2550" s="27" t="n">
        <v>15</v>
      </c>
      <c r="D2550" s="27"/>
      <c r="E2550" s="28" t="s">
        <v>43</v>
      </c>
      <c r="F2550" s="20"/>
      <c r="G2550" s="28" t="s">
        <v>43</v>
      </c>
      <c r="H2550" s="27"/>
      <c r="I2550" s="20"/>
      <c r="J2550" s="20"/>
    </row>
    <row r="2551" customFormat="false" ht="15" hidden="false" customHeight="false" outlineLevel="0" collapsed="false">
      <c r="A2551" s="32" t="s">
        <v>6989</v>
      </c>
      <c r="B2551" s="65" t="s">
        <v>59</v>
      </c>
      <c r="C2551" s="27" t="n">
        <v>15</v>
      </c>
      <c r="D2551" s="27"/>
      <c r="E2551" s="28" t="s">
        <v>43</v>
      </c>
      <c r="F2551" s="20"/>
      <c r="G2551" s="28" t="s">
        <v>43</v>
      </c>
      <c r="H2551" s="27"/>
      <c r="I2551" s="20"/>
      <c r="J2551" s="20"/>
    </row>
    <row r="2552" customFormat="false" ht="15" hidden="false" customHeight="false" outlineLevel="0" collapsed="false">
      <c r="A2552" s="32" t="s">
        <v>6990</v>
      </c>
      <c r="B2552" s="65" t="s">
        <v>6991</v>
      </c>
      <c r="C2552" s="27"/>
      <c r="D2552" s="27"/>
      <c r="E2552" s="27"/>
      <c r="F2552" s="20"/>
      <c r="G2552" s="27"/>
      <c r="H2552" s="27"/>
      <c r="I2552" s="20"/>
      <c r="J2552" s="20"/>
    </row>
    <row r="2553" customFormat="false" ht="15" hidden="false" customHeight="false" outlineLevel="0" collapsed="false">
      <c r="A2553" s="32"/>
      <c r="B2553" s="65" t="s">
        <v>6798</v>
      </c>
      <c r="C2553" s="27"/>
      <c r="D2553" s="27"/>
      <c r="E2553" s="27"/>
      <c r="F2553" s="20"/>
      <c r="G2553" s="27"/>
      <c r="H2553" s="27"/>
      <c r="I2553" s="20"/>
      <c r="J2553" s="20"/>
    </row>
    <row r="2554" customFormat="false" ht="15" hidden="false" customHeight="false" outlineLevel="0" collapsed="false">
      <c r="A2554" s="32" t="s">
        <v>6992</v>
      </c>
      <c r="B2554" s="65" t="s">
        <v>6993</v>
      </c>
      <c r="C2554" s="27" t="n">
        <v>20</v>
      </c>
      <c r="D2554" s="27"/>
      <c r="E2554" s="28" t="s">
        <v>43</v>
      </c>
      <c r="F2554" s="20"/>
      <c r="G2554" s="28" t="s">
        <v>43</v>
      </c>
      <c r="H2554" s="27"/>
      <c r="I2554" s="20"/>
      <c r="J2554" s="20"/>
    </row>
    <row r="2555" customFormat="false" ht="15" hidden="false" customHeight="false" outlineLevel="0" collapsed="false">
      <c r="A2555" s="32" t="s">
        <v>6994</v>
      </c>
      <c r="B2555" s="65" t="s">
        <v>6995</v>
      </c>
      <c r="C2555" s="27" t="n">
        <v>20</v>
      </c>
      <c r="D2555" s="27"/>
      <c r="E2555" s="28" t="s">
        <v>43</v>
      </c>
      <c r="F2555" s="20"/>
      <c r="G2555" s="28" t="s">
        <v>43</v>
      </c>
      <c r="H2555" s="27"/>
      <c r="I2555" s="20"/>
      <c r="J2555" s="20"/>
    </row>
    <row r="2556" customFormat="false" ht="15" hidden="false" customHeight="false" outlineLevel="0" collapsed="false">
      <c r="A2556" s="32" t="s">
        <v>6996</v>
      </c>
      <c r="B2556" s="65" t="s">
        <v>6997</v>
      </c>
      <c r="C2556" s="27" t="n">
        <v>20</v>
      </c>
      <c r="D2556" s="27"/>
      <c r="E2556" s="28" t="s">
        <v>43</v>
      </c>
      <c r="F2556" s="20"/>
      <c r="G2556" s="28" t="s">
        <v>43</v>
      </c>
      <c r="H2556" s="27"/>
      <c r="I2556" s="20"/>
      <c r="J2556" s="20"/>
    </row>
    <row r="2557" customFormat="false" ht="15" hidden="false" customHeight="false" outlineLevel="0" collapsed="false">
      <c r="A2557" s="32" t="s">
        <v>6998</v>
      </c>
      <c r="B2557" s="65" t="s">
        <v>46</v>
      </c>
      <c r="C2557" s="27" t="n">
        <v>20</v>
      </c>
      <c r="D2557" s="27"/>
      <c r="E2557" s="28" t="s">
        <v>43</v>
      </c>
      <c r="F2557" s="20"/>
      <c r="G2557" s="28" t="s">
        <v>43</v>
      </c>
      <c r="H2557" s="27"/>
      <c r="I2557" s="20"/>
      <c r="J2557" s="20"/>
    </row>
    <row r="2558" customFormat="false" ht="15" hidden="false" customHeight="false" outlineLevel="0" collapsed="false">
      <c r="A2558" s="32"/>
      <c r="B2558" s="65" t="s">
        <v>6999</v>
      </c>
      <c r="C2558" s="27"/>
      <c r="D2558" s="27"/>
      <c r="E2558" s="27"/>
      <c r="F2558" s="20"/>
      <c r="G2558" s="27"/>
      <c r="H2558" s="27"/>
      <c r="I2558" s="20"/>
      <c r="J2558" s="20"/>
    </row>
    <row r="2559" customFormat="false" ht="15" hidden="false" customHeight="false" outlineLevel="0" collapsed="false">
      <c r="A2559" s="32" t="s">
        <v>7000</v>
      </c>
      <c r="B2559" s="65" t="s">
        <v>6993</v>
      </c>
      <c r="C2559" s="27" t="n">
        <v>20</v>
      </c>
      <c r="D2559" s="27"/>
      <c r="E2559" s="28" t="s">
        <v>43</v>
      </c>
      <c r="F2559" s="20"/>
      <c r="G2559" s="28" t="s">
        <v>43</v>
      </c>
      <c r="H2559" s="27"/>
      <c r="I2559" s="20"/>
      <c r="J2559" s="20"/>
    </row>
    <row r="2560" customFormat="false" ht="15" hidden="false" customHeight="false" outlineLevel="0" collapsed="false">
      <c r="A2560" s="32" t="s">
        <v>7001</v>
      </c>
      <c r="B2560" s="65" t="s">
        <v>6995</v>
      </c>
      <c r="C2560" s="27" t="n">
        <v>20</v>
      </c>
      <c r="D2560" s="27"/>
      <c r="E2560" s="28" t="s">
        <v>43</v>
      </c>
      <c r="F2560" s="20"/>
      <c r="G2560" s="28" t="s">
        <v>43</v>
      </c>
      <c r="H2560" s="27"/>
      <c r="I2560" s="20"/>
      <c r="J2560" s="20"/>
    </row>
    <row r="2561" customFormat="false" ht="15" hidden="false" customHeight="false" outlineLevel="0" collapsed="false">
      <c r="A2561" s="32" t="s">
        <v>7002</v>
      </c>
      <c r="B2561" s="65" t="s">
        <v>6997</v>
      </c>
      <c r="C2561" s="27" t="n">
        <v>20</v>
      </c>
      <c r="D2561" s="27"/>
      <c r="E2561" s="28" t="s">
        <v>43</v>
      </c>
      <c r="F2561" s="20"/>
      <c r="G2561" s="28" t="s">
        <v>43</v>
      </c>
      <c r="H2561" s="27"/>
      <c r="I2561" s="20"/>
      <c r="J2561" s="20"/>
    </row>
    <row r="2562" customFormat="false" ht="15" hidden="false" customHeight="false" outlineLevel="0" collapsed="false">
      <c r="A2562" s="32" t="s">
        <v>7003</v>
      </c>
      <c r="B2562" s="65" t="s">
        <v>46</v>
      </c>
      <c r="C2562" s="27" t="n">
        <v>20</v>
      </c>
      <c r="D2562" s="27"/>
      <c r="E2562" s="28" t="s">
        <v>43</v>
      </c>
      <c r="F2562" s="20"/>
      <c r="G2562" s="28" t="s">
        <v>43</v>
      </c>
      <c r="H2562" s="27"/>
      <c r="I2562" s="20"/>
      <c r="J2562" s="20"/>
    </row>
    <row r="2563" customFormat="false" ht="15" hidden="false" customHeight="false" outlineLevel="0" collapsed="false">
      <c r="A2563" s="32"/>
      <c r="B2563" s="65" t="s">
        <v>7004</v>
      </c>
      <c r="C2563" s="27"/>
      <c r="D2563" s="27"/>
      <c r="E2563" s="27"/>
      <c r="F2563" s="20"/>
      <c r="G2563" s="27"/>
      <c r="H2563" s="27"/>
      <c r="I2563" s="20"/>
      <c r="J2563" s="20"/>
    </row>
    <row r="2564" customFormat="false" ht="15" hidden="false" customHeight="false" outlineLevel="0" collapsed="false">
      <c r="A2564" s="32" t="s">
        <v>7005</v>
      </c>
      <c r="B2564" s="65" t="s">
        <v>6993</v>
      </c>
      <c r="C2564" s="27" t="n">
        <v>20</v>
      </c>
      <c r="D2564" s="27"/>
      <c r="E2564" s="28" t="s">
        <v>43</v>
      </c>
      <c r="F2564" s="20"/>
      <c r="G2564" s="28" t="s">
        <v>43</v>
      </c>
      <c r="H2564" s="27"/>
      <c r="I2564" s="20"/>
      <c r="J2564" s="20"/>
    </row>
    <row r="2565" customFormat="false" ht="15" hidden="false" customHeight="false" outlineLevel="0" collapsed="false">
      <c r="A2565" s="32" t="s">
        <v>7006</v>
      </c>
      <c r="B2565" s="65" t="s">
        <v>6995</v>
      </c>
      <c r="C2565" s="27" t="n">
        <v>20</v>
      </c>
      <c r="D2565" s="27"/>
      <c r="E2565" s="28" t="s">
        <v>43</v>
      </c>
      <c r="F2565" s="20"/>
      <c r="G2565" s="28" t="s">
        <v>43</v>
      </c>
      <c r="H2565" s="27"/>
      <c r="I2565" s="20"/>
      <c r="J2565" s="20"/>
    </row>
    <row r="2566" customFormat="false" ht="15" hidden="false" customHeight="false" outlineLevel="0" collapsed="false">
      <c r="A2566" s="32" t="s">
        <v>7007</v>
      </c>
      <c r="B2566" s="65" t="s">
        <v>6997</v>
      </c>
      <c r="C2566" s="27" t="n">
        <v>20</v>
      </c>
      <c r="D2566" s="27"/>
      <c r="E2566" s="28" t="s">
        <v>43</v>
      </c>
      <c r="F2566" s="20"/>
      <c r="G2566" s="28" t="s">
        <v>43</v>
      </c>
      <c r="H2566" s="27"/>
      <c r="I2566" s="20"/>
      <c r="J2566" s="20"/>
    </row>
    <row r="2567" customFormat="false" ht="15" hidden="false" customHeight="false" outlineLevel="0" collapsed="false">
      <c r="A2567" s="32" t="s">
        <v>7008</v>
      </c>
      <c r="B2567" s="65" t="s">
        <v>46</v>
      </c>
      <c r="C2567" s="27" t="n">
        <v>20</v>
      </c>
      <c r="D2567" s="27"/>
      <c r="E2567" s="28" t="s">
        <v>43</v>
      </c>
      <c r="F2567" s="20"/>
      <c r="G2567" s="28" t="s">
        <v>43</v>
      </c>
      <c r="H2567" s="27"/>
      <c r="I2567" s="20"/>
      <c r="J2567" s="20"/>
    </row>
    <row r="2568" customFormat="false" ht="15" hidden="false" customHeight="false" outlineLevel="0" collapsed="false">
      <c r="A2568" s="32"/>
      <c r="B2568" s="65" t="s">
        <v>7009</v>
      </c>
      <c r="C2568" s="27"/>
      <c r="D2568" s="27"/>
      <c r="E2568" s="27"/>
      <c r="F2568" s="20"/>
      <c r="G2568" s="27"/>
      <c r="H2568" s="27"/>
      <c r="I2568" s="20"/>
      <c r="J2568" s="20"/>
    </row>
    <row r="2569" customFormat="false" ht="27" hidden="false" customHeight="true" outlineLevel="0" collapsed="false">
      <c r="A2569" s="32" t="s">
        <v>7010</v>
      </c>
      <c r="B2569" s="65" t="s">
        <v>7011</v>
      </c>
      <c r="C2569" s="27"/>
      <c r="D2569" s="27"/>
      <c r="E2569" s="27"/>
      <c r="F2569" s="20"/>
      <c r="G2569" s="27"/>
      <c r="H2569" s="27"/>
      <c r="I2569" s="20"/>
      <c r="J2569" s="20"/>
    </row>
    <row r="2570" customFormat="false" ht="15" hidden="false" customHeight="false" outlineLevel="0" collapsed="false">
      <c r="A2570" s="32" t="s">
        <v>7012</v>
      </c>
      <c r="B2570" s="65" t="s">
        <v>7013</v>
      </c>
      <c r="C2570" s="27" t="n">
        <v>10</v>
      </c>
      <c r="D2570" s="27"/>
      <c r="E2570" s="28" t="s">
        <v>43</v>
      </c>
      <c r="F2570" s="20"/>
      <c r="G2570" s="28" t="s">
        <v>43</v>
      </c>
      <c r="H2570" s="27"/>
      <c r="I2570" s="20"/>
      <c r="J2570" s="20"/>
    </row>
    <row r="2571" customFormat="false" ht="15" hidden="false" customHeight="false" outlineLevel="0" collapsed="false">
      <c r="A2571" s="32" t="s">
        <v>7014</v>
      </c>
      <c r="B2571" s="65" t="s">
        <v>59</v>
      </c>
      <c r="C2571" s="27" t="n">
        <v>10</v>
      </c>
      <c r="D2571" s="27"/>
      <c r="E2571" s="28" t="s">
        <v>43</v>
      </c>
      <c r="F2571" s="20"/>
      <c r="G2571" s="28" t="s">
        <v>43</v>
      </c>
      <c r="H2571" s="27"/>
      <c r="I2571" s="20"/>
      <c r="J2571" s="20"/>
    </row>
    <row r="2572" customFormat="false" ht="15" hidden="false" customHeight="false" outlineLevel="0" collapsed="false">
      <c r="A2572" s="32" t="s">
        <v>7015</v>
      </c>
      <c r="B2572" s="65" t="s">
        <v>7016</v>
      </c>
      <c r="C2572" s="27"/>
      <c r="D2572" s="27"/>
      <c r="E2572" s="27"/>
      <c r="F2572" s="20"/>
      <c r="G2572" s="27"/>
      <c r="H2572" s="27"/>
      <c r="I2572" s="20"/>
      <c r="J2572" s="20"/>
    </row>
    <row r="2573" customFormat="false" ht="15" hidden="false" customHeight="false" outlineLevel="0" collapsed="false">
      <c r="A2573" s="32"/>
      <c r="B2573" s="65" t="s">
        <v>7017</v>
      </c>
      <c r="C2573" s="27"/>
      <c r="D2573" s="27"/>
      <c r="E2573" s="27"/>
      <c r="F2573" s="20"/>
      <c r="G2573" s="27"/>
      <c r="H2573" s="27"/>
      <c r="I2573" s="20"/>
      <c r="J2573" s="20"/>
    </row>
    <row r="2574" customFormat="false" ht="15" hidden="false" customHeight="false" outlineLevel="0" collapsed="false">
      <c r="A2574" s="32" t="s">
        <v>7018</v>
      </c>
      <c r="B2574" s="65" t="s">
        <v>6810</v>
      </c>
      <c r="C2574" s="27" t="n">
        <v>10</v>
      </c>
      <c r="D2574" s="27"/>
      <c r="E2574" s="28" t="s">
        <v>43</v>
      </c>
      <c r="F2574" s="20"/>
      <c r="G2574" s="28" t="s">
        <v>43</v>
      </c>
      <c r="H2574" s="27"/>
      <c r="I2574" s="20"/>
      <c r="J2574" s="20"/>
    </row>
    <row r="2575" customFormat="false" ht="15" hidden="false" customHeight="false" outlineLevel="0" collapsed="false">
      <c r="A2575" s="32" t="s">
        <v>7019</v>
      </c>
      <c r="B2575" s="65" t="s">
        <v>6820</v>
      </c>
      <c r="C2575" s="27" t="n">
        <v>10</v>
      </c>
      <c r="D2575" s="27"/>
      <c r="E2575" s="28" t="s">
        <v>43</v>
      </c>
      <c r="F2575" s="20"/>
      <c r="G2575" s="28" t="s">
        <v>43</v>
      </c>
      <c r="H2575" s="27"/>
      <c r="I2575" s="20"/>
      <c r="J2575" s="20"/>
    </row>
    <row r="2576" customFormat="false" ht="15" hidden="false" customHeight="false" outlineLevel="0" collapsed="false">
      <c r="A2576" s="32" t="s">
        <v>7020</v>
      </c>
      <c r="B2576" s="65" t="s">
        <v>6814</v>
      </c>
      <c r="C2576" s="27" t="n">
        <v>10</v>
      </c>
      <c r="D2576" s="27"/>
      <c r="E2576" s="28" t="s">
        <v>43</v>
      </c>
      <c r="F2576" s="20"/>
      <c r="G2576" s="28" t="s">
        <v>43</v>
      </c>
      <c r="H2576" s="27"/>
      <c r="I2576" s="20"/>
      <c r="J2576" s="20"/>
    </row>
    <row r="2577" customFormat="false" ht="15" hidden="false" customHeight="false" outlineLevel="0" collapsed="false">
      <c r="A2577" s="32" t="s">
        <v>7021</v>
      </c>
      <c r="B2577" s="65" t="s">
        <v>6816</v>
      </c>
      <c r="C2577" s="27" t="n">
        <v>10</v>
      </c>
      <c r="D2577" s="27"/>
      <c r="E2577" s="28" t="s">
        <v>43</v>
      </c>
      <c r="F2577" s="20"/>
      <c r="G2577" s="28" t="s">
        <v>43</v>
      </c>
      <c r="H2577" s="27"/>
      <c r="I2577" s="20"/>
      <c r="J2577" s="20"/>
    </row>
    <row r="2578" customFormat="false" ht="15" hidden="false" customHeight="false" outlineLevel="0" collapsed="false">
      <c r="A2578" s="32"/>
      <c r="B2578" s="65" t="s">
        <v>7022</v>
      </c>
      <c r="C2578" s="27"/>
      <c r="D2578" s="27"/>
      <c r="E2578" s="27"/>
      <c r="F2578" s="20"/>
      <c r="G2578" s="27"/>
      <c r="H2578" s="27"/>
      <c r="I2578" s="20"/>
      <c r="J2578" s="20"/>
    </row>
    <row r="2579" customFormat="false" ht="15" hidden="false" customHeight="false" outlineLevel="0" collapsed="false">
      <c r="A2579" s="32" t="s">
        <v>7023</v>
      </c>
      <c r="B2579" s="65" t="s">
        <v>6810</v>
      </c>
      <c r="C2579" s="27" t="n">
        <v>10</v>
      </c>
      <c r="D2579" s="27"/>
      <c r="E2579" s="28" t="s">
        <v>43</v>
      </c>
      <c r="F2579" s="20"/>
      <c r="G2579" s="28" t="s">
        <v>43</v>
      </c>
      <c r="H2579" s="27"/>
      <c r="I2579" s="20"/>
      <c r="J2579" s="20"/>
    </row>
    <row r="2580" customFormat="false" ht="15" hidden="false" customHeight="false" outlineLevel="0" collapsed="false">
      <c r="A2580" s="32" t="s">
        <v>7024</v>
      </c>
      <c r="B2580" s="65" t="s">
        <v>7025</v>
      </c>
      <c r="C2580" s="27" t="n">
        <v>10</v>
      </c>
      <c r="D2580" s="27"/>
      <c r="E2580" s="28" t="s">
        <v>43</v>
      </c>
      <c r="F2580" s="20"/>
      <c r="G2580" s="28" t="s">
        <v>43</v>
      </c>
      <c r="H2580" s="27"/>
      <c r="I2580" s="20"/>
      <c r="J2580" s="20"/>
    </row>
    <row r="2581" customFormat="false" ht="15" hidden="false" customHeight="false" outlineLevel="0" collapsed="false">
      <c r="A2581" s="32" t="s">
        <v>7026</v>
      </c>
      <c r="B2581" s="65" t="s">
        <v>6814</v>
      </c>
      <c r="C2581" s="27" t="n">
        <v>10</v>
      </c>
      <c r="D2581" s="27"/>
      <c r="E2581" s="28" t="s">
        <v>43</v>
      </c>
      <c r="F2581" s="20"/>
      <c r="G2581" s="28" t="s">
        <v>43</v>
      </c>
      <c r="H2581" s="27"/>
      <c r="I2581" s="20"/>
      <c r="J2581" s="20"/>
    </row>
    <row r="2582" customFormat="false" ht="15" hidden="false" customHeight="false" outlineLevel="0" collapsed="false">
      <c r="A2582" s="32" t="s">
        <v>7027</v>
      </c>
      <c r="B2582" s="65" t="s">
        <v>6816</v>
      </c>
      <c r="C2582" s="27" t="n">
        <v>10</v>
      </c>
      <c r="D2582" s="27"/>
      <c r="E2582" s="28" t="s">
        <v>43</v>
      </c>
      <c r="F2582" s="20"/>
      <c r="G2582" s="28" t="s">
        <v>43</v>
      </c>
      <c r="H2582" s="27"/>
      <c r="I2582" s="20"/>
      <c r="J2582" s="20"/>
    </row>
    <row r="2583" customFormat="false" ht="15" hidden="false" customHeight="false" outlineLevel="0" collapsed="false">
      <c r="A2583" s="32"/>
      <c r="B2583" s="65" t="s">
        <v>7028</v>
      </c>
      <c r="C2583" s="27"/>
      <c r="D2583" s="27"/>
      <c r="E2583" s="27"/>
      <c r="F2583" s="20"/>
      <c r="G2583" s="27"/>
      <c r="H2583" s="27"/>
      <c r="I2583" s="20"/>
      <c r="J2583" s="20"/>
    </row>
    <row r="2584" customFormat="false" ht="15" hidden="false" customHeight="false" outlineLevel="0" collapsed="false">
      <c r="A2584" s="32" t="s">
        <v>7029</v>
      </c>
      <c r="B2584" s="65" t="s">
        <v>7030</v>
      </c>
      <c r="C2584" s="27" t="n">
        <v>10</v>
      </c>
      <c r="D2584" s="27"/>
      <c r="E2584" s="28" t="s">
        <v>43</v>
      </c>
      <c r="F2584" s="20"/>
      <c r="G2584" s="28" t="s">
        <v>43</v>
      </c>
      <c r="H2584" s="27"/>
      <c r="I2584" s="20"/>
      <c r="J2584" s="20"/>
    </row>
    <row r="2585" customFormat="false" ht="15" hidden="false" customHeight="false" outlineLevel="0" collapsed="false">
      <c r="A2585" s="32" t="s">
        <v>7031</v>
      </c>
      <c r="B2585" s="65" t="s">
        <v>6814</v>
      </c>
      <c r="C2585" s="27" t="n">
        <v>10</v>
      </c>
      <c r="D2585" s="27"/>
      <c r="E2585" s="28" t="s">
        <v>43</v>
      </c>
      <c r="F2585" s="20"/>
      <c r="G2585" s="28" t="s">
        <v>43</v>
      </c>
      <c r="H2585" s="27"/>
      <c r="I2585" s="20"/>
      <c r="J2585" s="20"/>
    </row>
    <row r="2586" customFormat="false" ht="15" hidden="false" customHeight="false" outlineLevel="0" collapsed="false">
      <c r="A2586" s="32" t="s">
        <v>7032</v>
      </c>
      <c r="B2586" s="65" t="s">
        <v>6849</v>
      </c>
      <c r="C2586" s="27" t="n">
        <v>10</v>
      </c>
      <c r="D2586" s="27"/>
      <c r="E2586" s="28" t="s">
        <v>43</v>
      </c>
      <c r="F2586" s="20"/>
      <c r="G2586" s="28" t="s">
        <v>43</v>
      </c>
      <c r="H2586" s="27"/>
      <c r="I2586" s="20"/>
      <c r="J2586" s="20"/>
    </row>
    <row r="2587" customFormat="false" ht="15" hidden="false" customHeight="false" outlineLevel="0" collapsed="false">
      <c r="A2587" s="32" t="s">
        <v>7033</v>
      </c>
      <c r="B2587" s="65" t="s">
        <v>6851</v>
      </c>
      <c r="C2587" s="27" t="n">
        <v>10</v>
      </c>
      <c r="D2587" s="27"/>
      <c r="E2587" s="28" t="s">
        <v>43</v>
      </c>
      <c r="F2587" s="20"/>
      <c r="G2587" s="28" t="s">
        <v>43</v>
      </c>
      <c r="H2587" s="27"/>
      <c r="I2587" s="20"/>
      <c r="J2587" s="20"/>
    </row>
    <row r="2588" customFormat="false" ht="15" hidden="false" customHeight="false" outlineLevel="0" collapsed="false">
      <c r="A2588" s="32" t="s">
        <v>7034</v>
      </c>
      <c r="B2588" s="65" t="s">
        <v>6853</v>
      </c>
      <c r="C2588" s="27" t="n">
        <v>10</v>
      </c>
      <c r="D2588" s="27"/>
      <c r="E2588" s="28" t="s">
        <v>43</v>
      </c>
      <c r="F2588" s="20"/>
      <c r="G2588" s="28" t="s">
        <v>43</v>
      </c>
      <c r="H2588" s="27"/>
      <c r="I2588" s="20"/>
      <c r="J2588" s="20"/>
    </row>
    <row r="2589" customFormat="false" ht="15" hidden="false" customHeight="false" outlineLevel="0" collapsed="false">
      <c r="A2589" s="32" t="s">
        <v>7035</v>
      </c>
      <c r="B2589" s="65" t="s">
        <v>59</v>
      </c>
      <c r="C2589" s="27" t="n">
        <v>10</v>
      </c>
      <c r="D2589" s="27"/>
      <c r="E2589" s="28" t="s">
        <v>43</v>
      </c>
      <c r="F2589" s="20"/>
      <c r="G2589" s="28" t="s">
        <v>43</v>
      </c>
      <c r="H2589" s="27"/>
      <c r="I2589" s="20"/>
      <c r="J2589" s="20"/>
    </row>
    <row r="2590" customFormat="false" ht="15" hidden="false" customHeight="false" outlineLevel="0" collapsed="false">
      <c r="A2590" s="32" t="s">
        <v>7036</v>
      </c>
      <c r="B2590" s="65" t="s">
        <v>7037</v>
      </c>
      <c r="C2590" s="27"/>
      <c r="D2590" s="27"/>
      <c r="E2590" s="27"/>
      <c r="F2590" s="20"/>
      <c r="G2590" s="27"/>
      <c r="H2590" s="27"/>
      <c r="I2590" s="20"/>
      <c r="J2590" s="20"/>
    </row>
    <row r="2591" customFormat="false" ht="15" hidden="false" customHeight="false" outlineLevel="0" collapsed="false">
      <c r="A2591" s="32"/>
      <c r="B2591" s="65" t="s">
        <v>7038</v>
      </c>
      <c r="C2591" s="27"/>
      <c r="D2591" s="27"/>
      <c r="E2591" s="27"/>
      <c r="F2591" s="20"/>
      <c r="G2591" s="27"/>
      <c r="H2591" s="27"/>
      <c r="I2591" s="20"/>
      <c r="J2591" s="20"/>
    </row>
    <row r="2592" customFormat="false" ht="15" hidden="false" customHeight="false" outlineLevel="0" collapsed="false">
      <c r="A2592" s="32" t="s">
        <v>7039</v>
      </c>
      <c r="B2592" s="65" t="s">
        <v>7030</v>
      </c>
      <c r="C2592" s="27" t="n">
        <v>10</v>
      </c>
      <c r="D2592" s="27"/>
      <c r="E2592" s="28" t="s">
        <v>43</v>
      </c>
      <c r="F2592" s="20"/>
      <c r="G2592" s="28" t="s">
        <v>43</v>
      </c>
      <c r="H2592" s="27"/>
      <c r="I2592" s="20"/>
      <c r="J2592" s="20"/>
    </row>
    <row r="2593" customFormat="false" ht="15" hidden="false" customHeight="false" outlineLevel="0" collapsed="false">
      <c r="A2593" s="32" t="s">
        <v>7040</v>
      </c>
      <c r="B2593" s="65" t="s">
        <v>7041</v>
      </c>
      <c r="C2593" s="27" t="n">
        <v>10</v>
      </c>
      <c r="D2593" s="27"/>
      <c r="E2593" s="28" t="s">
        <v>43</v>
      </c>
      <c r="F2593" s="20"/>
      <c r="G2593" s="28" t="s">
        <v>43</v>
      </c>
      <c r="H2593" s="27"/>
      <c r="I2593" s="20"/>
      <c r="J2593" s="20"/>
    </row>
    <row r="2594" customFormat="false" ht="15" hidden="false" customHeight="false" outlineLevel="0" collapsed="false">
      <c r="A2594" s="32" t="s">
        <v>7042</v>
      </c>
      <c r="B2594" s="65" t="s">
        <v>7043</v>
      </c>
      <c r="C2594" s="27" t="n">
        <v>10</v>
      </c>
      <c r="D2594" s="27"/>
      <c r="E2594" s="28" t="s">
        <v>43</v>
      </c>
      <c r="F2594" s="20"/>
      <c r="G2594" s="28" t="s">
        <v>43</v>
      </c>
      <c r="H2594" s="27"/>
      <c r="I2594" s="20"/>
      <c r="J2594" s="20"/>
    </row>
    <row r="2595" customFormat="false" ht="15" hidden="false" customHeight="false" outlineLevel="0" collapsed="false">
      <c r="A2595" s="32" t="s">
        <v>7044</v>
      </c>
      <c r="B2595" s="65" t="s">
        <v>59</v>
      </c>
      <c r="C2595" s="27" t="n">
        <v>10</v>
      </c>
      <c r="D2595" s="27"/>
      <c r="E2595" s="28" t="s">
        <v>43</v>
      </c>
      <c r="F2595" s="20"/>
      <c r="G2595" s="28" t="s">
        <v>43</v>
      </c>
      <c r="H2595" s="27"/>
      <c r="I2595" s="20"/>
      <c r="J2595" s="20"/>
    </row>
    <row r="2596" customFormat="false" ht="15" hidden="false" customHeight="false" outlineLevel="0" collapsed="false">
      <c r="A2596" s="32" t="s">
        <v>7045</v>
      </c>
      <c r="B2596" s="65" t="s">
        <v>7046</v>
      </c>
      <c r="C2596" s="27" t="n">
        <v>10</v>
      </c>
      <c r="D2596" s="27"/>
      <c r="E2596" s="28" t="s">
        <v>43</v>
      </c>
      <c r="F2596" s="20"/>
      <c r="G2596" s="28" t="s">
        <v>43</v>
      </c>
      <c r="H2596" s="27"/>
      <c r="I2596" s="20"/>
      <c r="J2596" s="20"/>
    </row>
    <row r="2597" customFormat="false" ht="27" hidden="false" customHeight="true" outlineLevel="0" collapsed="false">
      <c r="A2597" s="32" t="s">
        <v>7047</v>
      </c>
      <c r="B2597" s="65" t="s">
        <v>7048</v>
      </c>
      <c r="C2597" s="27"/>
      <c r="D2597" s="27"/>
      <c r="E2597" s="27"/>
      <c r="F2597" s="20"/>
      <c r="G2597" s="27"/>
      <c r="H2597" s="27"/>
      <c r="I2597" s="20"/>
      <c r="J2597" s="20"/>
    </row>
    <row r="2598" customFormat="false" ht="15" hidden="false" customHeight="false" outlineLevel="0" collapsed="false">
      <c r="A2598" s="32" t="s">
        <v>7049</v>
      </c>
      <c r="B2598" s="65" t="s">
        <v>7050</v>
      </c>
      <c r="C2598" s="27" t="n">
        <v>10</v>
      </c>
      <c r="D2598" s="27"/>
      <c r="E2598" s="28" t="s">
        <v>43</v>
      </c>
      <c r="F2598" s="20"/>
      <c r="G2598" s="28" t="s">
        <v>43</v>
      </c>
      <c r="H2598" s="27"/>
      <c r="I2598" s="20"/>
      <c r="J2598" s="20"/>
    </row>
    <row r="2599" customFormat="false" ht="15" hidden="false" customHeight="false" outlineLevel="0" collapsed="false">
      <c r="A2599" s="32" t="s">
        <v>7051</v>
      </c>
      <c r="B2599" s="65" t="s">
        <v>7052</v>
      </c>
      <c r="C2599" s="27" t="n">
        <v>10</v>
      </c>
      <c r="D2599" s="27"/>
      <c r="E2599" s="28" t="s">
        <v>43</v>
      </c>
      <c r="F2599" s="20"/>
      <c r="G2599" s="28" t="s">
        <v>43</v>
      </c>
      <c r="H2599" s="27"/>
      <c r="I2599" s="20"/>
      <c r="J2599" s="20"/>
    </row>
    <row r="2600" customFormat="false" ht="15" hidden="false" customHeight="false" outlineLevel="0" collapsed="false">
      <c r="A2600" s="32" t="s">
        <v>7053</v>
      </c>
      <c r="B2600" s="65" t="s">
        <v>7054</v>
      </c>
      <c r="C2600" s="27" t="n">
        <v>10</v>
      </c>
      <c r="D2600" s="27"/>
      <c r="E2600" s="28" t="s">
        <v>43</v>
      </c>
      <c r="F2600" s="20"/>
      <c r="G2600" s="28" t="s">
        <v>43</v>
      </c>
      <c r="H2600" s="27"/>
      <c r="I2600" s="20"/>
      <c r="J2600" s="20"/>
    </row>
    <row r="2601" customFormat="false" ht="15" hidden="false" customHeight="false" outlineLevel="0" collapsed="false">
      <c r="A2601" s="32" t="s">
        <v>7055</v>
      </c>
      <c r="B2601" s="65" t="s">
        <v>7056</v>
      </c>
      <c r="C2601" s="27" t="n">
        <v>10</v>
      </c>
      <c r="D2601" s="27"/>
      <c r="E2601" s="28" t="s">
        <v>43</v>
      </c>
      <c r="F2601" s="20"/>
      <c r="G2601" s="28" t="s">
        <v>43</v>
      </c>
      <c r="H2601" s="27"/>
      <c r="I2601" s="20"/>
      <c r="J2601" s="20"/>
    </row>
    <row r="2602" customFormat="false" ht="15" hidden="false" customHeight="false" outlineLevel="0" collapsed="false">
      <c r="A2602" s="32" t="s">
        <v>7057</v>
      </c>
      <c r="B2602" s="65" t="s">
        <v>7058</v>
      </c>
      <c r="C2602" s="27" t="n">
        <v>10</v>
      </c>
      <c r="D2602" s="27"/>
      <c r="E2602" s="28" t="s">
        <v>43</v>
      </c>
      <c r="F2602" s="20"/>
      <c r="G2602" s="28" t="s">
        <v>43</v>
      </c>
      <c r="H2602" s="27"/>
      <c r="I2602" s="20"/>
      <c r="J2602" s="20"/>
    </row>
    <row r="2603" customFormat="false" ht="27" hidden="false" customHeight="true" outlineLevel="0" collapsed="false">
      <c r="A2603" s="32"/>
      <c r="B2603" s="65" t="s">
        <v>7059</v>
      </c>
      <c r="C2603" s="27"/>
      <c r="D2603" s="27"/>
      <c r="E2603" s="27"/>
      <c r="F2603" s="20"/>
      <c r="G2603" s="27"/>
      <c r="H2603" s="27"/>
      <c r="I2603" s="20"/>
      <c r="J2603" s="20"/>
    </row>
    <row r="2604" customFormat="false" ht="27" hidden="false" customHeight="true" outlineLevel="0" collapsed="false">
      <c r="A2604" s="32" t="s">
        <v>7060</v>
      </c>
      <c r="B2604" s="65" t="s">
        <v>7061</v>
      </c>
      <c r="C2604" s="27"/>
      <c r="D2604" s="27"/>
      <c r="E2604" s="27"/>
      <c r="F2604" s="20"/>
      <c r="G2604" s="27"/>
      <c r="H2604" s="27"/>
      <c r="I2604" s="20"/>
      <c r="J2604" s="20"/>
    </row>
    <row r="2605" customFormat="false" ht="15" hidden="false" customHeight="false" outlineLevel="0" collapsed="false">
      <c r="A2605" s="32" t="s">
        <v>7062</v>
      </c>
      <c r="B2605" s="65" t="s">
        <v>7013</v>
      </c>
      <c r="C2605" s="27" t="n">
        <v>10</v>
      </c>
      <c r="D2605" s="27"/>
      <c r="E2605" s="28" t="s">
        <v>43</v>
      </c>
      <c r="F2605" s="20"/>
      <c r="G2605" s="28" t="s">
        <v>43</v>
      </c>
      <c r="H2605" s="27"/>
      <c r="I2605" s="20"/>
      <c r="J2605" s="20"/>
    </row>
    <row r="2606" customFormat="false" ht="15" hidden="false" customHeight="false" outlineLevel="0" collapsed="false">
      <c r="A2606" s="32" t="s">
        <v>7063</v>
      </c>
      <c r="B2606" s="65" t="s">
        <v>59</v>
      </c>
      <c r="C2606" s="27" t="n">
        <v>10</v>
      </c>
      <c r="D2606" s="27"/>
      <c r="E2606" s="28" t="s">
        <v>43</v>
      </c>
      <c r="F2606" s="20"/>
      <c r="G2606" s="28" t="s">
        <v>43</v>
      </c>
      <c r="H2606" s="27"/>
      <c r="I2606" s="20"/>
      <c r="J2606" s="20"/>
    </row>
    <row r="2607" customFormat="false" ht="15" hidden="false" customHeight="false" outlineLevel="0" collapsed="false">
      <c r="A2607" s="32" t="s">
        <v>7064</v>
      </c>
      <c r="B2607" s="65" t="s">
        <v>7065</v>
      </c>
      <c r="C2607" s="27"/>
      <c r="D2607" s="27"/>
      <c r="E2607" s="27"/>
      <c r="F2607" s="20"/>
      <c r="G2607" s="27"/>
      <c r="H2607" s="27"/>
      <c r="I2607" s="20"/>
      <c r="J2607" s="20"/>
    </row>
    <row r="2608" customFormat="false" ht="15" hidden="false" customHeight="false" outlineLevel="0" collapsed="false">
      <c r="A2608" s="32" t="s">
        <v>7066</v>
      </c>
      <c r="B2608" s="65" t="s">
        <v>7067</v>
      </c>
      <c r="C2608" s="27" t="n">
        <v>5</v>
      </c>
      <c r="D2608" s="27"/>
      <c r="E2608" s="28" t="s">
        <v>43</v>
      </c>
      <c r="F2608" s="20"/>
      <c r="G2608" s="28" t="s">
        <v>43</v>
      </c>
      <c r="H2608" s="27"/>
      <c r="I2608" s="20"/>
      <c r="J2608" s="20"/>
    </row>
    <row r="2609" customFormat="false" ht="15" hidden="false" customHeight="false" outlineLevel="0" collapsed="false">
      <c r="A2609" s="32" t="s">
        <v>7068</v>
      </c>
      <c r="B2609" s="65" t="s">
        <v>7069</v>
      </c>
      <c r="C2609" s="27" t="n">
        <v>15</v>
      </c>
      <c r="D2609" s="27"/>
      <c r="E2609" s="28" t="s">
        <v>43</v>
      </c>
      <c r="F2609" s="20"/>
      <c r="G2609" s="28" t="s">
        <v>43</v>
      </c>
      <c r="H2609" s="27"/>
      <c r="I2609" s="20"/>
      <c r="J2609" s="20"/>
    </row>
    <row r="2610" customFormat="false" ht="15" hidden="false" customHeight="false" outlineLevel="0" collapsed="false">
      <c r="A2610" s="32" t="s">
        <v>7070</v>
      </c>
      <c r="B2610" s="65" t="s">
        <v>7071</v>
      </c>
      <c r="C2610" s="27" t="n">
        <v>15</v>
      </c>
      <c r="D2610" s="27"/>
      <c r="E2610" s="28" t="s">
        <v>43</v>
      </c>
      <c r="F2610" s="20"/>
      <c r="G2610" s="28" t="s">
        <v>43</v>
      </c>
      <c r="H2610" s="27"/>
      <c r="I2610" s="20"/>
      <c r="J2610" s="20"/>
    </row>
    <row r="2611" customFormat="false" ht="15" hidden="false" customHeight="false" outlineLevel="0" collapsed="false">
      <c r="A2611" s="32" t="s">
        <v>7072</v>
      </c>
      <c r="B2611" s="65" t="s">
        <v>7073</v>
      </c>
      <c r="C2611" s="27" t="n">
        <v>15</v>
      </c>
      <c r="D2611" s="27"/>
      <c r="E2611" s="28" t="s">
        <v>43</v>
      </c>
      <c r="F2611" s="20"/>
      <c r="G2611" s="28" t="s">
        <v>43</v>
      </c>
      <c r="H2611" s="27"/>
      <c r="I2611" s="20"/>
      <c r="J2611" s="20"/>
    </row>
    <row r="2612" customFormat="false" ht="15" hidden="false" customHeight="false" outlineLevel="0" collapsed="false">
      <c r="A2612" s="32" t="s">
        <v>7074</v>
      </c>
      <c r="B2612" s="65" t="s">
        <v>7075</v>
      </c>
      <c r="C2612" s="27" t="n">
        <v>10</v>
      </c>
      <c r="D2612" s="27"/>
      <c r="E2612" s="28" t="s">
        <v>43</v>
      </c>
      <c r="F2612" s="20"/>
      <c r="G2612" s="28" t="s">
        <v>43</v>
      </c>
      <c r="H2612" s="27"/>
      <c r="I2612" s="20"/>
      <c r="J2612" s="20"/>
    </row>
    <row r="2613" customFormat="false" ht="15" hidden="false" customHeight="false" outlineLevel="0" collapsed="false">
      <c r="A2613" s="32" t="s">
        <v>7076</v>
      </c>
      <c r="B2613" s="65" t="s">
        <v>59</v>
      </c>
      <c r="C2613" s="27" t="n">
        <v>10</v>
      </c>
      <c r="D2613" s="27"/>
      <c r="E2613" s="28" t="s">
        <v>43</v>
      </c>
      <c r="F2613" s="20"/>
      <c r="G2613" s="28" t="s">
        <v>43</v>
      </c>
      <c r="H2613" s="27"/>
      <c r="I2613" s="20"/>
      <c r="J2613" s="20"/>
    </row>
    <row r="2614" customFormat="false" ht="15" hidden="false" customHeight="false" outlineLevel="0" collapsed="false">
      <c r="A2614" s="32" t="s">
        <v>7077</v>
      </c>
      <c r="B2614" s="65" t="s">
        <v>7078</v>
      </c>
      <c r="C2614" s="27"/>
      <c r="D2614" s="27"/>
      <c r="E2614" s="27"/>
      <c r="F2614" s="20"/>
      <c r="G2614" s="27"/>
      <c r="H2614" s="27"/>
      <c r="I2614" s="20"/>
      <c r="J2614" s="20"/>
    </row>
    <row r="2615" customFormat="false" ht="15" hidden="false" customHeight="false" outlineLevel="0" collapsed="false">
      <c r="A2615" s="32" t="s">
        <v>7079</v>
      </c>
      <c r="B2615" s="65" t="s">
        <v>7067</v>
      </c>
      <c r="C2615" s="27" t="n">
        <v>5</v>
      </c>
      <c r="D2615" s="27"/>
      <c r="E2615" s="28" t="s">
        <v>43</v>
      </c>
      <c r="F2615" s="20"/>
      <c r="G2615" s="28" t="s">
        <v>43</v>
      </c>
      <c r="H2615" s="27"/>
      <c r="I2615" s="20"/>
      <c r="J2615" s="20"/>
    </row>
    <row r="2616" customFormat="false" ht="15" hidden="false" customHeight="false" outlineLevel="0" collapsed="false">
      <c r="A2616" s="32" t="s">
        <v>7080</v>
      </c>
      <c r="B2616" s="65" t="s">
        <v>7069</v>
      </c>
      <c r="C2616" s="27" t="n">
        <v>5</v>
      </c>
      <c r="D2616" s="27"/>
      <c r="E2616" s="28" t="s">
        <v>43</v>
      </c>
      <c r="F2616" s="20"/>
      <c r="G2616" s="28" t="s">
        <v>43</v>
      </c>
      <c r="H2616" s="27"/>
      <c r="I2616" s="20"/>
      <c r="J2616" s="20"/>
    </row>
    <row r="2617" customFormat="false" ht="15" hidden="false" customHeight="false" outlineLevel="0" collapsed="false">
      <c r="A2617" s="32"/>
      <c r="B2617" s="65" t="s">
        <v>68</v>
      </c>
      <c r="C2617" s="27"/>
      <c r="D2617" s="27"/>
      <c r="E2617" s="27"/>
      <c r="F2617" s="20"/>
      <c r="G2617" s="27"/>
      <c r="H2617" s="27"/>
      <c r="I2617" s="20"/>
      <c r="J2617" s="20"/>
    </row>
    <row r="2618" customFormat="false" ht="15" hidden="false" customHeight="false" outlineLevel="0" collapsed="false">
      <c r="A2618" s="32" t="s">
        <v>7081</v>
      </c>
      <c r="B2618" s="65" t="s">
        <v>7082</v>
      </c>
      <c r="C2618" s="27" t="n">
        <v>10</v>
      </c>
      <c r="D2618" s="27"/>
      <c r="E2618" s="28" t="s">
        <v>43</v>
      </c>
      <c r="F2618" s="20"/>
      <c r="G2618" s="28" t="s">
        <v>43</v>
      </c>
      <c r="H2618" s="27"/>
      <c r="I2618" s="20"/>
      <c r="J2618" s="20"/>
    </row>
    <row r="2619" customFormat="false" ht="15" hidden="false" customHeight="false" outlineLevel="0" collapsed="false">
      <c r="A2619" s="32" t="s">
        <v>7083</v>
      </c>
      <c r="B2619" s="65" t="s">
        <v>7084</v>
      </c>
      <c r="C2619" s="27" t="n">
        <v>10</v>
      </c>
      <c r="D2619" s="27"/>
      <c r="E2619" s="28" t="s">
        <v>43</v>
      </c>
      <c r="F2619" s="20"/>
      <c r="G2619" s="28" t="s">
        <v>43</v>
      </c>
      <c r="H2619" s="27"/>
      <c r="I2619" s="20"/>
      <c r="J2619" s="20"/>
    </row>
    <row r="2620" customFormat="false" ht="15" hidden="false" customHeight="false" outlineLevel="0" collapsed="false">
      <c r="A2620" s="32" t="s">
        <v>7085</v>
      </c>
      <c r="B2620" s="65" t="s">
        <v>46</v>
      </c>
      <c r="C2620" s="27" t="n">
        <v>10</v>
      </c>
      <c r="D2620" s="27"/>
      <c r="E2620" s="28" t="s">
        <v>43</v>
      </c>
      <c r="F2620" s="20"/>
      <c r="G2620" s="28" t="s">
        <v>43</v>
      </c>
      <c r="H2620" s="27"/>
      <c r="I2620" s="20"/>
      <c r="J2620" s="20"/>
    </row>
    <row r="2621" customFormat="false" ht="15" hidden="false" customHeight="false" outlineLevel="0" collapsed="false">
      <c r="A2621" s="32" t="s">
        <v>7086</v>
      </c>
      <c r="B2621" s="65" t="s">
        <v>7087</v>
      </c>
      <c r="C2621" s="27"/>
      <c r="D2621" s="27"/>
      <c r="E2621" s="27"/>
      <c r="F2621" s="20"/>
      <c r="G2621" s="27"/>
      <c r="H2621" s="27"/>
      <c r="I2621" s="20"/>
      <c r="J2621" s="20"/>
    </row>
    <row r="2622" customFormat="false" ht="15" hidden="false" customHeight="false" outlineLevel="0" collapsed="false">
      <c r="A2622" s="32" t="s">
        <v>7088</v>
      </c>
      <c r="B2622" s="65" t="s">
        <v>7069</v>
      </c>
      <c r="C2622" s="27" t="n">
        <v>10</v>
      </c>
      <c r="D2622" s="27"/>
      <c r="E2622" s="28" t="s">
        <v>43</v>
      </c>
      <c r="F2622" s="20"/>
      <c r="G2622" s="28" t="s">
        <v>43</v>
      </c>
      <c r="H2622" s="27"/>
      <c r="I2622" s="20"/>
      <c r="J2622" s="20"/>
    </row>
    <row r="2623" customFormat="false" ht="15" hidden="false" customHeight="false" outlineLevel="0" collapsed="false">
      <c r="A2623" s="32" t="s">
        <v>7089</v>
      </c>
      <c r="B2623" s="65" t="s">
        <v>7090</v>
      </c>
      <c r="C2623" s="27" t="n">
        <v>10</v>
      </c>
      <c r="D2623" s="27"/>
      <c r="E2623" s="28" t="s">
        <v>43</v>
      </c>
      <c r="F2623" s="20"/>
      <c r="G2623" s="28" t="s">
        <v>43</v>
      </c>
      <c r="H2623" s="27"/>
      <c r="I2623" s="20"/>
      <c r="J2623" s="20"/>
    </row>
    <row r="2624" customFormat="false" ht="15" hidden="false" customHeight="false" outlineLevel="0" collapsed="false">
      <c r="A2624" s="32" t="s">
        <v>7091</v>
      </c>
      <c r="B2624" s="65" t="s">
        <v>59</v>
      </c>
      <c r="C2624" s="27" t="n">
        <v>10</v>
      </c>
      <c r="D2624" s="27"/>
      <c r="E2624" s="28" t="s">
        <v>43</v>
      </c>
      <c r="F2624" s="20"/>
      <c r="G2624" s="28" t="s">
        <v>43</v>
      </c>
      <c r="H2624" s="27"/>
      <c r="I2624" s="20"/>
      <c r="J2624" s="20"/>
    </row>
    <row r="2625" customFormat="false" ht="27" hidden="false" customHeight="true" outlineLevel="0" collapsed="false">
      <c r="A2625" s="32" t="s">
        <v>7092</v>
      </c>
      <c r="B2625" s="65" t="s">
        <v>7093</v>
      </c>
      <c r="C2625" s="27"/>
      <c r="D2625" s="27"/>
      <c r="E2625" s="27"/>
      <c r="F2625" s="20"/>
      <c r="G2625" s="27"/>
      <c r="H2625" s="27"/>
      <c r="I2625" s="20"/>
      <c r="J2625" s="20"/>
    </row>
    <row r="2626" customFormat="false" ht="15" hidden="false" customHeight="false" outlineLevel="0" collapsed="false">
      <c r="A2626" s="32" t="s">
        <v>7094</v>
      </c>
      <c r="B2626" s="65" t="s">
        <v>7095</v>
      </c>
      <c r="C2626" s="27" t="n">
        <v>10</v>
      </c>
      <c r="D2626" s="27"/>
      <c r="E2626" s="28" t="s">
        <v>43</v>
      </c>
      <c r="F2626" s="20"/>
      <c r="G2626" s="28" t="s">
        <v>43</v>
      </c>
      <c r="H2626" s="27"/>
      <c r="I2626" s="20"/>
      <c r="J2626" s="20"/>
    </row>
    <row r="2627" customFormat="false" ht="15" hidden="false" customHeight="false" outlineLevel="0" collapsed="false">
      <c r="A2627" s="32" t="s">
        <v>7096</v>
      </c>
      <c r="B2627" s="65" t="s">
        <v>7097</v>
      </c>
      <c r="C2627" s="27" t="n">
        <v>10</v>
      </c>
      <c r="D2627" s="27"/>
      <c r="E2627" s="28" t="s">
        <v>43</v>
      </c>
      <c r="F2627" s="20"/>
      <c r="G2627" s="28" t="s">
        <v>43</v>
      </c>
      <c r="H2627" s="27"/>
      <c r="I2627" s="20"/>
      <c r="J2627" s="20"/>
    </row>
    <row r="2628" customFormat="false" ht="13.9" hidden="false" customHeight="true" outlineLevel="0" collapsed="false">
      <c r="A2628" s="32" t="s">
        <v>7098</v>
      </c>
      <c r="B2628" s="65" t="s">
        <v>7099</v>
      </c>
      <c r="C2628" s="27" t="n">
        <v>10</v>
      </c>
      <c r="D2628" s="27"/>
      <c r="E2628" s="28" t="s">
        <v>43</v>
      </c>
      <c r="F2628" s="20"/>
      <c r="G2628" s="28" t="s">
        <v>43</v>
      </c>
      <c r="H2628" s="27"/>
      <c r="I2628" s="20"/>
      <c r="J2628" s="20"/>
    </row>
    <row r="2629" customFormat="false" ht="15" hidden="false" customHeight="false" outlineLevel="0" collapsed="false">
      <c r="A2629" s="32" t="s">
        <v>7100</v>
      </c>
      <c r="B2629" s="65" t="s">
        <v>7101</v>
      </c>
      <c r="C2629" s="27" t="n">
        <v>10</v>
      </c>
      <c r="D2629" s="27"/>
      <c r="E2629" s="28" t="s">
        <v>43</v>
      </c>
      <c r="F2629" s="20"/>
      <c r="G2629" s="28" t="s">
        <v>43</v>
      </c>
      <c r="H2629" s="27"/>
      <c r="I2629" s="20"/>
      <c r="J2629" s="20"/>
    </row>
    <row r="2630" customFormat="false" ht="15" hidden="false" customHeight="false" outlineLevel="0" collapsed="false">
      <c r="A2630" s="32" t="s">
        <v>7102</v>
      </c>
      <c r="B2630" s="65" t="s">
        <v>7103</v>
      </c>
      <c r="C2630" s="27" t="n">
        <v>10</v>
      </c>
      <c r="D2630" s="27"/>
      <c r="E2630" s="28" t="s">
        <v>43</v>
      </c>
      <c r="F2630" s="20"/>
      <c r="G2630" s="28" t="s">
        <v>43</v>
      </c>
      <c r="H2630" s="27"/>
      <c r="I2630" s="20"/>
      <c r="J2630" s="20"/>
    </row>
    <row r="2631" customFormat="false" ht="15" hidden="false" customHeight="false" outlineLevel="0" collapsed="false">
      <c r="A2631" s="32" t="s">
        <v>7104</v>
      </c>
      <c r="B2631" s="65" t="s">
        <v>7054</v>
      </c>
      <c r="C2631" s="27" t="n">
        <v>10</v>
      </c>
      <c r="D2631" s="27"/>
      <c r="E2631" s="28" t="s">
        <v>43</v>
      </c>
      <c r="F2631" s="20"/>
      <c r="G2631" s="28" t="s">
        <v>43</v>
      </c>
      <c r="H2631" s="27"/>
      <c r="I2631" s="20"/>
      <c r="J2631" s="20"/>
    </row>
    <row r="2632" customFormat="false" ht="15" hidden="false" customHeight="false" outlineLevel="0" collapsed="false">
      <c r="A2632" s="32" t="s">
        <v>7105</v>
      </c>
      <c r="B2632" s="65" t="s">
        <v>7056</v>
      </c>
      <c r="C2632" s="27" t="n">
        <v>10</v>
      </c>
      <c r="D2632" s="27"/>
      <c r="E2632" s="28" t="s">
        <v>43</v>
      </c>
      <c r="F2632" s="20"/>
      <c r="G2632" s="28" t="s">
        <v>43</v>
      </c>
      <c r="H2632" s="27"/>
      <c r="I2632" s="20"/>
      <c r="J2632" s="20"/>
    </row>
    <row r="2633" customFormat="false" ht="15" hidden="false" customHeight="false" outlineLevel="0" collapsed="false">
      <c r="A2633" s="32"/>
      <c r="B2633" s="65" t="s">
        <v>7106</v>
      </c>
      <c r="C2633" s="27"/>
      <c r="D2633" s="27"/>
      <c r="E2633" s="27"/>
      <c r="F2633" s="20"/>
      <c r="G2633" s="27"/>
      <c r="H2633" s="27"/>
      <c r="I2633" s="20"/>
      <c r="J2633" s="20"/>
    </row>
    <row r="2634" customFormat="false" ht="15" hidden="false" customHeight="false" outlineLevel="0" collapsed="false">
      <c r="A2634" s="32" t="s">
        <v>7107</v>
      </c>
      <c r="B2634" s="65" t="s">
        <v>7108</v>
      </c>
      <c r="C2634" s="27" t="n">
        <v>10</v>
      </c>
      <c r="D2634" s="27"/>
      <c r="E2634" s="28" t="s">
        <v>43</v>
      </c>
      <c r="F2634" s="20"/>
      <c r="G2634" s="28" t="s">
        <v>43</v>
      </c>
      <c r="H2634" s="27"/>
      <c r="I2634" s="20"/>
      <c r="J2634" s="20"/>
    </row>
    <row r="2635" customFormat="false" ht="15" hidden="false" customHeight="false" outlineLevel="0" collapsed="false">
      <c r="A2635" s="32" t="s">
        <v>7109</v>
      </c>
      <c r="B2635" s="65" t="s">
        <v>96</v>
      </c>
      <c r="C2635" s="27" t="n">
        <v>10</v>
      </c>
      <c r="D2635" s="27"/>
      <c r="E2635" s="28" t="s">
        <v>43</v>
      </c>
      <c r="F2635" s="20"/>
      <c r="G2635" s="28" t="s">
        <v>43</v>
      </c>
      <c r="H2635" s="27"/>
      <c r="I2635" s="20"/>
      <c r="J2635" s="20"/>
    </row>
    <row r="2636" customFormat="false" ht="15" hidden="false" customHeight="false" outlineLevel="0" collapsed="false">
      <c r="A2636" s="32" t="s">
        <v>7110</v>
      </c>
      <c r="B2636" s="65" t="s">
        <v>7111</v>
      </c>
      <c r="C2636" s="27"/>
      <c r="D2636" s="27"/>
      <c r="E2636" s="27"/>
      <c r="F2636" s="20"/>
      <c r="G2636" s="27"/>
      <c r="H2636" s="27"/>
      <c r="I2636" s="20"/>
      <c r="J2636" s="20"/>
    </row>
    <row r="2637" customFormat="false" ht="15" hidden="false" customHeight="false" outlineLevel="0" collapsed="false">
      <c r="A2637" s="32" t="s">
        <v>7112</v>
      </c>
      <c r="B2637" s="65" t="s">
        <v>7069</v>
      </c>
      <c r="C2637" s="27" t="n">
        <v>10</v>
      </c>
      <c r="D2637" s="27"/>
      <c r="E2637" s="28" t="s">
        <v>43</v>
      </c>
      <c r="F2637" s="20"/>
      <c r="G2637" s="28" t="s">
        <v>43</v>
      </c>
      <c r="H2637" s="27"/>
      <c r="I2637" s="20"/>
      <c r="J2637" s="20"/>
    </row>
    <row r="2638" customFormat="false" ht="15" hidden="false" customHeight="false" outlineLevel="0" collapsed="false">
      <c r="A2638" s="32" t="s">
        <v>7113</v>
      </c>
      <c r="B2638" s="65" t="s">
        <v>7090</v>
      </c>
      <c r="C2638" s="27" t="n">
        <v>10</v>
      </c>
      <c r="D2638" s="27"/>
      <c r="E2638" s="28" t="s">
        <v>43</v>
      </c>
      <c r="F2638" s="20"/>
      <c r="G2638" s="28" t="s">
        <v>43</v>
      </c>
      <c r="H2638" s="27"/>
      <c r="I2638" s="20"/>
      <c r="J2638" s="20"/>
    </row>
    <row r="2639" customFormat="false" ht="15" hidden="false" customHeight="false" outlineLevel="0" collapsed="false">
      <c r="A2639" s="32" t="s">
        <v>7114</v>
      </c>
      <c r="B2639" s="65" t="s">
        <v>59</v>
      </c>
      <c r="C2639" s="27" t="n">
        <v>10</v>
      </c>
      <c r="D2639" s="27"/>
      <c r="E2639" s="28" t="s">
        <v>43</v>
      </c>
      <c r="F2639" s="20"/>
      <c r="G2639" s="28" t="s">
        <v>43</v>
      </c>
      <c r="H2639" s="27"/>
      <c r="I2639" s="20"/>
      <c r="J2639" s="20"/>
    </row>
    <row r="2640" customFormat="false" ht="15" hidden="false" customHeight="false" outlineLevel="0" collapsed="false">
      <c r="A2640" s="32" t="s">
        <v>7115</v>
      </c>
      <c r="B2640" s="65" t="s">
        <v>7116</v>
      </c>
      <c r="C2640" s="27"/>
      <c r="D2640" s="27"/>
      <c r="E2640" s="27"/>
      <c r="F2640" s="20"/>
      <c r="G2640" s="27"/>
      <c r="H2640" s="27"/>
      <c r="I2640" s="20"/>
      <c r="J2640" s="20"/>
    </row>
    <row r="2641" customFormat="false" ht="27" hidden="false" customHeight="true" outlineLevel="0" collapsed="false">
      <c r="A2641" s="32" t="s">
        <v>7117</v>
      </c>
      <c r="B2641" s="65" t="s">
        <v>7118</v>
      </c>
      <c r="C2641" s="27"/>
      <c r="D2641" s="27"/>
      <c r="E2641" s="27"/>
      <c r="F2641" s="20"/>
      <c r="G2641" s="27"/>
      <c r="H2641" s="27"/>
      <c r="I2641" s="20"/>
      <c r="J2641" s="20"/>
    </row>
    <row r="2642" customFormat="false" ht="15" hidden="false" customHeight="false" outlineLevel="0" collapsed="false">
      <c r="A2642" s="32" t="s">
        <v>7119</v>
      </c>
      <c r="B2642" s="65" t="s">
        <v>7120</v>
      </c>
      <c r="C2642" s="27" t="n">
        <v>20</v>
      </c>
      <c r="D2642" s="27"/>
      <c r="E2642" s="28" t="s">
        <v>43</v>
      </c>
      <c r="F2642" s="20"/>
      <c r="G2642" s="28" t="s">
        <v>43</v>
      </c>
      <c r="H2642" s="27"/>
      <c r="I2642" s="20"/>
      <c r="J2642" s="20"/>
    </row>
    <row r="2643" customFormat="false" ht="15" hidden="false" customHeight="false" outlineLevel="0" collapsed="false">
      <c r="A2643" s="32" t="s">
        <v>7121</v>
      </c>
      <c r="B2643" s="65" t="s">
        <v>7056</v>
      </c>
      <c r="C2643" s="27" t="n">
        <v>20</v>
      </c>
      <c r="D2643" s="27"/>
      <c r="E2643" s="28" t="s">
        <v>43</v>
      </c>
      <c r="F2643" s="20"/>
      <c r="G2643" s="28" t="s">
        <v>43</v>
      </c>
      <c r="H2643" s="27"/>
      <c r="I2643" s="20"/>
      <c r="J2643" s="20"/>
    </row>
    <row r="2644" customFormat="false" ht="40.9" hidden="false" customHeight="true" outlineLevel="0" collapsed="false">
      <c r="A2644" s="32" t="s">
        <v>7122</v>
      </c>
      <c r="B2644" s="65" t="s">
        <v>7123</v>
      </c>
      <c r="C2644" s="27"/>
      <c r="D2644" s="27"/>
      <c r="E2644" s="27"/>
      <c r="F2644" s="20"/>
      <c r="G2644" s="27"/>
      <c r="H2644" s="27"/>
      <c r="I2644" s="20"/>
      <c r="J2644" s="20"/>
    </row>
    <row r="2645" customFormat="false" ht="27" hidden="false" customHeight="true" outlineLevel="0" collapsed="false">
      <c r="A2645" s="32"/>
      <c r="B2645" s="65" t="s">
        <v>7124</v>
      </c>
      <c r="C2645" s="27"/>
      <c r="D2645" s="27"/>
      <c r="E2645" s="27"/>
      <c r="F2645" s="20"/>
      <c r="G2645" s="27"/>
      <c r="H2645" s="27"/>
      <c r="I2645" s="20"/>
      <c r="J2645" s="20"/>
    </row>
    <row r="2646" customFormat="false" ht="15" hidden="false" customHeight="false" outlineLevel="0" collapsed="false">
      <c r="A2646" s="32" t="s">
        <v>7125</v>
      </c>
      <c r="B2646" s="65" t="s">
        <v>7126</v>
      </c>
      <c r="C2646" s="27" t="n">
        <v>5</v>
      </c>
      <c r="D2646" s="27"/>
      <c r="E2646" s="28" t="s">
        <v>43</v>
      </c>
      <c r="F2646" s="20"/>
      <c r="G2646" s="28" t="s">
        <v>43</v>
      </c>
      <c r="H2646" s="27"/>
      <c r="I2646" s="20"/>
      <c r="J2646" s="20"/>
    </row>
    <row r="2647" customFormat="false" ht="15" hidden="false" customHeight="false" outlineLevel="0" collapsed="false">
      <c r="A2647" s="32" t="s">
        <v>7127</v>
      </c>
      <c r="B2647" s="65" t="s">
        <v>7128</v>
      </c>
      <c r="C2647" s="27" t="n">
        <v>10</v>
      </c>
      <c r="D2647" s="27"/>
      <c r="E2647" s="28" t="s">
        <v>43</v>
      </c>
      <c r="F2647" s="20"/>
      <c r="G2647" s="28" t="s">
        <v>43</v>
      </c>
      <c r="H2647" s="27"/>
      <c r="I2647" s="20"/>
      <c r="J2647" s="20"/>
    </row>
    <row r="2648" customFormat="false" ht="15" hidden="false" customHeight="false" outlineLevel="0" collapsed="false">
      <c r="A2648" s="32" t="s">
        <v>7129</v>
      </c>
      <c r="B2648" s="65" t="s">
        <v>7130</v>
      </c>
      <c r="C2648" s="27" t="n">
        <v>10</v>
      </c>
      <c r="D2648" s="27"/>
      <c r="E2648" s="28" t="s">
        <v>43</v>
      </c>
      <c r="F2648" s="20"/>
      <c r="G2648" s="28" t="s">
        <v>43</v>
      </c>
      <c r="H2648" s="27"/>
      <c r="I2648" s="20"/>
      <c r="J2648" s="20"/>
    </row>
    <row r="2649" customFormat="false" ht="15" hidden="false" customHeight="false" outlineLevel="0" collapsed="false">
      <c r="A2649" s="32" t="s">
        <v>7131</v>
      </c>
      <c r="B2649" s="65" t="s">
        <v>59</v>
      </c>
      <c r="C2649" s="27" t="n">
        <v>10</v>
      </c>
      <c r="D2649" s="27"/>
      <c r="E2649" s="28" t="s">
        <v>43</v>
      </c>
      <c r="F2649" s="20"/>
      <c r="G2649" s="28" t="s">
        <v>43</v>
      </c>
      <c r="H2649" s="27"/>
      <c r="I2649" s="20"/>
      <c r="J2649" s="20"/>
    </row>
    <row r="2650" customFormat="false" ht="15" hidden="false" customHeight="false" outlineLevel="0" collapsed="false">
      <c r="A2650" s="32" t="s">
        <v>7132</v>
      </c>
      <c r="B2650" s="65" t="s">
        <v>7133</v>
      </c>
      <c r="C2650" s="27" t="n">
        <v>15</v>
      </c>
      <c r="D2650" s="27"/>
      <c r="E2650" s="28" t="s">
        <v>43</v>
      </c>
      <c r="F2650" s="20"/>
      <c r="G2650" s="28" t="s">
        <v>43</v>
      </c>
      <c r="H2650" s="27"/>
      <c r="I2650" s="20"/>
      <c r="J2650" s="20"/>
    </row>
    <row r="2651" customFormat="false" ht="15.95" hidden="false" customHeight="true" outlineLevel="0" collapsed="false">
      <c r="A2651" s="32" t="s">
        <v>7134</v>
      </c>
      <c r="B2651" s="65" t="s">
        <v>7135</v>
      </c>
      <c r="C2651" s="27"/>
      <c r="D2651" s="27"/>
      <c r="E2651" s="27"/>
      <c r="F2651" s="20"/>
      <c r="G2651" s="27"/>
      <c r="H2651" s="27"/>
      <c r="I2651" s="20"/>
      <c r="J2651" s="20"/>
    </row>
    <row r="2652" customFormat="false" ht="15" hidden="false" customHeight="false" outlineLevel="0" collapsed="false">
      <c r="A2652" s="32" t="s">
        <v>7136</v>
      </c>
      <c r="B2652" s="65" t="s">
        <v>7137</v>
      </c>
      <c r="C2652" s="27" t="n">
        <v>20</v>
      </c>
      <c r="D2652" s="27" t="n">
        <v>10</v>
      </c>
      <c r="E2652" s="28" t="s">
        <v>43</v>
      </c>
      <c r="F2652" s="20"/>
      <c r="G2652" s="28" t="s">
        <v>43</v>
      </c>
      <c r="H2652" s="27"/>
      <c r="I2652" s="20"/>
      <c r="J2652" s="20" t="s">
        <v>3376</v>
      </c>
    </row>
    <row r="2653" customFormat="false" ht="15" hidden="false" customHeight="false" outlineLevel="0" collapsed="false">
      <c r="A2653" s="32" t="s">
        <v>7138</v>
      </c>
      <c r="B2653" s="65" t="s">
        <v>7139</v>
      </c>
      <c r="C2653" s="27" t="n">
        <v>10</v>
      </c>
      <c r="D2653" s="27" t="n">
        <v>5</v>
      </c>
      <c r="E2653" s="28" t="s">
        <v>43</v>
      </c>
      <c r="F2653" s="20"/>
      <c r="G2653" s="28" t="s">
        <v>43</v>
      </c>
      <c r="H2653" s="27"/>
      <c r="I2653" s="20"/>
      <c r="J2653" s="20" t="s">
        <v>3376</v>
      </c>
    </row>
    <row r="2654" customFormat="false" ht="15" hidden="false" customHeight="false" outlineLevel="0" collapsed="false">
      <c r="A2654" s="32"/>
      <c r="B2654" s="65" t="s">
        <v>7140</v>
      </c>
      <c r="C2654" s="27"/>
      <c r="D2654" s="27"/>
      <c r="E2654" s="27"/>
      <c r="F2654" s="20"/>
      <c r="G2654" s="27"/>
      <c r="H2654" s="27"/>
      <c r="I2654" s="20"/>
      <c r="J2654" s="20"/>
    </row>
    <row r="2655" customFormat="false" ht="15" hidden="false" customHeight="false" outlineLevel="0" collapsed="false">
      <c r="A2655" s="32" t="s">
        <v>7141</v>
      </c>
      <c r="B2655" s="65" t="s">
        <v>7142</v>
      </c>
      <c r="C2655" s="27" t="n">
        <v>10</v>
      </c>
      <c r="D2655" s="27"/>
      <c r="E2655" s="28" t="s">
        <v>43</v>
      </c>
      <c r="F2655" s="20"/>
      <c r="G2655" s="28" t="s">
        <v>43</v>
      </c>
      <c r="H2655" s="27"/>
      <c r="I2655" s="20"/>
      <c r="J2655" s="20"/>
    </row>
    <row r="2656" customFormat="false" ht="15" hidden="false" customHeight="false" outlineLevel="0" collapsed="false">
      <c r="A2656" s="32" t="s">
        <v>7143</v>
      </c>
      <c r="B2656" s="65" t="s">
        <v>46</v>
      </c>
      <c r="C2656" s="27" t="n">
        <v>10</v>
      </c>
      <c r="D2656" s="27"/>
      <c r="E2656" s="28" t="s">
        <v>43</v>
      </c>
      <c r="F2656" s="20"/>
      <c r="G2656" s="28" t="s">
        <v>43</v>
      </c>
      <c r="H2656" s="27"/>
      <c r="I2656" s="20"/>
      <c r="J2656" s="20"/>
    </row>
    <row r="2657" customFormat="false" ht="15" hidden="false" customHeight="false" outlineLevel="0" collapsed="false">
      <c r="A2657" s="32"/>
      <c r="B2657" s="65" t="s">
        <v>7144</v>
      </c>
      <c r="C2657" s="27"/>
      <c r="D2657" s="27"/>
      <c r="E2657" s="27"/>
      <c r="F2657" s="20"/>
      <c r="G2657" s="27"/>
      <c r="H2657" s="27"/>
      <c r="I2657" s="20"/>
      <c r="J2657" s="20"/>
    </row>
    <row r="2658" customFormat="false" ht="15" hidden="false" customHeight="false" outlineLevel="0" collapsed="false">
      <c r="A2658" s="69" t="s">
        <v>7145</v>
      </c>
      <c r="B2658" s="65" t="s">
        <v>7142</v>
      </c>
      <c r="C2658" s="27" t="n">
        <v>15</v>
      </c>
      <c r="D2658" s="31" t="n">
        <v>7.5</v>
      </c>
      <c r="E2658" s="28" t="s">
        <v>43</v>
      </c>
      <c r="F2658" s="67" t="s">
        <v>4005</v>
      </c>
      <c r="G2658" s="28" t="s">
        <v>43</v>
      </c>
      <c r="H2658" s="27"/>
      <c r="I2658" s="27"/>
      <c r="J2658" s="20"/>
      <c r="K2658" s="20"/>
      <c r="L2658" s="20"/>
      <c r="M2658" s="20"/>
      <c r="N2658" s="20"/>
      <c r="O2658" s="20"/>
      <c r="P2658" s="20"/>
      <c r="Q2658" s="20"/>
      <c r="R2658" s="20"/>
      <c r="S2658" s="20"/>
      <c r="T2658" s="20"/>
      <c r="U2658" s="20"/>
      <c r="V2658" s="20"/>
      <c r="W2658" s="20"/>
      <c r="X2658" s="20"/>
      <c r="Y2658" s="20"/>
      <c r="Z2658" s="20"/>
      <c r="AA2658" s="20"/>
      <c r="AB2658" s="20"/>
      <c r="AC2658" s="20"/>
      <c r="AD2658" s="20"/>
      <c r="AE2658" s="20"/>
      <c r="AF2658" s="20"/>
      <c r="AG2658" s="20"/>
      <c r="AH2658" s="20"/>
      <c r="AI2658" s="20"/>
      <c r="AJ2658" s="20"/>
      <c r="AK2658" s="20"/>
      <c r="AL2658" s="20"/>
      <c r="AM2658" s="20"/>
      <c r="AN2658" s="20"/>
      <c r="AO2658" s="20"/>
      <c r="AP2658" s="20"/>
      <c r="AQ2658" s="20"/>
      <c r="AR2658" s="20"/>
      <c r="AS2658" s="20"/>
      <c r="AT2658" s="20"/>
      <c r="AU2658" s="20"/>
      <c r="AV2658" s="20"/>
      <c r="AW2658" s="20"/>
      <c r="AX2658" s="20"/>
      <c r="AY2658" s="20"/>
      <c r="AZ2658" s="20"/>
      <c r="BA2658" s="20"/>
      <c r="BB2658" s="20"/>
      <c r="BC2658" s="20"/>
      <c r="BD2658" s="20"/>
      <c r="BE2658" s="20"/>
      <c r="BF2658" s="20"/>
      <c r="BG2658" s="20"/>
      <c r="BH2658" s="20"/>
      <c r="BI2658" s="20"/>
      <c r="BJ2658" s="20"/>
      <c r="BK2658" s="20"/>
      <c r="BL2658" s="20"/>
      <c r="BM2658" s="20"/>
      <c r="BN2658" s="20"/>
      <c r="BO2658" s="20"/>
      <c r="BP2658" s="20"/>
      <c r="BQ2658" s="20"/>
      <c r="BR2658" s="20"/>
      <c r="BS2658" s="20"/>
      <c r="BT2658" s="20"/>
      <c r="BU2658" s="20"/>
      <c r="BV2658" s="20"/>
      <c r="BW2658" s="20"/>
      <c r="BX2658" s="20"/>
      <c r="BY2658" s="20"/>
      <c r="BZ2658" s="20"/>
      <c r="CA2658" s="20"/>
      <c r="CB2658" s="20"/>
      <c r="CC2658" s="20"/>
      <c r="CD2658" s="20"/>
      <c r="CE2658" s="20"/>
      <c r="CF2658" s="20"/>
      <c r="CG2658" s="20"/>
      <c r="CH2658" s="20"/>
      <c r="CI2658" s="20"/>
      <c r="CJ2658" s="20"/>
      <c r="CK2658" s="20"/>
      <c r="CL2658" s="20"/>
      <c r="CM2658" s="20"/>
      <c r="CN2658" s="20"/>
      <c r="CO2658" s="20"/>
      <c r="CP2658" s="20"/>
      <c r="CQ2658" s="20"/>
      <c r="CR2658" s="20"/>
      <c r="CS2658" s="20"/>
      <c r="CT2658" s="20"/>
      <c r="CU2658" s="20"/>
      <c r="CV2658" s="20"/>
      <c r="CW2658" s="20"/>
      <c r="CX2658" s="20"/>
      <c r="CY2658" s="20"/>
      <c r="CZ2658" s="20"/>
      <c r="DA2658" s="20"/>
      <c r="DB2658" s="20"/>
      <c r="DC2658" s="20"/>
      <c r="DD2658" s="20"/>
      <c r="DE2658" s="20"/>
      <c r="DF2658" s="20"/>
      <c r="DG2658" s="20"/>
      <c r="DH2658" s="20"/>
      <c r="DI2658" s="20"/>
      <c r="DJ2658" s="20"/>
      <c r="DK2658" s="20"/>
      <c r="DL2658" s="20"/>
      <c r="DM2658" s="20"/>
      <c r="DN2658" s="20"/>
      <c r="DO2658" s="20"/>
      <c r="DP2658" s="20"/>
      <c r="DQ2658" s="20"/>
      <c r="DR2658" s="20"/>
      <c r="DS2658" s="20"/>
      <c r="DT2658" s="20"/>
      <c r="DU2658" s="20"/>
      <c r="DV2658" s="20"/>
      <c r="DW2658" s="20"/>
      <c r="DX2658" s="20"/>
      <c r="DY2658" s="20"/>
      <c r="DZ2658" s="20"/>
      <c r="EA2658" s="20"/>
      <c r="EB2658" s="20"/>
      <c r="EC2658" s="20"/>
      <c r="ED2658" s="20"/>
      <c r="EE2658" s="20"/>
      <c r="EF2658" s="20"/>
      <c r="EG2658" s="20"/>
      <c r="EH2658" s="20"/>
      <c r="EI2658" s="20"/>
      <c r="EJ2658" s="20"/>
      <c r="EK2658" s="20"/>
      <c r="EL2658" s="20"/>
      <c r="EM2658" s="20"/>
      <c r="EN2658" s="20"/>
      <c r="EO2658" s="20"/>
      <c r="EP2658" s="20"/>
      <c r="EQ2658" s="20"/>
      <c r="ER2658" s="20"/>
      <c r="ES2658" s="20"/>
      <c r="ET2658" s="20"/>
      <c r="EU2658" s="20"/>
      <c r="EV2658" s="20"/>
      <c r="EW2658" s="20"/>
      <c r="EX2658" s="20"/>
      <c r="EY2658" s="20"/>
      <c r="EZ2658" s="20"/>
      <c r="FA2658" s="20"/>
      <c r="FB2658" s="20"/>
      <c r="FC2658" s="20"/>
      <c r="FD2658" s="20"/>
      <c r="FE2658" s="20"/>
      <c r="FF2658" s="20"/>
      <c r="FG2658" s="20"/>
      <c r="FH2658" s="20"/>
      <c r="FI2658" s="20"/>
      <c r="FJ2658" s="20"/>
      <c r="FK2658" s="20"/>
      <c r="FL2658" s="20"/>
      <c r="FM2658" s="20"/>
      <c r="FN2658" s="20"/>
      <c r="FO2658" s="20"/>
      <c r="FP2658" s="20"/>
      <c r="FQ2658" s="20"/>
      <c r="FR2658" s="20"/>
      <c r="FS2658" s="20"/>
      <c r="FT2658" s="20"/>
      <c r="FU2658" s="20"/>
      <c r="FV2658" s="20"/>
      <c r="FW2658" s="20"/>
      <c r="FX2658" s="20"/>
      <c r="FY2658" s="20"/>
      <c r="FZ2658" s="20"/>
      <c r="GA2658" s="20"/>
      <c r="GB2658" s="20"/>
      <c r="GC2658" s="20"/>
      <c r="GD2658" s="20"/>
      <c r="GE2658" s="20"/>
      <c r="GF2658" s="20"/>
      <c r="GG2658" s="20"/>
      <c r="GH2658" s="20"/>
      <c r="GI2658" s="20"/>
      <c r="GJ2658" s="20"/>
      <c r="GK2658" s="20"/>
      <c r="GL2658" s="20"/>
      <c r="GM2658" s="20"/>
      <c r="GN2658" s="20"/>
      <c r="GO2658" s="20"/>
      <c r="GP2658" s="20"/>
      <c r="GQ2658" s="20"/>
      <c r="GR2658" s="20"/>
      <c r="GS2658" s="20"/>
      <c r="GT2658" s="20"/>
      <c r="GU2658" s="20"/>
      <c r="GV2658" s="20"/>
      <c r="GW2658" s="20"/>
      <c r="GX2658" s="20"/>
      <c r="GY2658" s="20"/>
      <c r="GZ2658" s="20"/>
      <c r="HA2658" s="20"/>
      <c r="HB2658" s="20"/>
      <c r="HC2658" s="20"/>
      <c r="HD2658" s="20"/>
      <c r="HE2658" s="20"/>
      <c r="HF2658" s="20"/>
      <c r="HG2658" s="20"/>
      <c r="HH2658" s="20"/>
      <c r="HI2658" s="20"/>
      <c r="HJ2658" s="20"/>
      <c r="HK2658" s="20"/>
      <c r="HL2658" s="20"/>
      <c r="HM2658" s="20"/>
      <c r="HN2658" s="20"/>
      <c r="HO2658" s="20"/>
      <c r="HP2658" s="20"/>
      <c r="HQ2658" s="20"/>
      <c r="HR2658" s="20"/>
      <c r="HS2658" s="20"/>
      <c r="HT2658" s="20"/>
      <c r="HU2658" s="20"/>
      <c r="HV2658" s="20"/>
      <c r="HW2658" s="20"/>
      <c r="HX2658" s="20"/>
      <c r="HY2658" s="20"/>
      <c r="HZ2658" s="20"/>
      <c r="IA2658" s="20"/>
      <c r="IB2658" s="20"/>
      <c r="IC2658" s="20"/>
      <c r="ID2658" s="20"/>
      <c r="IE2658" s="20"/>
      <c r="IF2658" s="20"/>
      <c r="IG2658" s="20"/>
      <c r="IH2658" s="20"/>
      <c r="II2658" s="20"/>
      <c r="IJ2658" s="20"/>
      <c r="IK2658" s="20"/>
      <c r="IL2658" s="20"/>
      <c r="IM2658" s="20"/>
      <c r="IN2658" s="20"/>
      <c r="IO2658" s="20"/>
      <c r="IP2658" s="20"/>
      <c r="IQ2658" s="20"/>
      <c r="IR2658" s="20"/>
      <c r="IS2658" s="20"/>
      <c r="IT2658" s="20"/>
      <c r="IU2658" s="20"/>
      <c r="IV2658" s="20"/>
    </row>
    <row r="2659" customFormat="false" ht="15" hidden="false" customHeight="false" outlineLevel="0" collapsed="false">
      <c r="A2659" s="69" t="s">
        <v>7146</v>
      </c>
      <c r="B2659" s="65" t="s">
        <v>46</v>
      </c>
      <c r="C2659" s="27" t="n">
        <v>15</v>
      </c>
      <c r="D2659" s="31" t="n">
        <v>7.5</v>
      </c>
      <c r="E2659" s="28" t="s">
        <v>43</v>
      </c>
      <c r="F2659" s="67" t="s">
        <v>4005</v>
      </c>
      <c r="G2659" s="28" t="s">
        <v>43</v>
      </c>
      <c r="H2659" s="27"/>
      <c r="I2659" s="27"/>
      <c r="J2659" s="20"/>
      <c r="K2659" s="20"/>
      <c r="L2659" s="20"/>
      <c r="M2659" s="20"/>
      <c r="N2659" s="20"/>
      <c r="O2659" s="20"/>
      <c r="P2659" s="20"/>
      <c r="Q2659" s="20"/>
      <c r="R2659" s="20"/>
      <c r="S2659" s="20"/>
      <c r="T2659" s="20"/>
      <c r="U2659" s="20"/>
      <c r="V2659" s="20"/>
      <c r="W2659" s="20"/>
      <c r="X2659" s="20"/>
      <c r="Y2659" s="20"/>
      <c r="Z2659" s="20"/>
      <c r="AA2659" s="20"/>
      <c r="AB2659" s="20"/>
      <c r="AC2659" s="20"/>
      <c r="AD2659" s="20"/>
      <c r="AE2659" s="20"/>
      <c r="AF2659" s="20"/>
      <c r="AG2659" s="20"/>
      <c r="AH2659" s="20"/>
      <c r="AI2659" s="20"/>
      <c r="AJ2659" s="20"/>
      <c r="AK2659" s="20"/>
      <c r="AL2659" s="20"/>
      <c r="AM2659" s="20"/>
      <c r="AN2659" s="20"/>
      <c r="AO2659" s="20"/>
      <c r="AP2659" s="20"/>
      <c r="AQ2659" s="20"/>
      <c r="AR2659" s="20"/>
      <c r="AS2659" s="20"/>
      <c r="AT2659" s="20"/>
      <c r="AU2659" s="20"/>
      <c r="AV2659" s="20"/>
      <c r="AW2659" s="20"/>
      <c r="AX2659" s="20"/>
      <c r="AY2659" s="20"/>
      <c r="AZ2659" s="20"/>
      <c r="BA2659" s="20"/>
      <c r="BB2659" s="20"/>
      <c r="BC2659" s="20"/>
      <c r="BD2659" s="20"/>
      <c r="BE2659" s="20"/>
      <c r="BF2659" s="20"/>
      <c r="BG2659" s="20"/>
      <c r="BH2659" s="20"/>
      <c r="BI2659" s="20"/>
      <c r="BJ2659" s="20"/>
      <c r="BK2659" s="20"/>
      <c r="BL2659" s="20"/>
      <c r="BM2659" s="20"/>
      <c r="BN2659" s="20"/>
      <c r="BO2659" s="20"/>
      <c r="BP2659" s="20"/>
      <c r="BQ2659" s="20"/>
      <c r="BR2659" s="20"/>
      <c r="BS2659" s="20"/>
      <c r="BT2659" s="20"/>
      <c r="BU2659" s="20"/>
      <c r="BV2659" s="20"/>
      <c r="BW2659" s="20"/>
      <c r="BX2659" s="20"/>
      <c r="BY2659" s="20"/>
      <c r="BZ2659" s="20"/>
      <c r="CA2659" s="20"/>
      <c r="CB2659" s="20"/>
      <c r="CC2659" s="20"/>
      <c r="CD2659" s="20"/>
      <c r="CE2659" s="20"/>
      <c r="CF2659" s="20"/>
      <c r="CG2659" s="20"/>
      <c r="CH2659" s="20"/>
      <c r="CI2659" s="20"/>
      <c r="CJ2659" s="20"/>
      <c r="CK2659" s="20"/>
      <c r="CL2659" s="20"/>
      <c r="CM2659" s="20"/>
      <c r="CN2659" s="20"/>
      <c r="CO2659" s="20"/>
      <c r="CP2659" s="20"/>
      <c r="CQ2659" s="20"/>
      <c r="CR2659" s="20"/>
      <c r="CS2659" s="20"/>
      <c r="CT2659" s="20"/>
      <c r="CU2659" s="20"/>
      <c r="CV2659" s="20"/>
      <c r="CW2659" s="20"/>
      <c r="CX2659" s="20"/>
      <c r="CY2659" s="20"/>
      <c r="CZ2659" s="20"/>
      <c r="DA2659" s="20"/>
      <c r="DB2659" s="20"/>
      <c r="DC2659" s="20"/>
      <c r="DD2659" s="20"/>
      <c r="DE2659" s="20"/>
      <c r="DF2659" s="20"/>
      <c r="DG2659" s="20"/>
      <c r="DH2659" s="20"/>
      <c r="DI2659" s="20"/>
      <c r="DJ2659" s="20"/>
      <c r="DK2659" s="20"/>
      <c r="DL2659" s="20"/>
      <c r="DM2659" s="20"/>
      <c r="DN2659" s="20"/>
      <c r="DO2659" s="20"/>
      <c r="DP2659" s="20"/>
      <c r="DQ2659" s="20"/>
      <c r="DR2659" s="20"/>
      <c r="DS2659" s="20"/>
      <c r="DT2659" s="20"/>
      <c r="DU2659" s="20"/>
      <c r="DV2659" s="20"/>
      <c r="DW2659" s="20"/>
      <c r="DX2659" s="20"/>
      <c r="DY2659" s="20"/>
      <c r="DZ2659" s="20"/>
      <c r="EA2659" s="20"/>
      <c r="EB2659" s="20"/>
      <c r="EC2659" s="20"/>
      <c r="ED2659" s="20"/>
      <c r="EE2659" s="20"/>
      <c r="EF2659" s="20"/>
      <c r="EG2659" s="20"/>
      <c r="EH2659" s="20"/>
      <c r="EI2659" s="20"/>
      <c r="EJ2659" s="20"/>
      <c r="EK2659" s="20"/>
      <c r="EL2659" s="20"/>
      <c r="EM2659" s="20"/>
      <c r="EN2659" s="20"/>
      <c r="EO2659" s="20"/>
      <c r="EP2659" s="20"/>
      <c r="EQ2659" s="20"/>
      <c r="ER2659" s="20"/>
      <c r="ES2659" s="20"/>
      <c r="ET2659" s="20"/>
      <c r="EU2659" s="20"/>
      <c r="EV2659" s="20"/>
      <c r="EW2659" s="20"/>
      <c r="EX2659" s="20"/>
      <c r="EY2659" s="20"/>
      <c r="EZ2659" s="20"/>
      <c r="FA2659" s="20"/>
      <c r="FB2659" s="20"/>
      <c r="FC2659" s="20"/>
      <c r="FD2659" s="20"/>
      <c r="FE2659" s="20"/>
      <c r="FF2659" s="20"/>
      <c r="FG2659" s="20"/>
      <c r="FH2659" s="20"/>
      <c r="FI2659" s="20"/>
      <c r="FJ2659" s="20"/>
      <c r="FK2659" s="20"/>
      <c r="FL2659" s="20"/>
      <c r="FM2659" s="20"/>
      <c r="FN2659" s="20"/>
      <c r="FO2659" s="20"/>
      <c r="FP2659" s="20"/>
      <c r="FQ2659" s="20"/>
      <c r="FR2659" s="20"/>
      <c r="FS2659" s="20"/>
      <c r="FT2659" s="20"/>
      <c r="FU2659" s="20"/>
      <c r="FV2659" s="20"/>
      <c r="FW2659" s="20"/>
      <c r="FX2659" s="20"/>
      <c r="FY2659" s="20"/>
      <c r="FZ2659" s="20"/>
      <c r="GA2659" s="20"/>
      <c r="GB2659" s="20"/>
      <c r="GC2659" s="20"/>
      <c r="GD2659" s="20"/>
      <c r="GE2659" s="20"/>
      <c r="GF2659" s="20"/>
      <c r="GG2659" s="20"/>
      <c r="GH2659" s="20"/>
      <c r="GI2659" s="20"/>
      <c r="GJ2659" s="20"/>
      <c r="GK2659" s="20"/>
      <c r="GL2659" s="20"/>
      <c r="GM2659" s="20"/>
      <c r="GN2659" s="20"/>
      <c r="GO2659" s="20"/>
      <c r="GP2659" s="20"/>
      <c r="GQ2659" s="20"/>
      <c r="GR2659" s="20"/>
      <c r="GS2659" s="20"/>
      <c r="GT2659" s="20"/>
      <c r="GU2659" s="20"/>
      <c r="GV2659" s="20"/>
      <c r="GW2659" s="20"/>
      <c r="GX2659" s="20"/>
      <c r="GY2659" s="20"/>
      <c r="GZ2659" s="20"/>
      <c r="HA2659" s="20"/>
      <c r="HB2659" s="20"/>
      <c r="HC2659" s="20"/>
      <c r="HD2659" s="20"/>
      <c r="HE2659" s="20"/>
      <c r="HF2659" s="20"/>
      <c r="HG2659" s="20"/>
      <c r="HH2659" s="20"/>
      <c r="HI2659" s="20"/>
      <c r="HJ2659" s="20"/>
      <c r="HK2659" s="20"/>
      <c r="HL2659" s="20"/>
      <c r="HM2659" s="20"/>
      <c r="HN2659" s="20"/>
      <c r="HO2659" s="20"/>
      <c r="HP2659" s="20"/>
      <c r="HQ2659" s="20"/>
      <c r="HR2659" s="20"/>
      <c r="HS2659" s="20"/>
      <c r="HT2659" s="20"/>
      <c r="HU2659" s="20"/>
      <c r="HV2659" s="20"/>
      <c r="HW2659" s="20"/>
      <c r="HX2659" s="20"/>
      <c r="HY2659" s="20"/>
      <c r="HZ2659" s="20"/>
      <c r="IA2659" s="20"/>
      <c r="IB2659" s="20"/>
      <c r="IC2659" s="20"/>
      <c r="ID2659" s="20"/>
      <c r="IE2659" s="20"/>
      <c r="IF2659" s="20"/>
      <c r="IG2659" s="20"/>
      <c r="IH2659" s="20"/>
      <c r="II2659" s="20"/>
      <c r="IJ2659" s="20"/>
      <c r="IK2659" s="20"/>
      <c r="IL2659" s="20"/>
      <c r="IM2659" s="20"/>
      <c r="IN2659" s="20"/>
      <c r="IO2659" s="20"/>
      <c r="IP2659" s="20"/>
      <c r="IQ2659" s="20"/>
      <c r="IR2659" s="20"/>
      <c r="IS2659" s="20"/>
      <c r="IT2659" s="20"/>
      <c r="IU2659" s="20"/>
      <c r="IV2659" s="20"/>
    </row>
    <row r="2660" customFormat="false" ht="15" hidden="false" customHeight="false" outlineLevel="0" collapsed="false">
      <c r="A2660" s="32"/>
      <c r="B2660" s="65" t="s">
        <v>7147</v>
      </c>
      <c r="C2660" s="27"/>
      <c r="D2660" s="27"/>
      <c r="E2660" s="27"/>
      <c r="F2660" s="20"/>
      <c r="G2660" s="27"/>
      <c r="H2660" s="27"/>
      <c r="I2660" s="20"/>
      <c r="J2660" s="20"/>
    </row>
    <row r="2661" customFormat="false" ht="15" hidden="false" customHeight="false" outlineLevel="0" collapsed="false">
      <c r="A2661" s="32" t="s">
        <v>7148</v>
      </c>
      <c r="B2661" s="65" t="s">
        <v>7142</v>
      </c>
      <c r="C2661" s="27" t="n">
        <v>15</v>
      </c>
      <c r="D2661" s="27"/>
      <c r="E2661" s="28" t="s">
        <v>43</v>
      </c>
      <c r="F2661" s="20"/>
      <c r="G2661" s="28" t="s">
        <v>43</v>
      </c>
      <c r="H2661" s="27"/>
      <c r="I2661" s="20"/>
      <c r="J2661" s="20"/>
    </row>
    <row r="2662" customFormat="false" ht="15" hidden="false" customHeight="false" outlineLevel="0" collapsed="false">
      <c r="A2662" s="32" t="s">
        <v>7149</v>
      </c>
      <c r="B2662" s="65" t="s">
        <v>46</v>
      </c>
      <c r="C2662" s="27" t="n">
        <v>15</v>
      </c>
      <c r="D2662" s="27"/>
      <c r="E2662" s="28" t="s">
        <v>43</v>
      </c>
      <c r="F2662" s="20"/>
      <c r="G2662" s="28" t="s">
        <v>43</v>
      </c>
      <c r="H2662" s="27"/>
      <c r="I2662" s="20"/>
      <c r="J2662" s="20"/>
    </row>
    <row r="2663" customFormat="false" ht="15" hidden="false" customHeight="false" outlineLevel="0" collapsed="false">
      <c r="A2663" s="32" t="s">
        <v>7150</v>
      </c>
      <c r="B2663" s="65" t="s">
        <v>59</v>
      </c>
      <c r="C2663" s="27" t="n">
        <v>15</v>
      </c>
      <c r="D2663" s="27"/>
      <c r="E2663" s="28" t="s">
        <v>43</v>
      </c>
      <c r="F2663" s="20"/>
      <c r="G2663" s="28" t="s">
        <v>43</v>
      </c>
      <c r="H2663" s="27"/>
      <c r="I2663" s="20"/>
      <c r="J2663" s="20"/>
    </row>
    <row r="2664" customFormat="false" ht="40.9" hidden="false" customHeight="true" outlineLevel="0" collapsed="false">
      <c r="A2664" s="32" t="s">
        <v>7151</v>
      </c>
      <c r="B2664" s="65" t="s">
        <v>7152</v>
      </c>
      <c r="C2664" s="27"/>
      <c r="D2664" s="27"/>
      <c r="E2664" s="27"/>
      <c r="F2664" s="20"/>
      <c r="G2664" s="27"/>
      <c r="H2664" s="27"/>
      <c r="I2664" s="20"/>
      <c r="J2664" s="20"/>
    </row>
    <row r="2665" customFormat="false" ht="15" hidden="false" customHeight="false" outlineLevel="0" collapsed="false">
      <c r="A2665" s="32"/>
      <c r="B2665" s="65" t="s">
        <v>7153</v>
      </c>
      <c r="C2665" s="27"/>
      <c r="D2665" s="27"/>
      <c r="E2665" s="27"/>
      <c r="F2665" s="20"/>
      <c r="G2665" s="27"/>
      <c r="H2665" s="27"/>
      <c r="I2665" s="20"/>
      <c r="J2665" s="20"/>
    </row>
    <row r="2666" customFormat="false" ht="15" hidden="false" customHeight="false" outlineLevel="0" collapsed="false">
      <c r="A2666" s="32" t="s">
        <v>7154</v>
      </c>
      <c r="B2666" s="65" t="s">
        <v>7155</v>
      </c>
      <c r="C2666" s="27" t="n">
        <v>20</v>
      </c>
      <c r="D2666" s="27"/>
      <c r="E2666" s="28" t="s">
        <v>43</v>
      </c>
      <c r="F2666" s="20"/>
      <c r="G2666" s="28" t="s">
        <v>43</v>
      </c>
      <c r="H2666" s="27"/>
      <c r="I2666" s="20"/>
      <c r="J2666" s="20"/>
    </row>
    <row r="2667" customFormat="false" ht="15" hidden="false" customHeight="false" outlineLevel="0" collapsed="false">
      <c r="A2667" s="32" t="s">
        <v>7156</v>
      </c>
      <c r="B2667" s="65" t="s">
        <v>7157</v>
      </c>
      <c r="C2667" s="27" t="n">
        <v>20</v>
      </c>
      <c r="D2667" s="27"/>
      <c r="E2667" s="28" t="s">
        <v>43</v>
      </c>
      <c r="F2667" s="20"/>
      <c r="G2667" s="28" t="s">
        <v>43</v>
      </c>
      <c r="H2667" s="27"/>
      <c r="I2667" s="20"/>
      <c r="J2667" s="20"/>
    </row>
    <row r="2668" customFormat="false" ht="15" hidden="false" customHeight="false" outlineLevel="0" collapsed="false">
      <c r="A2668" s="32" t="s">
        <v>7158</v>
      </c>
      <c r="B2668" s="65" t="s">
        <v>46</v>
      </c>
      <c r="C2668" s="27" t="n">
        <v>20</v>
      </c>
      <c r="D2668" s="27"/>
      <c r="E2668" s="28" t="s">
        <v>43</v>
      </c>
      <c r="F2668" s="20"/>
      <c r="G2668" s="28" t="s">
        <v>43</v>
      </c>
      <c r="H2668" s="27"/>
      <c r="I2668" s="20"/>
      <c r="J2668" s="20"/>
    </row>
    <row r="2669" customFormat="false" ht="15" hidden="false" customHeight="false" outlineLevel="0" collapsed="false">
      <c r="A2669" s="32" t="s">
        <v>7159</v>
      </c>
      <c r="B2669" s="65" t="s">
        <v>7160</v>
      </c>
      <c r="C2669" s="27" t="n">
        <v>20</v>
      </c>
      <c r="D2669" s="27"/>
      <c r="E2669" s="28" t="s">
        <v>43</v>
      </c>
      <c r="F2669" s="20"/>
      <c r="G2669" s="28" t="s">
        <v>43</v>
      </c>
      <c r="H2669" s="27"/>
      <c r="I2669" s="20"/>
      <c r="J2669" s="20"/>
    </row>
    <row r="2670" customFormat="false" ht="15" hidden="false" customHeight="false" outlineLevel="0" collapsed="false">
      <c r="A2670" s="32"/>
      <c r="B2670" s="65" t="s">
        <v>7161</v>
      </c>
      <c r="C2670" s="27"/>
      <c r="D2670" s="27"/>
      <c r="E2670" s="27"/>
      <c r="F2670" s="20"/>
      <c r="G2670" s="27"/>
      <c r="H2670" s="27"/>
      <c r="I2670" s="20"/>
      <c r="J2670" s="20"/>
    </row>
    <row r="2671" customFormat="false" ht="15" hidden="false" customHeight="false" outlineLevel="0" collapsed="false">
      <c r="A2671" s="32"/>
      <c r="B2671" s="65" t="s">
        <v>7162</v>
      </c>
      <c r="C2671" s="27"/>
      <c r="D2671" s="27"/>
      <c r="E2671" s="27"/>
      <c r="F2671" s="20"/>
      <c r="G2671" s="27"/>
      <c r="H2671" s="27"/>
      <c r="I2671" s="20"/>
      <c r="J2671" s="20"/>
    </row>
    <row r="2672" customFormat="false" ht="27" hidden="false" customHeight="true" outlineLevel="0" collapsed="false">
      <c r="A2672" s="32" t="s">
        <v>7163</v>
      </c>
      <c r="B2672" s="65" t="s">
        <v>7164</v>
      </c>
      <c r="C2672" s="27" t="n">
        <v>20</v>
      </c>
      <c r="D2672" s="27"/>
      <c r="E2672" s="28" t="s">
        <v>43</v>
      </c>
      <c r="F2672" s="20"/>
      <c r="G2672" s="28" t="s">
        <v>43</v>
      </c>
      <c r="H2672" s="27"/>
      <c r="I2672" s="20"/>
      <c r="J2672" s="20"/>
    </row>
    <row r="2673" customFormat="false" ht="15" hidden="false" customHeight="false" outlineLevel="0" collapsed="false">
      <c r="A2673" s="32" t="s">
        <v>7165</v>
      </c>
      <c r="B2673" s="65" t="s">
        <v>96</v>
      </c>
      <c r="C2673" s="27" t="n">
        <v>20</v>
      </c>
      <c r="D2673" s="27"/>
      <c r="E2673" s="28" t="s">
        <v>43</v>
      </c>
      <c r="F2673" s="20"/>
      <c r="G2673" s="28" t="s">
        <v>43</v>
      </c>
      <c r="H2673" s="27"/>
      <c r="I2673" s="20"/>
      <c r="J2673" s="20"/>
    </row>
    <row r="2674" customFormat="false" ht="15" hidden="false" customHeight="false" outlineLevel="0" collapsed="false">
      <c r="A2674" s="32"/>
      <c r="B2674" s="65" t="s">
        <v>99</v>
      </c>
      <c r="C2674" s="27"/>
      <c r="D2674" s="27"/>
      <c r="E2674" s="27"/>
      <c r="F2674" s="20"/>
      <c r="G2674" s="27"/>
      <c r="H2674" s="27"/>
      <c r="I2674" s="20"/>
      <c r="J2674" s="20"/>
    </row>
    <row r="2675" customFormat="false" ht="27" hidden="false" customHeight="true" outlineLevel="0" collapsed="false">
      <c r="A2675" s="32" t="s">
        <v>7166</v>
      </c>
      <c r="B2675" s="65" t="s">
        <v>7164</v>
      </c>
      <c r="C2675" s="27" t="n">
        <v>20</v>
      </c>
      <c r="D2675" s="27"/>
      <c r="E2675" s="28" t="s">
        <v>43</v>
      </c>
      <c r="F2675" s="20"/>
      <c r="G2675" s="28" t="s">
        <v>43</v>
      </c>
      <c r="H2675" s="27"/>
      <c r="I2675" s="20"/>
      <c r="J2675" s="20"/>
    </row>
    <row r="2676" customFormat="false" ht="15" hidden="false" customHeight="false" outlineLevel="0" collapsed="false">
      <c r="A2676" s="32" t="s">
        <v>7167</v>
      </c>
      <c r="B2676" s="65" t="s">
        <v>96</v>
      </c>
      <c r="C2676" s="27" t="n">
        <v>20</v>
      </c>
      <c r="D2676" s="27"/>
      <c r="E2676" s="28" t="s">
        <v>43</v>
      </c>
      <c r="F2676" s="20"/>
      <c r="G2676" s="28" t="s">
        <v>43</v>
      </c>
      <c r="H2676" s="27"/>
      <c r="I2676" s="20"/>
      <c r="J2676" s="20"/>
    </row>
    <row r="2677" customFormat="false" ht="15" hidden="false" customHeight="false" outlineLevel="0" collapsed="false">
      <c r="A2677" s="32"/>
      <c r="B2677" s="65" t="s">
        <v>68</v>
      </c>
      <c r="C2677" s="27"/>
      <c r="D2677" s="27"/>
      <c r="E2677" s="27"/>
      <c r="F2677" s="20"/>
      <c r="G2677" s="27"/>
      <c r="H2677" s="27"/>
      <c r="I2677" s="20"/>
      <c r="J2677" s="20"/>
    </row>
    <row r="2678" customFormat="false" ht="27" hidden="false" customHeight="true" outlineLevel="0" collapsed="false">
      <c r="A2678" s="32" t="s">
        <v>7168</v>
      </c>
      <c r="B2678" s="65" t="s">
        <v>7164</v>
      </c>
      <c r="C2678" s="27" t="n">
        <v>20</v>
      </c>
      <c r="D2678" s="27"/>
      <c r="E2678" s="28" t="s">
        <v>43</v>
      </c>
      <c r="F2678" s="20"/>
      <c r="G2678" s="28" t="s">
        <v>43</v>
      </c>
      <c r="H2678" s="27"/>
      <c r="I2678" s="20"/>
      <c r="J2678" s="20"/>
    </row>
    <row r="2679" customFormat="false" ht="15" hidden="false" customHeight="false" outlineLevel="0" collapsed="false">
      <c r="A2679" s="32" t="s">
        <v>7169</v>
      </c>
      <c r="B2679" s="65" t="s">
        <v>96</v>
      </c>
      <c r="C2679" s="27" t="n">
        <v>20</v>
      </c>
      <c r="D2679" s="27"/>
      <c r="E2679" s="28" t="s">
        <v>43</v>
      </c>
      <c r="F2679" s="20"/>
      <c r="G2679" s="28" t="s">
        <v>43</v>
      </c>
      <c r="H2679" s="27"/>
      <c r="I2679" s="20"/>
      <c r="J2679" s="20"/>
    </row>
    <row r="2680" customFormat="false" ht="27" hidden="false" customHeight="true" outlineLevel="0" collapsed="false">
      <c r="A2680" s="32" t="s">
        <v>7170</v>
      </c>
      <c r="B2680" s="65" t="s">
        <v>7171</v>
      </c>
      <c r="C2680" s="27"/>
      <c r="D2680" s="27"/>
      <c r="E2680" s="27"/>
      <c r="F2680" s="20"/>
      <c r="G2680" s="27"/>
      <c r="H2680" s="27"/>
      <c r="I2680" s="20"/>
      <c r="J2680" s="20"/>
    </row>
    <row r="2681" customFormat="false" ht="15" hidden="false" customHeight="false" outlineLevel="0" collapsed="false">
      <c r="A2681" s="32" t="s">
        <v>7172</v>
      </c>
      <c r="B2681" s="65" t="s">
        <v>7137</v>
      </c>
      <c r="C2681" s="27" t="n">
        <v>20</v>
      </c>
      <c r="D2681" s="27" t="n">
        <v>10</v>
      </c>
      <c r="E2681" s="28" t="s">
        <v>43</v>
      </c>
      <c r="F2681" s="20"/>
      <c r="G2681" s="28" t="s">
        <v>43</v>
      </c>
      <c r="H2681" s="27"/>
      <c r="I2681" s="20"/>
      <c r="J2681" s="20" t="s">
        <v>3376</v>
      </c>
    </row>
    <row r="2682" customFormat="false" ht="15" hidden="false" customHeight="false" outlineLevel="0" collapsed="false">
      <c r="A2682" s="32" t="s">
        <v>7173</v>
      </c>
      <c r="B2682" s="65" t="s">
        <v>7174</v>
      </c>
      <c r="C2682" s="27" t="n">
        <v>10</v>
      </c>
      <c r="D2682" s="27"/>
      <c r="E2682" s="28" t="s">
        <v>43</v>
      </c>
      <c r="F2682" s="20"/>
      <c r="G2682" s="28" t="s">
        <v>43</v>
      </c>
      <c r="H2682" s="27"/>
      <c r="I2682" s="20"/>
      <c r="J2682" s="20"/>
    </row>
    <row r="2683" customFormat="false" ht="15" hidden="false" customHeight="false" outlineLevel="0" collapsed="false">
      <c r="A2683" s="32" t="s">
        <v>7175</v>
      </c>
      <c r="B2683" s="65" t="s">
        <v>7176</v>
      </c>
      <c r="C2683" s="27" t="n">
        <v>20</v>
      </c>
      <c r="D2683" s="27"/>
      <c r="E2683" s="28" t="s">
        <v>43</v>
      </c>
      <c r="F2683" s="20"/>
      <c r="G2683" s="28" t="s">
        <v>43</v>
      </c>
      <c r="H2683" s="27"/>
      <c r="I2683" s="20"/>
      <c r="J2683" s="20"/>
    </row>
    <row r="2684" customFormat="false" ht="15" hidden="false" customHeight="false" outlineLevel="0" collapsed="false">
      <c r="A2684" s="32" t="s">
        <v>7177</v>
      </c>
      <c r="B2684" s="65" t="s">
        <v>7178</v>
      </c>
      <c r="C2684" s="27" t="n">
        <v>15</v>
      </c>
      <c r="D2684" s="27"/>
      <c r="E2684" s="28" t="s">
        <v>43</v>
      </c>
      <c r="F2684" s="20"/>
      <c r="G2684" s="28" t="s">
        <v>43</v>
      </c>
      <c r="H2684" s="27"/>
      <c r="I2684" s="20"/>
      <c r="J2684" s="20"/>
    </row>
    <row r="2685" customFormat="false" ht="15" hidden="false" customHeight="false" outlineLevel="0" collapsed="false">
      <c r="A2685" s="32" t="s">
        <v>7179</v>
      </c>
      <c r="B2685" s="65" t="s">
        <v>7180</v>
      </c>
      <c r="C2685" s="27" t="n">
        <v>15</v>
      </c>
      <c r="D2685" s="27"/>
      <c r="E2685" s="28" t="s">
        <v>43</v>
      </c>
      <c r="F2685" s="20"/>
      <c r="G2685" s="28" t="s">
        <v>43</v>
      </c>
      <c r="H2685" s="27"/>
      <c r="I2685" s="20"/>
      <c r="J2685" s="20"/>
    </row>
    <row r="2686" customFormat="false" ht="15" hidden="false" customHeight="false" outlineLevel="0" collapsed="false">
      <c r="A2686" s="32" t="s">
        <v>7181</v>
      </c>
      <c r="B2686" s="65" t="s">
        <v>7182</v>
      </c>
      <c r="C2686" s="27" t="n">
        <v>20</v>
      </c>
      <c r="D2686" s="27"/>
      <c r="E2686" s="28" t="s">
        <v>43</v>
      </c>
      <c r="F2686" s="20"/>
      <c r="G2686" s="28" t="s">
        <v>43</v>
      </c>
      <c r="H2686" s="27"/>
      <c r="I2686" s="20"/>
      <c r="J2686" s="20"/>
    </row>
    <row r="2687" customFormat="false" ht="15" hidden="false" customHeight="false" outlineLevel="0" collapsed="false">
      <c r="A2687" s="32" t="s">
        <v>7183</v>
      </c>
      <c r="B2687" s="65" t="s">
        <v>59</v>
      </c>
      <c r="C2687" s="27" t="n">
        <v>20</v>
      </c>
      <c r="D2687" s="27"/>
      <c r="E2687" s="28" t="s">
        <v>43</v>
      </c>
      <c r="F2687" s="20"/>
      <c r="G2687" s="28" t="s">
        <v>43</v>
      </c>
      <c r="H2687" s="27"/>
      <c r="I2687" s="20"/>
      <c r="J2687" s="20"/>
    </row>
    <row r="2688" customFormat="false" ht="15" hidden="false" customHeight="true" outlineLevel="0" collapsed="false">
      <c r="A2688" s="32" t="s">
        <v>7184</v>
      </c>
      <c r="B2688" s="65" t="s">
        <v>7185</v>
      </c>
      <c r="C2688" s="27"/>
      <c r="D2688" s="27"/>
      <c r="E2688" s="27"/>
      <c r="F2688" s="20"/>
      <c r="G2688" s="27"/>
      <c r="H2688" s="27"/>
      <c r="I2688" s="20"/>
      <c r="J2688" s="20"/>
    </row>
    <row r="2689" customFormat="false" ht="15" hidden="false" customHeight="false" outlineLevel="0" collapsed="false">
      <c r="A2689" s="32"/>
      <c r="B2689" s="65" t="s">
        <v>7186</v>
      </c>
      <c r="C2689" s="27"/>
      <c r="D2689" s="27"/>
      <c r="E2689" s="27"/>
      <c r="F2689" s="20"/>
      <c r="G2689" s="27"/>
      <c r="H2689" s="27"/>
      <c r="I2689" s="20"/>
      <c r="J2689" s="20"/>
    </row>
    <row r="2690" customFormat="false" ht="15" hidden="false" customHeight="false" outlineLevel="0" collapsed="false">
      <c r="A2690" s="32" t="s">
        <v>7187</v>
      </c>
      <c r="B2690" s="65" t="s">
        <v>7188</v>
      </c>
      <c r="C2690" s="27" t="n">
        <v>15</v>
      </c>
      <c r="D2690" s="27"/>
      <c r="E2690" s="28" t="s">
        <v>43</v>
      </c>
      <c r="F2690" s="20"/>
      <c r="G2690" s="28" t="s">
        <v>43</v>
      </c>
      <c r="H2690" s="27"/>
      <c r="I2690" s="20"/>
      <c r="J2690" s="20"/>
    </row>
    <row r="2691" customFormat="false" ht="15" hidden="false" customHeight="false" outlineLevel="0" collapsed="false">
      <c r="A2691" s="32"/>
      <c r="B2691" s="65" t="s">
        <v>68</v>
      </c>
      <c r="C2691" s="27"/>
      <c r="D2691" s="27"/>
      <c r="E2691" s="27"/>
      <c r="F2691" s="20"/>
      <c r="G2691" s="27"/>
      <c r="H2691" s="27"/>
      <c r="I2691" s="20"/>
      <c r="J2691" s="20"/>
    </row>
    <row r="2692" customFormat="false" ht="15" hidden="false" customHeight="false" outlineLevel="0" collapsed="false">
      <c r="A2692" s="32" t="s">
        <v>7189</v>
      </c>
      <c r="B2692" s="65" t="s">
        <v>7188</v>
      </c>
      <c r="C2692" s="27" t="n">
        <v>15</v>
      </c>
      <c r="D2692" s="27"/>
      <c r="E2692" s="28" t="s">
        <v>43</v>
      </c>
      <c r="F2692" s="20"/>
      <c r="G2692" s="28" t="s">
        <v>43</v>
      </c>
      <c r="H2692" s="27"/>
      <c r="I2692" s="20"/>
      <c r="J2692" s="20"/>
    </row>
    <row r="2693" customFormat="false" ht="40.9" hidden="false" customHeight="true" outlineLevel="0" collapsed="false">
      <c r="A2693" s="32" t="s">
        <v>7190</v>
      </c>
      <c r="B2693" s="65" t="s">
        <v>7191</v>
      </c>
      <c r="C2693" s="27"/>
      <c r="D2693" s="27"/>
      <c r="E2693" s="27"/>
      <c r="F2693" s="20"/>
      <c r="G2693" s="27"/>
      <c r="H2693" s="27"/>
      <c r="I2693" s="20"/>
      <c r="J2693" s="20"/>
    </row>
    <row r="2694" customFormat="false" ht="40.9" hidden="false" customHeight="true" outlineLevel="0" collapsed="false">
      <c r="A2694" s="32"/>
      <c r="B2694" s="65" t="s">
        <v>7192</v>
      </c>
      <c r="C2694" s="27"/>
      <c r="D2694" s="27"/>
      <c r="E2694" s="27"/>
      <c r="F2694" s="20"/>
      <c r="G2694" s="27"/>
      <c r="H2694" s="27"/>
      <c r="I2694" s="20"/>
      <c r="J2694" s="20"/>
    </row>
    <row r="2695" customFormat="false" ht="15" hidden="false" customHeight="false" outlineLevel="0" collapsed="false">
      <c r="A2695" s="32" t="s">
        <v>7193</v>
      </c>
      <c r="B2695" s="65" t="s">
        <v>7194</v>
      </c>
      <c r="C2695" s="27" t="n">
        <v>15</v>
      </c>
      <c r="D2695" s="27"/>
      <c r="E2695" s="28" t="s">
        <v>43</v>
      </c>
      <c r="F2695" s="20"/>
      <c r="G2695" s="28" t="s">
        <v>43</v>
      </c>
      <c r="H2695" s="27"/>
      <c r="I2695" s="20"/>
      <c r="J2695" s="20"/>
    </row>
    <row r="2696" customFormat="false" ht="15" hidden="false" customHeight="false" outlineLevel="0" collapsed="false">
      <c r="A2696" s="32"/>
      <c r="B2696" s="65" t="s">
        <v>7195</v>
      </c>
      <c r="C2696" s="27"/>
      <c r="D2696" s="27"/>
      <c r="E2696" s="27"/>
      <c r="F2696" s="20"/>
      <c r="G2696" s="27"/>
      <c r="H2696" s="27"/>
      <c r="I2696" s="20"/>
      <c r="J2696" s="20"/>
    </row>
    <row r="2697" customFormat="false" ht="15" hidden="false" customHeight="false" outlineLevel="0" collapsed="false">
      <c r="A2697" s="32" t="s">
        <v>7196</v>
      </c>
      <c r="B2697" s="65" t="s">
        <v>7197</v>
      </c>
      <c r="C2697" s="27" t="n">
        <v>15</v>
      </c>
      <c r="D2697" s="27"/>
      <c r="E2697" s="28" t="s">
        <v>43</v>
      </c>
      <c r="F2697" s="20"/>
      <c r="G2697" s="28" t="s">
        <v>43</v>
      </c>
      <c r="H2697" s="27"/>
      <c r="I2697" s="20"/>
      <c r="J2697" s="20"/>
    </row>
    <row r="2698" customFormat="false" ht="15" hidden="false" customHeight="false" outlineLevel="0" collapsed="false">
      <c r="A2698" s="32" t="s">
        <v>7198</v>
      </c>
      <c r="B2698" s="65" t="s">
        <v>7199</v>
      </c>
      <c r="C2698" s="27" t="n">
        <v>15</v>
      </c>
      <c r="D2698" s="27"/>
      <c r="E2698" s="28" t="s">
        <v>43</v>
      </c>
      <c r="F2698" s="20"/>
      <c r="G2698" s="28" t="s">
        <v>43</v>
      </c>
      <c r="H2698" s="27"/>
      <c r="I2698" s="20"/>
      <c r="J2698" s="20"/>
    </row>
    <row r="2699" customFormat="false" ht="15" hidden="false" customHeight="false" outlineLevel="0" collapsed="false">
      <c r="A2699" s="32" t="s">
        <v>7200</v>
      </c>
      <c r="B2699" s="65" t="s">
        <v>5713</v>
      </c>
      <c r="C2699" s="27" t="n">
        <v>15</v>
      </c>
      <c r="D2699" s="27"/>
      <c r="E2699" s="28" t="s">
        <v>43</v>
      </c>
      <c r="F2699" s="20"/>
      <c r="G2699" s="28" t="s">
        <v>43</v>
      </c>
      <c r="H2699" s="27"/>
      <c r="I2699" s="20"/>
      <c r="J2699" s="20"/>
    </row>
    <row r="2700" customFormat="false" ht="15" hidden="false" customHeight="false" outlineLevel="0" collapsed="false">
      <c r="A2700" s="32"/>
      <c r="B2700" s="65" t="s">
        <v>7201</v>
      </c>
      <c r="C2700" s="27"/>
      <c r="D2700" s="27"/>
      <c r="E2700" s="27"/>
      <c r="F2700" s="20"/>
      <c r="G2700" s="27"/>
      <c r="H2700" s="27"/>
      <c r="I2700" s="20"/>
      <c r="J2700" s="20"/>
    </row>
    <row r="2701" customFormat="false" ht="15" hidden="false" customHeight="false" outlineLevel="0" collapsed="false">
      <c r="A2701" s="32" t="s">
        <v>7202</v>
      </c>
      <c r="B2701" s="65" t="s">
        <v>7203</v>
      </c>
      <c r="C2701" s="27" t="n">
        <v>15</v>
      </c>
      <c r="D2701" s="27"/>
      <c r="E2701" s="28" t="s">
        <v>43</v>
      </c>
      <c r="F2701" s="20"/>
      <c r="G2701" s="28" t="s">
        <v>43</v>
      </c>
      <c r="H2701" s="27"/>
      <c r="I2701" s="20"/>
      <c r="J2701" s="20"/>
    </row>
    <row r="2702" customFormat="false" ht="15" hidden="false" customHeight="false" outlineLevel="0" collapsed="false">
      <c r="A2702" s="32" t="s">
        <v>7204</v>
      </c>
      <c r="B2702" s="65" t="s">
        <v>96</v>
      </c>
      <c r="C2702" s="27" t="n">
        <v>15</v>
      </c>
      <c r="D2702" s="27"/>
      <c r="E2702" s="28" t="s">
        <v>43</v>
      </c>
      <c r="F2702" s="20"/>
      <c r="G2702" s="28" t="s">
        <v>43</v>
      </c>
      <c r="H2702" s="27"/>
      <c r="I2702" s="20"/>
      <c r="J2702" s="20"/>
    </row>
    <row r="2703" customFormat="false" ht="15" hidden="false" customHeight="false" outlineLevel="0" collapsed="false">
      <c r="A2703" s="32" t="s">
        <v>7205</v>
      </c>
      <c r="B2703" s="65" t="s">
        <v>59</v>
      </c>
      <c r="C2703" s="27" t="n">
        <v>15</v>
      </c>
      <c r="D2703" s="27"/>
      <c r="E2703" s="28" t="s">
        <v>43</v>
      </c>
      <c r="F2703" s="20"/>
      <c r="G2703" s="28" t="s">
        <v>43</v>
      </c>
      <c r="H2703" s="27"/>
      <c r="I2703" s="20"/>
      <c r="J2703" s="20"/>
    </row>
    <row r="2704" customFormat="false" ht="27" hidden="false" customHeight="true" outlineLevel="0" collapsed="false">
      <c r="A2704" s="32" t="s">
        <v>7206</v>
      </c>
      <c r="B2704" s="65" t="s">
        <v>7207</v>
      </c>
      <c r="C2704" s="27"/>
      <c r="D2704" s="27"/>
      <c r="E2704" s="27"/>
      <c r="F2704" s="20"/>
      <c r="G2704" s="27"/>
      <c r="H2704" s="27"/>
      <c r="I2704" s="20"/>
      <c r="J2704" s="20"/>
    </row>
    <row r="2705" customFormat="false" ht="15" hidden="false" customHeight="false" outlineLevel="0" collapsed="false">
      <c r="A2705" s="32" t="s">
        <v>7208</v>
      </c>
      <c r="B2705" s="65" t="s">
        <v>7209</v>
      </c>
      <c r="C2705" s="27" t="n">
        <v>15</v>
      </c>
      <c r="D2705" s="27"/>
      <c r="E2705" s="28" t="s">
        <v>43</v>
      </c>
      <c r="F2705" s="20"/>
      <c r="G2705" s="28" t="s">
        <v>43</v>
      </c>
      <c r="H2705" s="27"/>
      <c r="I2705" s="20"/>
      <c r="J2705" s="20"/>
    </row>
    <row r="2706" customFormat="false" ht="15" hidden="false" customHeight="false" outlineLevel="0" collapsed="false">
      <c r="A2706" s="32" t="s">
        <v>7210</v>
      </c>
      <c r="B2706" s="65" t="s">
        <v>59</v>
      </c>
      <c r="C2706" s="27" t="n">
        <v>15</v>
      </c>
      <c r="D2706" s="27"/>
      <c r="E2706" s="28" t="s">
        <v>43</v>
      </c>
      <c r="F2706" s="20"/>
      <c r="G2706" s="28" t="s">
        <v>43</v>
      </c>
      <c r="H2706" s="27"/>
      <c r="I2706" s="20"/>
      <c r="J2706" s="20"/>
    </row>
    <row r="2707" customFormat="false" ht="27" hidden="false" customHeight="true" outlineLevel="0" collapsed="false">
      <c r="A2707" s="32" t="s">
        <v>7211</v>
      </c>
      <c r="B2707" s="65" t="s">
        <v>7212</v>
      </c>
      <c r="C2707" s="27"/>
      <c r="D2707" s="27"/>
      <c r="E2707" s="27"/>
      <c r="F2707" s="20"/>
      <c r="G2707" s="27"/>
      <c r="H2707" s="27"/>
      <c r="I2707" s="20"/>
      <c r="J2707" s="20"/>
    </row>
    <row r="2708" customFormat="false" ht="15" hidden="false" customHeight="false" outlineLevel="0" collapsed="false">
      <c r="A2708" s="32" t="s">
        <v>7213</v>
      </c>
      <c r="B2708" s="65" t="s">
        <v>7214</v>
      </c>
      <c r="C2708" s="27" t="n">
        <v>25</v>
      </c>
      <c r="D2708" s="27"/>
      <c r="E2708" s="28" t="s">
        <v>43</v>
      </c>
      <c r="F2708" s="20"/>
      <c r="G2708" s="28" t="s">
        <v>43</v>
      </c>
      <c r="H2708" s="27"/>
      <c r="I2708" s="20"/>
      <c r="J2708" s="20"/>
    </row>
    <row r="2709" customFormat="false" ht="15" hidden="false" customHeight="false" outlineLevel="0" collapsed="false">
      <c r="A2709" s="32" t="s">
        <v>7215</v>
      </c>
      <c r="B2709" s="65" t="s">
        <v>7216</v>
      </c>
      <c r="C2709" s="27" t="n">
        <v>25</v>
      </c>
      <c r="D2709" s="27"/>
      <c r="E2709" s="28" t="s">
        <v>43</v>
      </c>
      <c r="F2709" s="20"/>
      <c r="G2709" s="28" t="s">
        <v>43</v>
      </c>
      <c r="H2709" s="27"/>
      <c r="I2709" s="20"/>
      <c r="J2709" s="20"/>
    </row>
    <row r="2710" customFormat="false" ht="27" hidden="false" customHeight="true" outlineLevel="0" collapsed="false">
      <c r="A2710" s="32" t="s">
        <v>7217</v>
      </c>
      <c r="B2710" s="65" t="s">
        <v>7218</v>
      </c>
      <c r="C2710" s="27"/>
      <c r="D2710" s="27"/>
      <c r="E2710" s="27"/>
      <c r="F2710" s="20"/>
      <c r="G2710" s="27"/>
      <c r="H2710" s="27"/>
      <c r="I2710" s="20"/>
      <c r="J2710" s="20"/>
    </row>
    <row r="2711" customFormat="false" ht="15" hidden="false" customHeight="false" outlineLevel="0" collapsed="false">
      <c r="A2711" s="32"/>
      <c r="B2711" s="65" t="s">
        <v>7219</v>
      </c>
      <c r="C2711" s="27"/>
      <c r="D2711" s="27"/>
      <c r="E2711" s="27"/>
      <c r="F2711" s="20"/>
      <c r="G2711" s="27"/>
      <c r="H2711" s="27"/>
      <c r="I2711" s="20"/>
      <c r="J2711" s="20"/>
    </row>
    <row r="2712" customFormat="false" ht="15" hidden="false" customHeight="false" outlineLevel="0" collapsed="false">
      <c r="A2712" s="32" t="s">
        <v>7220</v>
      </c>
      <c r="B2712" s="65" t="s">
        <v>7221</v>
      </c>
      <c r="C2712" s="27" t="n">
        <v>15</v>
      </c>
      <c r="D2712" s="27"/>
      <c r="E2712" s="28" t="s">
        <v>43</v>
      </c>
      <c r="F2712" s="20"/>
      <c r="G2712" s="28" t="s">
        <v>43</v>
      </c>
      <c r="H2712" s="27"/>
      <c r="I2712" s="20"/>
      <c r="J2712" s="20"/>
    </row>
    <row r="2713" customFormat="false" ht="15" hidden="false" customHeight="false" outlineLevel="0" collapsed="false">
      <c r="A2713" s="32" t="s">
        <v>7222</v>
      </c>
      <c r="B2713" s="65" t="s">
        <v>46</v>
      </c>
      <c r="C2713" s="27" t="n">
        <v>15</v>
      </c>
      <c r="D2713" s="27"/>
      <c r="E2713" s="28" t="s">
        <v>43</v>
      </c>
      <c r="F2713" s="20"/>
      <c r="G2713" s="28" t="s">
        <v>43</v>
      </c>
      <c r="H2713" s="27"/>
      <c r="I2713" s="20"/>
      <c r="J2713" s="20"/>
    </row>
    <row r="2714" customFormat="false" ht="27.95" hidden="false" customHeight="true" outlineLevel="0" collapsed="false">
      <c r="A2714" s="32" t="s">
        <v>7223</v>
      </c>
      <c r="B2714" s="65" t="s">
        <v>7224</v>
      </c>
      <c r="C2714" s="27" t="n">
        <v>15</v>
      </c>
      <c r="D2714" s="27"/>
      <c r="E2714" s="28" t="s">
        <v>43</v>
      </c>
      <c r="F2714" s="20"/>
      <c r="G2714" s="28" t="s">
        <v>43</v>
      </c>
      <c r="H2714" s="27"/>
      <c r="I2714" s="20"/>
      <c r="J2714" s="20"/>
    </row>
    <row r="2715" customFormat="false" ht="15" hidden="false" customHeight="false" outlineLevel="0" collapsed="false">
      <c r="A2715" s="32" t="s">
        <v>7225</v>
      </c>
      <c r="B2715" s="65" t="s">
        <v>7226</v>
      </c>
      <c r="C2715" s="27" t="n">
        <v>15</v>
      </c>
      <c r="D2715" s="27"/>
      <c r="E2715" s="28" t="s">
        <v>43</v>
      </c>
      <c r="F2715" s="20"/>
      <c r="G2715" s="28" t="s">
        <v>43</v>
      </c>
      <c r="H2715" s="27"/>
      <c r="I2715" s="20"/>
      <c r="J2715" s="20"/>
    </row>
    <row r="2716" customFormat="false" ht="15" hidden="false" customHeight="false" outlineLevel="0" collapsed="false">
      <c r="A2716" s="32"/>
      <c r="B2716" s="65" t="s">
        <v>7227</v>
      </c>
      <c r="C2716" s="27"/>
      <c r="D2716" s="27"/>
      <c r="E2716" s="27"/>
      <c r="F2716" s="20"/>
      <c r="G2716" s="27"/>
      <c r="H2716" s="27"/>
      <c r="I2716" s="20"/>
      <c r="J2716" s="20"/>
    </row>
    <row r="2717" customFormat="false" ht="15" hidden="false" customHeight="false" outlineLevel="0" collapsed="false">
      <c r="A2717" s="32" t="s">
        <v>7228</v>
      </c>
      <c r="B2717" s="65" t="s">
        <v>6995</v>
      </c>
      <c r="C2717" s="27" t="n">
        <v>15</v>
      </c>
      <c r="D2717" s="27"/>
      <c r="E2717" s="28" t="s">
        <v>43</v>
      </c>
      <c r="F2717" s="20"/>
      <c r="G2717" s="28" t="s">
        <v>43</v>
      </c>
      <c r="H2717" s="27"/>
      <c r="I2717" s="20"/>
      <c r="J2717" s="20"/>
    </row>
    <row r="2718" customFormat="false" ht="15" hidden="false" customHeight="false" outlineLevel="0" collapsed="false">
      <c r="A2718" s="32" t="s">
        <v>7229</v>
      </c>
      <c r="B2718" s="65" t="s">
        <v>7230</v>
      </c>
      <c r="C2718" s="27" t="n">
        <v>15</v>
      </c>
      <c r="D2718" s="27"/>
      <c r="E2718" s="28" t="s">
        <v>43</v>
      </c>
      <c r="F2718" s="20"/>
      <c r="G2718" s="28" t="s">
        <v>43</v>
      </c>
      <c r="H2718" s="27"/>
      <c r="I2718" s="20"/>
      <c r="J2718" s="20"/>
    </row>
    <row r="2719" customFormat="false" ht="15" hidden="false" customHeight="false" outlineLevel="0" collapsed="false">
      <c r="A2719" s="32" t="s">
        <v>7231</v>
      </c>
      <c r="B2719" s="65" t="s">
        <v>46</v>
      </c>
      <c r="C2719" s="27" t="n">
        <v>15</v>
      </c>
      <c r="D2719" s="27"/>
      <c r="E2719" s="28" t="s">
        <v>43</v>
      </c>
      <c r="F2719" s="20"/>
      <c r="G2719" s="28" t="s">
        <v>43</v>
      </c>
      <c r="H2719" s="27"/>
      <c r="I2719" s="20"/>
      <c r="J2719" s="20"/>
    </row>
    <row r="2720" customFormat="false" ht="15" hidden="false" customHeight="false" outlineLevel="0" collapsed="false">
      <c r="A2720" s="32" t="s">
        <v>7232</v>
      </c>
      <c r="B2720" s="65" t="s">
        <v>7233</v>
      </c>
      <c r="C2720" s="27" t="n">
        <v>15</v>
      </c>
      <c r="D2720" s="27"/>
      <c r="E2720" s="28" t="s">
        <v>43</v>
      </c>
      <c r="F2720" s="20"/>
      <c r="G2720" s="28" t="s">
        <v>43</v>
      </c>
      <c r="H2720" s="27"/>
      <c r="I2720" s="20"/>
      <c r="J2720" s="20"/>
    </row>
    <row r="2721" customFormat="false" ht="40.9" hidden="false" customHeight="true" outlineLevel="0" collapsed="false">
      <c r="A2721" s="32" t="s">
        <v>7234</v>
      </c>
      <c r="B2721" s="65" t="s">
        <v>7235</v>
      </c>
      <c r="C2721" s="27" t="n">
        <v>15</v>
      </c>
      <c r="D2721" s="27"/>
      <c r="E2721" s="28" t="s">
        <v>43</v>
      </c>
      <c r="F2721" s="20"/>
      <c r="G2721" s="28" t="s">
        <v>43</v>
      </c>
      <c r="H2721" s="27"/>
      <c r="I2721" s="20"/>
      <c r="J2721" s="20"/>
    </row>
    <row r="2722" customFormat="false" ht="15" hidden="false" customHeight="false" outlineLevel="0" collapsed="false">
      <c r="A2722" s="69" t="s">
        <v>7236</v>
      </c>
      <c r="B2722" s="65" t="s">
        <v>7237</v>
      </c>
      <c r="C2722" s="27"/>
      <c r="D2722" s="27"/>
      <c r="E2722" s="27"/>
      <c r="F2722" s="20"/>
      <c r="G2722" s="27"/>
      <c r="H2722" s="27"/>
      <c r="I2722" s="20"/>
      <c r="J2722" s="20"/>
      <c r="K2722" s="20"/>
      <c r="L2722" s="20"/>
      <c r="M2722" s="20"/>
      <c r="N2722" s="20"/>
      <c r="O2722" s="20"/>
      <c r="P2722" s="20"/>
      <c r="Q2722" s="20"/>
      <c r="R2722" s="20"/>
      <c r="S2722" s="20"/>
      <c r="T2722" s="20"/>
      <c r="U2722" s="20"/>
      <c r="V2722" s="20"/>
      <c r="W2722" s="20"/>
      <c r="X2722" s="20"/>
      <c r="Y2722" s="20"/>
      <c r="Z2722" s="20"/>
      <c r="AA2722" s="20"/>
      <c r="AB2722" s="20"/>
      <c r="AC2722" s="20"/>
      <c r="AD2722" s="20"/>
      <c r="AE2722" s="20"/>
      <c r="AF2722" s="20"/>
      <c r="AG2722" s="20"/>
      <c r="AH2722" s="20"/>
      <c r="AI2722" s="20"/>
      <c r="AJ2722" s="20"/>
      <c r="AK2722" s="20"/>
      <c r="AL2722" s="20"/>
      <c r="AM2722" s="20"/>
      <c r="AN2722" s="20"/>
      <c r="AO2722" s="20"/>
      <c r="AP2722" s="20"/>
      <c r="AQ2722" s="20"/>
      <c r="AR2722" s="20"/>
      <c r="AS2722" s="20"/>
      <c r="AT2722" s="20"/>
      <c r="AU2722" s="20"/>
      <c r="AV2722" s="20"/>
      <c r="AW2722" s="20"/>
      <c r="AX2722" s="20"/>
      <c r="AY2722" s="20"/>
      <c r="AZ2722" s="20"/>
      <c r="BA2722" s="20"/>
      <c r="BB2722" s="20"/>
      <c r="BC2722" s="20"/>
      <c r="BD2722" s="20"/>
      <c r="BE2722" s="20"/>
      <c r="BF2722" s="20"/>
      <c r="BG2722" s="20"/>
      <c r="BH2722" s="20"/>
      <c r="BI2722" s="20"/>
      <c r="BJ2722" s="20"/>
      <c r="BK2722" s="20"/>
      <c r="BL2722" s="20"/>
      <c r="BM2722" s="20"/>
      <c r="BN2722" s="20"/>
      <c r="BO2722" s="20"/>
      <c r="BP2722" s="20"/>
      <c r="BQ2722" s="20"/>
      <c r="BR2722" s="20"/>
      <c r="BS2722" s="20"/>
      <c r="BT2722" s="20"/>
      <c r="BU2722" s="20"/>
      <c r="BV2722" s="20"/>
      <c r="BW2722" s="20"/>
      <c r="BX2722" s="20"/>
      <c r="BY2722" s="20"/>
      <c r="BZ2722" s="20"/>
      <c r="CA2722" s="20"/>
      <c r="CB2722" s="20"/>
      <c r="CC2722" s="20"/>
      <c r="CD2722" s="20"/>
      <c r="CE2722" s="20"/>
      <c r="CF2722" s="20"/>
      <c r="CG2722" s="20"/>
      <c r="CH2722" s="20"/>
      <c r="CI2722" s="20"/>
      <c r="CJ2722" s="20"/>
      <c r="CK2722" s="20"/>
      <c r="CL2722" s="20"/>
      <c r="CM2722" s="20"/>
      <c r="CN2722" s="20"/>
      <c r="CO2722" s="20"/>
      <c r="CP2722" s="20"/>
      <c r="CQ2722" s="20"/>
      <c r="CR2722" s="20"/>
      <c r="CS2722" s="20"/>
      <c r="CT2722" s="20"/>
      <c r="CU2722" s="20"/>
      <c r="CV2722" s="20"/>
      <c r="CW2722" s="20"/>
      <c r="CX2722" s="20"/>
      <c r="CY2722" s="20"/>
      <c r="CZ2722" s="20"/>
      <c r="DA2722" s="20"/>
      <c r="DB2722" s="20"/>
      <c r="DC2722" s="20"/>
      <c r="DD2722" s="20"/>
      <c r="DE2722" s="20"/>
      <c r="DF2722" s="20"/>
      <c r="DG2722" s="20"/>
      <c r="DH2722" s="20"/>
      <c r="DI2722" s="20"/>
      <c r="DJ2722" s="20"/>
      <c r="DK2722" s="20"/>
      <c r="DL2722" s="20"/>
      <c r="DM2722" s="20"/>
      <c r="DN2722" s="20"/>
      <c r="DO2722" s="20"/>
      <c r="DP2722" s="20"/>
      <c r="DQ2722" s="20"/>
      <c r="DR2722" s="20"/>
      <c r="DS2722" s="20"/>
      <c r="DT2722" s="20"/>
      <c r="DU2722" s="20"/>
      <c r="DV2722" s="20"/>
      <c r="DW2722" s="20"/>
      <c r="DX2722" s="20"/>
      <c r="DY2722" s="20"/>
      <c r="DZ2722" s="20"/>
      <c r="EA2722" s="20"/>
      <c r="EB2722" s="20"/>
      <c r="EC2722" s="20"/>
      <c r="ED2722" s="20"/>
      <c r="EE2722" s="20"/>
      <c r="EF2722" s="20"/>
      <c r="EG2722" s="20"/>
      <c r="EH2722" s="20"/>
      <c r="EI2722" s="20"/>
      <c r="EJ2722" s="20"/>
      <c r="EK2722" s="20"/>
      <c r="EL2722" s="20"/>
      <c r="EM2722" s="20"/>
      <c r="EN2722" s="20"/>
      <c r="EO2722" s="20"/>
      <c r="EP2722" s="20"/>
      <c r="EQ2722" s="20"/>
      <c r="ER2722" s="20"/>
      <c r="ES2722" s="20"/>
      <c r="ET2722" s="20"/>
      <c r="EU2722" s="20"/>
      <c r="EV2722" s="20"/>
      <c r="EW2722" s="20"/>
      <c r="EX2722" s="20"/>
      <c r="EY2722" s="20"/>
      <c r="EZ2722" s="20"/>
      <c r="FA2722" s="20"/>
      <c r="FB2722" s="20"/>
      <c r="FC2722" s="20"/>
      <c r="FD2722" s="20"/>
      <c r="FE2722" s="20"/>
      <c r="FF2722" s="20"/>
      <c r="FG2722" s="20"/>
      <c r="FH2722" s="20"/>
      <c r="FI2722" s="20"/>
      <c r="FJ2722" s="20"/>
      <c r="FK2722" s="20"/>
      <c r="FL2722" s="20"/>
      <c r="FM2722" s="20"/>
      <c r="FN2722" s="20"/>
      <c r="FO2722" s="20"/>
      <c r="FP2722" s="20"/>
      <c r="FQ2722" s="20"/>
      <c r="FR2722" s="20"/>
      <c r="FS2722" s="20"/>
      <c r="FT2722" s="20"/>
      <c r="FU2722" s="20"/>
      <c r="FV2722" s="20"/>
      <c r="FW2722" s="20"/>
      <c r="FX2722" s="20"/>
      <c r="FY2722" s="20"/>
      <c r="FZ2722" s="20"/>
      <c r="GA2722" s="20"/>
      <c r="GB2722" s="20"/>
      <c r="GC2722" s="20"/>
      <c r="GD2722" s="20"/>
      <c r="GE2722" s="20"/>
      <c r="GF2722" s="20"/>
      <c r="GG2722" s="20"/>
      <c r="GH2722" s="20"/>
      <c r="GI2722" s="20"/>
      <c r="GJ2722" s="20"/>
      <c r="GK2722" s="20"/>
      <c r="GL2722" s="20"/>
      <c r="GM2722" s="20"/>
      <c r="GN2722" s="20"/>
      <c r="GO2722" s="20"/>
      <c r="GP2722" s="20"/>
      <c r="GQ2722" s="20"/>
      <c r="GR2722" s="20"/>
      <c r="GS2722" s="20"/>
      <c r="GT2722" s="20"/>
      <c r="GU2722" s="20"/>
      <c r="GV2722" s="20"/>
      <c r="GW2722" s="20"/>
      <c r="GX2722" s="20"/>
      <c r="GY2722" s="20"/>
      <c r="GZ2722" s="20"/>
      <c r="HA2722" s="20"/>
      <c r="HB2722" s="20"/>
      <c r="HC2722" s="20"/>
      <c r="HD2722" s="20"/>
      <c r="HE2722" s="20"/>
      <c r="HF2722" s="20"/>
      <c r="HG2722" s="20"/>
      <c r="HH2722" s="20"/>
      <c r="HI2722" s="20"/>
      <c r="HJ2722" s="20"/>
      <c r="HK2722" s="20"/>
      <c r="HL2722" s="20"/>
      <c r="HM2722" s="20"/>
      <c r="HN2722" s="20"/>
      <c r="HO2722" s="20"/>
      <c r="HP2722" s="20"/>
      <c r="HQ2722" s="20"/>
      <c r="HR2722" s="20"/>
      <c r="HS2722" s="20"/>
      <c r="HT2722" s="20"/>
      <c r="HU2722" s="20"/>
      <c r="HV2722" s="20"/>
      <c r="HW2722" s="20"/>
      <c r="HX2722" s="20"/>
      <c r="HY2722" s="20"/>
      <c r="HZ2722" s="20"/>
      <c r="IA2722" s="20"/>
      <c r="IB2722" s="20"/>
      <c r="IC2722" s="20"/>
      <c r="ID2722" s="20"/>
      <c r="IE2722" s="20"/>
      <c r="IF2722" s="20"/>
      <c r="IG2722" s="20"/>
      <c r="IH2722" s="20"/>
      <c r="II2722" s="20"/>
      <c r="IJ2722" s="20"/>
      <c r="IK2722" s="20"/>
      <c r="IL2722" s="20"/>
      <c r="IM2722" s="20"/>
      <c r="IN2722" s="20"/>
      <c r="IO2722" s="20"/>
      <c r="IP2722" s="20"/>
      <c r="IQ2722" s="20"/>
      <c r="IR2722" s="20"/>
      <c r="IS2722" s="20"/>
      <c r="IT2722" s="20"/>
      <c r="IU2722" s="20"/>
      <c r="IV2722" s="20"/>
    </row>
    <row r="2723" customFormat="false" ht="15" hidden="false" customHeight="false" outlineLevel="0" collapsed="false">
      <c r="A2723" s="69" t="s">
        <v>7238</v>
      </c>
      <c r="B2723" s="65" t="s">
        <v>59</v>
      </c>
      <c r="C2723" s="27" t="n">
        <v>25</v>
      </c>
      <c r="D2723" s="27"/>
      <c r="E2723" s="28" t="s">
        <v>43</v>
      </c>
      <c r="F2723" s="67" t="s">
        <v>4005</v>
      </c>
      <c r="G2723" s="28" t="s">
        <v>43</v>
      </c>
      <c r="H2723" s="27"/>
      <c r="I2723" s="27"/>
      <c r="J2723" s="20"/>
      <c r="K2723" s="20"/>
      <c r="L2723" s="20"/>
      <c r="M2723" s="20"/>
      <c r="N2723" s="20"/>
      <c r="O2723" s="20"/>
      <c r="P2723" s="20"/>
      <c r="Q2723" s="20"/>
      <c r="R2723" s="20"/>
      <c r="S2723" s="20"/>
      <c r="T2723" s="20"/>
      <c r="U2723" s="20"/>
      <c r="V2723" s="20"/>
      <c r="W2723" s="20"/>
      <c r="X2723" s="20"/>
      <c r="Y2723" s="20"/>
      <c r="Z2723" s="20"/>
      <c r="AA2723" s="20"/>
      <c r="AB2723" s="20"/>
      <c r="AC2723" s="20"/>
      <c r="AD2723" s="20"/>
      <c r="AE2723" s="20"/>
      <c r="AF2723" s="20"/>
      <c r="AG2723" s="20"/>
      <c r="AH2723" s="20"/>
      <c r="AI2723" s="20"/>
      <c r="AJ2723" s="20"/>
      <c r="AK2723" s="20"/>
      <c r="AL2723" s="20"/>
      <c r="AM2723" s="20"/>
      <c r="AN2723" s="20"/>
      <c r="AO2723" s="20"/>
      <c r="AP2723" s="20"/>
      <c r="AQ2723" s="20"/>
      <c r="AR2723" s="20"/>
      <c r="AS2723" s="20"/>
      <c r="AT2723" s="20"/>
      <c r="AU2723" s="20"/>
      <c r="AV2723" s="20"/>
      <c r="AW2723" s="20"/>
      <c r="AX2723" s="20"/>
      <c r="AY2723" s="20"/>
      <c r="AZ2723" s="20"/>
      <c r="BA2723" s="20"/>
      <c r="BB2723" s="20"/>
      <c r="BC2723" s="20"/>
      <c r="BD2723" s="20"/>
      <c r="BE2723" s="20"/>
      <c r="BF2723" s="20"/>
      <c r="BG2723" s="20"/>
      <c r="BH2723" s="20"/>
      <c r="BI2723" s="20"/>
      <c r="BJ2723" s="20"/>
      <c r="BK2723" s="20"/>
      <c r="BL2723" s="20"/>
      <c r="BM2723" s="20"/>
      <c r="BN2723" s="20"/>
      <c r="BO2723" s="20"/>
      <c r="BP2723" s="20"/>
      <c r="BQ2723" s="20"/>
      <c r="BR2723" s="20"/>
      <c r="BS2723" s="20"/>
      <c r="BT2723" s="20"/>
      <c r="BU2723" s="20"/>
      <c r="BV2723" s="20"/>
      <c r="BW2723" s="20"/>
      <c r="BX2723" s="20"/>
      <c r="BY2723" s="20"/>
      <c r="BZ2723" s="20"/>
      <c r="CA2723" s="20"/>
      <c r="CB2723" s="20"/>
      <c r="CC2723" s="20"/>
      <c r="CD2723" s="20"/>
      <c r="CE2723" s="20"/>
      <c r="CF2723" s="20"/>
      <c r="CG2723" s="20"/>
      <c r="CH2723" s="20"/>
      <c r="CI2723" s="20"/>
      <c r="CJ2723" s="20"/>
      <c r="CK2723" s="20"/>
      <c r="CL2723" s="20"/>
      <c r="CM2723" s="20"/>
      <c r="CN2723" s="20"/>
      <c r="CO2723" s="20"/>
      <c r="CP2723" s="20"/>
      <c r="CQ2723" s="20"/>
      <c r="CR2723" s="20"/>
      <c r="CS2723" s="20"/>
      <c r="CT2723" s="20"/>
      <c r="CU2723" s="20"/>
      <c r="CV2723" s="20"/>
      <c r="CW2723" s="20"/>
      <c r="CX2723" s="20"/>
      <c r="CY2723" s="20"/>
      <c r="CZ2723" s="20"/>
      <c r="DA2723" s="20"/>
      <c r="DB2723" s="20"/>
      <c r="DC2723" s="20"/>
      <c r="DD2723" s="20"/>
      <c r="DE2723" s="20"/>
      <c r="DF2723" s="20"/>
      <c r="DG2723" s="20"/>
      <c r="DH2723" s="20"/>
      <c r="DI2723" s="20"/>
      <c r="DJ2723" s="20"/>
      <c r="DK2723" s="20"/>
      <c r="DL2723" s="20"/>
      <c r="DM2723" s="20"/>
      <c r="DN2723" s="20"/>
      <c r="DO2723" s="20"/>
      <c r="DP2723" s="20"/>
      <c r="DQ2723" s="20"/>
      <c r="DR2723" s="20"/>
      <c r="DS2723" s="20"/>
      <c r="DT2723" s="20"/>
      <c r="DU2723" s="20"/>
      <c r="DV2723" s="20"/>
      <c r="DW2723" s="20"/>
      <c r="DX2723" s="20"/>
      <c r="DY2723" s="20"/>
      <c r="DZ2723" s="20"/>
      <c r="EA2723" s="20"/>
      <c r="EB2723" s="20"/>
      <c r="EC2723" s="20"/>
      <c r="ED2723" s="20"/>
      <c r="EE2723" s="20"/>
      <c r="EF2723" s="20"/>
      <c r="EG2723" s="20"/>
      <c r="EH2723" s="20"/>
      <c r="EI2723" s="20"/>
      <c r="EJ2723" s="20"/>
      <c r="EK2723" s="20"/>
      <c r="EL2723" s="20"/>
      <c r="EM2723" s="20"/>
      <c r="EN2723" s="20"/>
      <c r="EO2723" s="20"/>
      <c r="EP2723" s="20"/>
      <c r="EQ2723" s="20"/>
      <c r="ER2723" s="20"/>
      <c r="ES2723" s="20"/>
      <c r="ET2723" s="20"/>
      <c r="EU2723" s="20"/>
      <c r="EV2723" s="20"/>
      <c r="EW2723" s="20"/>
      <c r="EX2723" s="20"/>
      <c r="EY2723" s="20"/>
      <c r="EZ2723" s="20"/>
      <c r="FA2723" s="20"/>
      <c r="FB2723" s="20"/>
      <c r="FC2723" s="20"/>
      <c r="FD2723" s="20"/>
      <c r="FE2723" s="20"/>
      <c r="FF2723" s="20"/>
      <c r="FG2723" s="20"/>
      <c r="FH2723" s="20"/>
      <c r="FI2723" s="20"/>
      <c r="FJ2723" s="20"/>
      <c r="FK2723" s="20"/>
      <c r="FL2723" s="20"/>
      <c r="FM2723" s="20"/>
      <c r="FN2723" s="20"/>
      <c r="FO2723" s="20"/>
      <c r="FP2723" s="20"/>
      <c r="FQ2723" s="20"/>
      <c r="FR2723" s="20"/>
      <c r="FS2723" s="20"/>
      <c r="FT2723" s="20"/>
      <c r="FU2723" s="20"/>
      <c r="FV2723" s="20"/>
      <c r="FW2723" s="20"/>
      <c r="FX2723" s="20"/>
      <c r="FY2723" s="20"/>
      <c r="FZ2723" s="20"/>
      <c r="GA2723" s="20"/>
      <c r="GB2723" s="20"/>
      <c r="GC2723" s="20"/>
      <c r="GD2723" s="20"/>
      <c r="GE2723" s="20"/>
      <c r="GF2723" s="20"/>
      <c r="GG2723" s="20"/>
      <c r="GH2723" s="20"/>
      <c r="GI2723" s="20"/>
      <c r="GJ2723" s="20"/>
      <c r="GK2723" s="20"/>
      <c r="GL2723" s="20"/>
      <c r="GM2723" s="20"/>
      <c r="GN2723" s="20"/>
      <c r="GO2723" s="20"/>
      <c r="GP2723" s="20"/>
      <c r="GQ2723" s="20"/>
      <c r="GR2723" s="20"/>
      <c r="GS2723" s="20"/>
      <c r="GT2723" s="20"/>
      <c r="GU2723" s="20"/>
      <c r="GV2723" s="20"/>
      <c r="GW2723" s="20"/>
      <c r="GX2723" s="20"/>
      <c r="GY2723" s="20"/>
      <c r="GZ2723" s="20"/>
      <c r="HA2723" s="20"/>
      <c r="HB2723" s="20"/>
      <c r="HC2723" s="20"/>
      <c r="HD2723" s="20"/>
      <c r="HE2723" s="20"/>
      <c r="HF2723" s="20"/>
      <c r="HG2723" s="20"/>
      <c r="HH2723" s="20"/>
      <c r="HI2723" s="20"/>
      <c r="HJ2723" s="20"/>
      <c r="HK2723" s="20"/>
      <c r="HL2723" s="20"/>
      <c r="HM2723" s="20"/>
      <c r="HN2723" s="20"/>
      <c r="HO2723" s="20"/>
      <c r="HP2723" s="20"/>
      <c r="HQ2723" s="20"/>
      <c r="HR2723" s="20"/>
      <c r="HS2723" s="20"/>
      <c r="HT2723" s="20"/>
      <c r="HU2723" s="20"/>
      <c r="HV2723" s="20"/>
      <c r="HW2723" s="20"/>
      <c r="HX2723" s="20"/>
      <c r="HY2723" s="20"/>
      <c r="HZ2723" s="20"/>
      <c r="IA2723" s="20"/>
      <c r="IB2723" s="20"/>
      <c r="IC2723" s="20"/>
      <c r="ID2723" s="20"/>
      <c r="IE2723" s="20"/>
      <c r="IF2723" s="20"/>
      <c r="IG2723" s="20"/>
      <c r="IH2723" s="20"/>
      <c r="II2723" s="20"/>
      <c r="IJ2723" s="20"/>
      <c r="IK2723" s="20"/>
      <c r="IL2723" s="20"/>
      <c r="IM2723" s="20"/>
      <c r="IN2723" s="20"/>
      <c r="IO2723" s="20"/>
      <c r="IP2723" s="20"/>
      <c r="IQ2723" s="20"/>
      <c r="IR2723" s="20"/>
      <c r="IS2723" s="20"/>
      <c r="IT2723" s="20"/>
      <c r="IU2723" s="20"/>
      <c r="IV2723" s="20"/>
    </row>
    <row r="2724" customFormat="false" ht="15" hidden="false" customHeight="false" outlineLevel="0" collapsed="false">
      <c r="A2724" s="32" t="s">
        <v>7239</v>
      </c>
      <c r="B2724" s="65" t="s">
        <v>7240</v>
      </c>
      <c r="C2724" s="27"/>
      <c r="D2724" s="27"/>
      <c r="E2724" s="27"/>
      <c r="F2724" s="20"/>
      <c r="G2724" s="27"/>
      <c r="H2724" s="27"/>
      <c r="I2724" s="20"/>
      <c r="J2724" s="20"/>
    </row>
    <row r="2725" customFormat="false" ht="15" hidden="false" customHeight="false" outlineLevel="0" collapsed="false">
      <c r="A2725" s="32" t="s">
        <v>7241</v>
      </c>
      <c r="B2725" s="65" t="s">
        <v>7242</v>
      </c>
      <c r="C2725" s="27"/>
      <c r="D2725" s="27"/>
      <c r="E2725" s="27"/>
      <c r="F2725" s="20"/>
      <c r="G2725" s="27"/>
      <c r="H2725" s="27"/>
      <c r="I2725" s="20"/>
      <c r="J2725" s="20"/>
    </row>
    <row r="2726" customFormat="false" ht="15" hidden="false" customHeight="false" outlineLevel="0" collapsed="false">
      <c r="A2726" s="32" t="s">
        <v>7243</v>
      </c>
      <c r="B2726" s="65" t="s">
        <v>7244</v>
      </c>
      <c r="C2726" s="27" t="n">
        <v>15</v>
      </c>
      <c r="D2726" s="27"/>
      <c r="E2726" s="28" t="s">
        <v>43</v>
      </c>
      <c r="F2726" s="20"/>
      <c r="G2726" s="28" t="s">
        <v>43</v>
      </c>
      <c r="H2726" s="27"/>
      <c r="I2726" s="20"/>
      <c r="J2726" s="20"/>
    </row>
    <row r="2727" customFormat="false" ht="15" hidden="false" customHeight="false" outlineLevel="0" collapsed="false">
      <c r="A2727" s="32" t="s">
        <v>7245</v>
      </c>
      <c r="B2727" s="65" t="s">
        <v>7246</v>
      </c>
      <c r="C2727" s="27" t="n">
        <v>15</v>
      </c>
      <c r="D2727" s="27"/>
      <c r="E2727" s="28" t="s">
        <v>43</v>
      </c>
      <c r="F2727" s="20"/>
      <c r="G2727" s="28" t="s">
        <v>43</v>
      </c>
      <c r="H2727" s="27"/>
      <c r="I2727" s="20"/>
      <c r="J2727" s="20"/>
    </row>
    <row r="2728" customFormat="false" ht="15" hidden="false" customHeight="false" outlineLevel="0" collapsed="false">
      <c r="A2728" s="69" t="s">
        <v>7247</v>
      </c>
      <c r="B2728" s="65" t="s">
        <v>7248</v>
      </c>
      <c r="C2728" s="27"/>
      <c r="D2728" s="27"/>
      <c r="E2728" s="27"/>
      <c r="F2728" s="20"/>
      <c r="G2728" s="27"/>
      <c r="H2728" s="27"/>
      <c r="I2728" s="27"/>
      <c r="J2728" s="20"/>
      <c r="K2728" s="20"/>
      <c r="L2728" s="20"/>
      <c r="M2728" s="20"/>
      <c r="N2728" s="20"/>
      <c r="O2728" s="20"/>
      <c r="P2728" s="20"/>
      <c r="Q2728" s="20"/>
      <c r="R2728" s="20"/>
      <c r="S2728" s="20"/>
      <c r="T2728" s="20"/>
      <c r="U2728" s="20"/>
      <c r="V2728" s="20"/>
      <c r="W2728" s="20"/>
      <c r="X2728" s="20"/>
      <c r="Y2728" s="20"/>
      <c r="Z2728" s="20"/>
      <c r="AA2728" s="20"/>
      <c r="AB2728" s="20"/>
      <c r="AC2728" s="20"/>
      <c r="AD2728" s="20"/>
      <c r="AE2728" s="20"/>
      <c r="AF2728" s="20"/>
      <c r="AG2728" s="20"/>
      <c r="AH2728" s="20"/>
      <c r="AI2728" s="20"/>
      <c r="AJ2728" s="20"/>
      <c r="AK2728" s="20"/>
      <c r="AL2728" s="20"/>
      <c r="AM2728" s="20"/>
      <c r="AN2728" s="20"/>
      <c r="AO2728" s="20"/>
      <c r="AP2728" s="20"/>
      <c r="AQ2728" s="20"/>
      <c r="AR2728" s="20"/>
      <c r="AS2728" s="20"/>
      <c r="AT2728" s="20"/>
      <c r="AU2728" s="20"/>
      <c r="AV2728" s="20"/>
      <c r="AW2728" s="20"/>
      <c r="AX2728" s="20"/>
      <c r="AY2728" s="20"/>
      <c r="AZ2728" s="20"/>
      <c r="BA2728" s="20"/>
      <c r="BB2728" s="20"/>
      <c r="BC2728" s="20"/>
      <c r="BD2728" s="20"/>
      <c r="BE2728" s="20"/>
      <c r="BF2728" s="20"/>
      <c r="BG2728" s="20"/>
      <c r="BH2728" s="20"/>
      <c r="BI2728" s="20"/>
      <c r="BJ2728" s="20"/>
      <c r="BK2728" s="20"/>
      <c r="BL2728" s="20"/>
      <c r="BM2728" s="20"/>
      <c r="BN2728" s="20"/>
      <c r="BO2728" s="20"/>
      <c r="BP2728" s="20"/>
      <c r="BQ2728" s="20"/>
      <c r="BR2728" s="20"/>
      <c r="BS2728" s="20"/>
      <c r="BT2728" s="20"/>
      <c r="BU2728" s="20"/>
      <c r="BV2728" s="20"/>
      <c r="BW2728" s="20"/>
      <c r="BX2728" s="20"/>
      <c r="BY2728" s="20"/>
      <c r="BZ2728" s="20"/>
      <c r="CA2728" s="20"/>
      <c r="CB2728" s="20"/>
      <c r="CC2728" s="20"/>
      <c r="CD2728" s="20"/>
      <c r="CE2728" s="20"/>
      <c r="CF2728" s="20"/>
      <c r="CG2728" s="20"/>
      <c r="CH2728" s="20"/>
      <c r="CI2728" s="20"/>
      <c r="CJ2728" s="20"/>
      <c r="CK2728" s="20"/>
      <c r="CL2728" s="20"/>
      <c r="CM2728" s="20"/>
      <c r="CN2728" s="20"/>
      <c r="CO2728" s="20"/>
      <c r="CP2728" s="20"/>
      <c r="CQ2728" s="20"/>
      <c r="CR2728" s="20"/>
      <c r="CS2728" s="20"/>
      <c r="CT2728" s="20"/>
      <c r="CU2728" s="20"/>
      <c r="CV2728" s="20"/>
      <c r="CW2728" s="20"/>
      <c r="CX2728" s="20"/>
      <c r="CY2728" s="20"/>
      <c r="CZ2728" s="20"/>
      <c r="DA2728" s="20"/>
      <c r="DB2728" s="20"/>
      <c r="DC2728" s="20"/>
      <c r="DD2728" s="20"/>
      <c r="DE2728" s="20"/>
      <c r="DF2728" s="20"/>
      <c r="DG2728" s="20"/>
      <c r="DH2728" s="20"/>
      <c r="DI2728" s="20"/>
      <c r="DJ2728" s="20"/>
      <c r="DK2728" s="20"/>
      <c r="DL2728" s="20"/>
      <c r="DM2728" s="20"/>
      <c r="DN2728" s="20"/>
      <c r="DO2728" s="20"/>
      <c r="DP2728" s="20"/>
      <c r="DQ2728" s="20"/>
      <c r="DR2728" s="20"/>
      <c r="DS2728" s="20"/>
      <c r="DT2728" s="20"/>
      <c r="DU2728" s="20"/>
      <c r="DV2728" s="20"/>
      <c r="DW2728" s="20"/>
      <c r="DX2728" s="20"/>
      <c r="DY2728" s="20"/>
      <c r="DZ2728" s="20"/>
      <c r="EA2728" s="20"/>
      <c r="EB2728" s="20"/>
      <c r="EC2728" s="20"/>
      <c r="ED2728" s="20"/>
      <c r="EE2728" s="20"/>
      <c r="EF2728" s="20"/>
      <c r="EG2728" s="20"/>
      <c r="EH2728" s="20"/>
      <c r="EI2728" s="20"/>
      <c r="EJ2728" s="20"/>
      <c r="EK2728" s="20"/>
      <c r="EL2728" s="20"/>
      <c r="EM2728" s="20"/>
      <c r="EN2728" s="20"/>
      <c r="EO2728" s="20"/>
      <c r="EP2728" s="20"/>
      <c r="EQ2728" s="20"/>
      <c r="ER2728" s="20"/>
      <c r="ES2728" s="20"/>
      <c r="ET2728" s="20"/>
      <c r="EU2728" s="20"/>
      <c r="EV2728" s="20"/>
      <c r="EW2728" s="20"/>
      <c r="EX2728" s="20"/>
      <c r="EY2728" s="20"/>
      <c r="EZ2728" s="20"/>
      <c r="FA2728" s="20"/>
      <c r="FB2728" s="20"/>
      <c r="FC2728" s="20"/>
      <c r="FD2728" s="20"/>
      <c r="FE2728" s="20"/>
      <c r="FF2728" s="20"/>
      <c r="FG2728" s="20"/>
      <c r="FH2728" s="20"/>
      <c r="FI2728" s="20"/>
      <c r="FJ2728" s="20"/>
      <c r="FK2728" s="20"/>
      <c r="FL2728" s="20"/>
      <c r="FM2728" s="20"/>
      <c r="FN2728" s="20"/>
      <c r="FO2728" s="20"/>
      <c r="FP2728" s="20"/>
      <c r="FQ2728" s="20"/>
      <c r="FR2728" s="20"/>
      <c r="FS2728" s="20"/>
      <c r="FT2728" s="20"/>
      <c r="FU2728" s="20"/>
      <c r="FV2728" s="20"/>
      <c r="FW2728" s="20"/>
      <c r="FX2728" s="20"/>
      <c r="FY2728" s="20"/>
      <c r="FZ2728" s="20"/>
      <c r="GA2728" s="20"/>
      <c r="GB2728" s="20"/>
      <c r="GC2728" s="20"/>
      <c r="GD2728" s="20"/>
      <c r="GE2728" s="20"/>
      <c r="GF2728" s="20"/>
      <c r="GG2728" s="20"/>
      <c r="GH2728" s="20"/>
      <c r="GI2728" s="20"/>
      <c r="GJ2728" s="20"/>
      <c r="GK2728" s="20"/>
      <c r="GL2728" s="20"/>
      <c r="GM2728" s="20"/>
      <c r="GN2728" s="20"/>
      <c r="GO2728" s="20"/>
      <c r="GP2728" s="20"/>
      <c r="GQ2728" s="20"/>
      <c r="GR2728" s="20"/>
      <c r="GS2728" s="20"/>
      <c r="GT2728" s="20"/>
      <c r="GU2728" s="20"/>
      <c r="GV2728" s="20"/>
      <c r="GW2728" s="20"/>
      <c r="GX2728" s="20"/>
      <c r="GY2728" s="20"/>
      <c r="GZ2728" s="20"/>
      <c r="HA2728" s="20"/>
      <c r="HB2728" s="20"/>
      <c r="HC2728" s="20"/>
      <c r="HD2728" s="20"/>
      <c r="HE2728" s="20"/>
      <c r="HF2728" s="20"/>
      <c r="HG2728" s="20"/>
      <c r="HH2728" s="20"/>
      <c r="HI2728" s="20"/>
      <c r="HJ2728" s="20"/>
      <c r="HK2728" s="20"/>
      <c r="HL2728" s="20"/>
      <c r="HM2728" s="20"/>
      <c r="HN2728" s="20"/>
      <c r="HO2728" s="20"/>
      <c r="HP2728" s="20"/>
      <c r="HQ2728" s="20"/>
      <c r="HR2728" s="20"/>
      <c r="HS2728" s="20"/>
      <c r="HT2728" s="20"/>
      <c r="HU2728" s="20"/>
      <c r="HV2728" s="20"/>
      <c r="HW2728" s="20"/>
      <c r="HX2728" s="20"/>
      <c r="HY2728" s="20"/>
      <c r="HZ2728" s="20"/>
      <c r="IA2728" s="20"/>
      <c r="IB2728" s="20"/>
      <c r="IC2728" s="20"/>
      <c r="ID2728" s="20"/>
      <c r="IE2728" s="20"/>
      <c r="IF2728" s="20"/>
      <c r="IG2728" s="20"/>
      <c r="IH2728" s="20"/>
      <c r="II2728" s="20"/>
      <c r="IJ2728" s="20"/>
      <c r="IK2728" s="20"/>
      <c r="IL2728" s="20"/>
      <c r="IM2728" s="20"/>
      <c r="IN2728" s="20"/>
      <c r="IO2728" s="20"/>
      <c r="IP2728" s="20"/>
      <c r="IQ2728" s="20"/>
      <c r="IR2728" s="20"/>
      <c r="IS2728" s="20"/>
      <c r="IT2728" s="20"/>
      <c r="IU2728" s="20"/>
      <c r="IV2728" s="20"/>
    </row>
    <row r="2729" customFormat="false" ht="15" hidden="false" customHeight="false" outlineLevel="0" collapsed="false">
      <c r="A2729" s="69" t="s">
        <v>7249</v>
      </c>
      <c r="B2729" s="65" t="s">
        <v>7250</v>
      </c>
      <c r="C2729" s="27" t="n">
        <v>10</v>
      </c>
      <c r="D2729" s="27" t="n">
        <v>5</v>
      </c>
      <c r="E2729" s="28" t="s">
        <v>43</v>
      </c>
      <c r="F2729" s="67" t="s">
        <v>125</v>
      </c>
      <c r="G2729" s="28" t="s">
        <v>43</v>
      </c>
      <c r="H2729" s="27"/>
      <c r="I2729" s="27"/>
      <c r="J2729" s="20"/>
      <c r="K2729" s="20"/>
      <c r="L2729" s="20"/>
      <c r="M2729" s="20"/>
      <c r="N2729" s="20"/>
      <c r="O2729" s="20"/>
      <c r="P2729" s="20"/>
      <c r="Q2729" s="20"/>
      <c r="R2729" s="20"/>
      <c r="S2729" s="20"/>
      <c r="T2729" s="20"/>
      <c r="U2729" s="20"/>
      <c r="V2729" s="20"/>
      <c r="W2729" s="20"/>
      <c r="X2729" s="20"/>
      <c r="Y2729" s="20"/>
      <c r="Z2729" s="20"/>
      <c r="AA2729" s="20"/>
      <c r="AB2729" s="20"/>
      <c r="AC2729" s="20"/>
      <c r="AD2729" s="20"/>
      <c r="AE2729" s="20"/>
      <c r="AF2729" s="20"/>
      <c r="AG2729" s="20"/>
      <c r="AH2729" s="20"/>
      <c r="AI2729" s="20"/>
      <c r="AJ2729" s="20"/>
      <c r="AK2729" s="20"/>
      <c r="AL2729" s="20"/>
      <c r="AM2729" s="20"/>
      <c r="AN2729" s="20"/>
      <c r="AO2729" s="20"/>
      <c r="AP2729" s="20"/>
      <c r="AQ2729" s="20"/>
      <c r="AR2729" s="20"/>
      <c r="AS2729" s="20"/>
      <c r="AT2729" s="20"/>
      <c r="AU2729" s="20"/>
      <c r="AV2729" s="20"/>
      <c r="AW2729" s="20"/>
      <c r="AX2729" s="20"/>
      <c r="AY2729" s="20"/>
      <c r="AZ2729" s="20"/>
      <c r="BA2729" s="20"/>
      <c r="BB2729" s="20"/>
      <c r="BC2729" s="20"/>
      <c r="BD2729" s="20"/>
      <c r="BE2729" s="20"/>
      <c r="BF2729" s="20"/>
      <c r="BG2729" s="20"/>
      <c r="BH2729" s="20"/>
      <c r="BI2729" s="20"/>
      <c r="BJ2729" s="20"/>
      <c r="BK2729" s="20"/>
      <c r="BL2729" s="20"/>
      <c r="BM2729" s="20"/>
      <c r="BN2729" s="20"/>
      <c r="BO2729" s="20"/>
      <c r="BP2729" s="20"/>
      <c r="BQ2729" s="20"/>
      <c r="BR2729" s="20"/>
      <c r="BS2729" s="20"/>
      <c r="BT2729" s="20"/>
      <c r="BU2729" s="20"/>
      <c r="BV2729" s="20"/>
      <c r="BW2729" s="20"/>
      <c r="BX2729" s="20"/>
      <c r="BY2729" s="20"/>
      <c r="BZ2729" s="20"/>
      <c r="CA2729" s="20"/>
      <c r="CB2729" s="20"/>
      <c r="CC2729" s="20"/>
      <c r="CD2729" s="20"/>
      <c r="CE2729" s="20"/>
      <c r="CF2729" s="20"/>
      <c r="CG2729" s="20"/>
      <c r="CH2729" s="20"/>
      <c r="CI2729" s="20"/>
      <c r="CJ2729" s="20"/>
      <c r="CK2729" s="20"/>
      <c r="CL2729" s="20"/>
      <c r="CM2729" s="20"/>
      <c r="CN2729" s="20"/>
      <c r="CO2729" s="20"/>
      <c r="CP2729" s="20"/>
      <c r="CQ2729" s="20"/>
      <c r="CR2729" s="20"/>
      <c r="CS2729" s="20"/>
      <c r="CT2729" s="20"/>
      <c r="CU2729" s="20"/>
      <c r="CV2729" s="20"/>
      <c r="CW2729" s="20"/>
      <c r="CX2729" s="20"/>
      <c r="CY2729" s="20"/>
      <c r="CZ2729" s="20"/>
      <c r="DA2729" s="20"/>
      <c r="DB2729" s="20"/>
      <c r="DC2729" s="20"/>
      <c r="DD2729" s="20"/>
      <c r="DE2729" s="20"/>
      <c r="DF2729" s="20"/>
      <c r="DG2729" s="20"/>
      <c r="DH2729" s="20"/>
      <c r="DI2729" s="20"/>
      <c r="DJ2729" s="20"/>
      <c r="DK2729" s="20"/>
      <c r="DL2729" s="20"/>
      <c r="DM2729" s="20"/>
      <c r="DN2729" s="20"/>
      <c r="DO2729" s="20"/>
      <c r="DP2729" s="20"/>
      <c r="DQ2729" s="20"/>
      <c r="DR2729" s="20"/>
      <c r="DS2729" s="20"/>
      <c r="DT2729" s="20"/>
      <c r="DU2729" s="20"/>
      <c r="DV2729" s="20"/>
      <c r="DW2729" s="20"/>
      <c r="DX2729" s="20"/>
      <c r="DY2729" s="20"/>
      <c r="DZ2729" s="20"/>
      <c r="EA2729" s="20"/>
      <c r="EB2729" s="20"/>
      <c r="EC2729" s="20"/>
      <c r="ED2729" s="20"/>
      <c r="EE2729" s="20"/>
      <c r="EF2729" s="20"/>
      <c r="EG2729" s="20"/>
      <c r="EH2729" s="20"/>
      <c r="EI2729" s="20"/>
      <c r="EJ2729" s="20"/>
      <c r="EK2729" s="20"/>
      <c r="EL2729" s="20"/>
      <c r="EM2729" s="20"/>
      <c r="EN2729" s="20"/>
      <c r="EO2729" s="20"/>
      <c r="EP2729" s="20"/>
      <c r="EQ2729" s="20"/>
      <c r="ER2729" s="20"/>
      <c r="ES2729" s="20"/>
      <c r="ET2729" s="20"/>
      <c r="EU2729" s="20"/>
      <c r="EV2729" s="20"/>
      <c r="EW2729" s="20"/>
      <c r="EX2729" s="20"/>
      <c r="EY2729" s="20"/>
      <c r="EZ2729" s="20"/>
      <c r="FA2729" s="20"/>
      <c r="FB2729" s="20"/>
      <c r="FC2729" s="20"/>
      <c r="FD2729" s="20"/>
      <c r="FE2729" s="20"/>
      <c r="FF2729" s="20"/>
      <c r="FG2729" s="20"/>
      <c r="FH2729" s="20"/>
      <c r="FI2729" s="20"/>
      <c r="FJ2729" s="20"/>
      <c r="FK2729" s="20"/>
      <c r="FL2729" s="20"/>
      <c r="FM2729" s="20"/>
      <c r="FN2729" s="20"/>
      <c r="FO2729" s="20"/>
      <c r="FP2729" s="20"/>
      <c r="FQ2729" s="20"/>
      <c r="FR2729" s="20"/>
      <c r="FS2729" s="20"/>
      <c r="FT2729" s="20"/>
      <c r="FU2729" s="20"/>
      <c r="FV2729" s="20"/>
      <c r="FW2729" s="20"/>
      <c r="FX2729" s="20"/>
      <c r="FY2729" s="20"/>
      <c r="FZ2729" s="20"/>
      <c r="GA2729" s="20"/>
      <c r="GB2729" s="20"/>
      <c r="GC2729" s="20"/>
      <c r="GD2729" s="20"/>
      <c r="GE2729" s="20"/>
      <c r="GF2729" s="20"/>
      <c r="GG2729" s="20"/>
      <c r="GH2729" s="20"/>
      <c r="GI2729" s="20"/>
      <c r="GJ2729" s="20"/>
      <c r="GK2729" s="20"/>
      <c r="GL2729" s="20"/>
      <c r="GM2729" s="20"/>
      <c r="GN2729" s="20"/>
      <c r="GO2729" s="20"/>
      <c r="GP2729" s="20"/>
      <c r="GQ2729" s="20"/>
      <c r="GR2729" s="20"/>
      <c r="GS2729" s="20"/>
      <c r="GT2729" s="20"/>
      <c r="GU2729" s="20"/>
      <c r="GV2729" s="20"/>
      <c r="GW2729" s="20"/>
      <c r="GX2729" s="20"/>
      <c r="GY2729" s="20"/>
      <c r="GZ2729" s="20"/>
      <c r="HA2729" s="20"/>
      <c r="HB2729" s="20"/>
      <c r="HC2729" s="20"/>
      <c r="HD2729" s="20"/>
      <c r="HE2729" s="20"/>
      <c r="HF2729" s="20"/>
      <c r="HG2729" s="20"/>
      <c r="HH2729" s="20"/>
      <c r="HI2729" s="20"/>
      <c r="HJ2729" s="20"/>
      <c r="HK2729" s="20"/>
      <c r="HL2729" s="20"/>
      <c r="HM2729" s="20"/>
      <c r="HN2729" s="20"/>
      <c r="HO2729" s="20"/>
      <c r="HP2729" s="20"/>
      <c r="HQ2729" s="20"/>
      <c r="HR2729" s="20"/>
      <c r="HS2729" s="20"/>
      <c r="HT2729" s="20"/>
      <c r="HU2729" s="20"/>
      <c r="HV2729" s="20"/>
      <c r="HW2729" s="20"/>
      <c r="HX2729" s="20"/>
      <c r="HY2729" s="20"/>
      <c r="HZ2729" s="20"/>
      <c r="IA2729" s="20"/>
      <c r="IB2729" s="20"/>
      <c r="IC2729" s="20"/>
      <c r="ID2729" s="20"/>
      <c r="IE2729" s="20"/>
      <c r="IF2729" s="20"/>
      <c r="IG2729" s="20"/>
      <c r="IH2729" s="20"/>
      <c r="II2729" s="20"/>
      <c r="IJ2729" s="20"/>
      <c r="IK2729" s="20"/>
      <c r="IL2729" s="20"/>
      <c r="IM2729" s="20"/>
      <c r="IN2729" s="20"/>
      <c r="IO2729" s="20"/>
      <c r="IP2729" s="20"/>
      <c r="IQ2729" s="20"/>
      <c r="IR2729" s="20"/>
      <c r="IS2729" s="20"/>
      <c r="IT2729" s="20"/>
      <c r="IU2729" s="20"/>
      <c r="IV2729" s="20"/>
    </row>
    <row r="2730" customFormat="false" ht="15" hidden="false" customHeight="false" outlineLevel="0" collapsed="false">
      <c r="A2730" s="69" t="s">
        <v>7251</v>
      </c>
      <c r="B2730" s="65" t="s">
        <v>7252</v>
      </c>
      <c r="C2730" s="27" t="n">
        <v>10</v>
      </c>
      <c r="D2730" s="27" t="n">
        <v>5</v>
      </c>
      <c r="E2730" s="28" t="s">
        <v>43</v>
      </c>
      <c r="F2730" s="67" t="s">
        <v>125</v>
      </c>
      <c r="G2730" s="28" t="s">
        <v>43</v>
      </c>
      <c r="H2730" s="27"/>
      <c r="I2730" s="27"/>
      <c r="J2730" s="20"/>
      <c r="K2730" s="20"/>
      <c r="L2730" s="20"/>
      <c r="M2730" s="20"/>
      <c r="N2730" s="20"/>
      <c r="O2730" s="20"/>
      <c r="P2730" s="20"/>
      <c r="Q2730" s="20"/>
      <c r="R2730" s="20"/>
      <c r="S2730" s="20"/>
      <c r="T2730" s="20"/>
      <c r="U2730" s="20"/>
      <c r="V2730" s="20"/>
      <c r="W2730" s="20"/>
      <c r="X2730" s="20"/>
      <c r="Y2730" s="20"/>
      <c r="Z2730" s="20"/>
      <c r="AA2730" s="20"/>
      <c r="AB2730" s="20"/>
      <c r="AC2730" s="20"/>
      <c r="AD2730" s="20"/>
      <c r="AE2730" s="20"/>
      <c r="AF2730" s="20"/>
      <c r="AG2730" s="20"/>
      <c r="AH2730" s="20"/>
      <c r="AI2730" s="20"/>
      <c r="AJ2730" s="20"/>
      <c r="AK2730" s="20"/>
      <c r="AL2730" s="20"/>
      <c r="AM2730" s="20"/>
      <c r="AN2730" s="20"/>
      <c r="AO2730" s="20"/>
      <c r="AP2730" s="20"/>
      <c r="AQ2730" s="20"/>
      <c r="AR2730" s="20"/>
      <c r="AS2730" s="20"/>
      <c r="AT2730" s="20"/>
      <c r="AU2730" s="20"/>
      <c r="AV2730" s="20"/>
      <c r="AW2730" s="20"/>
      <c r="AX2730" s="20"/>
      <c r="AY2730" s="20"/>
      <c r="AZ2730" s="20"/>
      <c r="BA2730" s="20"/>
      <c r="BB2730" s="20"/>
      <c r="BC2730" s="20"/>
      <c r="BD2730" s="20"/>
      <c r="BE2730" s="20"/>
      <c r="BF2730" s="20"/>
      <c r="BG2730" s="20"/>
      <c r="BH2730" s="20"/>
      <c r="BI2730" s="20"/>
      <c r="BJ2730" s="20"/>
      <c r="BK2730" s="20"/>
      <c r="BL2730" s="20"/>
      <c r="BM2730" s="20"/>
      <c r="BN2730" s="20"/>
      <c r="BO2730" s="20"/>
      <c r="BP2730" s="20"/>
      <c r="BQ2730" s="20"/>
      <c r="BR2730" s="20"/>
      <c r="BS2730" s="20"/>
      <c r="BT2730" s="20"/>
      <c r="BU2730" s="20"/>
      <c r="BV2730" s="20"/>
      <c r="BW2730" s="20"/>
      <c r="BX2730" s="20"/>
      <c r="BY2730" s="20"/>
      <c r="BZ2730" s="20"/>
      <c r="CA2730" s="20"/>
      <c r="CB2730" s="20"/>
      <c r="CC2730" s="20"/>
      <c r="CD2730" s="20"/>
      <c r="CE2730" s="20"/>
      <c r="CF2730" s="20"/>
      <c r="CG2730" s="20"/>
      <c r="CH2730" s="20"/>
      <c r="CI2730" s="20"/>
      <c r="CJ2730" s="20"/>
      <c r="CK2730" s="20"/>
      <c r="CL2730" s="20"/>
      <c r="CM2730" s="20"/>
      <c r="CN2730" s="20"/>
      <c r="CO2730" s="20"/>
      <c r="CP2730" s="20"/>
      <c r="CQ2730" s="20"/>
      <c r="CR2730" s="20"/>
      <c r="CS2730" s="20"/>
      <c r="CT2730" s="20"/>
      <c r="CU2730" s="20"/>
      <c r="CV2730" s="20"/>
      <c r="CW2730" s="20"/>
      <c r="CX2730" s="20"/>
      <c r="CY2730" s="20"/>
      <c r="CZ2730" s="20"/>
      <c r="DA2730" s="20"/>
      <c r="DB2730" s="20"/>
      <c r="DC2730" s="20"/>
      <c r="DD2730" s="20"/>
      <c r="DE2730" s="20"/>
      <c r="DF2730" s="20"/>
      <c r="DG2730" s="20"/>
      <c r="DH2730" s="20"/>
      <c r="DI2730" s="20"/>
      <c r="DJ2730" s="20"/>
      <c r="DK2730" s="20"/>
      <c r="DL2730" s="20"/>
      <c r="DM2730" s="20"/>
      <c r="DN2730" s="20"/>
      <c r="DO2730" s="20"/>
      <c r="DP2730" s="20"/>
      <c r="DQ2730" s="20"/>
      <c r="DR2730" s="20"/>
      <c r="DS2730" s="20"/>
      <c r="DT2730" s="20"/>
      <c r="DU2730" s="20"/>
      <c r="DV2730" s="20"/>
      <c r="DW2730" s="20"/>
      <c r="DX2730" s="20"/>
      <c r="DY2730" s="20"/>
      <c r="DZ2730" s="20"/>
      <c r="EA2730" s="20"/>
      <c r="EB2730" s="20"/>
      <c r="EC2730" s="20"/>
      <c r="ED2730" s="20"/>
      <c r="EE2730" s="20"/>
      <c r="EF2730" s="20"/>
      <c r="EG2730" s="20"/>
      <c r="EH2730" s="20"/>
      <c r="EI2730" s="20"/>
      <c r="EJ2730" s="20"/>
      <c r="EK2730" s="20"/>
      <c r="EL2730" s="20"/>
      <c r="EM2730" s="20"/>
      <c r="EN2730" s="20"/>
      <c r="EO2730" s="20"/>
      <c r="EP2730" s="20"/>
      <c r="EQ2730" s="20"/>
      <c r="ER2730" s="20"/>
      <c r="ES2730" s="20"/>
      <c r="ET2730" s="20"/>
      <c r="EU2730" s="20"/>
      <c r="EV2730" s="20"/>
      <c r="EW2730" s="20"/>
      <c r="EX2730" s="20"/>
      <c r="EY2730" s="20"/>
      <c r="EZ2730" s="20"/>
      <c r="FA2730" s="20"/>
      <c r="FB2730" s="20"/>
      <c r="FC2730" s="20"/>
      <c r="FD2730" s="20"/>
      <c r="FE2730" s="20"/>
      <c r="FF2730" s="20"/>
      <c r="FG2730" s="20"/>
      <c r="FH2730" s="20"/>
      <c r="FI2730" s="20"/>
      <c r="FJ2730" s="20"/>
      <c r="FK2730" s="20"/>
      <c r="FL2730" s="20"/>
      <c r="FM2730" s="20"/>
      <c r="FN2730" s="20"/>
      <c r="FO2730" s="20"/>
      <c r="FP2730" s="20"/>
      <c r="FQ2730" s="20"/>
      <c r="FR2730" s="20"/>
      <c r="FS2730" s="20"/>
      <c r="FT2730" s="20"/>
      <c r="FU2730" s="20"/>
      <c r="FV2730" s="20"/>
      <c r="FW2730" s="20"/>
      <c r="FX2730" s="20"/>
      <c r="FY2730" s="20"/>
      <c r="FZ2730" s="20"/>
      <c r="GA2730" s="20"/>
      <c r="GB2730" s="20"/>
      <c r="GC2730" s="20"/>
      <c r="GD2730" s="20"/>
      <c r="GE2730" s="20"/>
      <c r="GF2730" s="20"/>
      <c r="GG2730" s="20"/>
      <c r="GH2730" s="20"/>
      <c r="GI2730" s="20"/>
      <c r="GJ2730" s="20"/>
      <c r="GK2730" s="20"/>
      <c r="GL2730" s="20"/>
      <c r="GM2730" s="20"/>
      <c r="GN2730" s="20"/>
      <c r="GO2730" s="20"/>
      <c r="GP2730" s="20"/>
      <c r="GQ2730" s="20"/>
      <c r="GR2730" s="20"/>
      <c r="GS2730" s="20"/>
      <c r="GT2730" s="20"/>
      <c r="GU2730" s="20"/>
      <c r="GV2730" s="20"/>
      <c r="GW2730" s="20"/>
      <c r="GX2730" s="20"/>
      <c r="GY2730" s="20"/>
      <c r="GZ2730" s="20"/>
      <c r="HA2730" s="20"/>
      <c r="HB2730" s="20"/>
      <c r="HC2730" s="20"/>
      <c r="HD2730" s="20"/>
      <c r="HE2730" s="20"/>
      <c r="HF2730" s="20"/>
      <c r="HG2730" s="20"/>
      <c r="HH2730" s="20"/>
      <c r="HI2730" s="20"/>
      <c r="HJ2730" s="20"/>
      <c r="HK2730" s="20"/>
      <c r="HL2730" s="20"/>
      <c r="HM2730" s="20"/>
      <c r="HN2730" s="20"/>
      <c r="HO2730" s="20"/>
      <c r="HP2730" s="20"/>
      <c r="HQ2730" s="20"/>
      <c r="HR2730" s="20"/>
      <c r="HS2730" s="20"/>
      <c r="HT2730" s="20"/>
      <c r="HU2730" s="20"/>
      <c r="HV2730" s="20"/>
      <c r="HW2730" s="20"/>
      <c r="HX2730" s="20"/>
      <c r="HY2730" s="20"/>
      <c r="HZ2730" s="20"/>
      <c r="IA2730" s="20"/>
      <c r="IB2730" s="20"/>
      <c r="IC2730" s="20"/>
      <c r="ID2730" s="20"/>
      <c r="IE2730" s="20"/>
      <c r="IF2730" s="20"/>
      <c r="IG2730" s="20"/>
      <c r="IH2730" s="20"/>
      <c r="II2730" s="20"/>
      <c r="IJ2730" s="20"/>
      <c r="IK2730" s="20"/>
      <c r="IL2730" s="20"/>
      <c r="IM2730" s="20"/>
      <c r="IN2730" s="20"/>
      <c r="IO2730" s="20"/>
      <c r="IP2730" s="20"/>
      <c r="IQ2730" s="20"/>
      <c r="IR2730" s="20"/>
      <c r="IS2730" s="20"/>
      <c r="IT2730" s="20"/>
      <c r="IU2730" s="20"/>
      <c r="IV2730" s="20"/>
    </row>
    <row r="2731" customFormat="false" ht="15" hidden="false" customHeight="false" outlineLevel="0" collapsed="false">
      <c r="A2731" s="32" t="s">
        <v>7253</v>
      </c>
      <c r="B2731" s="65" t="s">
        <v>7254</v>
      </c>
      <c r="C2731" s="27"/>
      <c r="D2731" s="27"/>
      <c r="E2731" s="27"/>
      <c r="F2731" s="20"/>
      <c r="G2731" s="27"/>
      <c r="H2731" s="27"/>
      <c r="I2731" s="20"/>
      <c r="J2731" s="20"/>
    </row>
    <row r="2732" customFormat="false" ht="15" hidden="false" customHeight="false" outlineLevel="0" collapsed="false">
      <c r="A2732" s="32"/>
      <c r="B2732" s="65" t="s">
        <v>7255</v>
      </c>
      <c r="C2732" s="27"/>
      <c r="D2732" s="27"/>
      <c r="E2732" s="27"/>
      <c r="F2732" s="20"/>
      <c r="G2732" s="27"/>
      <c r="H2732" s="27"/>
      <c r="I2732" s="20"/>
      <c r="J2732" s="20"/>
    </row>
    <row r="2733" customFormat="false" ht="15" hidden="false" customHeight="false" outlineLevel="0" collapsed="false">
      <c r="A2733" s="32" t="s">
        <v>7256</v>
      </c>
      <c r="B2733" s="65" t="s">
        <v>7257</v>
      </c>
      <c r="C2733" s="27" t="n">
        <v>15</v>
      </c>
      <c r="D2733" s="27"/>
      <c r="E2733" s="28" t="s">
        <v>43</v>
      </c>
      <c r="F2733" s="67" t="s">
        <v>125</v>
      </c>
      <c r="G2733" s="28" t="s">
        <v>43</v>
      </c>
      <c r="H2733" s="27"/>
      <c r="I2733" s="20"/>
      <c r="J2733" s="20"/>
    </row>
    <row r="2734" customFormat="false" ht="15" hidden="false" customHeight="false" outlineLevel="0" collapsed="false">
      <c r="A2734" s="32" t="s">
        <v>7258</v>
      </c>
      <c r="B2734" s="65" t="s">
        <v>7259</v>
      </c>
      <c r="C2734" s="27" t="n">
        <v>15</v>
      </c>
      <c r="D2734" s="27"/>
      <c r="E2734" s="28" t="s">
        <v>43</v>
      </c>
      <c r="F2734" s="67" t="s">
        <v>125</v>
      </c>
      <c r="G2734" s="28" t="s">
        <v>43</v>
      </c>
      <c r="H2734" s="27"/>
      <c r="I2734" s="20"/>
      <c r="J2734" s="20"/>
    </row>
    <row r="2735" customFormat="false" ht="15" hidden="false" customHeight="false" outlineLevel="0" collapsed="false">
      <c r="A2735" s="32" t="s">
        <v>7260</v>
      </c>
      <c r="B2735" s="65" t="s">
        <v>7261</v>
      </c>
      <c r="C2735" s="27" t="n">
        <v>15</v>
      </c>
      <c r="D2735" s="27"/>
      <c r="E2735" s="28" t="s">
        <v>43</v>
      </c>
      <c r="F2735" s="67" t="s">
        <v>125</v>
      </c>
      <c r="G2735" s="28" t="s">
        <v>43</v>
      </c>
      <c r="H2735" s="27"/>
      <c r="I2735" s="20"/>
      <c r="J2735" s="20"/>
    </row>
    <row r="2736" customFormat="false" ht="15" hidden="false" customHeight="false" outlineLevel="0" collapsed="false">
      <c r="A2736" s="32" t="s">
        <v>7262</v>
      </c>
      <c r="B2736" s="65" t="s">
        <v>46</v>
      </c>
      <c r="C2736" s="27" t="n">
        <v>15</v>
      </c>
      <c r="D2736" s="27"/>
      <c r="E2736" s="28" t="s">
        <v>43</v>
      </c>
      <c r="F2736" s="67" t="s">
        <v>125</v>
      </c>
      <c r="G2736" s="28" t="s">
        <v>43</v>
      </c>
      <c r="H2736" s="27"/>
      <c r="I2736" s="20"/>
      <c r="J2736" s="20"/>
    </row>
    <row r="2737" customFormat="false" ht="15" hidden="false" customHeight="false" outlineLevel="0" collapsed="false">
      <c r="A2737" s="32"/>
      <c r="B2737" s="65" t="s">
        <v>7263</v>
      </c>
      <c r="C2737" s="27"/>
      <c r="D2737" s="27"/>
      <c r="E2737" s="27"/>
      <c r="F2737" s="20"/>
      <c r="G2737" s="27"/>
      <c r="H2737" s="27"/>
      <c r="I2737" s="20"/>
      <c r="J2737" s="20"/>
    </row>
    <row r="2738" customFormat="false" ht="15" hidden="false" customHeight="false" outlineLevel="0" collapsed="false">
      <c r="A2738" s="32" t="s">
        <v>7264</v>
      </c>
      <c r="B2738" s="65" t="s">
        <v>7265</v>
      </c>
      <c r="C2738" s="27" t="n">
        <v>15</v>
      </c>
      <c r="D2738" s="27"/>
      <c r="E2738" s="28" t="s">
        <v>43</v>
      </c>
      <c r="F2738" s="67" t="s">
        <v>125</v>
      </c>
      <c r="G2738" s="28" t="s">
        <v>43</v>
      </c>
      <c r="H2738" s="27"/>
      <c r="I2738" s="20"/>
      <c r="J2738" s="20"/>
    </row>
    <row r="2739" customFormat="false" ht="15" hidden="false" customHeight="false" outlineLevel="0" collapsed="false">
      <c r="A2739" s="69" t="s">
        <v>7266</v>
      </c>
      <c r="B2739" s="65" t="s">
        <v>7267</v>
      </c>
      <c r="C2739" s="27" t="n">
        <v>15</v>
      </c>
      <c r="D2739" s="27"/>
      <c r="E2739" s="28" t="s">
        <v>43</v>
      </c>
      <c r="F2739" s="67" t="s">
        <v>125</v>
      </c>
      <c r="G2739" s="28" t="s">
        <v>43</v>
      </c>
      <c r="H2739" s="27"/>
      <c r="I2739" s="27"/>
      <c r="J2739" s="20"/>
      <c r="K2739" s="20"/>
      <c r="L2739" s="20"/>
      <c r="M2739" s="20"/>
      <c r="N2739" s="20"/>
      <c r="O2739" s="20"/>
      <c r="P2739" s="20"/>
      <c r="Q2739" s="20"/>
      <c r="R2739" s="20"/>
      <c r="S2739" s="20"/>
      <c r="T2739" s="20"/>
      <c r="U2739" s="20"/>
      <c r="V2739" s="20"/>
      <c r="W2739" s="20"/>
      <c r="X2739" s="20"/>
      <c r="Y2739" s="20"/>
      <c r="Z2739" s="20"/>
      <c r="AA2739" s="20"/>
      <c r="AB2739" s="20"/>
      <c r="AC2739" s="20"/>
      <c r="AD2739" s="20"/>
      <c r="AE2739" s="20"/>
      <c r="AF2739" s="20"/>
      <c r="AG2739" s="20"/>
      <c r="AH2739" s="20"/>
      <c r="AI2739" s="20"/>
      <c r="AJ2739" s="20"/>
      <c r="AK2739" s="20"/>
      <c r="AL2739" s="20"/>
      <c r="AM2739" s="20"/>
      <c r="AN2739" s="20"/>
      <c r="AO2739" s="20"/>
      <c r="AP2739" s="20"/>
      <c r="AQ2739" s="20"/>
      <c r="AR2739" s="20"/>
      <c r="AS2739" s="20"/>
      <c r="AT2739" s="20"/>
      <c r="AU2739" s="20"/>
      <c r="AV2739" s="20"/>
      <c r="AW2739" s="20"/>
      <c r="AX2739" s="20"/>
      <c r="AY2739" s="20"/>
      <c r="AZ2739" s="20"/>
      <c r="BA2739" s="20"/>
      <c r="BB2739" s="20"/>
      <c r="BC2739" s="20"/>
      <c r="BD2739" s="20"/>
      <c r="BE2739" s="20"/>
      <c r="BF2739" s="20"/>
      <c r="BG2739" s="20"/>
      <c r="BH2739" s="20"/>
      <c r="BI2739" s="20"/>
      <c r="BJ2739" s="20"/>
      <c r="BK2739" s="20"/>
      <c r="BL2739" s="20"/>
      <c r="BM2739" s="20"/>
      <c r="BN2739" s="20"/>
      <c r="BO2739" s="20"/>
      <c r="BP2739" s="20"/>
      <c r="BQ2739" s="20"/>
      <c r="BR2739" s="20"/>
      <c r="BS2739" s="20"/>
      <c r="BT2739" s="20"/>
      <c r="BU2739" s="20"/>
      <c r="BV2739" s="20"/>
      <c r="BW2739" s="20"/>
      <c r="BX2739" s="20"/>
      <c r="BY2739" s="20"/>
      <c r="BZ2739" s="20"/>
      <c r="CA2739" s="20"/>
      <c r="CB2739" s="20"/>
      <c r="CC2739" s="20"/>
      <c r="CD2739" s="20"/>
      <c r="CE2739" s="20"/>
      <c r="CF2739" s="20"/>
      <c r="CG2739" s="20"/>
      <c r="CH2739" s="20"/>
      <c r="CI2739" s="20"/>
      <c r="CJ2739" s="20"/>
      <c r="CK2739" s="20"/>
      <c r="CL2739" s="20"/>
      <c r="CM2739" s="20"/>
      <c r="CN2739" s="20"/>
      <c r="CO2739" s="20"/>
      <c r="CP2739" s="20"/>
      <c r="CQ2739" s="20"/>
      <c r="CR2739" s="20"/>
      <c r="CS2739" s="20"/>
      <c r="CT2739" s="20"/>
      <c r="CU2739" s="20"/>
      <c r="CV2739" s="20"/>
      <c r="CW2739" s="20"/>
      <c r="CX2739" s="20"/>
      <c r="CY2739" s="20"/>
      <c r="CZ2739" s="20"/>
      <c r="DA2739" s="20"/>
      <c r="DB2739" s="20"/>
      <c r="DC2739" s="20"/>
      <c r="DD2739" s="20"/>
      <c r="DE2739" s="20"/>
      <c r="DF2739" s="20"/>
      <c r="DG2739" s="20"/>
      <c r="DH2739" s="20"/>
      <c r="DI2739" s="20"/>
      <c r="DJ2739" s="20"/>
      <c r="DK2739" s="20"/>
      <c r="DL2739" s="20"/>
      <c r="DM2739" s="20"/>
      <c r="DN2739" s="20"/>
      <c r="DO2739" s="20"/>
      <c r="DP2739" s="20"/>
      <c r="DQ2739" s="20"/>
      <c r="DR2739" s="20"/>
      <c r="DS2739" s="20"/>
      <c r="DT2739" s="20"/>
      <c r="DU2739" s="20"/>
      <c r="DV2739" s="20"/>
      <c r="DW2739" s="20"/>
      <c r="DX2739" s="20"/>
      <c r="DY2739" s="20"/>
      <c r="DZ2739" s="20"/>
      <c r="EA2739" s="20"/>
      <c r="EB2739" s="20"/>
      <c r="EC2739" s="20"/>
      <c r="ED2739" s="20"/>
      <c r="EE2739" s="20"/>
      <c r="EF2739" s="20"/>
      <c r="EG2739" s="20"/>
      <c r="EH2739" s="20"/>
      <c r="EI2739" s="20"/>
      <c r="EJ2739" s="20"/>
      <c r="EK2739" s="20"/>
      <c r="EL2739" s="20"/>
      <c r="EM2739" s="20"/>
      <c r="EN2739" s="20"/>
      <c r="EO2739" s="20"/>
      <c r="EP2739" s="20"/>
      <c r="EQ2739" s="20"/>
      <c r="ER2739" s="20"/>
      <c r="ES2739" s="20"/>
      <c r="ET2739" s="20"/>
      <c r="EU2739" s="20"/>
      <c r="EV2739" s="20"/>
      <c r="EW2739" s="20"/>
      <c r="EX2739" s="20"/>
      <c r="EY2739" s="20"/>
      <c r="EZ2739" s="20"/>
      <c r="FA2739" s="20"/>
      <c r="FB2739" s="20"/>
      <c r="FC2739" s="20"/>
      <c r="FD2739" s="20"/>
      <c r="FE2739" s="20"/>
      <c r="FF2739" s="20"/>
      <c r="FG2739" s="20"/>
      <c r="FH2739" s="20"/>
      <c r="FI2739" s="20"/>
      <c r="FJ2739" s="20"/>
      <c r="FK2739" s="20"/>
      <c r="FL2739" s="20"/>
      <c r="FM2739" s="20"/>
      <c r="FN2739" s="20"/>
      <c r="FO2739" s="20"/>
      <c r="FP2739" s="20"/>
      <c r="FQ2739" s="20"/>
      <c r="FR2739" s="20"/>
      <c r="FS2739" s="20"/>
      <c r="FT2739" s="20"/>
      <c r="FU2739" s="20"/>
      <c r="FV2739" s="20"/>
      <c r="FW2739" s="20"/>
      <c r="FX2739" s="20"/>
      <c r="FY2739" s="20"/>
      <c r="FZ2739" s="20"/>
      <c r="GA2739" s="20"/>
      <c r="GB2739" s="20"/>
      <c r="GC2739" s="20"/>
      <c r="GD2739" s="20"/>
      <c r="GE2739" s="20"/>
      <c r="GF2739" s="20"/>
      <c r="GG2739" s="20"/>
      <c r="GH2739" s="20"/>
      <c r="GI2739" s="20"/>
      <c r="GJ2739" s="20"/>
      <c r="GK2739" s="20"/>
      <c r="GL2739" s="20"/>
      <c r="GM2739" s="20"/>
      <c r="GN2739" s="20"/>
      <c r="GO2739" s="20"/>
      <c r="GP2739" s="20"/>
      <c r="GQ2739" s="20"/>
      <c r="GR2739" s="20"/>
      <c r="GS2739" s="20"/>
      <c r="GT2739" s="20"/>
      <c r="GU2739" s="20"/>
      <c r="GV2739" s="20"/>
      <c r="GW2739" s="20"/>
      <c r="GX2739" s="20"/>
      <c r="GY2739" s="20"/>
      <c r="GZ2739" s="20"/>
      <c r="HA2739" s="20"/>
      <c r="HB2739" s="20"/>
      <c r="HC2739" s="20"/>
      <c r="HD2739" s="20"/>
      <c r="HE2739" s="20"/>
      <c r="HF2739" s="20"/>
      <c r="HG2739" s="20"/>
      <c r="HH2739" s="20"/>
      <c r="HI2739" s="20"/>
      <c r="HJ2739" s="20"/>
      <c r="HK2739" s="20"/>
      <c r="HL2739" s="20"/>
      <c r="HM2739" s="20"/>
      <c r="HN2739" s="20"/>
      <c r="HO2739" s="20"/>
      <c r="HP2739" s="20"/>
      <c r="HQ2739" s="20"/>
      <c r="HR2739" s="20"/>
      <c r="HS2739" s="20"/>
      <c r="HT2739" s="20"/>
      <c r="HU2739" s="20"/>
      <c r="HV2739" s="20"/>
      <c r="HW2739" s="20"/>
      <c r="HX2739" s="20"/>
      <c r="HY2739" s="20"/>
      <c r="HZ2739" s="20"/>
      <c r="IA2739" s="20"/>
      <c r="IB2739" s="20"/>
      <c r="IC2739" s="20"/>
      <c r="ID2739" s="20"/>
      <c r="IE2739" s="20"/>
      <c r="IF2739" s="20"/>
      <c r="IG2739" s="20"/>
      <c r="IH2739" s="20"/>
      <c r="II2739" s="20"/>
      <c r="IJ2739" s="20"/>
      <c r="IK2739" s="20"/>
      <c r="IL2739" s="20"/>
      <c r="IM2739" s="20"/>
      <c r="IN2739" s="20"/>
      <c r="IO2739" s="20"/>
      <c r="IP2739" s="20"/>
      <c r="IQ2739" s="20"/>
      <c r="IR2739" s="20"/>
      <c r="IS2739" s="20"/>
      <c r="IT2739" s="20"/>
      <c r="IU2739" s="20"/>
      <c r="IV2739" s="20"/>
    </row>
    <row r="2740" customFormat="false" ht="27" hidden="false" customHeight="true" outlineLevel="0" collapsed="false">
      <c r="A2740" s="69" t="s">
        <v>7268</v>
      </c>
      <c r="B2740" s="65" t="s">
        <v>7269</v>
      </c>
      <c r="C2740" s="27" t="n">
        <v>10</v>
      </c>
      <c r="D2740" s="27"/>
      <c r="E2740" s="28" t="s">
        <v>43</v>
      </c>
      <c r="F2740" s="67" t="s">
        <v>125</v>
      </c>
      <c r="G2740" s="28" t="s">
        <v>43</v>
      </c>
      <c r="H2740" s="27"/>
      <c r="I2740" s="27"/>
      <c r="J2740" s="20"/>
      <c r="K2740" s="20"/>
      <c r="L2740" s="20"/>
      <c r="M2740" s="20"/>
      <c r="N2740" s="20"/>
      <c r="O2740" s="20"/>
      <c r="P2740" s="20"/>
      <c r="Q2740" s="20"/>
      <c r="R2740" s="20"/>
      <c r="S2740" s="20"/>
      <c r="T2740" s="20"/>
      <c r="U2740" s="20"/>
      <c r="V2740" s="20"/>
      <c r="W2740" s="20"/>
      <c r="X2740" s="20"/>
      <c r="Y2740" s="20"/>
      <c r="Z2740" s="20"/>
      <c r="AA2740" s="20"/>
      <c r="AB2740" s="20"/>
      <c r="AC2740" s="20"/>
      <c r="AD2740" s="20"/>
      <c r="AE2740" s="20"/>
      <c r="AF2740" s="20"/>
      <c r="AG2740" s="20"/>
      <c r="AH2740" s="20"/>
      <c r="AI2740" s="20"/>
      <c r="AJ2740" s="20"/>
      <c r="AK2740" s="20"/>
      <c r="AL2740" s="20"/>
      <c r="AM2740" s="20"/>
      <c r="AN2740" s="20"/>
      <c r="AO2740" s="20"/>
      <c r="AP2740" s="20"/>
      <c r="AQ2740" s="20"/>
      <c r="AR2740" s="20"/>
      <c r="AS2740" s="20"/>
      <c r="AT2740" s="20"/>
      <c r="AU2740" s="20"/>
      <c r="AV2740" s="20"/>
      <c r="AW2740" s="20"/>
      <c r="AX2740" s="20"/>
      <c r="AY2740" s="20"/>
      <c r="AZ2740" s="20"/>
      <c r="BA2740" s="20"/>
      <c r="BB2740" s="20"/>
      <c r="BC2740" s="20"/>
      <c r="BD2740" s="20"/>
      <c r="BE2740" s="20"/>
      <c r="BF2740" s="20"/>
      <c r="BG2740" s="20"/>
      <c r="BH2740" s="20"/>
      <c r="BI2740" s="20"/>
      <c r="BJ2740" s="20"/>
      <c r="BK2740" s="20"/>
      <c r="BL2740" s="20"/>
      <c r="BM2740" s="20"/>
      <c r="BN2740" s="20"/>
      <c r="BO2740" s="20"/>
      <c r="BP2740" s="20"/>
      <c r="BQ2740" s="20"/>
      <c r="BR2740" s="20"/>
      <c r="BS2740" s="20"/>
      <c r="BT2740" s="20"/>
      <c r="BU2740" s="20"/>
      <c r="BV2740" s="20"/>
      <c r="BW2740" s="20"/>
      <c r="BX2740" s="20"/>
      <c r="BY2740" s="20"/>
      <c r="BZ2740" s="20"/>
      <c r="CA2740" s="20"/>
      <c r="CB2740" s="20"/>
      <c r="CC2740" s="20"/>
      <c r="CD2740" s="20"/>
      <c r="CE2740" s="20"/>
      <c r="CF2740" s="20"/>
      <c r="CG2740" s="20"/>
      <c r="CH2740" s="20"/>
      <c r="CI2740" s="20"/>
      <c r="CJ2740" s="20"/>
      <c r="CK2740" s="20"/>
      <c r="CL2740" s="20"/>
      <c r="CM2740" s="20"/>
      <c r="CN2740" s="20"/>
      <c r="CO2740" s="20"/>
      <c r="CP2740" s="20"/>
      <c r="CQ2740" s="20"/>
      <c r="CR2740" s="20"/>
      <c r="CS2740" s="20"/>
      <c r="CT2740" s="20"/>
      <c r="CU2740" s="20"/>
      <c r="CV2740" s="20"/>
      <c r="CW2740" s="20"/>
      <c r="CX2740" s="20"/>
      <c r="CY2740" s="20"/>
      <c r="CZ2740" s="20"/>
      <c r="DA2740" s="20"/>
      <c r="DB2740" s="20"/>
      <c r="DC2740" s="20"/>
      <c r="DD2740" s="20"/>
      <c r="DE2740" s="20"/>
      <c r="DF2740" s="20"/>
      <c r="DG2740" s="20"/>
      <c r="DH2740" s="20"/>
      <c r="DI2740" s="20"/>
      <c r="DJ2740" s="20"/>
      <c r="DK2740" s="20"/>
      <c r="DL2740" s="20"/>
      <c r="DM2740" s="20"/>
      <c r="DN2740" s="20"/>
      <c r="DO2740" s="20"/>
      <c r="DP2740" s="20"/>
      <c r="DQ2740" s="20"/>
      <c r="DR2740" s="20"/>
      <c r="DS2740" s="20"/>
      <c r="DT2740" s="20"/>
      <c r="DU2740" s="20"/>
      <c r="DV2740" s="20"/>
      <c r="DW2740" s="20"/>
      <c r="DX2740" s="20"/>
      <c r="DY2740" s="20"/>
      <c r="DZ2740" s="20"/>
      <c r="EA2740" s="20"/>
      <c r="EB2740" s="20"/>
      <c r="EC2740" s="20"/>
      <c r="ED2740" s="20"/>
      <c r="EE2740" s="20"/>
      <c r="EF2740" s="20"/>
      <c r="EG2740" s="20"/>
      <c r="EH2740" s="20"/>
      <c r="EI2740" s="20"/>
      <c r="EJ2740" s="20"/>
      <c r="EK2740" s="20"/>
      <c r="EL2740" s="20"/>
      <c r="EM2740" s="20"/>
      <c r="EN2740" s="20"/>
      <c r="EO2740" s="20"/>
      <c r="EP2740" s="20"/>
      <c r="EQ2740" s="20"/>
      <c r="ER2740" s="20"/>
      <c r="ES2740" s="20"/>
      <c r="ET2740" s="20"/>
      <c r="EU2740" s="20"/>
      <c r="EV2740" s="20"/>
      <c r="EW2740" s="20"/>
      <c r="EX2740" s="20"/>
      <c r="EY2740" s="20"/>
      <c r="EZ2740" s="20"/>
      <c r="FA2740" s="20"/>
      <c r="FB2740" s="20"/>
      <c r="FC2740" s="20"/>
      <c r="FD2740" s="20"/>
      <c r="FE2740" s="20"/>
      <c r="FF2740" s="20"/>
      <c r="FG2740" s="20"/>
      <c r="FH2740" s="20"/>
      <c r="FI2740" s="20"/>
      <c r="FJ2740" s="20"/>
      <c r="FK2740" s="20"/>
      <c r="FL2740" s="20"/>
      <c r="FM2740" s="20"/>
      <c r="FN2740" s="20"/>
      <c r="FO2740" s="20"/>
      <c r="FP2740" s="20"/>
      <c r="FQ2740" s="20"/>
      <c r="FR2740" s="20"/>
      <c r="FS2740" s="20"/>
      <c r="FT2740" s="20"/>
      <c r="FU2740" s="20"/>
      <c r="FV2740" s="20"/>
      <c r="FW2740" s="20"/>
      <c r="FX2740" s="20"/>
      <c r="FY2740" s="20"/>
      <c r="FZ2740" s="20"/>
      <c r="GA2740" s="20"/>
      <c r="GB2740" s="20"/>
      <c r="GC2740" s="20"/>
      <c r="GD2740" s="20"/>
      <c r="GE2740" s="20"/>
      <c r="GF2740" s="20"/>
      <c r="GG2740" s="20"/>
      <c r="GH2740" s="20"/>
      <c r="GI2740" s="20"/>
      <c r="GJ2740" s="20"/>
      <c r="GK2740" s="20"/>
      <c r="GL2740" s="20"/>
      <c r="GM2740" s="20"/>
      <c r="GN2740" s="20"/>
      <c r="GO2740" s="20"/>
      <c r="GP2740" s="20"/>
      <c r="GQ2740" s="20"/>
      <c r="GR2740" s="20"/>
      <c r="GS2740" s="20"/>
      <c r="GT2740" s="20"/>
      <c r="GU2740" s="20"/>
      <c r="GV2740" s="20"/>
      <c r="GW2740" s="20"/>
      <c r="GX2740" s="20"/>
      <c r="GY2740" s="20"/>
      <c r="GZ2740" s="20"/>
      <c r="HA2740" s="20"/>
      <c r="HB2740" s="20"/>
      <c r="HC2740" s="20"/>
      <c r="HD2740" s="20"/>
      <c r="HE2740" s="20"/>
      <c r="HF2740" s="20"/>
      <c r="HG2740" s="20"/>
      <c r="HH2740" s="20"/>
      <c r="HI2740" s="20"/>
      <c r="HJ2740" s="20"/>
      <c r="HK2740" s="20"/>
      <c r="HL2740" s="20"/>
      <c r="HM2740" s="20"/>
      <c r="HN2740" s="20"/>
      <c r="HO2740" s="20"/>
      <c r="HP2740" s="20"/>
      <c r="HQ2740" s="20"/>
      <c r="HR2740" s="20"/>
      <c r="HS2740" s="20"/>
      <c r="HT2740" s="20"/>
      <c r="HU2740" s="20"/>
      <c r="HV2740" s="20"/>
      <c r="HW2740" s="20"/>
      <c r="HX2740" s="20"/>
      <c r="HY2740" s="20"/>
      <c r="HZ2740" s="20"/>
      <c r="IA2740" s="20"/>
      <c r="IB2740" s="20"/>
      <c r="IC2740" s="20"/>
      <c r="ID2740" s="20"/>
      <c r="IE2740" s="20"/>
      <c r="IF2740" s="20"/>
      <c r="IG2740" s="20"/>
      <c r="IH2740" s="20"/>
      <c r="II2740" s="20"/>
      <c r="IJ2740" s="20"/>
      <c r="IK2740" s="20"/>
      <c r="IL2740" s="20"/>
      <c r="IM2740" s="20"/>
      <c r="IN2740" s="20"/>
      <c r="IO2740" s="20"/>
      <c r="IP2740" s="20"/>
      <c r="IQ2740" s="20"/>
      <c r="IR2740" s="20"/>
      <c r="IS2740" s="20"/>
      <c r="IT2740" s="20"/>
      <c r="IU2740" s="20"/>
      <c r="IV2740" s="20"/>
    </row>
    <row r="2741" customFormat="false" ht="15.95" hidden="false" customHeight="true" outlineLevel="0" collapsed="false">
      <c r="A2741" s="32" t="s">
        <v>7270</v>
      </c>
      <c r="B2741" s="65" t="s">
        <v>7271</v>
      </c>
      <c r="C2741" s="27" t="n">
        <v>15</v>
      </c>
      <c r="D2741" s="27"/>
      <c r="E2741" s="28" t="s">
        <v>43</v>
      </c>
      <c r="F2741" s="67" t="s">
        <v>125</v>
      </c>
      <c r="G2741" s="28" t="s">
        <v>43</v>
      </c>
      <c r="H2741" s="27"/>
      <c r="I2741" s="20"/>
      <c r="J2741" s="20"/>
    </row>
    <row r="2742" customFormat="false" ht="15" hidden="false" customHeight="false" outlineLevel="0" collapsed="false">
      <c r="A2742" s="69" t="s">
        <v>7272</v>
      </c>
      <c r="B2742" s="65" t="s">
        <v>7273</v>
      </c>
      <c r="C2742" s="27"/>
      <c r="D2742" s="27"/>
      <c r="E2742" s="27"/>
      <c r="F2742" s="20"/>
      <c r="G2742" s="27"/>
      <c r="H2742" s="27"/>
      <c r="I2742" s="27"/>
      <c r="J2742" s="20"/>
      <c r="K2742" s="20"/>
      <c r="L2742" s="20"/>
      <c r="M2742" s="20"/>
      <c r="N2742" s="20"/>
      <c r="O2742" s="20"/>
      <c r="P2742" s="20"/>
      <c r="Q2742" s="20"/>
      <c r="R2742" s="20"/>
      <c r="S2742" s="20"/>
      <c r="T2742" s="20"/>
      <c r="U2742" s="20"/>
      <c r="V2742" s="20"/>
      <c r="W2742" s="20"/>
      <c r="X2742" s="20"/>
      <c r="Y2742" s="20"/>
      <c r="Z2742" s="20"/>
      <c r="AA2742" s="20"/>
      <c r="AB2742" s="20"/>
      <c r="AC2742" s="20"/>
      <c r="AD2742" s="20"/>
      <c r="AE2742" s="20"/>
      <c r="AF2742" s="20"/>
      <c r="AG2742" s="20"/>
      <c r="AH2742" s="20"/>
      <c r="AI2742" s="20"/>
      <c r="AJ2742" s="20"/>
      <c r="AK2742" s="20"/>
      <c r="AL2742" s="20"/>
      <c r="AM2742" s="20"/>
      <c r="AN2742" s="20"/>
      <c r="AO2742" s="20"/>
      <c r="AP2742" s="20"/>
      <c r="AQ2742" s="20"/>
      <c r="AR2742" s="20"/>
      <c r="AS2742" s="20"/>
      <c r="AT2742" s="20"/>
      <c r="AU2742" s="20"/>
      <c r="AV2742" s="20"/>
      <c r="AW2742" s="20"/>
      <c r="AX2742" s="20"/>
      <c r="AY2742" s="20"/>
      <c r="AZ2742" s="20"/>
      <c r="BA2742" s="20"/>
      <c r="BB2742" s="20"/>
      <c r="BC2742" s="20"/>
      <c r="BD2742" s="20"/>
      <c r="BE2742" s="20"/>
      <c r="BF2742" s="20"/>
      <c r="BG2742" s="20"/>
      <c r="BH2742" s="20"/>
      <c r="BI2742" s="20"/>
      <c r="BJ2742" s="20"/>
      <c r="BK2742" s="20"/>
      <c r="BL2742" s="20"/>
      <c r="BM2742" s="20"/>
      <c r="BN2742" s="20"/>
      <c r="BO2742" s="20"/>
      <c r="BP2742" s="20"/>
      <c r="BQ2742" s="20"/>
      <c r="BR2742" s="20"/>
      <c r="BS2742" s="20"/>
      <c r="BT2742" s="20"/>
      <c r="BU2742" s="20"/>
      <c r="BV2742" s="20"/>
      <c r="BW2742" s="20"/>
      <c r="BX2742" s="20"/>
      <c r="BY2742" s="20"/>
      <c r="BZ2742" s="20"/>
      <c r="CA2742" s="20"/>
      <c r="CB2742" s="20"/>
      <c r="CC2742" s="20"/>
      <c r="CD2742" s="20"/>
      <c r="CE2742" s="20"/>
      <c r="CF2742" s="20"/>
      <c r="CG2742" s="20"/>
      <c r="CH2742" s="20"/>
      <c r="CI2742" s="20"/>
      <c r="CJ2742" s="20"/>
      <c r="CK2742" s="20"/>
      <c r="CL2742" s="20"/>
      <c r="CM2742" s="20"/>
      <c r="CN2742" s="20"/>
      <c r="CO2742" s="20"/>
      <c r="CP2742" s="20"/>
      <c r="CQ2742" s="20"/>
      <c r="CR2742" s="20"/>
      <c r="CS2742" s="20"/>
      <c r="CT2742" s="20"/>
      <c r="CU2742" s="20"/>
      <c r="CV2742" s="20"/>
      <c r="CW2742" s="20"/>
      <c r="CX2742" s="20"/>
      <c r="CY2742" s="20"/>
      <c r="CZ2742" s="20"/>
      <c r="DA2742" s="20"/>
      <c r="DB2742" s="20"/>
      <c r="DC2742" s="20"/>
      <c r="DD2742" s="20"/>
      <c r="DE2742" s="20"/>
      <c r="DF2742" s="20"/>
      <c r="DG2742" s="20"/>
      <c r="DH2742" s="20"/>
      <c r="DI2742" s="20"/>
      <c r="DJ2742" s="20"/>
      <c r="DK2742" s="20"/>
      <c r="DL2742" s="20"/>
      <c r="DM2742" s="20"/>
      <c r="DN2742" s="20"/>
      <c r="DO2742" s="20"/>
      <c r="DP2742" s="20"/>
      <c r="DQ2742" s="20"/>
      <c r="DR2742" s="20"/>
      <c r="DS2742" s="20"/>
      <c r="DT2742" s="20"/>
      <c r="DU2742" s="20"/>
      <c r="DV2742" s="20"/>
      <c r="DW2742" s="20"/>
      <c r="DX2742" s="20"/>
      <c r="DY2742" s="20"/>
      <c r="DZ2742" s="20"/>
      <c r="EA2742" s="20"/>
      <c r="EB2742" s="20"/>
      <c r="EC2742" s="20"/>
      <c r="ED2742" s="20"/>
      <c r="EE2742" s="20"/>
      <c r="EF2742" s="20"/>
      <c r="EG2742" s="20"/>
      <c r="EH2742" s="20"/>
      <c r="EI2742" s="20"/>
      <c r="EJ2742" s="20"/>
      <c r="EK2742" s="20"/>
      <c r="EL2742" s="20"/>
      <c r="EM2742" s="20"/>
      <c r="EN2742" s="20"/>
      <c r="EO2742" s="20"/>
      <c r="EP2742" s="20"/>
      <c r="EQ2742" s="20"/>
      <c r="ER2742" s="20"/>
      <c r="ES2742" s="20"/>
      <c r="ET2742" s="20"/>
      <c r="EU2742" s="20"/>
      <c r="EV2742" s="20"/>
      <c r="EW2742" s="20"/>
      <c r="EX2742" s="20"/>
      <c r="EY2742" s="20"/>
      <c r="EZ2742" s="20"/>
      <c r="FA2742" s="20"/>
      <c r="FB2742" s="20"/>
      <c r="FC2742" s="20"/>
      <c r="FD2742" s="20"/>
      <c r="FE2742" s="20"/>
      <c r="FF2742" s="20"/>
      <c r="FG2742" s="20"/>
      <c r="FH2742" s="20"/>
      <c r="FI2742" s="20"/>
      <c r="FJ2742" s="20"/>
      <c r="FK2742" s="20"/>
      <c r="FL2742" s="20"/>
      <c r="FM2742" s="20"/>
      <c r="FN2742" s="20"/>
      <c r="FO2742" s="20"/>
      <c r="FP2742" s="20"/>
      <c r="FQ2742" s="20"/>
      <c r="FR2742" s="20"/>
      <c r="FS2742" s="20"/>
      <c r="FT2742" s="20"/>
      <c r="FU2742" s="20"/>
      <c r="FV2742" s="20"/>
      <c r="FW2742" s="20"/>
      <c r="FX2742" s="20"/>
      <c r="FY2742" s="20"/>
      <c r="FZ2742" s="20"/>
      <c r="GA2742" s="20"/>
      <c r="GB2742" s="20"/>
      <c r="GC2742" s="20"/>
      <c r="GD2742" s="20"/>
      <c r="GE2742" s="20"/>
      <c r="GF2742" s="20"/>
      <c r="GG2742" s="20"/>
      <c r="GH2742" s="20"/>
      <c r="GI2742" s="20"/>
      <c r="GJ2742" s="20"/>
      <c r="GK2742" s="20"/>
      <c r="GL2742" s="20"/>
      <c r="GM2742" s="20"/>
      <c r="GN2742" s="20"/>
      <c r="GO2742" s="20"/>
      <c r="GP2742" s="20"/>
      <c r="GQ2742" s="20"/>
      <c r="GR2742" s="20"/>
      <c r="GS2742" s="20"/>
      <c r="GT2742" s="20"/>
      <c r="GU2742" s="20"/>
      <c r="GV2742" s="20"/>
      <c r="GW2742" s="20"/>
      <c r="GX2742" s="20"/>
      <c r="GY2742" s="20"/>
      <c r="GZ2742" s="20"/>
      <c r="HA2742" s="20"/>
      <c r="HB2742" s="20"/>
      <c r="HC2742" s="20"/>
      <c r="HD2742" s="20"/>
      <c r="HE2742" s="20"/>
      <c r="HF2742" s="20"/>
      <c r="HG2742" s="20"/>
      <c r="HH2742" s="20"/>
      <c r="HI2742" s="20"/>
      <c r="HJ2742" s="20"/>
      <c r="HK2742" s="20"/>
      <c r="HL2742" s="20"/>
      <c r="HM2742" s="20"/>
      <c r="HN2742" s="20"/>
      <c r="HO2742" s="20"/>
      <c r="HP2742" s="20"/>
      <c r="HQ2742" s="20"/>
      <c r="HR2742" s="20"/>
      <c r="HS2742" s="20"/>
      <c r="HT2742" s="20"/>
      <c r="HU2742" s="20"/>
      <c r="HV2742" s="20"/>
      <c r="HW2742" s="20"/>
      <c r="HX2742" s="20"/>
      <c r="HY2742" s="20"/>
      <c r="HZ2742" s="20"/>
      <c r="IA2742" s="20"/>
      <c r="IB2742" s="20"/>
      <c r="IC2742" s="20"/>
      <c r="ID2742" s="20"/>
      <c r="IE2742" s="20"/>
      <c r="IF2742" s="20"/>
      <c r="IG2742" s="20"/>
      <c r="IH2742" s="20"/>
      <c r="II2742" s="20"/>
      <c r="IJ2742" s="20"/>
      <c r="IK2742" s="20"/>
      <c r="IL2742" s="20"/>
      <c r="IM2742" s="20"/>
      <c r="IN2742" s="20"/>
      <c r="IO2742" s="20"/>
      <c r="IP2742" s="20"/>
      <c r="IQ2742" s="20"/>
      <c r="IR2742" s="20"/>
      <c r="IS2742" s="20"/>
      <c r="IT2742" s="20"/>
      <c r="IU2742" s="20"/>
      <c r="IV2742" s="20"/>
    </row>
    <row r="2743" customFormat="false" ht="15" hidden="false" customHeight="false" outlineLevel="0" collapsed="false">
      <c r="A2743" s="69"/>
      <c r="B2743" s="65" t="s">
        <v>7274</v>
      </c>
      <c r="C2743" s="27"/>
      <c r="D2743" s="27"/>
      <c r="E2743" s="27"/>
      <c r="F2743" s="20"/>
      <c r="G2743" s="27"/>
      <c r="H2743" s="27"/>
      <c r="I2743" s="27"/>
      <c r="J2743" s="20"/>
      <c r="K2743" s="20"/>
      <c r="L2743" s="20"/>
      <c r="M2743" s="20"/>
      <c r="N2743" s="20"/>
      <c r="O2743" s="20"/>
      <c r="P2743" s="20"/>
      <c r="Q2743" s="20"/>
      <c r="R2743" s="20"/>
      <c r="S2743" s="20"/>
      <c r="T2743" s="20"/>
      <c r="U2743" s="20"/>
      <c r="V2743" s="20"/>
      <c r="W2743" s="20"/>
      <c r="X2743" s="20"/>
      <c r="Y2743" s="20"/>
      <c r="Z2743" s="20"/>
      <c r="AA2743" s="20"/>
      <c r="AB2743" s="20"/>
      <c r="AC2743" s="20"/>
      <c r="AD2743" s="20"/>
      <c r="AE2743" s="20"/>
      <c r="AF2743" s="20"/>
      <c r="AG2743" s="20"/>
      <c r="AH2743" s="20"/>
      <c r="AI2743" s="20"/>
      <c r="AJ2743" s="20"/>
      <c r="AK2743" s="20"/>
      <c r="AL2743" s="20"/>
      <c r="AM2743" s="20"/>
      <c r="AN2743" s="20"/>
      <c r="AO2743" s="20"/>
      <c r="AP2743" s="20"/>
      <c r="AQ2743" s="20"/>
      <c r="AR2743" s="20"/>
      <c r="AS2743" s="20"/>
      <c r="AT2743" s="20"/>
      <c r="AU2743" s="20"/>
      <c r="AV2743" s="20"/>
      <c r="AW2743" s="20"/>
      <c r="AX2743" s="20"/>
      <c r="AY2743" s="20"/>
      <c r="AZ2743" s="20"/>
      <c r="BA2743" s="20"/>
      <c r="BB2743" s="20"/>
      <c r="BC2743" s="20"/>
      <c r="BD2743" s="20"/>
      <c r="BE2743" s="20"/>
      <c r="BF2743" s="20"/>
      <c r="BG2743" s="20"/>
      <c r="BH2743" s="20"/>
      <c r="BI2743" s="20"/>
      <c r="BJ2743" s="20"/>
      <c r="BK2743" s="20"/>
      <c r="BL2743" s="20"/>
      <c r="BM2743" s="20"/>
      <c r="BN2743" s="20"/>
      <c r="BO2743" s="20"/>
      <c r="BP2743" s="20"/>
      <c r="BQ2743" s="20"/>
      <c r="BR2743" s="20"/>
      <c r="BS2743" s="20"/>
      <c r="BT2743" s="20"/>
      <c r="BU2743" s="20"/>
      <c r="BV2743" s="20"/>
      <c r="BW2743" s="20"/>
      <c r="BX2743" s="20"/>
      <c r="BY2743" s="20"/>
      <c r="BZ2743" s="20"/>
      <c r="CA2743" s="20"/>
      <c r="CB2743" s="20"/>
      <c r="CC2743" s="20"/>
      <c r="CD2743" s="20"/>
      <c r="CE2743" s="20"/>
      <c r="CF2743" s="20"/>
      <c r="CG2743" s="20"/>
      <c r="CH2743" s="20"/>
      <c r="CI2743" s="20"/>
      <c r="CJ2743" s="20"/>
      <c r="CK2743" s="20"/>
      <c r="CL2743" s="20"/>
      <c r="CM2743" s="20"/>
      <c r="CN2743" s="20"/>
      <c r="CO2743" s="20"/>
      <c r="CP2743" s="20"/>
      <c r="CQ2743" s="20"/>
      <c r="CR2743" s="20"/>
      <c r="CS2743" s="20"/>
      <c r="CT2743" s="20"/>
      <c r="CU2743" s="20"/>
      <c r="CV2743" s="20"/>
      <c r="CW2743" s="20"/>
      <c r="CX2743" s="20"/>
      <c r="CY2743" s="20"/>
      <c r="CZ2743" s="20"/>
      <c r="DA2743" s="20"/>
      <c r="DB2743" s="20"/>
      <c r="DC2743" s="20"/>
      <c r="DD2743" s="20"/>
      <c r="DE2743" s="20"/>
      <c r="DF2743" s="20"/>
      <c r="DG2743" s="20"/>
      <c r="DH2743" s="20"/>
      <c r="DI2743" s="20"/>
      <c r="DJ2743" s="20"/>
      <c r="DK2743" s="20"/>
      <c r="DL2743" s="20"/>
      <c r="DM2743" s="20"/>
      <c r="DN2743" s="20"/>
      <c r="DO2743" s="20"/>
      <c r="DP2743" s="20"/>
      <c r="DQ2743" s="20"/>
      <c r="DR2743" s="20"/>
      <c r="DS2743" s="20"/>
      <c r="DT2743" s="20"/>
      <c r="DU2743" s="20"/>
      <c r="DV2743" s="20"/>
      <c r="DW2743" s="20"/>
      <c r="DX2743" s="20"/>
      <c r="DY2743" s="20"/>
      <c r="DZ2743" s="20"/>
      <c r="EA2743" s="20"/>
      <c r="EB2743" s="20"/>
      <c r="EC2743" s="20"/>
      <c r="ED2743" s="20"/>
      <c r="EE2743" s="20"/>
      <c r="EF2743" s="20"/>
      <c r="EG2743" s="20"/>
      <c r="EH2743" s="20"/>
      <c r="EI2743" s="20"/>
      <c r="EJ2743" s="20"/>
      <c r="EK2743" s="20"/>
      <c r="EL2743" s="20"/>
      <c r="EM2743" s="20"/>
      <c r="EN2743" s="20"/>
      <c r="EO2743" s="20"/>
      <c r="EP2743" s="20"/>
      <c r="EQ2743" s="20"/>
      <c r="ER2743" s="20"/>
      <c r="ES2743" s="20"/>
      <c r="ET2743" s="20"/>
      <c r="EU2743" s="20"/>
      <c r="EV2743" s="20"/>
      <c r="EW2743" s="20"/>
      <c r="EX2743" s="20"/>
      <c r="EY2743" s="20"/>
      <c r="EZ2743" s="20"/>
      <c r="FA2743" s="20"/>
      <c r="FB2743" s="20"/>
      <c r="FC2743" s="20"/>
      <c r="FD2743" s="20"/>
      <c r="FE2743" s="20"/>
      <c r="FF2743" s="20"/>
      <c r="FG2743" s="20"/>
      <c r="FH2743" s="20"/>
      <c r="FI2743" s="20"/>
      <c r="FJ2743" s="20"/>
      <c r="FK2743" s="20"/>
      <c r="FL2743" s="20"/>
      <c r="FM2743" s="20"/>
      <c r="FN2743" s="20"/>
      <c r="FO2743" s="20"/>
      <c r="FP2743" s="20"/>
      <c r="FQ2743" s="20"/>
      <c r="FR2743" s="20"/>
      <c r="FS2743" s="20"/>
      <c r="FT2743" s="20"/>
      <c r="FU2743" s="20"/>
      <c r="FV2743" s="20"/>
      <c r="FW2743" s="20"/>
      <c r="FX2743" s="20"/>
      <c r="FY2743" s="20"/>
      <c r="FZ2743" s="20"/>
      <c r="GA2743" s="20"/>
      <c r="GB2743" s="20"/>
      <c r="GC2743" s="20"/>
      <c r="GD2743" s="20"/>
      <c r="GE2743" s="20"/>
      <c r="GF2743" s="20"/>
      <c r="GG2743" s="20"/>
      <c r="GH2743" s="20"/>
      <c r="GI2743" s="20"/>
      <c r="GJ2743" s="20"/>
      <c r="GK2743" s="20"/>
      <c r="GL2743" s="20"/>
      <c r="GM2743" s="20"/>
      <c r="GN2743" s="20"/>
      <c r="GO2743" s="20"/>
      <c r="GP2743" s="20"/>
      <c r="GQ2743" s="20"/>
      <c r="GR2743" s="20"/>
      <c r="GS2743" s="20"/>
      <c r="GT2743" s="20"/>
      <c r="GU2743" s="20"/>
      <c r="GV2743" s="20"/>
      <c r="GW2743" s="20"/>
      <c r="GX2743" s="20"/>
      <c r="GY2743" s="20"/>
      <c r="GZ2743" s="20"/>
      <c r="HA2743" s="20"/>
      <c r="HB2743" s="20"/>
      <c r="HC2743" s="20"/>
      <c r="HD2743" s="20"/>
      <c r="HE2743" s="20"/>
      <c r="HF2743" s="20"/>
      <c r="HG2743" s="20"/>
      <c r="HH2743" s="20"/>
      <c r="HI2743" s="20"/>
      <c r="HJ2743" s="20"/>
      <c r="HK2743" s="20"/>
      <c r="HL2743" s="20"/>
      <c r="HM2743" s="20"/>
      <c r="HN2743" s="20"/>
      <c r="HO2743" s="20"/>
      <c r="HP2743" s="20"/>
      <c r="HQ2743" s="20"/>
      <c r="HR2743" s="20"/>
      <c r="HS2743" s="20"/>
      <c r="HT2743" s="20"/>
      <c r="HU2743" s="20"/>
      <c r="HV2743" s="20"/>
      <c r="HW2743" s="20"/>
      <c r="HX2743" s="20"/>
      <c r="HY2743" s="20"/>
      <c r="HZ2743" s="20"/>
      <c r="IA2743" s="20"/>
      <c r="IB2743" s="20"/>
      <c r="IC2743" s="20"/>
      <c r="ID2743" s="20"/>
      <c r="IE2743" s="20"/>
      <c r="IF2743" s="20"/>
      <c r="IG2743" s="20"/>
      <c r="IH2743" s="20"/>
      <c r="II2743" s="20"/>
      <c r="IJ2743" s="20"/>
      <c r="IK2743" s="20"/>
      <c r="IL2743" s="20"/>
      <c r="IM2743" s="20"/>
      <c r="IN2743" s="20"/>
      <c r="IO2743" s="20"/>
      <c r="IP2743" s="20"/>
      <c r="IQ2743" s="20"/>
      <c r="IR2743" s="20"/>
      <c r="IS2743" s="20"/>
      <c r="IT2743" s="20"/>
      <c r="IU2743" s="20"/>
      <c r="IV2743" s="20"/>
    </row>
    <row r="2744" customFormat="false" ht="15" hidden="false" customHeight="false" outlineLevel="0" collapsed="false">
      <c r="A2744" s="69" t="s">
        <v>7275</v>
      </c>
      <c r="B2744" s="65" t="s">
        <v>7276</v>
      </c>
      <c r="C2744" s="27" t="n">
        <v>25</v>
      </c>
      <c r="D2744" s="27" t="n">
        <v>15</v>
      </c>
      <c r="E2744" s="28" t="s">
        <v>43</v>
      </c>
      <c r="F2744" s="67" t="s">
        <v>125</v>
      </c>
      <c r="G2744" s="28" t="s">
        <v>43</v>
      </c>
      <c r="H2744" s="27"/>
      <c r="I2744" s="27"/>
      <c r="J2744" s="20" t="s">
        <v>3376</v>
      </c>
      <c r="K2744" s="20"/>
      <c r="L2744" s="20"/>
      <c r="M2744" s="20"/>
      <c r="N2744" s="20"/>
      <c r="O2744" s="20"/>
      <c r="P2744" s="20"/>
      <c r="Q2744" s="20"/>
      <c r="R2744" s="20"/>
      <c r="S2744" s="20"/>
      <c r="T2744" s="20"/>
      <c r="U2744" s="20"/>
      <c r="V2744" s="20"/>
      <c r="W2744" s="20"/>
      <c r="X2744" s="20"/>
      <c r="Y2744" s="20"/>
      <c r="Z2744" s="20"/>
      <c r="AA2744" s="20"/>
      <c r="AB2744" s="20"/>
      <c r="AC2744" s="20"/>
      <c r="AD2744" s="20"/>
      <c r="AE2744" s="20"/>
      <c r="AF2744" s="20"/>
      <c r="AG2744" s="20"/>
      <c r="AH2744" s="20"/>
      <c r="AI2744" s="20"/>
      <c r="AJ2744" s="20"/>
      <c r="AK2744" s="20"/>
      <c r="AL2744" s="20"/>
      <c r="AM2744" s="20"/>
      <c r="AN2744" s="20"/>
      <c r="AO2744" s="20"/>
      <c r="AP2744" s="20"/>
      <c r="AQ2744" s="20"/>
      <c r="AR2744" s="20"/>
      <c r="AS2744" s="20"/>
      <c r="AT2744" s="20"/>
      <c r="AU2744" s="20"/>
      <c r="AV2744" s="20"/>
      <c r="AW2744" s="20"/>
      <c r="AX2744" s="20"/>
      <c r="AY2744" s="20"/>
      <c r="AZ2744" s="20"/>
      <c r="BA2744" s="20"/>
      <c r="BB2744" s="20"/>
      <c r="BC2744" s="20"/>
      <c r="BD2744" s="20"/>
      <c r="BE2744" s="20"/>
      <c r="BF2744" s="20"/>
      <c r="BG2744" s="20"/>
      <c r="BH2744" s="20"/>
      <c r="BI2744" s="20"/>
      <c r="BJ2744" s="20"/>
      <c r="BK2744" s="20"/>
      <c r="BL2744" s="20"/>
      <c r="BM2744" s="20"/>
      <c r="BN2744" s="20"/>
      <c r="BO2744" s="20"/>
      <c r="BP2744" s="20"/>
      <c r="BQ2744" s="20"/>
      <c r="BR2744" s="20"/>
      <c r="BS2744" s="20"/>
      <c r="BT2744" s="20"/>
      <c r="BU2744" s="20"/>
      <c r="BV2744" s="20"/>
      <c r="BW2744" s="20"/>
      <c r="BX2744" s="20"/>
      <c r="BY2744" s="20"/>
      <c r="BZ2744" s="20"/>
      <c r="CA2744" s="20"/>
      <c r="CB2744" s="20"/>
      <c r="CC2744" s="20"/>
      <c r="CD2744" s="20"/>
      <c r="CE2744" s="20"/>
      <c r="CF2744" s="20"/>
      <c r="CG2744" s="20"/>
      <c r="CH2744" s="20"/>
      <c r="CI2744" s="20"/>
      <c r="CJ2744" s="20"/>
      <c r="CK2744" s="20"/>
      <c r="CL2744" s="20"/>
      <c r="CM2744" s="20"/>
      <c r="CN2744" s="20"/>
      <c r="CO2744" s="20"/>
      <c r="CP2744" s="20"/>
      <c r="CQ2744" s="20"/>
      <c r="CR2744" s="20"/>
      <c r="CS2744" s="20"/>
      <c r="CT2744" s="20"/>
      <c r="CU2744" s="20"/>
      <c r="CV2744" s="20"/>
      <c r="CW2744" s="20"/>
      <c r="CX2744" s="20"/>
      <c r="CY2744" s="20"/>
      <c r="CZ2744" s="20"/>
      <c r="DA2744" s="20"/>
      <c r="DB2744" s="20"/>
      <c r="DC2744" s="20"/>
      <c r="DD2744" s="20"/>
      <c r="DE2744" s="20"/>
      <c r="DF2744" s="20"/>
      <c r="DG2744" s="20"/>
      <c r="DH2744" s="20"/>
      <c r="DI2744" s="20"/>
      <c r="DJ2744" s="20"/>
      <c r="DK2744" s="20"/>
      <c r="DL2744" s="20"/>
      <c r="DM2744" s="20"/>
      <c r="DN2744" s="20"/>
      <c r="DO2744" s="20"/>
      <c r="DP2744" s="20"/>
      <c r="DQ2744" s="20"/>
      <c r="DR2744" s="20"/>
      <c r="DS2744" s="20"/>
      <c r="DT2744" s="20"/>
      <c r="DU2744" s="20"/>
      <c r="DV2744" s="20"/>
      <c r="DW2744" s="20"/>
      <c r="DX2744" s="20"/>
      <c r="DY2744" s="20"/>
      <c r="DZ2744" s="20"/>
      <c r="EA2744" s="20"/>
      <c r="EB2744" s="20"/>
      <c r="EC2744" s="20"/>
      <c r="ED2744" s="20"/>
      <c r="EE2744" s="20"/>
      <c r="EF2744" s="20"/>
      <c r="EG2744" s="20"/>
      <c r="EH2744" s="20"/>
      <c r="EI2744" s="20"/>
      <c r="EJ2744" s="20"/>
      <c r="EK2744" s="20"/>
      <c r="EL2744" s="20"/>
      <c r="EM2744" s="20"/>
      <c r="EN2744" s="20"/>
      <c r="EO2744" s="20"/>
      <c r="EP2744" s="20"/>
      <c r="EQ2744" s="20"/>
      <c r="ER2744" s="20"/>
      <c r="ES2744" s="20"/>
      <c r="ET2744" s="20"/>
      <c r="EU2744" s="20"/>
      <c r="EV2744" s="20"/>
      <c r="EW2744" s="20"/>
      <c r="EX2744" s="20"/>
      <c r="EY2744" s="20"/>
      <c r="EZ2744" s="20"/>
      <c r="FA2744" s="20"/>
      <c r="FB2744" s="20"/>
      <c r="FC2744" s="20"/>
      <c r="FD2744" s="20"/>
      <c r="FE2744" s="20"/>
      <c r="FF2744" s="20"/>
      <c r="FG2744" s="20"/>
      <c r="FH2744" s="20"/>
      <c r="FI2744" s="20"/>
      <c r="FJ2744" s="20"/>
      <c r="FK2744" s="20"/>
      <c r="FL2744" s="20"/>
      <c r="FM2744" s="20"/>
      <c r="FN2744" s="20"/>
      <c r="FO2744" s="20"/>
      <c r="FP2744" s="20"/>
      <c r="FQ2744" s="20"/>
      <c r="FR2744" s="20"/>
      <c r="FS2744" s="20"/>
      <c r="FT2744" s="20"/>
      <c r="FU2744" s="20"/>
      <c r="FV2744" s="20"/>
      <c r="FW2744" s="20"/>
      <c r="FX2744" s="20"/>
      <c r="FY2744" s="20"/>
      <c r="FZ2744" s="20"/>
      <c r="GA2744" s="20"/>
      <c r="GB2744" s="20"/>
      <c r="GC2744" s="20"/>
      <c r="GD2744" s="20"/>
      <c r="GE2744" s="20"/>
      <c r="GF2744" s="20"/>
      <c r="GG2744" s="20"/>
      <c r="GH2744" s="20"/>
      <c r="GI2744" s="20"/>
      <c r="GJ2744" s="20"/>
      <c r="GK2744" s="20"/>
      <c r="GL2744" s="20"/>
      <c r="GM2744" s="20"/>
      <c r="GN2744" s="20"/>
      <c r="GO2744" s="20"/>
      <c r="GP2744" s="20"/>
      <c r="GQ2744" s="20"/>
      <c r="GR2744" s="20"/>
      <c r="GS2744" s="20"/>
      <c r="GT2744" s="20"/>
      <c r="GU2744" s="20"/>
      <c r="GV2744" s="20"/>
      <c r="GW2744" s="20"/>
      <c r="GX2744" s="20"/>
      <c r="GY2744" s="20"/>
      <c r="GZ2744" s="20"/>
      <c r="HA2744" s="20"/>
      <c r="HB2744" s="20"/>
      <c r="HC2744" s="20"/>
      <c r="HD2744" s="20"/>
      <c r="HE2744" s="20"/>
      <c r="HF2744" s="20"/>
      <c r="HG2744" s="20"/>
      <c r="HH2744" s="20"/>
      <c r="HI2744" s="20"/>
      <c r="HJ2744" s="20"/>
      <c r="HK2744" s="20"/>
      <c r="HL2744" s="20"/>
      <c r="HM2744" s="20"/>
      <c r="HN2744" s="20"/>
      <c r="HO2744" s="20"/>
      <c r="HP2744" s="20"/>
      <c r="HQ2744" s="20"/>
      <c r="HR2744" s="20"/>
      <c r="HS2744" s="20"/>
      <c r="HT2744" s="20"/>
      <c r="HU2744" s="20"/>
      <c r="HV2744" s="20"/>
      <c r="HW2744" s="20"/>
      <c r="HX2744" s="20"/>
      <c r="HY2744" s="20"/>
      <c r="HZ2744" s="20"/>
      <c r="IA2744" s="20"/>
      <c r="IB2744" s="20"/>
      <c r="IC2744" s="20"/>
      <c r="ID2744" s="20"/>
      <c r="IE2744" s="20"/>
      <c r="IF2744" s="20"/>
      <c r="IG2744" s="20"/>
      <c r="IH2744" s="20"/>
      <c r="II2744" s="20"/>
      <c r="IJ2744" s="20"/>
      <c r="IK2744" s="20"/>
      <c r="IL2744" s="20"/>
      <c r="IM2744" s="20"/>
      <c r="IN2744" s="20"/>
      <c r="IO2744" s="20"/>
      <c r="IP2744" s="20"/>
      <c r="IQ2744" s="20"/>
      <c r="IR2744" s="20"/>
      <c r="IS2744" s="20"/>
      <c r="IT2744" s="20"/>
      <c r="IU2744" s="20"/>
      <c r="IV2744" s="20"/>
    </row>
    <row r="2745" customFormat="false" ht="15" hidden="false" customHeight="false" outlineLevel="0" collapsed="false">
      <c r="A2745" s="69"/>
      <c r="B2745" s="65" t="s">
        <v>7277</v>
      </c>
      <c r="C2745" s="27"/>
      <c r="D2745" s="27"/>
      <c r="E2745" s="27"/>
      <c r="F2745" s="20"/>
      <c r="G2745" s="27"/>
      <c r="H2745" s="27"/>
      <c r="I2745" s="27"/>
      <c r="J2745" s="20"/>
      <c r="K2745" s="20"/>
      <c r="L2745" s="20"/>
      <c r="M2745" s="20"/>
      <c r="N2745" s="20"/>
      <c r="O2745" s="20"/>
      <c r="P2745" s="20"/>
      <c r="Q2745" s="20"/>
      <c r="R2745" s="20"/>
      <c r="S2745" s="20"/>
      <c r="T2745" s="20"/>
      <c r="U2745" s="20"/>
      <c r="V2745" s="20"/>
      <c r="W2745" s="20"/>
      <c r="X2745" s="20"/>
      <c r="Y2745" s="20"/>
      <c r="Z2745" s="20"/>
      <c r="AA2745" s="20"/>
      <c r="AB2745" s="20"/>
      <c r="AC2745" s="20"/>
      <c r="AD2745" s="20"/>
      <c r="AE2745" s="20"/>
      <c r="AF2745" s="20"/>
      <c r="AG2745" s="20"/>
      <c r="AH2745" s="20"/>
      <c r="AI2745" s="20"/>
      <c r="AJ2745" s="20"/>
      <c r="AK2745" s="20"/>
      <c r="AL2745" s="20"/>
      <c r="AM2745" s="20"/>
      <c r="AN2745" s="20"/>
      <c r="AO2745" s="20"/>
      <c r="AP2745" s="20"/>
      <c r="AQ2745" s="20"/>
      <c r="AR2745" s="20"/>
      <c r="AS2745" s="20"/>
      <c r="AT2745" s="20"/>
      <c r="AU2745" s="20"/>
      <c r="AV2745" s="20"/>
      <c r="AW2745" s="20"/>
      <c r="AX2745" s="20"/>
      <c r="AY2745" s="20"/>
      <c r="AZ2745" s="20"/>
      <c r="BA2745" s="20"/>
      <c r="BB2745" s="20"/>
      <c r="BC2745" s="20"/>
      <c r="BD2745" s="20"/>
      <c r="BE2745" s="20"/>
      <c r="BF2745" s="20"/>
      <c r="BG2745" s="20"/>
      <c r="BH2745" s="20"/>
      <c r="BI2745" s="20"/>
      <c r="BJ2745" s="20"/>
      <c r="BK2745" s="20"/>
      <c r="BL2745" s="20"/>
      <c r="BM2745" s="20"/>
      <c r="BN2745" s="20"/>
      <c r="BO2745" s="20"/>
      <c r="BP2745" s="20"/>
      <c r="BQ2745" s="20"/>
      <c r="BR2745" s="20"/>
      <c r="BS2745" s="20"/>
      <c r="BT2745" s="20"/>
      <c r="BU2745" s="20"/>
      <c r="BV2745" s="20"/>
      <c r="BW2745" s="20"/>
      <c r="BX2745" s="20"/>
      <c r="BY2745" s="20"/>
      <c r="BZ2745" s="20"/>
      <c r="CA2745" s="20"/>
      <c r="CB2745" s="20"/>
      <c r="CC2745" s="20"/>
      <c r="CD2745" s="20"/>
      <c r="CE2745" s="20"/>
      <c r="CF2745" s="20"/>
      <c r="CG2745" s="20"/>
      <c r="CH2745" s="20"/>
      <c r="CI2745" s="20"/>
      <c r="CJ2745" s="20"/>
      <c r="CK2745" s="20"/>
      <c r="CL2745" s="20"/>
      <c r="CM2745" s="20"/>
      <c r="CN2745" s="20"/>
      <c r="CO2745" s="20"/>
      <c r="CP2745" s="20"/>
      <c r="CQ2745" s="20"/>
      <c r="CR2745" s="20"/>
      <c r="CS2745" s="20"/>
      <c r="CT2745" s="20"/>
      <c r="CU2745" s="20"/>
      <c r="CV2745" s="20"/>
      <c r="CW2745" s="20"/>
      <c r="CX2745" s="20"/>
      <c r="CY2745" s="20"/>
      <c r="CZ2745" s="20"/>
      <c r="DA2745" s="20"/>
      <c r="DB2745" s="20"/>
      <c r="DC2745" s="20"/>
      <c r="DD2745" s="20"/>
      <c r="DE2745" s="20"/>
      <c r="DF2745" s="20"/>
      <c r="DG2745" s="20"/>
      <c r="DH2745" s="20"/>
      <c r="DI2745" s="20"/>
      <c r="DJ2745" s="20"/>
      <c r="DK2745" s="20"/>
      <c r="DL2745" s="20"/>
      <c r="DM2745" s="20"/>
      <c r="DN2745" s="20"/>
      <c r="DO2745" s="20"/>
      <c r="DP2745" s="20"/>
      <c r="DQ2745" s="20"/>
      <c r="DR2745" s="20"/>
      <c r="DS2745" s="20"/>
      <c r="DT2745" s="20"/>
      <c r="DU2745" s="20"/>
      <c r="DV2745" s="20"/>
      <c r="DW2745" s="20"/>
      <c r="DX2745" s="20"/>
      <c r="DY2745" s="20"/>
      <c r="DZ2745" s="20"/>
      <c r="EA2745" s="20"/>
      <c r="EB2745" s="20"/>
      <c r="EC2745" s="20"/>
      <c r="ED2745" s="20"/>
      <c r="EE2745" s="20"/>
      <c r="EF2745" s="20"/>
      <c r="EG2745" s="20"/>
      <c r="EH2745" s="20"/>
      <c r="EI2745" s="20"/>
      <c r="EJ2745" s="20"/>
      <c r="EK2745" s="20"/>
      <c r="EL2745" s="20"/>
      <c r="EM2745" s="20"/>
      <c r="EN2745" s="20"/>
      <c r="EO2745" s="20"/>
      <c r="EP2745" s="20"/>
      <c r="EQ2745" s="20"/>
      <c r="ER2745" s="20"/>
      <c r="ES2745" s="20"/>
      <c r="ET2745" s="20"/>
      <c r="EU2745" s="20"/>
      <c r="EV2745" s="20"/>
      <c r="EW2745" s="20"/>
      <c r="EX2745" s="20"/>
      <c r="EY2745" s="20"/>
      <c r="EZ2745" s="20"/>
      <c r="FA2745" s="20"/>
      <c r="FB2745" s="20"/>
      <c r="FC2745" s="20"/>
      <c r="FD2745" s="20"/>
      <c r="FE2745" s="20"/>
      <c r="FF2745" s="20"/>
      <c r="FG2745" s="20"/>
      <c r="FH2745" s="20"/>
      <c r="FI2745" s="20"/>
      <c r="FJ2745" s="20"/>
      <c r="FK2745" s="20"/>
      <c r="FL2745" s="20"/>
      <c r="FM2745" s="20"/>
      <c r="FN2745" s="20"/>
      <c r="FO2745" s="20"/>
      <c r="FP2745" s="20"/>
      <c r="FQ2745" s="20"/>
      <c r="FR2745" s="20"/>
      <c r="FS2745" s="20"/>
      <c r="FT2745" s="20"/>
      <c r="FU2745" s="20"/>
      <c r="FV2745" s="20"/>
      <c r="FW2745" s="20"/>
      <c r="FX2745" s="20"/>
      <c r="FY2745" s="20"/>
      <c r="FZ2745" s="20"/>
      <c r="GA2745" s="20"/>
      <c r="GB2745" s="20"/>
      <c r="GC2745" s="20"/>
      <c r="GD2745" s="20"/>
      <c r="GE2745" s="20"/>
      <c r="GF2745" s="20"/>
      <c r="GG2745" s="20"/>
      <c r="GH2745" s="20"/>
      <c r="GI2745" s="20"/>
      <c r="GJ2745" s="20"/>
      <c r="GK2745" s="20"/>
      <c r="GL2745" s="20"/>
      <c r="GM2745" s="20"/>
      <c r="GN2745" s="20"/>
      <c r="GO2745" s="20"/>
      <c r="GP2745" s="20"/>
      <c r="GQ2745" s="20"/>
      <c r="GR2745" s="20"/>
      <c r="GS2745" s="20"/>
      <c r="GT2745" s="20"/>
      <c r="GU2745" s="20"/>
      <c r="GV2745" s="20"/>
      <c r="GW2745" s="20"/>
      <c r="GX2745" s="20"/>
      <c r="GY2745" s="20"/>
      <c r="GZ2745" s="20"/>
      <c r="HA2745" s="20"/>
      <c r="HB2745" s="20"/>
      <c r="HC2745" s="20"/>
      <c r="HD2745" s="20"/>
      <c r="HE2745" s="20"/>
      <c r="HF2745" s="20"/>
      <c r="HG2745" s="20"/>
      <c r="HH2745" s="20"/>
      <c r="HI2745" s="20"/>
      <c r="HJ2745" s="20"/>
      <c r="HK2745" s="20"/>
      <c r="HL2745" s="20"/>
      <c r="HM2745" s="20"/>
      <c r="HN2745" s="20"/>
      <c r="HO2745" s="20"/>
      <c r="HP2745" s="20"/>
      <c r="HQ2745" s="20"/>
      <c r="HR2745" s="20"/>
      <c r="HS2745" s="20"/>
      <c r="HT2745" s="20"/>
      <c r="HU2745" s="20"/>
      <c r="HV2745" s="20"/>
      <c r="HW2745" s="20"/>
      <c r="HX2745" s="20"/>
      <c r="HY2745" s="20"/>
      <c r="HZ2745" s="20"/>
      <c r="IA2745" s="20"/>
      <c r="IB2745" s="20"/>
      <c r="IC2745" s="20"/>
      <c r="ID2745" s="20"/>
      <c r="IE2745" s="20"/>
      <c r="IF2745" s="20"/>
      <c r="IG2745" s="20"/>
      <c r="IH2745" s="20"/>
      <c r="II2745" s="20"/>
      <c r="IJ2745" s="20"/>
      <c r="IK2745" s="20"/>
      <c r="IL2745" s="20"/>
      <c r="IM2745" s="20"/>
      <c r="IN2745" s="20"/>
      <c r="IO2745" s="20"/>
      <c r="IP2745" s="20"/>
      <c r="IQ2745" s="20"/>
      <c r="IR2745" s="20"/>
      <c r="IS2745" s="20"/>
      <c r="IT2745" s="20"/>
      <c r="IU2745" s="20"/>
      <c r="IV2745" s="20"/>
    </row>
    <row r="2746" customFormat="false" ht="15" hidden="false" customHeight="false" outlineLevel="0" collapsed="false">
      <c r="A2746" s="69" t="s">
        <v>7278</v>
      </c>
      <c r="B2746" s="65" t="s">
        <v>7279</v>
      </c>
      <c r="C2746" s="27" t="n">
        <v>25</v>
      </c>
      <c r="D2746" s="27" t="n">
        <v>15</v>
      </c>
      <c r="E2746" s="28" t="s">
        <v>43</v>
      </c>
      <c r="F2746" s="67" t="s">
        <v>125</v>
      </c>
      <c r="G2746" s="28" t="s">
        <v>43</v>
      </c>
      <c r="H2746" s="27"/>
      <c r="I2746" s="27"/>
      <c r="J2746" s="20" t="s">
        <v>3376</v>
      </c>
      <c r="K2746" s="20"/>
      <c r="L2746" s="20"/>
      <c r="M2746" s="20"/>
      <c r="N2746" s="20"/>
      <c r="O2746" s="20"/>
      <c r="P2746" s="20"/>
      <c r="Q2746" s="20"/>
      <c r="R2746" s="20"/>
      <c r="S2746" s="20"/>
      <c r="T2746" s="20"/>
      <c r="U2746" s="20"/>
      <c r="V2746" s="20"/>
      <c r="W2746" s="20"/>
      <c r="X2746" s="20"/>
      <c r="Y2746" s="20"/>
      <c r="Z2746" s="20"/>
      <c r="AA2746" s="20"/>
      <c r="AB2746" s="20"/>
      <c r="AC2746" s="20"/>
      <c r="AD2746" s="20"/>
      <c r="AE2746" s="20"/>
      <c r="AF2746" s="20"/>
      <c r="AG2746" s="20"/>
      <c r="AH2746" s="20"/>
      <c r="AI2746" s="20"/>
      <c r="AJ2746" s="20"/>
      <c r="AK2746" s="20"/>
      <c r="AL2746" s="20"/>
      <c r="AM2746" s="20"/>
      <c r="AN2746" s="20"/>
      <c r="AO2746" s="20"/>
      <c r="AP2746" s="20"/>
      <c r="AQ2746" s="20"/>
      <c r="AR2746" s="20"/>
      <c r="AS2746" s="20"/>
      <c r="AT2746" s="20"/>
      <c r="AU2746" s="20"/>
      <c r="AV2746" s="20"/>
      <c r="AW2746" s="20"/>
      <c r="AX2746" s="20"/>
      <c r="AY2746" s="20"/>
      <c r="AZ2746" s="20"/>
      <c r="BA2746" s="20"/>
      <c r="BB2746" s="20"/>
      <c r="BC2746" s="20"/>
      <c r="BD2746" s="20"/>
      <c r="BE2746" s="20"/>
      <c r="BF2746" s="20"/>
      <c r="BG2746" s="20"/>
      <c r="BH2746" s="20"/>
      <c r="BI2746" s="20"/>
      <c r="BJ2746" s="20"/>
      <c r="BK2746" s="20"/>
      <c r="BL2746" s="20"/>
      <c r="BM2746" s="20"/>
      <c r="BN2746" s="20"/>
      <c r="BO2746" s="20"/>
      <c r="BP2746" s="20"/>
      <c r="BQ2746" s="20"/>
      <c r="BR2746" s="20"/>
      <c r="BS2746" s="20"/>
      <c r="BT2746" s="20"/>
      <c r="BU2746" s="20"/>
      <c r="BV2746" s="20"/>
      <c r="BW2746" s="20"/>
      <c r="BX2746" s="20"/>
      <c r="BY2746" s="20"/>
      <c r="BZ2746" s="20"/>
      <c r="CA2746" s="20"/>
      <c r="CB2746" s="20"/>
      <c r="CC2746" s="20"/>
      <c r="CD2746" s="20"/>
      <c r="CE2746" s="20"/>
      <c r="CF2746" s="20"/>
      <c r="CG2746" s="20"/>
      <c r="CH2746" s="20"/>
      <c r="CI2746" s="20"/>
      <c r="CJ2746" s="20"/>
      <c r="CK2746" s="20"/>
      <c r="CL2746" s="20"/>
      <c r="CM2746" s="20"/>
      <c r="CN2746" s="20"/>
      <c r="CO2746" s="20"/>
      <c r="CP2746" s="20"/>
      <c r="CQ2746" s="20"/>
      <c r="CR2746" s="20"/>
      <c r="CS2746" s="20"/>
      <c r="CT2746" s="20"/>
      <c r="CU2746" s="20"/>
      <c r="CV2746" s="20"/>
      <c r="CW2746" s="20"/>
      <c r="CX2746" s="20"/>
      <c r="CY2746" s="20"/>
      <c r="CZ2746" s="20"/>
      <c r="DA2746" s="20"/>
      <c r="DB2746" s="20"/>
      <c r="DC2746" s="20"/>
      <c r="DD2746" s="20"/>
      <c r="DE2746" s="20"/>
      <c r="DF2746" s="20"/>
      <c r="DG2746" s="20"/>
      <c r="DH2746" s="20"/>
      <c r="DI2746" s="20"/>
      <c r="DJ2746" s="20"/>
      <c r="DK2746" s="20"/>
      <c r="DL2746" s="20"/>
      <c r="DM2746" s="20"/>
      <c r="DN2746" s="20"/>
      <c r="DO2746" s="20"/>
      <c r="DP2746" s="20"/>
      <c r="DQ2746" s="20"/>
      <c r="DR2746" s="20"/>
      <c r="DS2746" s="20"/>
      <c r="DT2746" s="20"/>
      <c r="DU2746" s="20"/>
      <c r="DV2746" s="20"/>
      <c r="DW2746" s="20"/>
      <c r="DX2746" s="20"/>
      <c r="DY2746" s="20"/>
      <c r="DZ2746" s="20"/>
      <c r="EA2746" s="20"/>
      <c r="EB2746" s="20"/>
      <c r="EC2746" s="20"/>
      <c r="ED2746" s="20"/>
      <c r="EE2746" s="20"/>
      <c r="EF2746" s="20"/>
      <c r="EG2746" s="20"/>
      <c r="EH2746" s="20"/>
      <c r="EI2746" s="20"/>
      <c r="EJ2746" s="20"/>
      <c r="EK2746" s="20"/>
      <c r="EL2746" s="20"/>
      <c r="EM2746" s="20"/>
      <c r="EN2746" s="20"/>
      <c r="EO2746" s="20"/>
      <c r="EP2746" s="20"/>
      <c r="EQ2746" s="20"/>
      <c r="ER2746" s="20"/>
      <c r="ES2746" s="20"/>
      <c r="ET2746" s="20"/>
      <c r="EU2746" s="20"/>
      <c r="EV2746" s="20"/>
      <c r="EW2746" s="20"/>
      <c r="EX2746" s="20"/>
      <c r="EY2746" s="20"/>
      <c r="EZ2746" s="20"/>
      <c r="FA2746" s="20"/>
      <c r="FB2746" s="20"/>
      <c r="FC2746" s="20"/>
      <c r="FD2746" s="20"/>
      <c r="FE2746" s="20"/>
      <c r="FF2746" s="20"/>
      <c r="FG2746" s="20"/>
      <c r="FH2746" s="20"/>
      <c r="FI2746" s="20"/>
      <c r="FJ2746" s="20"/>
      <c r="FK2746" s="20"/>
      <c r="FL2746" s="20"/>
      <c r="FM2746" s="20"/>
      <c r="FN2746" s="20"/>
      <c r="FO2746" s="20"/>
      <c r="FP2746" s="20"/>
      <c r="FQ2746" s="20"/>
      <c r="FR2746" s="20"/>
      <c r="FS2746" s="20"/>
      <c r="FT2746" s="20"/>
      <c r="FU2746" s="20"/>
      <c r="FV2746" s="20"/>
      <c r="FW2746" s="20"/>
      <c r="FX2746" s="20"/>
      <c r="FY2746" s="20"/>
      <c r="FZ2746" s="20"/>
      <c r="GA2746" s="20"/>
      <c r="GB2746" s="20"/>
      <c r="GC2746" s="20"/>
      <c r="GD2746" s="20"/>
      <c r="GE2746" s="20"/>
      <c r="GF2746" s="20"/>
      <c r="GG2746" s="20"/>
      <c r="GH2746" s="20"/>
      <c r="GI2746" s="20"/>
      <c r="GJ2746" s="20"/>
      <c r="GK2746" s="20"/>
      <c r="GL2746" s="20"/>
      <c r="GM2746" s="20"/>
      <c r="GN2746" s="20"/>
      <c r="GO2746" s="20"/>
      <c r="GP2746" s="20"/>
      <c r="GQ2746" s="20"/>
      <c r="GR2746" s="20"/>
      <c r="GS2746" s="20"/>
      <c r="GT2746" s="20"/>
      <c r="GU2746" s="20"/>
      <c r="GV2746" s="20"/>
      <c r="GW2746" s="20"/>
      <c r="GX2746" s="20"/>
      <c r="GY2746" s="20"/>
      <c r="GZ2746" s="20"/>
      <c r="HA2746" s="20"/>
      <c r="HB2746" s="20"/>
      <c r="HC2746" s="20"/>
      <c r="HD2746" s="20"/>
      <c r="HE2746" s="20"/>
      <c r="HF2746" s="20"/>
      <c r="HG2746" s="20"/>
      <c r="HH2746" s="20"/>
      <c r="HI2746" s="20"/>
      <c r="HJ2746" s="20"/>
      <c r="HK2746" s="20"/>
      <c r="HL2746" s="20"/>
      <c r="HM2746" s="20"/>
      <c r="HN2746" s="20"/>
      <c r="HO2746" s="20"/>
      <c r="HP2746" s="20"/>
      <c r="HQ2746" s="20"/>
      <c r="HR2746" s="20"/>
      <c r="HS2746" s="20"/>
      <c r="HT2746" s="20"/>
      <c r="HU2746" s="20"/>
      <c r="HV2746" s="20"/>
      <c r="HW2746" s="20"/>
      <c r="HX2746" s="20"/>
      <c r="HY2746" s="20"/>
      <c r="HZ2746" s="20"/>
      <c r="IA2746" s="20"/>
      <c r="IB2746" s="20"/>
      <c r="IC2746" s="20"/>
      <c r="ID2746" s="20"/>
      <c r="IE2746" s="20"/>
      <c r="IF2746" s="20"/>
      <c r="IG2746" s="20"/>
      <c r="IH2746" s="20"/>
      <c r="II2746" s="20"/>
      <c r="IJ2746" s="20"/>
      <c r="IK2746" s="20"/>
      <c r="IL2746" s="20"/>
      <c r="IM2746" s="20"/>
      <c r="IN2746" s="20"/>
      <c r="IO2746" s="20"/>
      <c r="IP2746" s="20"/>
      <c r="IQ2746" s="20"/>
      <c r="IR2746" s="20"/>
      <c r="IS2746" s="20"/>
      <c r="IT2746" s="20"/>
      <c r="IU2746" s="20"/>
      <c r="IV2746" s="20"/>
    </row>
    <row r="2747" customFormat="false" ht="15" hidden="false" customHeight="false" outlineLevel="0" collapsed="false">
      <c r="A2747" s="69" t="s">
        <v>7280</v>
      </c>
      <c r="B2747" s="65" t="s">
        <v>1162</v>
      </c>
      <c r="C2747" s="27" t="n">
        <v>25</v>
      </c>
      <c r="D2747" s="27" t="n">
        <v>15</v>
      </c>
      <c r="E2747" s="28" t="s">
        <v>43</v>
      </c>
      <c r="F2747" s="67" t="s">
        <v>125</v>
      </c>
      <c r="G2747" s="28" t="s">
        <v>43</v>
      </c>
      <c r="H2747" s="27"/>
      <c r="I2747" s="27"/>
      <c r="J2747" s="20" t="s">
        <v>3376</v>
      </c>
      <c r="K2747" s="20"/>
      <c r="L2747" s="20"/>
      <c r="M2747" s="20"/>
      <c r="N2747" s="20"/>
      <c r="O2747" s="20"/>
      <c r="P2747" s="20"/>
      <c r="Q2747" s="20"/>
      <c r="R2747" s="20"/>
      <c r="S2747" s="20"/>
      <c r="T2747" s="20"/>
      <c r="U2747" s="20"/>
      <c r="V2747" s="20"/>
      <c r="W2747" s="20"/>
      <c r="X2747" s="20"/>
      <c r="Y2747" s="20"/>
      <c r="Z2747" s="20"/>
      <c r="AA2747" s="20"/>
      <c r="AB2747" s="20"/>
      <c r="AC2747" s="20"/>
      <c r="AD2747" s="20"/>
      <c r="AE2747" s="20"/>
      <c r="AF2747" s="20"/>
      <c r="AG2747" s="20"/>
      <c r="AH2747" s="20"/>
      <c r="AI2747" s="20"/>
      <c r="AJ2747" s="20"/>
      <c r="AK2747" s="20"/>
      <c r="AL2747" s="20"/>
      <c r="AM2747" s="20"/>
      <c r="AN2747" s="20"/>
      <c r="AO2747" s="20"/>
      <c r="AP2747" s="20"/>
      <c r="AQ2747" s="20"/>
      <c r="AR2747" s="20"/>
      <c r="AS2747" s="20"/>
      <c r="AT2747" s="20"/>
      <c r="AU2747" s="20"/>
      <c r="AV2747" s="20"/>
      <c r="AW2747" s="20"/>
      <c r="AX2747" s="20"/>
      <c r="AY2747" s="20"/>
      <c r="AZ2747" s="20"/>
      <c r="BA2747" s="20"/>
      <c r="BB2747" s="20"/>
      <c r="BC2747" s="20"/>
      <c r="BD2747" s="20"/>
      <c r="BE2747" s="20"/>
      <c r="BF2747" s="20"/>
      <c r="BG2747" s="20"/>
      <c r="BH2747" s="20"/>
      <c r="BI2747" s="20"/>
      <c r="BJ2747" s="20"/>
      <c r="BK2747" s="20"/>
      <c r="BL2747" s="20"/>
      <c r="BM2747" s="20"/>
      <c r="BN2747" s="20"/>
      <c r="BO2747" s="20"/>
      <c r="BP2747" s="20"/>
      <c r="BQ2747" s="20"/>
      <c r="BR2747" s="20"/>
      <c r="BS2747" s="20"/>
      <c r="BT2747" s="20"/>
      <c r="BU2747" s="20"/>
      <c r="BV2747" s="20"/>
      <c r="BW2747" s="20"/>
      <c r="BX2747" s="20"/>
      <c r="BY2747" s="20"/>
      <c r="BZ2747" s="20"/>
      <c r="CA2747" s="20"/>
      <c r="CB2747" s="20"/>
      <c r="CC2747" s="20"/>
      <c r="CD2747" s="20"/>
      <c r="CE2747" s="20"/>
      <c r="CF2747" s="20"/>
      <c r="CG2747" s="20"/>
      <c r="CH2747" s="20"/>
      <c r="CI2747" s="20"/>
      <c r="CJ2747" s="20"/>
      <c r="CK2747" s="20"/>
      <c r="CL2747" s="20"/>
      <c r="CM2747" s="20"/>
      <c r="CN2747" s="20"/>
      <c r="CO2747" s="20"/>
      <c r="CP2747" s="20"/>
      <c r="CQ2747" s="20"/>
      <c r="CR2747" s="20"/>
      <c r="CS2747" s="20"/>
      <c r="CT2747" s="20"/>
      <c r="CU2747" s="20"/>
      <c r="CV2747" s="20"/>
      <c r="CW2747" s="20"/>
      <c r="CX2747" s="20"/>
      <c r="CY2747" s="20"/>
      <c r="CZ2747" s="20"/>
      <c r="DA2747" s="20"/>
      <c r="DB2747" s="20"/>
      <c r="DC2747" s="20"/>
      <c r="DD2747" s="20"/>
      <c r="DE2747" s="20"/>
      <c r="DF2747" s="20"/>
      <c r="DG2747" s="20"/>
      <c r="DH2747" s="20"/>
      <c r="DI2747" s="20"/>
      <c r="DJ2747" s="20"/>
      <c r="DK2747" s="20"/>
      <c r="DL2747" s="20"/>
      <c r="DM2747" s="20"/>
      <c r="DN2747" s="20"/>
      <c r="DO2747" s="20"/>
      <c r="DP2747" s="20"/>
      <c r="DQ2747" s="20"/>
      <c r="DR2747" s="20"/>
      <c r="DS2747" s="20"/>
      <c r="DT2747" s="20"/>
      <c r="DU2747" s="20"/>
      <c r="DV2747" s="20"/>
      <c r="DW2747" s="20"/>
      <c r="DX2747" s="20"/>
      <c r="DY2747" s="20"/>
      <c r="DZ2747" s="20"/>
      <c r="EA2747" s="20"/>
      <c r="EB2747" s="20"/>
      <c r="EC2747" s="20"/>
      <c r="ED2747" s="20"/>
      <c r="EE2747" s="20"/>
      <c r="EF2747" s="20"/>
      <c r="EG2747" s="20"/>
      <c r="EH2747" s="20"/>
      <c r="EI2747" s="20"/>
      <c r="EJ2747" s="20"/>
      <c r="EK2747" s="20"/>
      <c r="EL2747" s="20"/>
      <c r="EM2747" s="20"/>
      <c r="EN2747" s="20"/>
      <c r="EO2747" s="20"/>
      <c r="EP2747" s="20"/>
      <c r="EQ2747" s="20"/>
      <c r="ER2747" s="20"/>
      <c r="ES2747" s="20"/>
      <c r="ET2747" s="20"/>
      <c r="EU2747" s="20"/>
      <c r="EV2747" s="20"/>
      <c r="EW2747" s="20"/>
      <c r="EX2747" s="20"/>
      <c r="EY2747" s="20"/>
      <c r="EZ2747" s="20"/>
      <c r="FA2747" s="20"/>
      <c r="FB2747" s="20"/>
      <c r="FC2747" s="20"/>
      <c r="FD2747" s="20"/>
      <c r="FE2747" s="20"/>
      <c r="FF2747" s="20"/>
      <c r="FG2747" s="20"/>
      <c r="FH2747" s="20"/>
      <c r="FI2747" s="20"/>
      <c r="FJ2747" s="20"/>
      <c r="FK2747" s="20"/>
      <c r="FL2747" s="20"/>
      <c r="FM2747" s="20"/>
      <c r="FN2747" s="20"/>
      <c r="FO2747" s="20"/>
      <c r="FP2747" s="20"/>
      <c r="FQ2747" s="20"/>
      <c r="FR2747" s="20"/>
      <c r="FS2747" s="20"/>
      <c r="FT2747" s="20"/>
      <c r="FU2747" s="20"/>
      <c r="FV2747" s="20"/>
      <c r="FW2747" s="20"/>
      <c r="FX2747" s="20"/>
      <c r="FY2747" s="20"/>
      <c r="FZ2747" s="20"/>
      <c r="GA2747" s="20"/>
      <c r="GB2747" s="20"/>
      <c r="GC2747" s="20"/>
      <c r="GD2747" s="20"/>
      <c r="GE2747" s="20"/>
      <c r="GF2747" s="20"/>
      <c r="GG2747" s="20"/>
      <c r="GH2747" s="20"/>
      <c r="GI2747" s="20"/>
      <c r="GJ2747" s="20"/>
      <c r="GK2747" s="20"/>
      <c r="GL2747" s="20"/>
      <c r="GM2747" s="20"/>
      <c r="GN2747" s="20"/>
      <c r="GO2747" s="20"/>
      <c r="GP2747" s="20"/>
      <c r="GQ2747" s="20"/>
      <c r="GR2747" s="20"/>
      <c r="GS2747" s="20"/>
      <c r="GT2747" s="20"/>
      <c r="GU2747" s="20"/>
      <c r="GV2747" s="20"/>
      <c r="GW2747" s="20"/>
      <c r="GX2747" s="20"/>
      <c r="GY2747" s="20"/>
      <c r="GZ2747" s="20"/>
      <c r="HA2747" s="20"/>
      <c r="HB2747" s="20"/>
      <c r="HC2747" s="20"/>
      <c r="HD2747" s="20"/>
      <c r="HE2747" s="20"/>
      <c r="HF2747" s="20"/>
      <c r="HG2747" s="20"/>
      <c r="HH2747" s="20"/>
      <c r="HI2747" s="20"/>
      <c r="HJ2747" s="20"/>
      <c r="HK2747" s="20"/>
      <c r="HL2747" s="20"/>
      <c r="HM2747" s="20"/>
      <c r="HN2747" s="20"/>
      <c r="HO2747" s="20"/>
      <c r="HP2747" s="20"/>
      <c r="HQ2747" s="20"/>
      <c r="HR2747" s="20"/>
      <c r="HS2747" s="20"/>
      <c r="HT2747" s="20"/>
      <c r="HU2747" s="20"/>
      <c r="HV2747" s="20"/>
      <c r="HW2747" s="20"/>
      <c r="HX2747" s="20"/>
      <c r="HY2747" s="20"/>
      <c r="HZ2747" s="20"/>
      <c r="IA2747" s="20"/>
      <c r="IB2747" s="20"/>
      <c r="IC2747" s="20"/>
      <c r="ID2747" s="20"/>
      <c r="IE2747" s="20"/>
      <c r="IF2747" s="20"/>
      <c r="IG2747" s="20"/>
      <c r="IH2747" s="20"/>
      <c r="II2747" s="20"/>
      <c r="IJ2747" s="20"/>
      <c r="IK2747" s="20"/>
      <c r="IL2747" s="20"/>
      <c r="IM2747" s="20"/>
      <c r="IN2747" s="20"/>
      <c r="IO2747" s="20"/>
      <c r="IP2747" s="20"/>
      <c r="IQ2747" s="20"/>
      <c r="IR2747" s="20"/>
      <c r="IS2747" s="20"/>
      <c r="IT2747" s="20"/>
      <c r="IU2747" s="20"/>
      <c r="IV2747" s="20"/>
    </row>
    <row r="2748" customFormat="false" ht="15" hidden="false" customHeight="false" outlineLevel="0" collapsed="false">
      <c r="A2748" s="69"/>
      <c r="B2748" s="65" t="s">
        <v>7281</v>
      </c>
      <c r="C2748" s="27"/>
      <c r="D2748" s="27"/>
      <c r="E2748" s="27"/>
      <c r="F2748" s="20"/>
      <c r="G2748" s="27"/>
      <c r="H2748" s="27"/>
      <c r="I2748" s="27"/>
      <c r="J2748" s="27"/>
      <c r="K2748" s="20"/>
      <c r="L2748" s="20"/>
      <c r="M2748" s="20"/>
      <c r="N2748" s="20"/>
      <c r="O2748" s="20"/>
      <c r="P2748" s="20"/>
      <c r="Q2748" s="20"/>
      <c r="R2748" s="20"/>
      <c r="S2748" s="20"/>
      <c r="T2748" s="20"/>
      <c r="U2748" s="20"/>
      <c r="V2748" s="20"/>
      <c r="W2748" s="20"/>
      <c r="X2748" s="20"/>
      <c r="Y2748" s="20"/>
      <c r="Z2748" s="20"/>
      <c r="AA2748" s="20"/>
      <c r="AB2748" s="20"/>
      <c r="AC2748" s="20"/>
      <c r="AD2748" s="20"/>
      <c r="AE2748" s="20"/>
      <c r="AF2748" s="20"/>
      <c r="AG2748" s="20"/>
      <c r="AH2748" s="20"/>
      <c r="AI2748" s="20"/>
      <c r="AJ2748" s="20"/>
      <c r="AK2748" s="20"/>
      <c r="AL2748" s="20"/>
      <c r="AM2748" s="20"/>
      <c r="AN2748" s="20"/>
      <c r="AO2748" s="20"/>
      <c r="AP2748" s="20"/>
      <c r="AQ2748" s="20"/>
      <c r="AR2748" s="20"/>
      <c r="AS2748" s="20"/>
      <c r="AT2748" s="20"/>
      <c r="AU2748" s="20"/>
      <c r="AV2748" s="20"/>
      <c r="AW2748" s="20"/>
      <c r="AX2748" s="20"/>
      <c r="AY2748" s="20"/>
      <c r="AZ2748" s="20"/>
      <c r="BA2748" s="20"/>
      <c r="BB2748" s="20"/>
      <c r="BC2748" s="20"/>
      <c r="BD2748" s="20"/>
      <c r="BE2748" s="20"/>
      <c r="BF2748" s="20"/>
      <c r="BG2748" s="20"/>
      <c r="BH2748" s="20"/>
      <c r="BI2748" s="20"/>
      <c r="BJ2748" s="20"/>
      <c r="BK2748" s="20"/>
      <c r="BL2748" s="20"/>
      <c r="BM2748" s="20"/>
      <c r="BN2748" s="20"/>
      <c r="BO2748" s="20"/>
      <c r="BP2748" s="20"/>
      <c r="BQ2748" s="20"/>
      <c r="BR2748" s="20"/>
      <c r="BS2748" s="20"/>
      <c r="BT2748" s="20"/>
      <c r="BU2748" s="20"/>
      <c r="BV2748" s="20"/>
      <c r="BW2748" s="20"/>
      <c r="BX2748" s="20"/>
      <c r="BY2748" s="20"/>
      <c r="BZ2748" s="20"/>
      <c r="CA2748" s="20"/>
      <c r="CB2748" s="20"/>
      <c r="CC2748" s="20"/>
      <c r="CD2748" s="20"/>
      <c r="CE2748" s="20"/>
      <c r="CF2748" s="20"/>
      <c r="CG2748" s="20"/>
      <c r="CH2748" s="20"/>
      <c r="CI2748" s="20"/>
      <c r="CJ2748" s="20"/>
      <c r="CK2748" s="20"/>
      <c r="CL2748" s="20"/>
      <c r="CM2748" s="20"/>
      <c r="CN2748" s="20"/>
      <c r="CO2748" s="20"/>
      <c r="CP2748" s="20"/>
      <c r="CQ2748" s="20"/>
      <c r="CR2748" s="20"/>
      <c r="CS2748" s="20"/>
      <c r="CT2748" s="20"/>
      <c r="CU2748" s="20"/>
      <c r="CV2748" s="20"/>
      <c r="CW2748" s="20"/>
      <c r="CX2748" s="20"/>
      <c r="CY2748" s="20"/>
      <c r="CZ2748" s="20"/>
      <c r="DA2748" s="20"/>
      <c r="DB2748" s="20"/>
      <c r="DC2748" s="20"/>
      <c r="DD2748" s="20"/>
      <c r="DE2748" s="20"/>
      <c r="DF2748" s="20"/>
      <c r="DG2748" s="20"/>
      <c r="DH2748" s="20"/>
      <c r="DI2748" s="20"/>
      <c r="DJ2748" s="20"/>
      <c r="DK2748" s="20"/>
      <c r="DL2748" s="20"/>
      <c r="DM2748" s="20"/>
      <c r="DN2748" s="20"/>
      <c r="DO2748" s="20"/>
      <c r="DP2748" s="20"/>
      <c r="DQ2748" s="20"/>
      <c r="DR2748" s="20"/>
      <c r="DS2748" s="20"/>
      <c r="DT2748" s="20"/>
      <c r="DU2748" s="20"/>
      <c r="DV2748" s="20"/>
      <c r="DW2748" s="20"/>
      <c r="DX2748" s="20"/>
      <c r="DY2748" s="20"/>
      <c r="DZ2748" s="20"/>
      <c r="EA2748" s="20"/>
      <c r="EB2748" s="20"/>
      <c r="EC2748" s="20"/>
      <c r="ED2748" s="20"/>
      <c r="EE2748" s="20"/>
      <c r="EF2748" s="20"/>
      <c r="EG2748" s="20"/>
      <c r="EH2748" s="20"/>
      <c r="EI2748" s="20"/>
      <c r="EJ2748" s="20"/>
      <c r="EK2748" s="20"/>
      <c r="EL2748" s="20"/>
      <c r="EM2748" s="20"/>
      <c r="EN2748" s="20"/>
      <c r="EO2748" s="20"/>
      <c r="EP2748" s="20"/>
      <c r="EQ2748" s="20"/>
      <c r="ER2748" s="20"/>
      <c r="ES2748" s="20"/>
      <c r="ET2748" s="20"/>
      <c r="EU2748" s="20"/>
      <c r="EV2748" s="20"/>
      <c r="EW2748" s="20"/>
      <c r="EX2748" s="20"/>
      <c r="EY2748" s="20"/>
      <c r="EZ2748" s="20"/>
      <c r="FA2748" s="20"/>
      <c r="FB2748" s="20"/>
      <c r="FC2748" s="20"/>
      <c r="FD2748" s="20"/>
      <c r="FE2748" s="20"/>
      <c r="FF2748" s="20"/>
      <c r="FG2748" s="20"/>
      <c r="FH2748" s="20"/>
      <c r="FI2748" s="20"/>
      <c r="FJ2748" s="20"/>
      <c r="FK2748" s="20"/>
      <c r="FL2748" s="20"/>
      <c r="FM2748" s="20"/>
      <c r="FN2748" s="20"/>
      <c r="FO2748" s="20"/>
      <c r="FP2748" s="20"/>
      <c r="FQ2748" s="20"/>
      <c r="FR2748" s="20"/>
      <c r="FS2748" s="20"/>
      <c r="FT2748" s="20"/>
      <c r="FU2748" s="20"/>
      <c r="FV2748" s="20"/>
      <c r="FW2748" s="20"/>
      <c r="FX2748" s="20"/>
      <c r="FY2748" s="20"/>
      <c r="FZ2748" s="20"/>
      <c r="GA2748" s="20"/>
      <c r="GB2748" s="20"/>
      <c r="GC2748" s="20"/>
      <c r="GD2748" s="20"/>
      <c r="GE2748" s="20"/>
      <c r="GF2748" s="20"/>
      <c r="GG2748" s="20"/>
      <c r="GH2748" s="20"/>
      <c r="GI2748" s="20"/>
      <c r="GJ2748" s="20"/>
      <c r="GK2748" s="20"/>
      <c r="GL2748" s="20"/>
      <c r="GM2748" s="20"/>
      <c r="GN2748" s="20"/>
      <c r="GO2748" s="20"/>
      <c r="GP2748" s="20"/>
      <c r="GQ2748" s="20"/>
      <c r="GR2748" s="20"/>
      <c r="GS2748" s="20"/>
      <c r="GT2748" s="20"/>
      <c r="GU2748" s="20"/>
      <c r="GV2748" s="20"/>
      <c r="GW2748" s="20"/>
      <c r="GX2748" s="20"/>
      <c r="GY2748" s="20"/>
      <c r="GZ2748" s="20"/>
      <c r="HA2748" s="20"/>
      <c r="HB2748" s="20"/>
      <c r="HC2748" s="20"/>
      <c r="HD2748" s="20"/>
      <c r="HE2748" s="20"/>
      <c r="HF2748" s="20"/>
      <c r="HG2748" s="20"/>
      <c r="HH2748" s="20"/>
      <c r="HI2748" s="20"/>
      <c r="HJ2748" s="20"/>
      <c r="HK2748" s="20"/>
      <c r="HL2748" s="20"/>
      <c r="HM2748" s="20"/>
      <c r="HN2748" s="20"/>
      <c r="HO2748" s="20"/>
      <c r="HP2748" s="20"/>
      <c r="HQ2748" s="20"/>
      <c r="HR2748" s="20"/>
      <c r="HS2748" s="20"/>
      <c r="HT2748" s="20"/>
      <c r="HU2748" s="20"/>
      <c r="HV2748" s="20"/>
      <c r="HW2748" s="20"/>
      <c r="HX2748" s="20"/>
      <c r="HY2748" s="20"/>
      <c r="HZ2748" s="20"/>
      <c r="IA2748" s="20"/>
      <c r="IB2748" s="20"/>
      <c r="IC2748" s="20"/>
      <c r="ID2748" s="20"/>
      <c r="IE2748" s="20"/>
      <c r="IF2748" s="20"/>
      <c r="IG2748" s="20"/>
      <c r="IH2748" s="20"/>
      <c r="II2748" s="20"/>
      <c r="IJ2748" s="20"/>
      <c r="IK2748" s="20"/>
      <c r="IL2748" s="20"/>
      <c r="IM2748" s="20"/>
      <c r="IN2748" s="20"/>
      <c r="IO2748" s="20"/>
      <c r="IP2748" s="20"/>
      <c r="IQ2748" s="20"/>
      <c r="IR2748" s="20"/>
      <c r="IS2748" s="20"/>
      <c r="IT2748" s="20"/>
      <c r="IU2748" s="20"/>
      <c r="IV2748" s="20"/>
    </row>
    <row r="2749" customFormat="false" ht="15" hidden="false" customHeight="false" outlineLevel="0" collapsed="false">
      <c r="A2749" s="69"/>
      <c r="B2749" s="65" t="s">
        <v>7282</v>
      </c>
      <c r="C2749" s="27"/>
      <c r="D2749" s="27"/>
      <c r="E2749" s="27"/>
      <c r="F2749" s="20"/>
      <c r="G2749" s="27"/>
      <c r="H2749" s="27"/>
      <c r="I2749" s="27"/>
      <c r="J2749" s="27"/>
      <c r="K2749" s="20"/>
      <c r="L2749" s="20"/>
      <c r="M2749" s="20"/>
      <c r="N2749" s="20"/>
      <c r="O2749" s="20"/>
      <c r="P2749" s="20"/>
      <c r="Q2749" s="20"/>
      <c r="R2749" s="20"/>
      <c r="S2749" s="20"/>
      <c r="T2749" s="20"/>
      <c r="U2749" s="20"/>
      <c r="V2749" s="20"/>
      <c r="W2749" s="20"/>
      <c r="X2749" s="20"/>
      <c r="Y2749" s="20"/>
      <c r="Z2749" s="20"/>
      <c r="AA2749" s="20"/>
      <c r="AB2749" s="20"/>
      <c r="AC2749" s="20"/>
      <c r="AD2749" s="20"/>
      <c r="AE2749" s="20"/>
      <c r="AF2749" s="20"/>
      <c r="AG2749" s="20"/>
      <c r="AH2749" s="20"/>
      <c r="AI2749" s="20"/>
      <c r="AJ2749" s="20"/>
      <c r="AK2749" s="20"/>
      <c r="AL2749" s="20"/>
      <c r="AM2749" s="20"/>
      <c r="AN2749" s="20"/>
      <c r="AO2749" s="20"/>
      <c r="AP2749" s="20"/>
      <c r="AQ2749" s="20"/>
      <c r="AR2749" s="20"/>
      <c r="AS2749" s="20"/>
      <c r="AT2749" s="20"/>
      <c r="AU2749" s="20"/>
      <c r="AV2749" s="20"/>
      <c r="AW2749" s="20"/>
      <c r="AX2749" s="20"/>
      <c r="AY2749" s="20"/>
      <c r="AZ2749" s="20"/>
      <c r="BA2749" s="20"/>
      <c r="BB2749" s="20"/>
      <c r="BC2749" s="20"/>
      <c r="BD2749" s="20"/>
      <c r="BE2749" s="20"/>
      <c r="BF2749" s="20"/>
      <c r="BG2749" s="20"/>
      <c r="BH2749" s="20"/>
      <c r="BI2749" s="20"/>
      <c r="BJ2749" s="20"/>
      <c r="BK2749" s="20"/>
      <c r="BL2749" s="20"/>
      <c r="BM2749" s="20"/>
      <c r="BN2749" s="20"/>
      <c r="BO2749" s="20"/>
      <c r="BP2749" s="20"/>
      <c r="BQ2749" s="20"/>
      <c r="BR2749" s="20"/>
      <c r="BS2749" s="20"/>
      <c r="BT2749" s="20"/>
      <c r="BU2749" s="20"/>
      <c r="BV2749" s="20"/>
      <c r="BW2749" s="20"/>
      <c r="BX2749" s="20"/>
      <c r="BY2749" s="20"/>
      <c r="BZ2749" s="20"/>
      <c r="CA2749" s="20"/>
      <c r="CB2749" s="20"/>
      <c r="CC2749" s="20"/>
      <c r="CD2749" s="20"/>
      <c r="CE2749" s="20"/>
      <c r="CF2749" s="20"/>
      <c r="CG2749" s="20"/>
      <c r="CH2749" s="20"/>
      <c r="CI2749" s="20"/>
      <c r="CJ2749" s="20"/>
      <c r="CK2749" s="20"/>
      <c r="CL2749" s="20"/>
      <c r="CM2749" s="20"/>
      <c r="CN2749" s="20"/>
      <c r="CO2749" s="20"/>
      <c r="CP2749" s="20"/>
      <c r="CQ2749" s="20"/>
      <c r="CR2749" s="20"/>
      <c r="CS2749" s="20"/>
      <c r="CT2749" s="20"/>
      <c r="CU2749" s="20"/>
      <c r="CV2749" s="20"/>
      <c r="CW2749" s="20"/>
      <c r="CX2749" s="20"/>
      <c r="CY2749" s="20"/>
      <c r="CZ2749" s="20"/>
      <c r="DA2749" s="20"/>
      <c r="DB2749" s="20"/>
      <c r="DC2749" s="20"/>
      <c r="DD2749" s="20"/>
      <c r="DE2749" s="20"/>
      <c r="DF2749" s="20"/>
      <c r="DG2749" s="20"/>
      <c r="DH2749" s="20"/>
      <c r="DI2749" s="20"/>
      <c r="DJ2749" s="20"/>
      <c r="DK2749" s="20"/>
      <c r="DL2749" s="20"/>
      <c r="DM2749" s="20"/>
      <c r="DN2749" s="20"/>
      <c r="DO2749" s="20"/>
      <c r="DP2749" s="20"/>
      <c r="DQ2749" s="20"/>
      <c r="DR2749" s="20"/>
      <c r="DS2749" s="20"/>
      <c r="DT2749" s="20"/>
      <c r="DU2749" s="20"/>
      <c r="DV2749" s="20"/>
      <c r="DW2749" s="20"/>
      <c r="DX2749" s="20"/>
      <c r="DY2749" s="20"/>
      <c r="DZ2749" s="20"/>
      <c r="EA2749" s="20"/>
      <c r="EB2749" s="20"/>
      <c r="EC2749" s="20"/>
      <c r="ED2749" s="20"/>
      <c r="EE2749" s="20"/>
      <c r="EF2749" s="20"/>
      <c r="EG2749" s="20"/>
      <c r="EH2749" s="20"/>
      <c r="EI2749" s="20"/>
      <c r="EJ2749" s="20"/>
      <c r="EK2749" s="20"/>
      <c r="EL2749" s="20"/>
      <c r="EM2749" s="20"/>
      <c r="EN2749" s="20"/>
      <c r="EO2749" s="20"/>
      <c r="EP2749" s="20"/>
      <c r="EQ2749" s="20"/>
      <c r="ER2749" s="20"/>
      <c r="ES2749" s="20"/>
      <c r="ET2749" s="20"/>
      <c r="EU2749" s="20"/>
      <c r="EV2749" s="20"/>
      <c r="EW2749" s="20"/>
      <c r="EX2749" s="20"/>
      <c r="EY2749" s="20"/>
      <c r="EZ2749" s="20"/>
      <c r="FA2749" s="20"/>
      <c r="FB2749" s="20"/>
      <c r="FC2749" s="20"/>
      <c r="FD2749" s="20"/>
      <c r="FE2749" s="20"/>
      <c r="FF2749" s="20"/>
      <c r="FG2749" s="20"/>
      <c r="FH2749" s="20"/>
      <c r="FI2749" s="20"/>
      <c r="FJ2749" s="20"/>
      <c r="FK2749" s="20"/>
      <c r="FL2749" s="20"/>
      <c r="FM2749" s="20"/>
      <c r="FN2749" s="20"/>
      <c r="FO2749" s="20"/>
      <c r="FP2749" s="20"/>
      <c r="FQ2749" s="20"/>
      <c r="FR2749" s="20"/>
      <c r="FS2749" s="20"/>
      <c r="FT2749" s="20"/>
      <c r="FU2749" s="20"/>
      <c r="FV2749" s="20"/>
      <c r="FW2749" s="20"/>
      <c r="FX2749" s="20"/>
      <c r="FY2749" s="20"/>
      <c r="FZ2749" s="20"/>
      <c r="GA2749" s="20"/>
      <c r="GB2749" s="20"/>
      <c r="GC2749" s="20"/>
      <c r="GD2749" s="20"/>
      <c r="GE2749" s="20"/>
      <c r="GF2749" s="20"/>
      <c r="GG2749" s="20"/>
      <c r="GH2749" s="20"/>
      <c r="GI2749" s="20"/>
      <c r="GJ2749" s="20"/>
      <c r="GK2749" s="20"/>
      <c r="GL2749" s="20"/>
      <c r="GM2749" s="20"/>
      <c r="GN2749" s="20"/>
      <c r="GO2749" s="20"/>
      <c r="GP2749" s="20"/>
      <c r="GQ2749" s="20"/>
      <c r="GR2749" s="20"/>
      <c r="GS2749" s="20"/>
      <c r="GT2749" s="20"/>
      <c r="GU2749" s="20"/>
      <c r="GV2749" s="20"/>
      <c r="GW2749" s="20"/>
      <c r="GX2749" s="20"/>
      <c r="GY2749" s="20"/>
      <c r="GZ2749" s="20"/>
      <c r="HA2749" s="20"/>
      <c r="HB2749" s="20"/>
      <c r="HC2749" s="20"/>
      <c r="HD2749" s="20"/>
      <c r="HE2749" s="20"/>
      <c r="HF2749" s="20"/>
      <c r="HG2749" s="20"/>
      <c r="HH2749" s="20"/>
      <c r="HI2749" s="20"/>
      <c r="HJ2749" s="20"/>
      <c r="HK2749" s="20"/>
      <c r="HL2749" s="20"/>
      <c r="HM2749" s="20"/>
      <c r="HN2749" s="20"/>
      <c r="HO2749" s="20"/>
      <c r="HP2749" s="20"/>
      <c r="HQ2749" s="20"/>
      <c r="HR2749" s="20"/>
      <c r="HS2749" s="20"/>
      <c r="HT2749" s="20"/>
      <c r="HU2749" s="20"/>
      <c r="HV2749" s="20"/>
      <c r="HW2749" s="20"/>
      <c r="HX2749" s="20"/>
      <c r="HY2749" s="20"/>
      <c r="HZ2749" s="20"/>
      <c r="IA2749" s="20"/>
      <c r="IB2749" s="20"/>
      <c r="IC2749" s="20"/>
      <c r="ID2749" s="20"/>
      <c r="IE2749" s="20"/>
      <c r="IF2749" s="20"/>
      <c r="IG2749" s="20"/>
      <c r="IH2749" s="20"/>
      <c r="II2749" s="20"/>
      <c r="IJ2749" s="20"/>
      <c r="IK2749" s="20"/>
      <c r="IL2749" s="20"/>
      <c r="IM2749" s="20"/>
      <c r="IN2749" s="20"/>
      <c r="IO2749" s="20"/>
      <c r="IP2749" s="20"/>
      <c r="IQ2749" s="20"/>
      <c r="IR2749" s="20"/>
      <c r="IS2749" s="20"/>
      <c r="IT2749" s="20"/>
      <c r="IU2749" s="20"/>
      <c r="IV2749" s="20"/>
    </row>
    <row r="2750" customFormat="false" ht="15" hidden="false" customHeight="false" outlineLevel="0" collapsed="false">
      <c r="A2750" s="69" t="s">
        <v>7283</v>
      </c>
      <c r="B2750" s="65" t="s">
        <v>7276</v>
      </c>
      <c r="C2750" s="27" t="n">
        <v>25</v>
      </c>
      <c r="D2750" s="27" t="n">
        <v>15</v>
      </c>
      <c r="E2750" s="28" t="s">
        <v>43</v>
      </c>
      <c r="F2750" s="67" t="s">
        <v>125</v>
      </c>
      <c r="G2750" s="28" t="s">
        <v>43</v>
      </c>
      <c r="H2750" s="27"/>
      <c r="I2750" s="27"/>
      <c r="J2750" s="20" t="s">
        <v>3376</v>
      </c>
      <c r="K2750" s="20"/>
      <c r="L2750" s="20"/>
      <c r="M2750" s="20"/>
      <c r="N2750" s="20"/>
      <c r="O2750" s="20"/>
      <c r="P2750" s="20"/>
      <c r="Q2750" s="20"/>
      <c r="R2750" s="20"/>
      <c r="S2750" s="20"/>
      <c r="T2750" s="20"/>
      <c r="U2750" s="20"/>
      <c r="V2750" s="20"/>
      <c r="W2750" s="20"/>
      <c r="X2750" s="20"/>
      <c r="Y2750" s="20"/>
      <c r="Z2750" s="20"/>
      <c r="AA2750" s="20"/>
      <c r="AB2750" s="20"/>
      <c r="AC2750" s="20"/>
      <c r="AD2750" s="20"/>
      <c r="AE2750" s="20"/>
      <c r="AF2750" s="20"/>
      <c r="AG2750" s="20"/>
      <c r="AH2750" s="20"/>
      <c r="AI2750" s="20"/>
      <c r="AJ2750" s="20"/>
      <c r="AK2750" s="20"/>
      <c r="AL2750" s="20"/>
      <c r="AM2750" s="20"/>
      <c r="AN2750" s="20"/>
      <c r="AO2750" s="20"/>
      <c r="AP2750" s="20"/>
      <c r="AQ2750" s="20"/>
      <c r="AR2750" s="20"/>
      <c r="AS2750" s="20"/>
      <c r="AT2750" s="20"/>
      <c r="AU2750" s="20"/>
      <c r="AV2750" s="20"/>
      <c r="AW2750" s="20"/>
      <c r="AX2750" s="20"/>
      <c r="AY2750" s="20"/>
      <c r="AZ2750" s="20"/>
      <c r="BA2750" s="20"/>
      <c r="BB2750" s="20"/>
      <c r="BC2750" s="20"/>
      <c r="BD2750" s="20"/>
      <c r="BE2750" s="20"/>
      <c r="BF2750" s="20"/>
      <c r="BG2750" s="20"/>
      <c r="BH2750" s="20"/>
      <c r="BI2750" s="20"/>
      <c r="BJ2750" s="20"/>
      <c r="BK2750" s="20"/>
      <c r="BL2750" s="20"/>
      <c r="BM2750" s="20"/>
      <c r="BN2750" s="20"/>
      <c r="BO2750" s="20"/>
      <c r="BP2750" s="20"/>
      <c r="BQ2750" s="20"/>
      <c r="BR2750" s="20"/>
      <c r="BS2750" s="20"/>
      <c r="BT2750" s="20"/>
      <c r="BU2750" s="20"/>
      <c r="BV2750" s="20"/>
      <c r="BW2750" s="20"/>
      <c r="BX2750" s="20"/>
      <c r="BY2750" s="20"/>
      <c r="BZ2750" s="20"/>
      <c r="CA2750" s="20"/>
      <c r="CB2750" s="20"/>
      <c r="CC2750" s="20"/>
      <c r="CD2750" s="20"/>
      <c r="CE2750" s="20"/>
      <c r="CF2750" s="20"/>
      <c r="CG2750" s="20"/>
      <c r="CH2750" s="20"/>
      <c r="CI2750" s="20"/>
      <c r="CJ2750" s="20"/>
      <c r="CK2750" s="20"/>
      <c r="CL2750" s="20"/>
      <c r="CM2750" s="20"/>
      <c r="CN2750" s="20"/>
      <c r="CO2750" s="20"/>
      <c r="CP2750" s="20"/>
      <c r="CQ2750" s="20"/>
      <c r="CR2750" s="20"/>
      <c r="CS2750" s="20"/>
      <c r="CT2750" s="20"/>
      <c r="CU2750" s="20"/>
      <c r="CV2750" s="20"/>
      <c r="CW2750" s="20"/>
      <c r="CX2750" s="20"/>
      <c r="CY2750" s="20"/>
      <c r="CZ2750" s="20"/>
      <c r="DA2750" s="20"/>
      <c r="DB2750" s="20"/>
      <c r="DC2750" s="20"/>
      <c r="DD2750" s="20"/>
      <c r="DE2750" s="20"/>
      <c r="DF2750" s="20"/>
      <c r="DG2750" s="20"/>
      <c r="DH2750" s="20"/>
      <c r="DI2750" s="20"/>
      <c r="DJ2750" s="20"/>
      <c r="DK2750" s="20"/>
      <c r="DL2750" s="20"/>
      <c r="DM2750" s="20"/>
      <c r="DN2750" s="20"/>
      <c r="DO2750" s="20"/>
      <c r="DP2750" s="20"/>
      <c r="DQ2750" s="20"/>
      <c r="DR2750" s="20"/>
      <c r="DS2750" s="20"/>
      <c r="DT2750" s="20"/>
      <c r="DU2750" s="20"/>
      <c r="DV2750" s="20"/>
      <c r="DW2750" s="20"/>
      <c r="DX2750" s="20"/>
      <c r="DY2750" s="20"/>
      <c r="DZ2750" s="20"/>
      <c r="EA2750" s="20"/>
      <c r="EB2750" s="20"/>
      <c r="EC2750" s="20"/>
      <c r="ED2750" s="20"/>
      <c r="EE2750" s="20"/>
      <c r="EF2750" s="20"/>
      <c r="EG2750" s="20"/>
      <c r="EH2750" s="20"/>
      <c r="EI2750" s="20"/>
      <c r="EJ2750" s="20"/>
      <c r="EK2750" s="20"/>
      <c r="EL2750" s="20"/>
      <c r="EM2750" s="20"/>
      <c r="EN2750" s="20"/>
      <c r="EO2750" s="20"/>
      <c r="EP2750" s="20"/>
      <c r="EQ2750" s="20"/>
      <c r="ER2750" s="20"/>
      <c r="ES2750" s="20"/>
      <c r="ET2750" s="20"/>
      <c r="EU2750" s="20"/>
      <c r="EV2750" s="20"/>
      <c r="EW2750" s="20"/>
      <c r="EX2750" s="20"/>
      <c r="EY2750" s="20"/>
      <c r="EZ2750" s="20"/>
      <c r="FA2750" s="20"/>
      <c r="FB2750" s="20"/>
      <c r="FC2750" s="20"/>
      <c r="FD2750" s="20"/>
      <c r="FE2750" s="20"/>
      <c r="FF2750" s="20"/>
      <c r="FG2750" s="20"/>
      <c r="FH2750" s="20"/>
      <c r="FI2750" s="20"/>
      <c r="FJ2750" s="20"/>
      <c r="FK2750" s="20"/>
      <c r="FL2750" s="20"/>
      <c r="FM2750" s="20"/>
      <c r="FN2750" s="20"/>
      <c r="FO2750" s="20"/>
      <c r="FP2750" s="20"/>
      <c r="FQ2750" s="20"/>
      <c r="FR2750" s="20"/>
      <c r="FS2750" s="20"/>
      <c r="FT2750" s="20"/>
      <c r="FU2750" s="20"/>
      <c r="FV2750" s="20"/>
      <c r="FW2750" s="20"/>
      <c r="FX2750" s="20"/>
      <c r="FY2750" s="20"/>
      <c r="FZ2750" s="20"/>
      <c r="GA2750" s="20"/>
      <c r="GB2750" s="20"/>
      <c r="GC2750" s="20"/>
      <c r="GD2750" s="20"/>
      <c r="GE2750" s="20"/>
      <c r="GF2750" s="20"/>
      <c r="GG2750" s="20"/>
      <c r="GH2750" s="20"/>
      <c r="GI2750" s="20"/>
      <c r="GJ2750" s="20"/>
      <c r="GK2750" s="20"/>
      <c r="GL2750" s="20"/>
      <c r="GM2750" s="20"/>
      <c r="GN2750" s="20"/>
      <c r="GO2750" s="20"/>
      <c r="GP2750" s="20"/>
      <c r="GQ2750" s="20"/>
      <c r="GR2750" s="20"/>
      <c r="GS2750" s="20"/>
      <c r="GT2750" s="20"/>
      <c r="GU2750" s="20"/>
      <c r="GV2750" s="20"/>
      <c r="GW2750" s="20"/>
      <c r="GX2750" s="20"/>
      <c r="GY2750" s="20"/>
      <c r="GZ2750" s="20"/>
      <c r="HA2750" s="20"/>
      <c r="HB2750" s="20"/>
      <c r="HC2750" s="20"/>
      <c r="HD2750" s="20"/>
      <c r="HE2750" s="20"/>
      <c r="HF2750" s="20"/>
      <c r="HG2750" s="20"/>
      <c r="HH2750" s="20"/>
      <c r="HI2750" s="20"/>
      <c r="HJ2750" s="20"/>
      <c r="HK2750" s="20"/>
      <c r="HL2750" s="20"/>
      <c r="HM2750" s="20"/>
      <c r="HN2750" s="20"/>
      <c r="HO2750" s="20"/>
      <c r="HP2750" s="20"/>
      <c r="HQ2750" s="20"/>
      <c r="HR2750" s="20"/>
      <c r="HS2750" s="20"/>
      <c r="HT2750" s="20"/>
      <c r="HU2750" s="20"/>
      <c r="HV2750" s="20"/>
      <c r="HW2750" s="20"/>
      <c r="HX2750" s="20"/>
      <c r="HY2750" s="20"/>
      <c r="HZ2750" s="20"/>
      <c r="IA2750" s="20"/>
      <c r="IB2750" s="20"/>
      <c r="IC2750" s="20"/>
      <c r="ID2750" s="20"/>
      <c r="IE2750" s="20"/>
      <c r="IF2750" s="20"/>
      <c r="IG2750" s="20"/>
      <c r="IH2750" s="20"/>
      <c r="II2750" s="20"/>
      <c r="IJ2750" s="20"/>
      <c r="IK2750" s="20"/>
      <c r="IL2750" s="20"/>
      <c r="IM2750" s="20"/>
      <c r="IN2750" s="20"/>
      <c r="IO2750" s="20"/>
      <c r="IP2750" s="20"/>
      <c r="IQ2750" s="20"/>
      <c r="IR2750" s="20"/>
      <c r="IS2750" s="20"/>
      <c r="IT2750" s="20"/>
      <c r="IU2750" s="20"/>
      <c r="IV2750" s="20"/>
    </row>
    <row r="2751" customFormat="false" ht="15" hidden="false" customHeight="false" outlineLevel="0" collapsed="false">
      <c r="A2751" s="69"/>
      <c r="B2751" s="65" t="s">
        <v>7277</v>
      </c>
      <c r="C2751" s="27"/>
      <c r="D2751" s="27"/>
      <c r="E2751" s="27"/>
      <c r="F2751" s="20"/>
      <c r="G2751" s="27"/>
      <c r="H2751" s="27"/>
      <c r="I2751" s="27"/>
      <c r="J2751" s="27"/>
      <c r="K2751" s="20"/>
      <c r="L2751" s="20"/>
      <c r="M2751" s="20"/>
      <c r="N2751" s="20"/>
      <c r="O2751" s="20"/>
      <c r="P2751" s="20"/>
      <c r="Q2751" s="20"/>
      <c r="R2751" s="20"/>
      <c r="S2751" s="20"/>
      <c r="T2751" s="20"/>
      <c r="U2751" s="20"/>
      <c r="V2751" s="20"/>
      <c r="W2751" s="20"/>
      <c r="X2751" s="20"/>
      <c r="Y2751" s="20"/>
      <c r="Z2751" s="20"/>
      <c r="AA2751" s="20"/>
      <c r="AB2751" s="20"/>
      <c r="AC2751" s="20"/>
      <c r="AD2751" s="20"/>
      <c r="AE2751" s="20"/>
      <c r="AF2751" s="20"/>
      <c r="AG2751" s="20"/>
      <c r="AH2751" s="20"/>
      <c r="AI2751" s="20"/>
      <c r="AJ2751" s="20"/>
      <c r="AK2751" s="20"/>
      <c r="AL2751" s="20"/>
      <c r="AM2751" s="20"/>
      <c r="AN2751" s="20"/>
      <c r="AO2751" s="20"/>
      <c r="AP2751" s="20"/>
      <c r="AQ2751" s="20"/>
      <c r="AR2751" s="20"/>
      <c r="AS2751" s="20"/>
      <c r="AT2751" s="20"/>
      <c r="AU2751" s="20"/>
      <c r="AV2751" s="20"/>
      <c r="AW2751" s="20"/>
      <c r="AX2751" s="20"/>
      <c r="AY2751" s="20"/>
      <c r="AZ2751" s="20"/>
      <c r="BA2751" s="20"/>
      <c r="BB2751" s="20"/>
      <c r="BC2751" s="20"/>
      <c r="BD2751" s="20"/>
      <c r="BE2751" s="20"/>
      <c r="BF2751" s="20"/>
      <c r="BG2751" s="20"/>
      <c r="BH2751" s="20"/>
      <c r="BI2751" s="20"/>
      <c r="BJ2751" s="20"/>
      <c r="BK2751" s="20"/>
      <c r="BL2751" s="20"/>
      <c r="BM2751" s="20"/>
      <c r="BN2751" s="20"/>
      <c r="BO2751" s="20"/>
      <c r="BP2751" s="20"/>
      <c r="BQ2751" s="20"/>
      <c r="BR2751" s="20"/>
      <c r="BS2751" s="20"/>
      <c r="BT2751" s="20"/>
      <c r="BU2751" s="20"/>
      <c r="BV2751" s="20"/>
      <c r="BW2751" s="20"/>
      <c r="BX2751" s="20"/>
      <c r="BY2751" s="20"/>
      <c r="BZ2751" s="20"/>
      <c r="CA2751" s="20"/>
      <c r="CB2751" s="20"/>
      <c r="CC2751" s="20"/>
      <c r="CD2751" s="20"/>
      <c r="CE2751" s="20"/>
      <c r="CF2751" s="20"/>
      <c r="CG2751" s="20"/>
      <c r="CH2751" s="20"/>
      <c r="CI2751" s="20"/>
      <c r="CJ2751" s="20"/>
      <c r="CK2751" s="20"/>
      <c r="CL2751" s="20"/>
      <c r="CM2751" s="20"/>
      <c r="CN2751" s="20"/>
      <c r="CO2751" s="20"/>
      <c r="CP2751" s="20"/>
      <c r="CQ2751" s="20"/>
      <c r="CR2751" s="20"/>
      <c r="CS2751" s="20"/>
      <c r="CT2751" s="20"/>
      <c r="CU2751" s="20"/>
      <c r="CV2751" s="20"/>
      <c r="CW2751" s="20"/>
      <c r="CX2751" s="20"/>
      <c r="CY2751" s="20"/>
      <c r="CZ2751" s="20"/>
      <c r="DA2751" s="20"/>
      <c r="DB2751" s="20"/>
      <c r="DC2751" s="20"/>
      <c r="DD2751" s="20"/>
      <c r="DE2751" s="20"/>
      <c r="DF2751" s="20"/>
      <c r="DG2751" s="20"/>
      <c r="DH2751" s="20"/>
      <c r="DI2751" s="20"/>
      <c r="DJ2751" s="20"/>
      <c r="DK2751" s="20"/>
      <c r="DL2751" s="20"/>
      <c r="DM2751" s="20"/>
      <c r="DN2751" s="20"/>
      <c r="DO2751" s="20"/>
      <c r="DP2751" s="20"/>
      <c r="DQ2751" s="20"/>
      <c r="DR2751" s="20"/>
      <c r="DS2751" s="20"/>
      <c r="DT2751" s="20"/>
      <c r="DU2751" s="20"/>
      <c r="DV2751" s="20"/>
      <c r="DW2751" s="20"/>
      <c r="DX2751" s="20"/>
      <c r="DY2751" s="20"/>
      <c r="DZ2751" s="20"/>
      <c r="EA2751" s="20"/>
      <c r="EB2751" s="20"/>
      <c r="EC2751" s="20"/>
      <c r="ED2751" s="20"/>
      <c r="EE2751" s="20"/>
      <c r="EF2751" s="20"/>
      <c r="EG2751" s="20"/>
      <c r="EH2751" s="20"/>
      <c r="EI2751" s="20"/>
      <c r="EJ2751" s="20"/>
      <c r="EK2751" s="20"/>
      <c r="EL2751" s="20"/>
      <c r="EM2751" s="20"/>
      <c r="EN2751" s="20"/>
      <c r="EO2751" s="20"/>
      <c r="EP2751" s="20"/>
      <c r="EQ2751" s="20"/>
      <c r="ER2751" s="20"/>
      <c r="ES2751" s="20"/>
      <c r="ET2751" s="20"/>
      <c r="EU2751" s="20"/>
      <c r="EV2751" s="20"/>
      <c r="EW2751" s="20"/>
      <c r="EX2751" s="20"/>
      <c r="EY2751" s="20"/>
      <c r="EZ2751" s="20"/>
      <c r="FA2751" s="20"/>
      <c r="FB2751" s="20"/>
      <c r="FC2751" s="20"/>
      <c r="FD2751" s="20"/>
      <c r="FE2751" s="20"/>
      <c r="FF2751" s="20"/>
      <c r="FG2751" s="20"/>
      <c r="FH2751" s="20"/>
      <c r="FI2751" s="20"/>
      <c r="FJ2751" s="20"/>
      <c r="FK2751" s="20"/>
      <c r="FL2751" s="20"/>
      <c r="FM2751" s="20"/>
      <c r="FN2751" s="20"/>
      <c r="FO2751" s="20"/>
      <c r="FP2751" s="20"/>
      <c r="FQ2751" s="20"/>
      <c r="FR2751" s="20"/>
      <c r="FS2751" s="20"/>
      <c r="FT2751" s="20"/>
      <c r="FU2751" s="20"/>
      <c r="FV2751" s="20"/>
      <c r="FW2751" s="20"/>
      <c r="FX2751" s="20"/>
      <c r="FY2751" s="20"/>
      <c r="FZ2751" s="20"/>
      <c r="GA2751" s="20"/>
      <c r="GB2751" s="20"/>
      <c r="GC2751" s="20"/>
      <c r="GD2751" s="20"/>
      <c r="GE2751" s="20"/>
      <c r="GF2751" s="20"/>
      <c r="GG2751" s="20"/>
      <c r="GH2751" s="20"/>
      <c r="GI2751" s="20"/>
      <c r="GJ2751" s="20"/>
      <c r="GK2751" s="20"/>
      <c r="GL2751" s="20"/>
      <c r="GM2751" s="20"/>
      <c r="GN2751" s="20"/>
      <c r="GO2751" s="20"/>
      <c r="GP2751" s="20"/>
      <c r="GQ2751" s="20"/>
      <c r="GR2751" s="20"/>
      <c r="GS2751" s="20"/>
      <c r="GT2751" s="20"/>
      <c r="GU2751" s="20"/>
      <c r="GV2751" s="20"/>
      <c r="GW2751" s="20"/>
      <c r="GX2751" s="20"/>
      <c r="GY2751" s="20"/>
      <c r="GZ2751" s="20"/>
      <c r="HA2751" s="20"/>
      <c r="HB2751" s="20"/>
      <c r="HC2751" s="20"/>
      <c r="HD2751" s="20"/>
      <c r="HE2751" s="20"/>
      <c r="HF2751" s="20"/>
      <c r="HG2751" s="20"/>
      <c r="HH2751" s="20"/>
      <c r="HI2751" s="20"/>
      <c r="HJ2751" s="20"/>
      <c r="HK2751" s="20"/>
      <c r="HL2751" s="20"/>
      <c r="HM2751" s="20"/>
      <c r="HN2751" s="20"/>
      <c r="HO2751" s="20"/>
      <c r="HP2751" s="20"/>
      <c r="HQ2751" s="20"/>
      <c r="HR2751" s="20"/>
      <c r="HS2751" s="20"/>
      <c r="HT2751" s="20"/>
      <c r="HU2751" s="20"/>
      <c r="HV2751" s="20"/>
      <c r="HW2751" s="20"/>
      <c r="HX2751" s="20"/>
      <c r="HY2751" s="20"/>
      <c r="HZ2751" s="20"/>
      <c r="IA2751" s="20"/>
      <c r="IB2751" s="20"/>
      <c r="IC2751" s="20"/>
      <c r="ID2751" s="20"/>
      <c r="IE2751" s="20"/>
      <c r="IF2751" s="20"/>
      <c r="IG2751" s="20"/>
      <c r="IH2751" s="20"/>
      <c r="II2751" s="20"/>
      <c r="IJ2751" s="20"/>
      <c r="IK2751" s="20"/>
      <c r="IL2751" s="20"/>
      <c r="IM2751" s="20"/>
      <c r="IN2751" s="20"/>
      <c r="IO2751" s="20"/>
      <c r="IP2751" s="20"/>
      <c r="IQ2751" s="20"/>
      <c r="IR2751" s="20"/>
      <c r="IS2751" s="20"/>
      <c r="IT2751" s="20"/>
      <c r="IU2751" s="20"/>
      <c r="IV2751" s="20"/>
    </row>
    <row r="2752" customFormat="false" ht="15" hidden="false" customHeight="false" outlineLevel="0" collapsed="false">
      <c r="A2752" s="69" t="s">
        <v>7284</v>
      </c>
      <c r="B2752" s="65" t="s">
        <v>7279</v>
      </c>
      <c r="C2752" s="27" t="n">
        <v>25</v>
      </c>
      <c r="D2752" s="27" t="n">
        <v>15</v>
      </c>
      <c r="E2752" s="28" t="s">
        <v>43</v>
      </c>
      <c r="F2752" s="67" t="s">
        <v>125</v>
      </c>
      <c r="G2752" s="28" t="s">
        <v>43</v>
      </c>
      <c r="H2752" s="27"/>
      <c r="I2752" s="27"/>
      <c r="J2752" s="20" t="s">
        <v>3376</v>
      </c>
      <c r="K2752" s="20"/>
      <c r="L2752" s="20"/>
      <c r="M2752" s="20"/>
      <c r="N2752" s="20"/>
      <c r="O2752" s="20"/>
      <c r="P2752" s="20"/>
      <c r="Q2752" s="20"/>
      <c r="R2752" s="20"/>
      <c r="S2752" s="20"/>
      <c r="T2752" s="20"/>
      <c r="U2752" s="20"/>
      <c r="V2752" s="20"/>
      <c r="W2752" s="20"/>
      <c r="X2752" s="20"/>
      <c r="Y2752" s="20"/>
      <c r="Z2752" s="20"/>
      <c r="AA2752" s="20"/>
      <c r="AB2752" s="20"/>
      <c r="AC2752" s="20"/>
      <c r="AD2752" s="20"/>
      <c r="AE2752" s="20"/>
      <c r="AF2752" s="20"/>
      <c r="AG2752" s="20"/>
      <c r="AH2752" s="20"/>
      <c r="AI2752" s="20"/>
      <c r="AJ2752" s="20"/>
      <c r="AK2752" s="20"/>
      <c r="AL2752" s="20"/>
      <c r="AM2752" s="20"/>
      <c r="AN2752" s="20"/>
      <c r="AO2752" s="20"/>
      <c r="AP2752" s="20"/>
      <c r="AQ2752" s="20"/>
      <c r="AR2752" s="20"/>
      <c r="AS2752" s="20"/>
      <c r="AT2752" s="20"/>
      <c r="AU2752" s="20"/>
      <c r="AV2752" s="20"/>
      <c r="AW2752" s="20"/>
      <c r="AX2752" s="20"/>
      <c r="AY2752" s="20"/>
      <c r="AZ2752" s="20"/>
      <c r="BA2752" s="20"/>
      <c r="BB2752" s="20"/>
      <c r="BC2752" s="20"/>
      <c r="BD2752" s="20"/>
      <c r="BE2752" s="20"/>
      <c r="BF2752" s="20"/>
      <c r="BG2752" s="20"/>
      <c r="BH2752" s="20"/>
      <c r="BI2752" s="20"/>
      <c r="BJ2752" s="20"/>
      <c r="BK2752" s="20"/>
      <c r="BL2752" s="20"/>
      <c r="BM2752" s="20"/>
      <c r="BN2752" s="20"/>
      <c r="BO2752" s="20"/>
      <c r="BP2752" s="20"/>
      <c r="BQ2752" s="20"/>
      <c r="BR2752" s="20"/>
      <c r="BS2752" s="20"/>
      <c r="BT2752" s="20"/>
      <c r="BU2752" s="20"/>
      <c r="BV2752" s="20"/>
      <c r="BW2752" s="20"/>
      <c r="BX2752" s="20"/>
      <c r="BY2752" s="20"/>
      <c r="BZ2752" s="20"/>
      <c r="CA2752" s="20"/>
      <c r="CB2752" s="20"/>
      <c r="CC2752" s="20"/>
      <c r="CD2752" s="20"/>
      <c r="CE2752" s="20"/>
      <c r="CF2752" s="20"/>
      <c r="CG2752" s="20"/>
      <c r="CH2752" s="20"/>
      <c r="CI2752" s="20"/>
      <c r="CJ2752" s="20"/>
      <c r="CK2752" s="20"/>
      <c r="CL2752" s="20"/>
      <c r="CM2752" s="20"/>
      <c r="CN2752" s="20"/>
      <c r="CO2752" s="20"/>
      <c r="CP2752" s="20"/>
      <c r="CQ2752" s="20"/>
      <c r="CR2752" s="20"/>
      <c r="CS2752" s="20"/>
      <c r="CT2752" s="20"/>
      <c r="CU2752" s="20"/>
      <c r="CV2752" s="20"/>
      <c r="CW2752" s="20"/>
      <c r="CX2752" s="20"/>
      <c r="CY2752" s="20"/>
      <c r="CZ2752" s="20"/>
      <c r="DA2752" s="20"/>
      <c r="DB2752" s="20"/>
      <c r="DC2752" s="20"/>
      <c r="DD2752" s="20"/>
      <c r="DE2752" s="20"/>
      <c r="DF2752" s="20"/>
      <c r="DG2752" s="20"/>
      <c r="DH2752" s="20"/>
      <c r="DI2752" s="20"/>
      <c r="DJ2752" s="20"/>
      <c r="DK2752" s="20"/>
      <c r="DL2752" s="20"/>
      <c r="DM2752" s="20"/>
      <c r="DN2752" s="20"/>
      <c r="DO2752" s="20"/>
      <c r="DP2752" s="20"/>
      <c r="DQ2752" s="20"/>
      <c r="DR2752" s="20"/>
      <c r="DS2752" s="20"/>
      <c r="DT2752" s="20"/>
      <c r="DU2752" s="20"/>
      <c r="DV2752" s="20"/>
      <c r="DW2752" s="20"/>
      <c r="DX2752" s="20"/>
      <c r="DY2752" s="20"/>
      <c r="DZ2752" s="20"/>
      <c r="EA2752" s="20"/>
      <c r="EB2752" s="20"/>
      <c r="EC2752" s="20"/>
      <c r="ED2752" s="20"/>
      <c r="EE2752" s="20"/>
      <c r="EF2752" s="20"/>
      <c r="EG2752" s="20"/>
      <c r="EH2752" s="20"/>
      <c r="EI2752" s="20"/>
      <c r="EJ2752" s="20"/>
      <c r="EK2752" s="20"/>
      <c r="EL2752" s="20"/>
      <c r="EM2752" s="20"/>
      <c r="EN2752" s="20"/>
      <c r="EO2752" s="20"/>
      <c r="EP2752" s="20"/>
      <c r="EQ2752" s="20"/>
      <c r="ER2752" s="20"/>
      <c r="ES2752" s="20"/>
      <c r="ET2752" s="20"/>
      <c r="EU2752" s="20"/>
      <c r="EV2752" s="20"/>
      <c r="EW2752" s="20"/>
      <c r="EX2752" s="20"/>
      <c r="EY2752" s="20"/>
      <c r="EZ2752" s="20"/>
      <c r="FA2752" s="20"/>
      <c r="FB2752" s="20"/>
      <c r="FC2752" s="20"/>
      <c r="FD2752" s="20"/>
      <c r="FE2752" s="20"/>
      <c r="FF2752" s="20"/>
      <c r="FG2752" s="20"/>
      <c r="FH2752" s="20"/>
      <c r="FI2752" s="20"/>
      <c r="FJ2752" s="20"/>
      <c r="FK2752" s="20"/>
      <c r="FL2752" s="20"/>
      <c r="FM2752" s="20"/>
      <c r="FN2752" s="20"/>
      <c r="FO2752" s="20"/>
      <c r="FP2752" s="20"/>
      <c r="FQ2752" s="20"/>
      <c r="FR2752" s="20"/>
      <c r="FS2752" s="20"/>
      <c r="FT2752" s="20"/>
      <c r="FU2752" s="20"/>
      <c r="FV2752" s="20"/>
      <c r="FW2752" s="20"/>
      <c r="FX2752" s="20"/>
      <c r="FY2752" s="20"/>
      <c r="FZ2752" s="20"/>
      <c r="GA2752" s="20"/>
      <c r="GB2752" s="20"/>
      <c r="GC2752" s="20"/>
      <c r="GD2752" s="20"/>
      <c r="GE2752" s="20"/>
      <c r="GF2752" s="20"/>
      <c r="GG2752" s="20"/>
      <c r="GH2752" s="20"/>
      <c r="GI2752" s="20"/>
      <c r="GJ2752" s="20"/>
      <c r="GK2752" s="20"/>
      <c r="GL2752" s="20"/>
      <c r="GM2752" s="20"/>
      <c r="GN2752" s="20"/>
      <c r="GO2752" s="20"/>
      <c r="GP2752" s="20"/>
      <c r="GQ2752" s="20"/>
      <c r="GR2752" s="20"/>
      <c r="GS2752" s="20"/>
      <c r="GT2752" s="20"/>
      <c r="GU2752" s="20"/>
      <c r="GV2752" s="20"/>
      <c r="GW2752" s="20"/>
      <c r="GX2752" s="20"/>
      <c r="GY2752" s="20"/>
      <c r="GZ2752" s="20"/>
      <c r="HA2752" s="20"/>
      <c r="HB2752" s="20"/>
      <c r="HC2752" s="20"/>
      <c r="HD2752" s="20"/>
      <c r="HE2752" s="20"/>
      <c r="HF2752" s="20"/>
      <c r="HG2752" s="20"/>
      <c r="HH2752" s="20"/>
      <c r="HI2752" s="20"/>
      <c r="HJ2752" s="20"/>
      <c r="HK2752" s="20"/>
      <c r="HL2752" s="20"/>
      <c r="HM2752" s="20"/>
      <c r="HN2752" s="20"/>
      <c r="HO2752" s="20"/>
      <c r="HP2752" s="20"/>
      <c r="HQ2752" s="20"/>
      <c r="HR2752" s="20"/>
      <c r="HS2752" s="20"/>
      <c r="HT2752" s="20"/>
      <c r="HU2752" s="20"/>
      <c r="HV2752" s="20"/>
      <c r="HW2752" s="20"/>
      <c r="HX2752" s="20"/>
      <c r="HY2752" s="20"/>
      <c r="HZ2752" s="20"/>
      <c r="IA2752" s="20"/>
      <c r="IB2752" s="20"/>
      <c r="IC2752" s="20"/>
      <c r="ID2752" s="20"/>
      <c r="IE2752" s="20"/>
      <c r="IF2752" s="20"/>
      <c r="IG2752" s="20"/>
      <c r="IH2752" s="20"/>
      <c r="II2752" s="20"/>
      <c r="IJ2752" s="20"/>
      <c r="IK2752" s="20"/>
      <c r="IL2752" s="20"/>
      <c r="IM2752" s="20"/>
      <c r="IN2752" s="20"/>
      <c r="IO2752" s="20"/>
      <c r="IP2752" s="20"/>
      <c r="IQ2752" s="20"/>
      <c r="IR2752" s="20"/>
      <c r="IS2752" s="20"/>
      <c r="IT2752" s="20"/>
      <c r="IU2752" s="20"/>
      <c r="IV2752" s="20"/>
    </row>
    <row r="2753" customFormat="false" ht="15" hidden="false" customHeight="false" outlineLevel="0" collapsed="false">
      <c r="A2753" s="69" t="s">
        <v>7285</v>
      </c>
      <c r="B2753" s="65" t="s">
        <v>1162</v>
      </c>
      <c r="C2753" s="27" t="n">
        <v>25</v>
      </c>
      <c r="D2753" s="27" t="n">
        <v>15</v>
      </c>
      <c r="E2753" s="28" t="s">
        <v>43</v>
      </c>
      <c r="F2753" s="67" t="s">
        <v>125</v>
      </c>
      <c r="G2753" s="28" t="s">
        <v>43</v>
      </c>
      <c r="H2753" s="27"/>
      <c r="I2753" s="27"/>
      <c r="J2753" s="20" t="s">
        <v>3376</v>
      </c>
      <c r="K2753" s="20"/>
      <c r="L2753" s="20"/>
      <c r="M2753" s="20"/>
      <c r="N2753" s="20"/>
      <c r="O2753" s="20"/>
      <c r="P2753" s="20"/>
      <c r="Q2753" s="20"/>
      <c r="R2753" s="20"/>
      <c r="S2753" s="20"/>
      <c r="T2753" s="20"/>
      <c r="U2753" s="20"/>
      <c r="V2753" s="20"/>
      <c r="W2753" s="20"/>
      <c r="X2753" s="20"/>
      <c r="Y2753" s="20"/>
      <c r="Z2753" s="20"/>
      <c r="AA2753" s="20"/>
      <c r="AB2753" s="20"/>
      <c r="AC2753" s="20"/>
      <c r="AD2753" s="20"/>
      <c r="AE2753" s="20"/>
      <c r="AF2753" s="20"/>
      <c r="AG2753" s="20"/>
      <c r="AH2753" s="20"/>
      <c r="AI2753" s="20"/>
      <c r="AJ2753" s="20"/>
      <c r="AK2753" s="20"/>
      <c r="AL2753" s="20"/>
      <c r="AM2753" s="20"/>
      <c r="AN2753" s="20"/>
      <c r="AO2753" s="20"/>
      <c r="AP2753" s="20"/>
      <c r="AQ2753" s="20"/>
      <c r="AR2753" s="20"/>
      <c r="AS2753" s="20"/>
      <c r="AT2753" s="20"/>
      <c r="AU2753" s="20"/>
      <c r="AV2753" s="20"/>
      <c r="AW2753" s="20"/>
      <c r="AX2753" s="20"/>
      <c r="AY2753" s="20"/>
      <c r="AZ2753" s="20"/>
      <c r="BA2753" s="20"/>
      <c r="BB2753" s="20"/>
      <c r="BC2753" s="20"/>
      <c r="BD2753" s="20"/>
      <c r="BE2753" s="20"/>
      <c r="BF2753" s="20"/>
      <c r="BG2753" s="20"/>
      <c r="BH2753" s="20"/>
      <c r="BI2753" s="20"/>
      <c r="BJ2753" s="20"/>
      <c r="BK2753" s="20"/>
      <c r="BL2753" s="20"/>
      <c r="BM2753" s="20"/>
      <c r="BN2753" s="20"/>
      <c r="BO2753" s="20"/>
      <c r="BP2753" s="20"/>
      <c r="BQ2753" s="20"/>
      <c r="BR2753" s="20"/>
      <c r="BS2753" s="20"/>
      <c r="BT2753" s="20"/>
      <c r="BU2753" s="20"/>
      <c r="BV2753" s="20"/>
      <c r="BW2753" s="20"/>
      <c r="BX2753" s="20"/>
      <c r="BY2753" s="20"/>
      <c r="BZ2753" s="20"/>
      <c r="CA2753" s="20"/>
      <c r="CB2753" s="20"/>
      <c r="CC2753" s="20"/>
      <c r="CD2753" s="20"/>
      <c r="CE2753" s="20"/>
      <c r="CF2753" s="20"/>
      <c r="CG2753" s="20"/>
      <c r="CH2753" s="20"/>
      <c r="CI2753" s="20"/>
      <c r="CJ2753" s="20"/>
      <c r="CK2753" s="20"/>
      <c r="CL2753" s="20"/>
      <c r="CM2753" s="20"/>
      <c r="CN2753" s="20"/>
      <c r="CO2753" s="20"/>
      <c r="CP2753" s="20"/>
      <c r="CQ2753" s="20"/>
      <c r="CR2753" s="20"/>
      <c r="CS2753" s="20"/>
      <c r="CT2753" s="20"/>
      <c r="CU2753" s="20"/>
      <c r="CV2753" s="20"/>
      <c r="CW2753" s="20"/>
      <c r="CX2753" s="20"/>
      <c r="CY2753" s="20"/>
      <c r="CZ2753" s="20"/>
      <c r="DA2753" s="20"/>
      <c r="DB2753" s="20"/>
      <c r="DC2753" s="20"/>
      <c r="DD2753" s="20"/>
      <c r="DE2753" s="20"/>
      <c r="DF2753" s="20"/>
      <c r="DG2753" s="20"/>
      <c r="DH2753" s="20"/>
      <c r="DI2753" s="20"/>
      <c r="DJ2753" s="20"/>
      <c r="DK2753" s="20"/>
      <c r="DL2753" s="20"/>
      <c r="DM2753" s="20"/>
      <c r="DN2753" s="20"/>
      <c r="DO2753" s="20"/>
      <c r="DP2753" s="20"/>
      <c r="DQ2753" s="20"/>
      <c r="DR2753" s="20"/>
      <c r="DS2753" s="20"/>
      <c r="DT2753" s="20"/>
      <c r="DU2753" s="20"/>
      <c r="DV2753" s="20"/>
      <c r="DW2753" s="20"/>
      <c r="DX2753" s="20"/>
      <c r="DY2753" s="20"/>
      <c r="DZ2753" s="20"/>
      <c r="EA2753" s="20"/>
      <c r="EB2753" s="20"/>
      <c r="EC2753" s="20"/>
      <c r="ED2753" s="20"/>
      <c r="EE2753" s="20"/>
      <c r="EF2753" s="20"/>
      <c r="EG2753" s="20"/>
      <c r="EH2753" s="20"/>
      <c r="EI2753" s="20"/>
      <c r="EJ2753" s="20"/>
      <c r="EK2753" s="20"/>
      <c r="EL2753" s="20"/>
      <c r="EM2753" s="20"/>
      <c r="EN2753" s="20"/>
      <c r="EO2753" s="20"/>
      <c r="EP2753" s="20"/>
      <c r="EQ2753" s="20"/>
      <c r="ER2753" s="20"/>
      <c r="ES2753" s="20"/>
      <c r="ET2753" s="20"/>
      <c r="EU2753" s="20"/>
      <c r="EV2753" s="20"/>
      <c r="EW2753" s="20"/>
      <c r="EX2753" s="20"/>
      <c r="EY2753" s="20"/>
      <c r="EZ2753" s="20"/>
      <c r="FA2753" s="20"/>
      <c r="FB2753" s="20"/>
      <c r="FC2753" s="20"/>
      <c r="FD2753" s="20"/>
      <c r="FE2753" s="20"/>
      <c r="FF2753" s="20"/>
      <c r="FG2753" s="20"/>
      <c r="FH2753" s="20"/>
      <c r="FI2753" s="20"/>
      <c r="FJ2753" s="20"/>
      <c r="FK2753" s="20"/>
      <c r="FL2753" s="20"/>
      <c r="FM2753" s="20"/>
      <c r="FN2753" s="20"/>
      <c r="FO2753" s="20"/>
      <c r="FP2753" s="20"/>
      <c r="FQ2753" s="20"/>
      <c r="FR2753" s="20"/>
      <c r="FS2753" s="20"/>
      <c r="FT2753" s="20"/>
      <c r="FU2753" s="20"/>
      <c r="FV2753" s="20"/>
      <c r="FW2753" s="20"/>
      <c r="FX2753" s="20"/>
      <c r="FY2753" s="20"/>
      <c r="FZ2753" s="20"/>
      <c r="GA2753" s="20"/>
      <c r="GB2753" s="20"/>
      <c r="GC2753" s="20"/>
      <c r="GD2753" s="20"/>
      <c r="GE2753" s="20"/>
      <c r="GF2753" s="20"/>
      <c r="GG2753" s="20"/>
      <c r="GH2753" s="20"/>
      <c r="GI2753" s="20"/>
      <c r="GJ2753" s="20"/>
      <c r="GK2753" s="20"/>
      <c r="GL2753" s="20"/>
      <c r="GM2753" s="20"/>
      <c r="GN2753" s="20"/>
      <c r="GO2753" s="20"/>
      <c r="GP2753" s="20"/>
      <c r="GQ2753" s="20"/>
      <c r="GR2753" s="20"/>
      <c r="GS2753" s="20"/>
      <c r="GT2753" s="20"/>
      <c r="GU2753" s="20"/>
      <c r="GV2753" s="20"/>
      <c r="GW2753" s="20"/>
      <c r="GX2753" s="20"/>
      <c r="GY2753" s="20"/>
      <c r="GZ2753" s="20"/>
      <c r="HA2753" s="20"/>
      <c r="HB2753" s="20"/>
      <c r="HC2753" s="20"/>
      <c r="HD2753" s="20"/>
      <c r="HE2753" s="20"/>
      <c r="HF2753" s="20"/>
      <c r="HG2753" s="20"/>
      <c r="HH2753" s="20"/>
      <c r="HI2753" s="20"/>
      <c r="HJ2753" s="20"/>
      <c r="HK2753" s="20"/>
      <c r="HL2753" s="20"/>
      <c r="HM2753" s="20"/>
      <c r="HN2753" s="20"/>
      <c r="HO2753" s="20"/>
      <c r="HP2753" s="20"/>
      <c r="HQ2753" s="20"/>
      <c r="HR2753" s="20"/>
      <c r="HS2753" s="20"/>
      <c r="HT2753" s="20"/>
      <c r="HU2753" s="20"/>
      <c r="HV2753" s="20"/>
      <c r="HW2753" s="20"/>
      <c r="HX2753" s="20"/>
      <c r="HY2753" s="20"/>
      <c r="HZ2753" s="20"/>
      <c r="IA2753" s="20"/>
      <c r="IB2753" s="20"/>
      <c r="IC2753" s="20"/>
      <c r="ID2753" s="20"/>
      <c r="IE2753" s="20"/>
      <c r="IF2753" s="20"/>
      <c r="IG2753" s="20"/>
      <c r="IH2753" s="20"/>
      <c r="II2753" s="20"/>
      <c r="IJ2753" s="20"/>
      <c r="IK2753" s="20"/>
      <c r="IL2753" s="20"/>
      <c r="IM2753" s="20"/>
      <c r="IN2753" s="20"/>
      <c r="IO2753" s="20"/>
      <c r="IP2753" s="20"/>
      <c r="IQ2753" s="20"/>
      <c r="IR2753" s="20"/>
      <c r="IS2753" s="20"/>
      <c r="IT2753" s="20"/>
      <c r="IU2753" s="20"/>
      <c r="IV2753" s="20"/>
    </row>
    <row r="2754" customFormat="false" ht="27" hidden="false" customHeight="true" outlineLevel="0" collapsed="false">
      <c r="A2754" s="69"/>
      <c r="B2754" s="65" t="s">
        <v>7286</v>
      </c>
      <c r="C2754" s="27"/>
      <c r="D2754" s="27"/>
      <c r="E2754" s="27"/>
      <c r="F2754" s="20"/>
      <c r="G2754" s="27"/>
      <c r="H2754" s="27"/>
      <c r="I2754" s="27"/>
      <c r="J2754" s="27"/>
      <c r="K2754" s="20"/>
      <c r="L2754" s="20"/>
      <c r="M2754" s="20"/>
      <c r="N2754" s="20"/>
      <c r="O2754" s="20"/>
      <c r="P2754" s="20"/>
      <c r="Q2754" s="20"/>
      <c r="R2754" s="20"/>
      <c r="S2754" s="20"/>
      <c r="T2754" s="20"/>
      <c r="U2754" s="20"/>
      <c r="V2754" s="20"/>
      <c r="W2754" s="20"/>
      <c r="X2754" s="20"/>
      <c r="Y2754" s="20"/>
      <c r="Z2754" s="20"/>
      <c r="AA2754" s="20"/>
      <c r="AB2754" s="20"/>
      <c r="AC2754" s="20"/>
      <c r="AD2754" s="20"/>
      <c r="AE2754" s="20"/>
      <c r="AF2754" s="20"/>
      <c r="AG2754" s="20"/>
      <c r="AH2754" s="20"/>
      <c r="AI2754" s="20"/>
      <c r="AJ2754" s="20"/>
      <c r="AK2754" s="20"/>
      <c r="AL2754" s="20"/>
      <c r="AM2754" s="20"/>
      <c r="AN2754" s="20"/>
      <c r="AO2754" s="20"/>
      <c r="AP2754" s="20"/>
      <c r="AQ2754" s="20"/>
      <c r="AR2754" s="20"/>
      <c r="AS2754" s="20"/>
      <c r="AT2754" s="20"/>
      <c r="AU2754" s="20"/>
      <c r="AV2754" s="20"/>
      <c r="AW2754" s="20"/>
      <c r="AX2754" s="20"/>
      <c r="AY2754" s="20"/>
      <c r="AZ2754" s="20"/>
      <c r="BA2754" s="20"/>
      <c r="BB2754" s="20"/>
      <c r="BC2754" s="20"/>
      <c r="BD2754" s="20"/>
      <c r="BE2754" s="20"/>
      <c r="BF2754" s="20"/>
      <c r="BG2754" s="20"/>
      <c r="BH2754" s="20"/>
      <c r="BI2754" s="20"/>
      <c r="BJ2754" s="20"/>
      <c r="BK2754" s="20"/>
      <c r="BL2754" s="20"/>
      <c r="BM2754" s="20"/>
      <c r="BN2754" s="20"/>
      <c r="BO2754" s="20"/>
      <c r="BP2754" s="20"/>
      <c r="BQ2754" s="20"/>
      <c r="BR2754" s="20"/>
      <c r="BS2754" s="20"/>
      <c r="BT2754" s="20"/>
      <c r="BU2754" s="20"/>
      <c r="BV2754" s="20"/>
      <c r="BW2754" s="20"/>
      <c r="BX2754" s="20"/>
      <c r="BY2754" s="20"/>
      <c r="BZ2754" s="20"/>
      <c r="CA2754" s="20"/>
      <c r="CB2754" s="20"/>
      <c r="CC2754" s="20"/>
      <c r="CD2754" s="20"/>
      <c r="CE2754" s="20"/>
      <c r="CF2754" s="20"/>
      <c r="CG2754" s="20"/>
      <c r="CH2754" s="20"/>
      <c r="CI2754" s="20"/>
      <c r="CJ2754" s="20"/>
      <c r="CK2754" s="20"/>
      <c r="CL2754" s="20"/>
      <c r="CM2754" s="20"/>
      <c r="CN2754" s="20"/>
      <c r="CO2754" s="20"/>
      <c r="CP2754" s="20"/>
      <c r="CQ2754" s="20"/>
      <c r="CR2754" s="20"/>
      <c r="CS2754" s="20"/>
      <c r="CT2754" s="20"/>
      <c r="CU2754" s="20"/>
      <c r="CV2754" s="20"/>
      <c r="CW2754" s="20"/>
      <c r="CX2754" s="20"/>
      <c r="CY2754" s="20"/>
      <c r="CZ2754" s="20"/>
      <c r="DA2754" s="20"/>
      <c r="DB2754" s="20"/>
      <c r="DC2754" s="20"/>
      <c r="DD2754" s="20"/>
      <c r="DE2754" s="20"/>
      <c r="DF2754" s="20"/>
      <c r="DG2754" s="20"/>
      <c r="DH2754" s="20"/>
      <c r="DI2754" s="20"/>
      <c r="DJ2754" s="20"/>
      <c r="DK2754" s="20"/>
      <c r="DL2754" s="20"/>
      <c r="DM2754" s="20"/>
      <c r="DN2754" s="20"/>
      <c r="DO2754" s="20"/>
      <c r="DP2754" s="20"/>
      <c r="DQ2754" s="20"/>
      <c r="DR2754" s="20"/>
      <c r="DS2754" s="20"/>
      <c r="DT2754" s="20"/>
      <c r="DU2754" s="20"/>
      <c r="DV2754" s="20"/>
      <c r="DW2754" s="20"/>
      <c r="DX2754" s="20"/>
      <c r="DY2754" s="20"/>
      <c r="DZ2754" s="20"/>
      <c r="EA2754" s="20"/>
      <c r="EB2754" s="20"/>
      <c r="EC2754" s="20"/>
      <c r="ED2754" s="20"/>
      <c r="EE2754" s="20"/>
      <c r="EF2754" s="20"/>
      <c r="EG2754" s="20"/>
      <c r="EH2754" s="20"/>
      <c r="EI2754" s="20"/>
      <c r="EJ2754" s="20"/>
      <c r="EK2754" s="20"/>
      <c r="EL2754" s="20"/>
      <c r="EM2754" s="20"/>
      <c r="EN2754" s="20"/>
      <c r="EO2754" s="20"/>
      <c r="EP2754" s="20"/>
      <c r="EQ2754" s="20"/>
      <c r="ER2754" s="20"/>
      <c r="ES2754" s="20"/>
      <c r="ET2754" s="20"/>
      <c r="EU2754" s="20"/>
      <c r="EV2754" s="20"/>
      <c r="EW2754" s="20"/>
      <c r="EX2754" s="20"/>
      <c r="EY2754" s="20"/>
      <c r="EZ2754" s="20"/>
      <c r="FA2754" s="20"/>
      <c r="FB2754" s="20"/>
      <c r="FC2754" s="20"/>
      <c r="FD2754" s="20"/>
      <c r="FE2754" s="20"/>
      <c r="FF2754" s="20"/>
      <c r="FG2754" s="20"/>
      <c r="FH2754" s="20"/>
      <c r="FI2754" s="20"/>
      <c r="FJ2754" s="20"/>
      <c r="FK2754" s="20"/>
      <c r="FL2754" s="20"/>
      <c r="FM2754" s="20"/>
      <c r="FN2754" s="20"/>
      <c r="FO2754" s="20"/>
      <c r="FP2754" s="20"/>
      <c r="FQ2754" s="20"/>
      <c r="FR2754" s="20"/>
      <c r="FS2754" s="20"/>
      <c r="FT2754" s="20"/>
      <c r="FU2754" s="20"/>
      <c r="FV2754" s="20"/>
      <c r="FW2754" s="20"/>
      <c r="FX2754" s="20"/>
      <c r="FY2754" s="20"/>
      <c r="FZ2754" s="20"/>
      <c r="GA2754" s="20"/>
      <c r="GB2754" s="20"/>
      <c r="GC2754" s="20"/>
      <c r="GD2754" s="20"/>
      <c r="GE2754" s="20"/>
      <c r="GF2754" s="20"/>
      <c r="GG2754" s="20"/>
      <c r="GH2754" s="20"/>
      <c r="GI2754" s="20"/>
      <c r="GJ2754" s="20"/>
      <c r="GK2754" s="20"/>
      <c r="GL2754" s="20"/>
      <c r="GM2754" s="20"/>
      <c r="GN2754" s="20"/>
      <c r="GO2754" s="20"/>
      <c r="GP2754" s="20"/>
      <c r="GQ2754" s="20"/>
      <c r="GR2754" s="20"/>
      <c r="GS2754" s="20"/>
      <c r="GT2754" s="20"/>
      <c r="GU2754" s="20"/>
      <c r="GV2754" s="20"/>
      <c r="GW2754" s="20"/>
      <c r="GX2754" s="20"/>
      <c r="GY2754" s="20"/>
      <c r="GZ2754" s="20"/>
      <c r="HA2754" s="20"/>
      <c r="HB2754" s="20"/>
      <c r="HC2754" s="20"/>
      <c r="HD2754" s="20"/>
      <c r="HE2754" s="20"/>
      <c r="HF2754" s="20"/>
      <c r="HG2754" s="20"/>
      <c r="HH2754" s="20"/>
      <c r="HI2754" s="20"/>
      <c r="HJ2754" s="20"/>
      <c r="HK2754" s="20"/>
      <c r="HL2754" s="20"/>
      <c r="HM2754" s="20"/>
      <c r="HN2754" s="20"/>
      <c r="HO2754" s="20"/>
      <c r="HP2754" s="20"/>
      <c r="HQ2754" s="20"/>
      <c r="HR2754" s="20"/>
      <c r="HS2754" s="20"/>
      <c r="HT2754" s="20"/>
      <c r="HU2754" s="20"/>
      <c r="HV2754" s="20"/>
      <c r="HW2754" s="20"/>
      <c r="HX2754" s="20"/>
      <c r="HY2754" s="20"/>
      <c r="HZ2754" s="20"/>
      <c r="IA2754" s="20"/>
      <c r="IB2754" s="20"/>
      <c r="IC2754" s="20"/>
      <c r="ID2754" s="20"/>
      <c r="IE2754" s="20"/>
      <c r="IF2754" s="20"/>
      <c r="IG2754" s="20"/>
      <c r="IH2754" s="20"/>
      <c r="II2754" s="20"/>
      <c r="IJ2754" s="20"/>
      <c r="IK2754" s="20"/>
      <c r="IL2754" s="20"/>
      <c r="IM2754" s="20"/>
      <c r="IN2754" s="20"/>
      <c r="IO2754" s="20"/>
      <c r="IP2754" s="20"/>
      <c r="IQ2754" s="20"/>
      <c r="IR2754" s="20"/>
      <c r="IS2754" s="20"/>
      <c r="IT2754" s="20"/>
      <c r="IU2754" s="20"/>
      <c r="IV2754" s="20"/>
    </row>
    <row r="2755" customFormat="false" ht="15" hidden="false" customHeight="false" outlineLevel="0" collapsed="false">
      <c r="A2755" s="69" t="s">
        <v>7287</v>
      </c>
      <c r="B2755" s="65" t="s">
        <v>7276</v>
      </c>
      <c r="C2755" s="27" t="n">
        <v>10</v>
      </c>
      <c r="D2755" s="27"/>
      <c r="E2755" s="28" t="s">
        <v>43</v>
      </c>
      <c r="F2755" s="67" t="s">
        <v>125</v>
      </c>
      <c r="G2755" s="28" t="s">
        <v>43</v>
      </c>
      <c r="H2755" s="27"/>
      <c r="I2755" s="27"/>
      <c r="J2755" s="27"/>
      <c r="K2755" s="20"/>
      <c r="L2755" s="20"/>
      <c r="M2755" s="20"/>
      <c r="N2755" s="20"/>
      <c r="O2755" s="20"/>
      <c r="P2755" s="20"/>
      <c r="Q2755" s="20"/>
      <c r="R2755" s="20"/>
      <c r="S2755" s="20"/>
      <c r="T2755" s="20"/>
      <c r="U2755" s="20"/>
      <c r="V2755" s="20"/>
      <c r="W2755" s="20"/>
      <c r="X2755" s="20"/>
      <c r="Y2755" s="20"/>
      <c r="Z2755" s="20"/>
      <c r="AA2755" s="20"/>
      <c r="AB2755" s="20"/>
      <c r="AC2755" s="20"/>
      <c r="AD2755" s="20"/>
      <c r="AE2755" s="20"/>
      <c r="AF2755" s="20"/>
      <c r="AG2755" s="20"/>
      <c r="AH2755" s="20"/>
      <c r="AI2755" s="20"/>
      <c r="AJ2755" s="20"/>
      <c r="AK2755" s="20"/>
      <c r="AL2755" s="20"/>
      <c r="AM2755" s="20"/>
      <c r="AN2755" s="20"/>
      <c r="AO2755" s="20"/>
      <c r="AP2755" s="20"/>
      <c r="AQ2755" s="20"/>
      <c r="AR2755" s="20"/>
      <c r="AS2755" s="20"/>
      <c r="AT2755" s="20"/>
      <c r="AU2755" s="20"/>
      <c r="AV2755" s="20"/>
      <c r="AW2755" s="20"/>
      <c r="AX2755" s="20"/>
      <c r="AY2755" s="20"/>
      <c r="AZ2755" s="20"/>
      <c r="BA2755" s="20"/>
      <c r="BB2755" s="20"/>
      <c r="BC2755" s="20"/>
      <c r="BD2755" s="20"/>
      <c r="BE2755" s="20"/>
      <c r="BF2755" s="20"/>
      <c r="BG2755" s="20"/>
      <c r="BH2755" s="20"/>
      <c r="BI2755" s="20"/>
      <c r="BJ2755" s="20"/>
      <c r="BK2755" s="20"/>
      <c r="BL2755" s="20"/>
      <c r="BM2755" s="20"/>
      <c r="BN2755" s="20"/>
      <c r="BO2755" s="20"/>
      <c r="BP2755" s="20"/>
      <c r="BQ2755" s="20"/>
      <c r="BR2755" s="20"/>
      <c r="BS2755" s="20"/>
      <c r="BT2755" s="20"/>
      <c r="BU2755" s="20"/>
      <c r="BV2755" s="20"/>
      <c r="BW2755" s="20"/>
      <c r="BX2755" s="20"/>
      <c r="BY2755" s="20"/>
      <c r="BZ2755" s="20"/>
      <c r="CA2755" s="20"/>
      <c r="CB2755" s="20"/>
      <c r="CC2755" s="20"/>
      <c r="CD2755" s="20"/>
      <c r="CE2755" s="20"/>
      <c r="CF2755" s="20"/>
      <c r="CG2755" s="20"/>
      <c r="CH2755" s="20"/>
      <c r="CI2755" s="20"/>
      <c r="CJ2755" s="20"/>
      <c r="CK2755" s="20"/>
      <c r="CL2755" s="20"/>
      <c r="CM2755" s="20"/>
      <c r="CN2755" s="20"/>
      <c r="CO2755" s="20"/>
      <c r="CP2755" s="20"/>
      <c r="CQ2755" s="20"/>
      <c r="CR2755" s="20"/>
      <c r="CS2755" s="20"/>
      <c r="CT2755" s="20"/>
      <c r="CU2755" s="20"/>
      <c r="CV2755" s="20"/>
      <c r="CW2755" s="20"/>
      <c r="CX2755" s="20"/>
      <c r="CY2755" s="20"/>
      <c r="CZ2755" s="20"/>
      <c r="DA2755" s="20"/>
      <c r="DB2755" s="20"/>
      <c r="DC2755" s="20"/>
      <c r="DD2755" s="20"/>
      <c r="DE2755" s="20"/>
      <c r="DF2755" s="20"/>
      <c r="DG2755" s="20"/>
      <c r="DH2755" s="20"/>
      <c r="DI2755" s="20"/>
      <c r="DJ2755" s="20"/>
      <c r="DK2755" s="20"/>
      <c r="DL2755" s="20"/>
      <c r="DM2755" s="20"/>
      <c r="DN2755" s="20"/>
      <c r="DO2755" s="20"/>
      <c r="DP2755" s="20"/>
      <c r="DQ2755" s="20"/>
      <c r="DR2755" s="20"/>
      <c r="DS2755" s="20"/>
      <c r="DT2755" s="20"/>
      <c r="DU2755" s="20"/>
      <c r="DV2755" s="20"/>
      <c r="DW2755" s="20"/>
      <c r="DX2755" s="20"/>
      <c r="DY2755" s="20"/>
      <c r="DZ2755" s="20"/>
      <c r="EA2755" s="20"/>
      <c r="EB2755" s="20"/>
      <c r="EC2755" s="20"/>
      <c r="ED2755" s="20"/>
      <c r="EE2755" s="20"/>
      <c r="EF2755" s="20"/>
      <c r="EG2755" s="20"/>
      <c r="EH2755" s="20"/>
      <c r="EI2755" s="20"/>
      <c r="EJ2755" s="20"/>
      <c r="EK2755" s="20"/>
      <c r="EL2755" s="20"/>
      <c r="EM2755" s="20"/>
      <c r="EN2755" s="20"/>
      <c r="EO2755" s="20"/>
      <c r="EP2755" s="20"/>
      <c r="EQ2755" s="20"/>
      <c r="ER2755" s="20"/>
      <c r="ES2755" s="20"/>
      <c r="ET2755" s="20"/>
      <c r="EU2755" s="20"/>
      <c r="EV2755" s="20"/>
      <c r="EW2755" s="20"/>
      <c r="EX2755" s="20"/>
      <c r="EY2755" s="20"/>
      <c r="EZ2755" s="20"/>
      <c r="FA2755" s="20"/>
      <c r="FB2755" s="20"/>
      <c r="FC2755" s="20"/>
      <c r="FD2755" s="20"/>
      <c r="FE2755" s="20"/>
      <c r="FF2755" s="20"/>
      <c r="FG2755" s="20"/>
      <c r="FH2755" s="20"/>
      <c r="FI2755" s="20"/>
      <c r="FJ2755" s="20"/>
      <c r="FK2755" s="20"/>
      <c r="FL2755" s="20"/>
      <c r="FM2755" s="20"/>
      <c r="FN2755" s="20"/>
      <c r="FO2755" s="20"/>
      <c r="FP2755" s="20"/>
      <c r="FQ2755" s="20"/>
      <c r="FR2755" s="20"/>
      <c r="FS2755" s="20"/>
      <c r="FT2755" s="20"/>
      <c r="FU2755" s="20"/>
      <c r="FV2755" s="20"/>
      <c r="FW2755" s="20"/>
      <c r="FX2755" s="20"/>
      <c r="FY2755" s="20"/>
      <c r="FZ2755" s="20"/>
      <c r="GA2755" s="20"/>
      <c r="GB2755" s="20"/>
      <c r="GC2755" s="20"/>
      <c r="GD2755" s="20"/>
      <c r="GE2755" s="20"/>
      <c r="GF2755" s="20"/>
      <c r="GG2755" s="20"/>
      <c r="GH2755" s="20"/>
      <c r="GI2755" s="20"/>
      <c r="GJ2755" s="20"/>
      <c r="GK2755" s="20"/>
      <c r="GL2755" s="20"/>
      <c r="GM2755" s="20"/>
      <c r="GN2755" s="20"/>
      <c r="GO2755" s="20"/>
      <c r="GP2755" s="20"/>
      <c r="GQ2755" s="20"/>
      <c r="GR2755" s="20"/>
      <c r="GS2755" s="20"/>
      <c r="GT2755" s="20"/>
      <c r="GU2755" s="20"/>
      <c r="GV2755" s="20"/>
      <c r="GW2755" s="20"/>
      <c r="GX2755" s="20"/>
      <c r="GY2755" s="20"/>
      <c r="GZ2755" s="20"/>
      <c r="HA2755" s="20"/>
      <c r="HB2755" s="20"/>
      <c r="HC2755" s="20"/>
      <c r="HD2755" s="20"/>
      <c r="HE2755" s="20"/>
      <c r="HF2755" s="20"/>
      <c r="HG2755" s="20"/>
      <c r="HH2755" s="20"/>
      <c r="HI2755" s="20"/>
      <c r="HJ2755" s="20"/>
      <c r="HK2755" s="20"/>
      <c r="HL2755" s="20"/>
      <c r="HM2755" s="20"/>
      <c r="HN2755" s="20"/>
      <c r="HO2755" s="20"/>
      <c r="HP2755" s="20"/>
      <c r="HQ2755" s="20"/>
      <c r="HR2755" s="20"/>
      <c r="HS2755" s="20"/>
      <c r="HT2755" s="20"/>
      <c r="HU2755" s="20"/>
      <c r="HV2755" s="20"/>
      <c r="HW2755" s="20"/>
      <c r="HX2755" s="20"/>
      <c r="HY2755" s="20"/>
      <c r="HZ2755" s="20"/>
      <c r="IA2755" s="20"/>
      <c r="IB2755" s="20"/>
      <c r="IC2755" s="20"/>
      <c r="ID2755" s="20"/>
      <c r="IE2755" s="20"/>
      <c r="IF2755" s="20"/>
      <c r="IG2755" s="20"/>
      <c r="IH2755" s="20"/>
      <c r="II2755" s="20"/>
      <c r="IJ2755" s="20"/>
      <c r="IK2755" s="20"/>
      <c r="IL2755" s="20"/>
      <c r="IM2755" s="20"/>
      <c r="IN2755" s="20"/>
      <c r="IO2755" s="20"/>
      <c r="IP2755" s="20"/>
      <c r="IQ2755" s="20"/>
      <c r="IR2755" s="20"/>
      <c r="IS2755" s="20"/>
      <c r="IT2755" s="20"/>
      <c r="IU2755" s="20"/>
      <c r="IV2755" s="20"/>
    </row>
    <row r="2756" customFormat="false" ht="15" hidden="false" customHeight="false" outlineLevel="0" collapsed="false">
      <c r="A2756" s="69"/>
      <c r="B2756" s="65" t="s">
        <v>7277</v>
      </c>
      <c r="C2756" s="27"/>
      <c r="D2756" s="27"/>
      <c r="E2756" s="27"/>
      <c r="F2756" s="20"/>
      <c r="G2756" s="27"/>
      <c r="H2756" s="27"/>
      <c r="I2756" s="27"/>
      <c r="J2756" s="27"/>
      <c r="K2756" s="20"/>
      <c r="L2756" s="20"/>
      <c r="M2756" s="20"/>
      <c r="N2756" s="20"/>
      <c r="O2756" s="20"/>
      <c r="P2756" s="20"/>
      <c r="Q2756" s="20"/>
      <c r="R2756" s="20"/>
      <c r="S2756" s="20"/>
      <c r="T2756" s="20"/>
      <c r="U2756" s="20"/>
      <c r="V2756" s="20"/>
      <c r="W2756" s="20"/>
      <c r="X2756" s="20"/>
      <c r="Y2756" s="20"/>
      <c r="Z2756" s="20"/>
      <c r="AA2756" s="20"/>
      <c r="AB2756" s="20"/>
      <c r="AC2756" s="20"/>
      <c r="AD2756" s="20"/>
      <c r="AE2756" s="20"/>
      <c r="AF2756" s="20"/>
      <c r="AG2756" s="20"/>
      <c r="AH2756" s="20"/>
      <c r="AI2756" s="20"/>
      <c r="AJ2756" s="20"/>
      <c r="AK2756" s="20"/>
      <c r="AL2756" s="20"/>
      <c r="AM2756" s="20"/>
      <c r="AN2756" s="20"/>
      <c r="AO2756" s="20"/>
      <c r="AP2756" s="20"/>
      <c r="AQ2756" s="20"/>
      <c r="AR2756" s="20"/>
      <c r="AS2756" s="20"/>
      <c r="AT2756" s="20"/>
      <c r="AU2756" s="20"/>
      <c r="AV2756" s="20"/>
      <c r="AW2756" s="20"/>
      <c r="AX2756" s="20"/>
      <c r="AY2756" s="20"/>
      <c r="AZ2756" s="20"/>
      <c r="BA2756" s="20"/>
      <c r="BB2756" s="20"/>
      <c r="BC2756" s="20"/>
      <c r="BD2756" s="20"/>
      <c r="BE2756" s="20"/>
      <c r="BF2756" s="20"/>
      <c r="BG2756" s="20"/>
      <c r="BH2756" s="20"/>
      <c r="BI2756" s="20"/>
      <c r="BJ2756" s="20"/>
      <c r="BK2756" s="20"/>
      <c r="BL2756" s="20"/>
      <c r="BM2756" s="20"/>
      <c r="BN2756" s="20"/>
      <c r="BO2756" s="20"/>
      <c r="BP2756" s="20"/>
      <c r="BQ2756" s="20"/>
      <c r="BR2756" s="20"/>
      <c r="BS2756" s="20"/>
      <c r="BT2756" s="20"/>
      <c r="BU2756" s="20"/>
      <c r="BV2756" s="20"/>
      <c r="BW2756" s="20"/>
      <c r="BX2756" s="20"/>
      <c r="BY2756" s="20"/>
      <c r="BZ2756" s="20"/>
      <c r="CA2756" s="20"/>
      <c r="CB2756" s="20"/>
      <c r="CC2756" s="20"/>
      <c r="CD2756" s="20"/>
      <c r="CE2756" s="20"/>
      <c r="CF2756" s="20"/>
      <c r="CG2756" s="20"/>
      <c r="CH2756" s="20"/>
      <c r="CI2756" s="20"/>
      <c r="CJ2756" s="20"/>
      <c r="CK2756" s="20"/>
      <c r="CL2756" s="20"/>
      <c r="CM2756" s="20"/>
      <c r="CN2756" s="20"/>
      <c r="CO2756" s="20"/>
      <c r="CP2756" s="20"/>
      <c r="CQ2756" s="20"/>
      <c r="CR2756" s="20"/>
      <c r="CS2756" s="20"/>
      <c r="CT2756" s="20"/>
      <c r="CU2756" s="20"/>
      <c r="CV2756" s="20"/>
      <c r="CW2756" s="20"/>
      <c r="CX2756" s="20"/>
      <c r="CY2756" s="20"/>
      <c r="CZ2756" s="20"/>
      <c r="DA2756" s="20"/>
      <c r="DB2756" s="20"/>
      <c r="DC2756" s="20"/>
      <c r="DD2756" s="20"/>
      <c r="DE2756" s="20"/>
      <c r="DF2756" s="20"/>
      <c r="DG2756" s="20"/>
      <c r="DH2756" s="20"/>
      <c r="DI2756" s="20"/>
      <c r="DJ2756" s="20"/>
      <c r="DK2756" s="20"/>
      <c r="DL2756" s="20"/>
      <c r="DM2756" s="20"/>
      <c r="DN2756" s="20"/>
      <c r="DO2756" s="20"/>
      <c r="DP2756" s="20"/>
      <c r="DQ2756" s="20"/>
      <c r="DR2756" s="20"/>
      <c r="DS2756" s="20"/>
      <c r="DT2756" s="20"/>
      <c r="DU2756" s="20"/>
      <c r="DV2756" s="20"/>
      <c r="DW2756" s="20"/>
      <c r="DX2756" s="20"/>
      <c r="DY2756" s="20"/>
      <c r="DZ2756" s="20"/>
      <c r="EA2756" s="20"/>
      <c r="EB2756" s="20"/>
      <c r="EC2756" s="20"/>
      <c r="ED2756" s="20"/>
      <c r="EE2756" s="20"/>
      <c r="EF2756" s="20"/>
      <c r="EG2756" s="20"/>
      <c r="EH2756" s="20"/>
      <c r="EI2756" s="20"/>
      <c r="EJ2756" s="20"/>
      <c r="EK2756" s="20"/>
      <c r="EL2756" s="20"/>
      <c r="EM2756" s="20"/>
      <c r="EN2756" s="20"/>
      <c r="EO2756" s="20"/>
      <c r="EP2756" s="20"/>
      <c r="EQ2756" s="20"/>
      <c r="ER2756" s="20"/>
      <c r="ES2756" s="20"/>
      <c r="ET2756" s="20"/>
      <c r="EU2756" s="20"/>
      <c r="EV2756" s="20"/>
      <c r="EW2756" s="20"/>
      <c r="EX2756" s="20"/>
      <c r="EY2756" s="20"/>
      <c r="EZ2756" s="20"/>
      <c r="FA2756" s="20"/>
      <c r="FB2756" s="20"/>
      <c r="FC2756" s="20"/>
      <c r="FD2756" s="20"/>
      <c r="FE2756" s="20"/>
      <c r="FF2756" s="20"/>
      <c r="FG2756" s="20"/>
      <c r="FH2756" s="20"/>
      <c r="FI2756" s="20"/>
      <c r="FJ2756" s="20"/>
      <c r="FK2756" s="20"/>
      <c r="FL2756" s="20"/>
      <c r="FM2756" s="20"/>
      <c r="FN2756" s="20"/>
      <c r="FO2756" s="20"/>
      <c r="FP2756" s="20"/>
      <c r="FQ2756" s="20"/>
      <c r="FR2756" s="20"/>
      <c r="FS2756" s="20"/>
      <c r="FT2756" s="20"/>
      <c r="FU2756" s="20"/>
      <c r="FV2756" s="20"/>
      <c r="FW2756" s="20"/>
      <c r="FX2756" s="20"/>
      <c r="FY2756" s="20"/>
      <c r="FZ2756" s="20"/>
      <c r="GA2756" s="20"/>
      <c r="GB2756" s="20"/>
      <c r="GC2756" s="20"/>
      <c r="GD2756" s="20"/>
      <c r="GE2756" s="20"/>
      <c r="GF2756" s="20"/>
      <c r="GG2756" s="20"/>
      <c r="GH2756" s="20"/>
      <c r="GI2756" s="20"/>
      <c r="GJ2756" s="20"/>
      <c r="GK2756" s="20"/>
      <c r="GL2756" s="20"/>
      <c r="GM2756" s="20"/>
      <c r="GN2756" s="20"/>
      <c r="GO2756" s="20"/>
      <c r="GP2756" s="20"/>
      <c r="GQ2756" s="20"/>
      <c r="GR2756" s="20"/>
      <c r="GS2756" s="20"/>
      <c r="GT2756" s="20"/>
      <c r="GU2756" s="20"/>
      <c r="GV2756" s="20"/>
      <c r="GW2756" s="20"/>
      <c r="GX2756" s="20"/>
      <c r="GY2756" s="20"/>
      <c r="GZ2756" s="20"/>
      <c r="HA2756" s="20"/>
      <c r="HB2756" s="20"/>
      <c r="HC2756" s="20"/>
      <c r="HD2756" s="20"/>
      <c r="HE2756" s="20"/>
      <c r="HF2756" s="20"/>
      <c r="HG2756" s="20"/>
      <c r="HH2756" s="20"/>
      <c r="HI2756" s="20"/>
      <c r="HJ2756" s="20"/>
      <c r="HK2756" s="20"/>
      <c r="HL2756" s="20"/>
      <c r="HM2756" s="20"/>
      <c r="HN2756" s="20"/>
      <c r="HO2756" s="20"/>
      <c r="HP2756" s="20"/>
      <c r="HQ2756" s="20"/>
      <c r="HR2756" s="20"/>
      <c r="HS2756" s="20"/>
      <c r="HT2756" s="20"/>
      <c r="HU2756" s="20"/>
      <c r="HV2756" s="20"/>
      <c r="HW2756" s="20"/>
      <c r="HX2756" s="20"/>
      <c r="HY2756" s="20"/>
      <c r="HZ2756" s="20"/>
      <c r="IA2756" s="20"/>
      <c r="IB2756" s="20"/>
      <c r="IC2756" s="20"/>
      <c r="ID2756" s="20"/>
      <c r="IE2756" s="20"/>
      <c r="IF2756" s="20"/>
      <c r="IG2756" s="20"/>
      <c r="IH2756" s="20"/>
      <c r="II2756" s="20"/>
      <c r="IJ2756" s="20"/>
      <c r="IK2756" s="20"/>
      <c r="IL2756" s="20"/>
      <c r="IM2756" s="20"/>
      <c r="IN2756" s="20"/>
      <c r="IO2756" s="20"/>
      <c r="IP2756" s="20"/>
      <c r="IQ2756" s="20"/>
      <c r="IR2756" s="20"/>
      <c r="IS2756" s="20"/>
      <c r="IT2756" s="20"/>
      <c r="IU2756" s="20"/>
      <c r="IV2756" s="20"/>
    </row>
    <row r="2757" customFormat="false" ht="15" hidden="false" customHeight="false" outlineLevel="0" collapsed="false">
      <c r="A2757" s="69" t="s">
        <v>7288</v>
      </c>
      <c r="B2757" s="65" t="s">
        <v>7279</v>
      </c>
      <c r="C2757" s="27" t="n">
        <v>10</v>
      </c>
      <c r="D2757" s="27"/>
      <c r="E2757" s="28" t="s">
        <v>43</v>
      </c>
      <c r="F2757" s="67" t="s">
        <v>125</v>
      </c>
      <c r="G2757" s="28" t="s">
        <v>43</v>
      </c>
      <c r="H2757" s="27"/>
      <c r="I2757" s="27"/>
      <c r="J2757" s="27"/>
      <c r="K2757" s="20"/>
      <c r="L2757" s="20"/>
      <c r="M2757" s="20"/>
      <c r="N2757" s="20"/>
      <c r="O2757" s="20"/>
      <c r="P2757" s="20"/>
      <c r="Q2757" s="20"/>
      <c r="R2757" s="20"/>
      <c r="S2757" s="20"/>
      <c r="T2757" s="20"/>
      <c r="U2757" s="20"/>
      <c r="V2757" s="20"/>
      <c r="W2757" s="20"/>
      <c r="X2757" s="20"/>
      <c r="Y2757" s="20"/>
      <c r="Z2757" s="20"/>
      <c r="AA2757" s="20"/>
      <c r="AB2757" s="20"/>
      <c r="AC2757" s="20"/>
      <c r="AD2757" s="20"/>
      <c r="AE2757" s="20"/>
      <c r="AF2757" s="20"/>
      <c r="AG2757" s="20"/>
      <c r="AH2757" s="20"/>
      <c r="AI2757" s="20"/>
      <c r="AJ2757" s="20"/>
      <c r="AK2757" s="20"/>
      <c r="AL2757" s="20"/>
      <c r="AM2757" s="20"/>
      <c r="AN2757" s="20"/>
      <c r="AO2757" s="20"/>
      <c r="AP2757" s="20"/>
      <c r="AQ2757" s="20"/>
      <c r="AR2757" s="20"/>
      <c r="AS2757" s="20"/>
      <c r="AT2757" s="20"/>
      <c r="AU2757" s="20"/>
      <c r="AV2757" s="20"/>
      <c r="AW2757" s="20"/>
      <c r="AX2757" s="20"/>
      <c r="AY2757" s="20"/>
      <c r="AZ2757" s="20"/>
      <c r="BA2757" s="20"/>
      <c r="BB2757" s="20"/>
      <c r="BC2757" s="20"/>
      <c r="BD2757" s="20"/>
      <c r="BE2757" s="20"/>
      <c r="BF2757" s="20"/>
      <c r="BG2757" s="20"/>
      <c r="BH2757" s="20"/>
      <c r="BI2757" s="20"/>
      <c r="BJ2757" s="20"/>
      <c r="BK2757" s="20"/>
      <c r="BL2757" s="20"/>
      <c r="BM2757" s="20"/>
      <c r="BN2757" s="20"/>
      <c r="BO2757" s="20"/>
      <c r="BP2757" s="20"/>
      <c r="BQ2757" s="20"/>
      <c r="BR2757" s="20"/>
      <c r="BS2757" s="20"/>
      <c r="BT2757" s="20"/>
      <c r="BU2757" s="20"/>
      <c r="BV2757" s="20"/>
      <c r="BW2757" s="20"/>
      <c r="BX2757" s="20"/>
      <c r="BY2757" s="20"/>
      <c r="BZ2757" s="20"/>
      <c r="CA2757" s="20"/>
      <c r="CB2757" s="20"/>
      <c r="CC2757" s="20"/>
      <c r="CD2757" s="20"/>
      <c r="CE2757" s="20"/>
      <c r="CF2757" s="20"/>
      <c r="CG2757" s="20"/>
      <c r="CH2757" s="20"/>
      <c r="CI2757" s="20"/>
      <c r="CJ2757" s="20"/>
      <c r="CK2757" s="20"/>
      <c r="CL2757" s="20"/>
      <c r="CM2757" s="20"/>
      <c r="CN2757" s="20"/>
      <c r="CO2757" s="20"/>
      <c r="CP2757" s="20"/>
      <c r="CQ2757" s="20"/>
      <c r="CR2757" s="20"/>
      <c r="CS2757" s="20"/>
      <c r="CT2757" s="20"/>
      <c r="CU2757" s="20"/>
      <c r="CV2757" s="20"/>
      <c r="CW2757" s="20"/>
      <c r="CX2757" s="20"/>
      <c r="CY2757" s="20"/>
      <c r="CZ2757" s="20"/>
      <c r="DA2757" s="20"/>
      <c r="DB2757" s="20"/>
      <c r="DC2757" s="20"/>
      <c r="DD2757" s="20"/>
      <c r="DE2757" s="20"/>
      <c r="DF2757" s="20"/>
      <c r="DG2757" s="20"/>
      <c r="DH2757" s="20"/>
      <c r="DI2757" s="20"/>
      <c r="DJ2757" s="20"/>
      <c r="DK2757" s="20"/>
      <c r="DL2757" s="20"/>
      <c r="DM2757" s="20"/>
      <c r="DN2757" s="20"/>
      <c r="DO2757" s="20"/>
      <c r="DP2757" s="20"/>
      <c r="DQ2757" s="20"/>
      <c r="DR2757" s="20"/>
      <c r="DS2757" s="20"/>
      <c r="DT2757" s="20"/>
      <c r="DU2757" s="20"/>
      <c r="DV2757" s="20"/>
      <c r="DW2757" s="20"/>
      <c r="DX2757" s="20"/>
      <c r="DY2757" s="20"/>
      <c r="DZ2757" s="20"/>
      <c r="EA2757" s="20"/>
      <c r="EB2757" s="20"/>
      <c r="EC2757" s="20"/>
      <c r="ED2757" s="20"/>
      <c r="EE2757" s="20"/>
      <c r="EF2757" s="20"/>
      <c r="EG2757" s="20"/>
      <c r="EH2757" s="20"/>
      <c r="EI2757" s="20"/>
      <c r="EJ2757" s="20"/>
      <c r="EK2757" s="20"/>
      <c r="EL2757" s="20"/>
      <c r="EM2757" s="20"/>
      <c r="EN2757" s="20"/>
      <c r="EO2757" s="20"/>
      <c r="EP2757" s="20"/>
      <c r="EQ2757" s="20"/>
      <c r="ER2757" s="20"/>
      <c r="ES2757" s="20"/>
      <c r="ET2757" s="20"/>
      <c r="EU2757" s="20"/>
      <c r="EV2757" s="20"/>
      <c r="EW2757" s="20"/>
      <c r="EX2757" s="20"/>
      <c r="EY2757" s="20"/>
      <c r="EZ2757" s="20"/>
      <c r="FA2757" s="20"/>
      <c r="FB2757" s="20"/>
      <c r="FC2757" s="20"/>
      <c r="FD2757" s="20"/>
      <c r="FE2757" s="20"/>
      <c r="FF2757" s="20"/>
      <c r="FG2757" s="20"/>
      <c r="FH2757" s="20"/>
      <c r="FI2757" s="20"/>
      <c r="FJ2757" s="20"/>
      <c r="FK2757" s="20"/>
      <c r="FL2757" s="20"/>
      <c r="FM2757" s="20"/>
      <c r="FN2757" s="20"/>
      <c r="FO2757" s="20"/>
      <c r="FP2757" s="20"/>
      <c r="FQ2757" s="20"/>
      <c r="FR2757" s="20"/>
      <c r="FS2757" s="20"/>
      <c r="FT2757" s="20"/>
      <c r="FU2757" s="20"/>
      <c r="FV2757" s="20"/>
      <c r="FW2757" s="20"/>
      <c r="FX2757" s="20"/>
      <c r="FY2757" s="20"/>
      <c r="FZ2757" s="20"/>
      <c r="GA2757" s="20"/>
      <c r="GB2757" s="20"/>
      <c r="GC2757" s="20"/>
      <c r="GD2757" s="20"/>
      <c r="GE2757" s="20"/>
      <c r="GF2757" s="20"/>
      <c r="GG2757" s="20"/>
      <c r="GH2757" s="20"/>
      <c r="GI2757" s="20"/>
      <c r="GJ2757" s="20"/>
      <c r="GK2757" s="20"/>
      <c r="GL2757" s="20"/>
      <c r="GM2757" s="20"/>
      <c r="GN2757" s="20"/>
      <c r="GO2757" s="20"/>
      <c r="GP2757" s="20"/>
      <c r="GQ2757" s="20"/>
      <c r="GR2757" s="20"/>
      <c r="GS2757" s="20"/>
      <c r="GT2757" s="20"/>
      <c r="GU2757" s="20"/>
      <c r="GV2757" s="20"/>
      <c r="GW2757" s="20"/>
      <c r="GX2757" s="20"/>
      <c r="GY2757" s="20"/>
      <c r="GZ2757" s="20"/>
      <c r="HA2757" s="20"/>
      <c r="HB2757" s="20"/>
      <c r="HC2757" s="20"/>
      <c r="HD2757" s="20"/>
      <c r="HE2757" s="20"/>
      <c r="HF2757" s="20"/>
      <c r="HG2757" s="20"/>
      <c r="HH2757" s="20"/>
      <c r="HI2757" s="20"/>
      <c r="HJ2757" s="20"/>
      <c r="HK2757" s="20"/>
      <c r="HL2757" s="20"/>
      <c r="HM2757" s="20"/>
      <c r="HN2757" s="20"/>
      <c r="HO2757" s="20"/>
      <c r="HP2757" s="20"/>
      <c r="HQ2757" s="20"/>
      <c r="HR2757" s="20"/>
      <c r="HS2757" s="20"/>
      <c r="HT2757" s="20"/>
      <c r="HU2757" s="20"/>
      <c r="HV2757" s="20"/>
      <c r="HW2757" s="20"/>
      <c r="HX2757" s="20"/>
      <c r="HY2757" s="20"/>
      <c r="HZ2757" s="20"/>
      <c r="IA2757" s="20"/>
      <c r="IB2757" s="20"/>
      <c r="IC2757" s="20"/>
      <c r="ID2757" s="20"/>
      <c r="IE2757" s="20"/>
      <c r="IF2757" s="20"/>
      <c r="IG2757" s="20"/>
      <c r="IH2757" s="20"/>
      <c r="II2757" s="20"/>
      <c r="IJ2757" s="20"/>
      <c r="IK2757" s="20"/>
      <c r="IL2757" s="20"/>
      <c r="IM2757" s="20"/>
      <c r="IN2757" s="20"/>
      <c r="IO2757" s="20"/>
      <c r="IP2757" s="20"/>
      <c r="IQ2757" s="20"/>
      <c r="IR2757" s="20"/>
      <c r="IS2757" s="20"/>
      <c r="IT2757" s="20"/>
      <c r="IU2757" s="20"/>
      <c r="IV2757" s="20"/>
    </row>
    <row r="2758" customFormat="false" ht="15" hidden="false" customHeight="false" outlineLevel="0" collapsed="false">
      <c r="A2758" s="69" t="s">
        <v>7289</v>
      </c>
      <c r="B2758" s="65" t="s">
        <v>1162</v>
      </c>
      <c r="C2758" s="27" t="n">
        <v>10</v>
      </c>
      <c r="D2758" s="27"/>
      <c r="E2758" s="28" t="s">
        <v>43</v>
      </c>
      <c r="F2758" s="67" t="s">
        <v>125</v>
      </c>
      <c r="G2758" s="28" t="s">
        <v>43</v>
      </c>
      <c r="H2758" s="27"/>
      <c r="I2758" s="27"/>
      <c r="J2758" s="27"/>
      <c r="K2758" s="20"/>
      <c r="L2758" s="20"/>
      <c r="M2758" s="20"/>
      <c r="N2758" s="20"/>
      <c r="O2758" s="20"/>
      <c r="P2758" s="20"/>
      <c r="Q2758" s="20"/>
      <c r="R2758" s="20"/>
      <c r="S2758" s="20"/>
      <c r="T2758" s="20"/>
      <c r="U2758" s="20"/>
      <c r="V2758" s="20"/>
      <c r="W2758" s="20"/>
      <c r="X2758" s="20"/>
      <c r="Y2758" s="20"/>
      <c r="Z2758" s="20"/>
      <c r="AA2758" s="20"/>
      <c r="AB2758" s="20"/>
      <c r="AC2758" s="20"/>
      <c r="AD2758" s="20"/>
      <c r="AE2758" s="20"/>
      <c r="AF2758" s="20"/>
      <c r="AG2758" s="20"/>
      <c r="AH2758" s="20"/>
      <c r="AI2758" s="20"/>
      <c r="AJ2758" s="20"/>
      <c r="AK2758" s="20"/>
      <c r="AL2758" s="20"/>
      <c r="AM2758" s="20"/>
      <c r="AN2758" s="20"/>
      <c r="AO2758" s="20"/>
      <c r="AP2758" s="20"/>
      <c r="AQ2758" s="20"/>
      <c r="AR2758" s="20"/>
      <c r="AS2758" s="20"/>
      <c r="AT2758" s="20"/>
      <c r="AU2758" s="20"/>
      <c r="AV2758" s="20"/>
      <c r="AW2758" s="20"/>
      <c r="AX2758" s="20"/>
      <c r="AY2758" s="20"/>
      <c r="AZ2758" s="20"/>
      <c r="BA2758" s="20"/>
      <c r="BB2758" s="20"/>
      <c r="BC2758" s="20"/>
      <c r="BD2758" s="20"/>
      <c r="BE2758" s="20"/>
      <c r="BF2758" s="20"/>
      <c r="BG2758" s="20"/>
      <c r="BH2758" s="20"/>
      <c r="BI2758" s="20"/>
      <c r="BJ2758" s="20"/>
      <c r="BK2758" s="20"/>
      <c r="BL2758" s="20"/>
      <c r="BM2758" s="20"/>
      <c r="BN2758" s="20"/>
      <c r="BO2758" s="20"/>
      <c r="BP2758" s="20"/>
      <c r="BQ2758" s="20"/>
      <c r="BR2758" s="20"/>
      <c r="BS2758" s="20"/>
      <c r="BT2758" s="20"/>
      <c r="BU2758" s="20"/>
      <c r="BV2758" s="20"/>
      <c r="BW2758" s="20"/>
      <c r="BX2758" s="20"/>
      <c r="BY2758" s="20"/>
      <c r="BZ2758" s="20"/>
      <c r="CA2758" s="20"/>
      <c r="CB2758" s="20"/>
      <c r="CC2758" s="20"/>
      <c r="CD2758" s="20"/>
      <c r="CE2758" s="20"/>
      <c r="CF2758" s="20"/>
      <c r="CG2758" s="20"/>
      <c r="CH2758" s="20"/>
      <c r="CI2758" s="20"/>
      <c r="CJ2758" s="20"/>
      <c r="CK2758" s="20"/>
      <c r="CL2758" s="20"/>
      <c r="CM2758" s="20"/>
      <c r="CN2758" s="20"/>
      <c r="CO2758" s="20"/>
      <c r="CP2758" s="20"/>
      <c r="CQ2758" s="20"/>
      <c r="CR2758" s="20"/>
      <c r="CS2758" s="20"/>
      <c r="CT2758" s="20"/>
      <c r="CU2758" s="20"/>
      <c r="CV2758" s="20"/>
      <c r="CW2758" s="20"/>
      <c r="CX2758" s="20"/>
      <c r="CY2758" s="20"/>
      <c r="CZ2758" s="20"/>
      <c r="DA2758" s="20"/>
      <c r="DB2758" s="20"/>
      <c r="DC2758" s="20"/>
      <c r="DD2758" s="20"/>
      <c r="DE2758" s="20"/>
      <c r="DF2758" s="20"/>
      <c r="DG2758" s="20"/>
      <c r="DH2758" s="20"/>
      <c r="DI2758" s="20"/>
      <c r="DJ2758" s="20"/>
      <c r="DK2758" s="20"/>
      <c r="DL2758" s="20"/>
      <c r="DM2758" s="20"/>
      <c r="DN2758" s="20"/>
      <c r="DO2758" s="20"/>
      <c r="DP2758" s="20"/>
      <c r="DQ2758" s="20"/>
      <c r="DR2758" s="20"/>
      <c r="DS2758" s="20"/>
      <c r="DT2758" s="20"/>
      <c r="DU2758" s="20"/>
      <c r="DV2758" s="20"/>
      <c r="DW2758" s="20"/>
      <c r="DX2758" s="20"/>
      <c r="DY2758" s="20"/>
      <c r="DZ2758" s="20"/>
      <c r="EA2758" s="20"/>
      <c r="EB2758" s="20"/>
      <c r="EC2758" s="20"/>
      <c r="ED2758" s="20"/>
      <c r="EE2758" s="20"/>
      <c r="EF2758" s="20"/>
      <c r="EG2758" s="20"/>
      <c r="EH2758" s="20"/>
      <c r="EI2758" s="20"/>
      <c r="EJ2758" s="20"/>
      <c r="EK2758" s="20"/>
      <c r="EL2758" s="20"/>
      <c r="EM2758" s="20"/>
      <c r="EN2758" s="20"/>
      <c r="EO2758" s="20"/>
      <c r="EP2758" s="20"/>
      <c r="EQ2758" s="20"/>
      <c r="ER2758" s="20"/>
      <c r="ES2758" s="20"/>
      <c r="ET2758" s="20"/>
      <c r="EU2758" s="20"/>
      <c r="EV2758" s="20"/>
      <c r="EW2758" s="20"/>
      <c r="EX2758" s="20"/>
      <c r="EY2758" s="20"/>
      <c r="EZ2758" s="20"/>
      <c r="FA2758" s="20"/>
      <c r="FB2758" s="20"/>
      <c r="FC2758" s="20"/>
      <c r="FD2758" s="20"/>
      <c r="FE2758" s="20"/>
      <c r="FF2758" s="20"/>
      <c r="FG2758" s="20"/>
      <c r="FH2758" s="20"/>
      <c r="FI2758" s="20"/>
      <c r="FJ2758" s="20"/>
      <c r="FK2758" s="20"/>
      <c r="FL2758" s="20"/>
      <c r="FM2758" s="20"/>
      <c r="FN2758" s="20"/>
      <c r="FO2758" s="20"/>
      <c r="FP2758" s="20"/>
      <c r="FQ2758" s="20"/>
      <c r="FR2758" s="20"/>
      <c r="FS2758" s="20"/>
      <c r="FT2758" s="20"/>
      <c r="FU2758" s="20"/>
      <c r="FV2758" s="20"/>
      <c r="FW2758" s="20"/>
      <c r="FX2758" s="20"/>
      <c r="FY2758" s="20"/>
      <c r="FZ2758" s="20"/>
      <c r="GA2758" s="20"/>
      <c r="GB2758" s="20"/>
      <c r="GC2758" s="20"/>
      <c r="GD2758" s="20"/>
      <c r="GE2758" s="20"/>
      <c r="GF2758" s="20"/>
      <c r="GG2758" s="20"/>
      <c r="GH2758" s="20"/>
      <c r="GI2758" s="20"/>
      <c r="GJ2758" s="20"/>
      <c r="GK2758" s="20"/>
      <c r="GL2758" s="20"/>
      <c r="GM2758" s="20"/>
      <c r="GN2758" s="20"/>
      <c r="GO2758" s="20"/>
      <c r="GP2758" s="20"/>
      <c r="GQ2758" s="20"/>
      <c r="GR2758" s="20"/>
      <c r="GS2758" s="20"/>
      <c r="GT2758" s="20"/>
      <c r="GU2758" s="20"/>
      <c r="GV2758" s="20"/>
      <c r="GW2758" s="20"/>
      <c r="GX2758" s="20"/>
      <c r="GY2758" s="20"/>
      <c r="GZ2758" s="20"/>
      <c r="HA2758" s="20"/>
      <c r="HB2758" s="20"/>
      <c r="HC2758" s="20"/>
      <c r="HD2758" s="20"/>
      <c r="HE2758" s="20"/>
      <c r="HF2758" s="20"/>
      <c r="HG2758" s="20"/>
      <c r="HH2758" s="20"/>
      <c r="HI2758" s="20"/>
      <c r="HJ2758" s="20"/>
      <c r="HK2758" s="20"/>
      <c r="HL2758" s="20"/>
      <c r="HM2758" s="20"/>
      <c r="HN2758" s="20"/>
      <c r="HO2758" s="20"/>
      <c r="HP2758" s="20"/>
      <c r="HQ2758" s="20"/>
      <c r="HR2758" s="20"/>
      <c r="HS2758" s="20"/>
      <c r="HT2758" s="20"/>
      <c r="HU2758" s="20"/>
      <c r="HV2758" s="20"/>
      <c r="HW2758" s="20"/>
      <c r="HX2758" s="20"/>
      <c r="HY2758" s="20"/>
      <c r="HZ2758" s="20"/>
      <c r="IA2758" s="20"/>
      <c r="IB2758" s="20"/>
      <c r="IC2758" s="20"/>
      <c r="ID2758" s="20"/>
      <c r="IE2758" s="20"/>
      <c r="IF2758" s="20"/>
      <c r="IG2758" s="20"/>
      <c r="IH2758" s="20"/>
      <c r="II2758" s="20"/>
      <c r="IJ2758" s="20"/>
      <c r="IK2758" s="20"/>
      <c r="IL2758" s="20"/>
      <c r="IM2758" s="20"/>
      <c r="IN2758" s="20"/>
      <c r="IO2758" s="20"/>
      <c r="IP2758" s="20"/>
      <c r="IQ2758" s="20"/>
      <c r="IR2758" s="20"/>
      <c r="IS2758" s="20"/>
      <c r="IT2758" s="20"/>
      <c r="IU2758" s="20"/>
      <c r="IV2758" s="20"/>
    </row>
    <row r="2759" customFormat="false" ht="15" hidden="false" customHeight="false" outlineLevel="0" collapsed="false">
      <c r="A2759" s="69"/>
      <c r="B2759" s="65" t="s">
        <v>99</v>
      </c>
      <c r="C2759" s="27"/>
      <c r="D2759" s="27"/>
      <c r="E2759" s="27"/>
      <c r="F2759" s="20"/>
      <c r="G2759" s="27"/>
      <c r="H2759" s="27"/>
      <c r="I2759" s="27"/>
      <c r="J2759" s="27"/>
      <c r="K2759" s="20"/>
      <c r="L2759" s="20"/>
      <c r="M2759" s="20"/>
      <c r="N2759" s="20"/>
      <c r="O2759" s="20"/>
      <c r="P2759" s="20"/>
      <c r="Q2759" s="20"/>
      <c r="R2759" s="20"/>
      <c r="S2759" s="20"/>
      <c r="T2759" s="20"/>
      <c r="U2759" s="20"/>
      <c r="V2759" s="20"/>
      <c r="W2759" s="20"/>
      <c r="X2759" s="20"/>
      <c r="Y2759" s="20"/>
      <c r="Z2759" s="20"/>
      <c r="AA2759" s="20"/>
      <c r="AB2759" s="20"/>
      <c r="AC2759" s="20"/>
      <c r="AD2759" s="20"/>
      <c r="AE2759" s="20"/>
      <c r="AF2759" s="20"/>
      <c r="AG2759" s="20"/>
      <c r="AH2759" s="20"/>
      <c r="AI2759" s="20"/>
      <c r="AJ2759" s="20"/>
      <c r="AK2759" s="20"/>
      <c r="AL2759" s="20"/>
      <c r="AM2759" s="20"/>
      <c r="AN2759" s="20"/>
      <c r="AO2759" s="20"/>
      <c r="AP2759" s="20"/>
      <c r="AQ2759" s="20"/>
      <c r="AR2759" s="20"/>
      <c r="AS2759" s="20"/>
      <c r="AT2759" s="20"/>
      <c r="AU2759" s="20"/>
      <c r="AV2759" s="20"/>
      <c r="AW2759" s="20"/>
      <c r="AX2759" s="20"/>
      <c r="AY2759" s="20"/>
      <c r="AZ2759" s="20"/>
      <c r="BA2759" s="20"/>
      <c r="BB2759" s="20"/>
      <c r="BC2759" s="20"/>
      <c r="BD2759" s="20"/>
      <c r="BE2759" s="20"/>
      <c r="BF2759" s="20"/>
      <c r="BG2759" s="20"/>
      <c r="BH2759" s="20"/>
      <c r="BI2759" s="20"/>
      <c r="BJ2759" s="20"/>
      <c r="BK2759" s="20"/>
      <c r="BL2759" s="20"/>
      <c r="BM2759" s="20"/>
      <c r="BN2759" s="20"/>
      <c r="BO2759" s="20"/>
      <c r="BP2759" s="20"/>
      <c r="BQ2759" s="20"/>
      <c r="BR2759" s="20"/>
      <c r="BS2759" s="20"/>
      <c r="BT2759" s="20"/>
      <c r="BU2759" s="20"/>
      <c r="BV2759" s="20"/>
      <c r="BW2759" s="20"/>
      <c r="BX2759" s="20"/>
      <c r="BY2759" s="20"/>
      <c r="BZ2759" s="20"/>
      <c r="CA2759" s="20"/>
      <c r="CB2759" s="20"/>
      <c r="CC2759" s="20"/>
      <c r="CD2759" s="20"/>
      <c r="CE2759" s="20"/>
      <c r="CF2759" s="20"/>
      <c r="CG2759" s="20"/>
      <c r="CH2759" s="20"/>
      <c r="CI2759" s="20"/>
      <c r="CJ2759" s="20"/>
      <c r="CK2759" s="20"/>
      <c r="CL2759" s="20"/>
      <c r="CM2759" s="20"/>
      <c r="CN2759" s="20"/>
      <c r="CO2759" s="20"/>
      <c r="CP2759" s="20"/>
      <c r="CQ2759" s="20"/>
      <c r="CR2759" s="20"/>
      <c r="CS2759" s="20"/>
      <c r="CT2759" s="20"/>
      <c r="CU2759" s="20"/>
      <c r="CV2759" s="20"/>
      <c r="CW2759" s="20"/>
      <c r="CX2759" s="20"/>
      <c r="CY2759" s="20"/>
      <c r="CZ2759" s="20"/>
      <c r="DA2759" s="20"/>
      <c r="DB2759" s="20"/>
      <c r="DC2759" s="20"/>
      <c r="DD2759" s="20"/>
      <c r="DE2759" s="20"/>
      <c r="DF2759" s="20"/>
      <c r="DG2759" s="20"/>
      <c r="DH2759" s="20"/>
      <c r="DI2759" s="20"/>
      <c r="DJ2759" s="20"/>
      <c r="DK2759" s="20"/>
      <c r="DL2759" s="20"/>
      <c r="DM2759" s="20"/>
      <c r="DN2759" s="20"/>
      <c r="DO2759" s="20"/>
      <c r="DP2759" s="20"/>
      <c r="DQ2759" s="20"/>
      <c r="DR2759" s="20"/>
      <c r="DS2759" s="20"/>
      <c r="DT2759" s="20"/>
      <c r="DU2759" s="20"/>
      <c r="DV2759" s="20"/>
      <c r="DW2759" s="20"/>
      <c r="DX2759" s="20"/>
      <c r="DY2759" s="20"/>
      <c r="DZ2759" s="20"/>
      <c r="EA2759" s="20"/>
      <c r="EB2759" s="20"/>
      <c r="EC2759" s="20"/>
      <c r="ED2759" s="20"/>
      <c r="EE2759" s="20"/>
      <c r="EF2759" s="20"/>
      <c r="EG2759" s="20"/>
      <c r="EH2759" s="20"/>
      <c r="EI2759" s="20"/>
      <c r="EJ2759" s="20"/>
      <c r="EK2759" s="20"/>
      <c r="EL2759" s="20"/>
      <c r="EM2759" s="20"/>
      <c r="EN2759" s="20"/>
      <c r="EO2759" s="20"/>
      <c r="EP2759" s="20"/>
      <c r="EQ2759" s="20"/>
      <c r="ER2759" s="20"/>
      <c r="ES2759" s="20"/>
      <c r="ET2759" s="20"/>
      <c r="EU2759" s="20"/>
      <c r="EV2759" s="20"/>
      <c r="EW2759" s="20"/>
      <c r="EX2759" s="20"/>
      <c r="EY2759" s="20"/>
      <c r="EZ2759" s="20"/>
      <c r="FA2759" s="20"/>
      <c r="FB2759" s="20"/>
      <c r="FC2759" s="20"/>
      <c r="FD2759" s="20"/>
      <c r="FE2759" s="20"/>
      <c r="FF2759" s="20"/>
      <c r="FG2759" s="20"/>
      <c r="FH2759" s="20"/>
      <c r="FI2759" s="20"/>
      <c r="FJ2759" s="20"/>
      <c r="FK2759" s="20"/>
      <c r="FL2759" s="20"/>
      <c r="FM2759" s="20"/>
      <c r="FN2759" s="20"/>
      <c r="FO2759" s="20"/>
      <c r="FP2759" s="20"/>
      <c r="FQ2759" s="20"/>
      <c r="FR2759" s="20"/>
      <c r="FS2759" s="20"/>
      <c r="FT2759" s="20"/>
      <c r="FU2759" s="20"/>
      <c r="FV2759" s="20"/>
      <c r="FW2759" s="20"/>
      <c r="FX2759" s="20"/>
      <c r="FY2759" s="20"/>
      <c r="FZ2759" s="20"/>
      <c r="GA2759" s="20"/>
      <c r="GB2759" s="20"/>
      <c r="GC2759" s="20"/>
      <c r="GD2759" s="20"/>
      <c r="GE2759" s="20"/>
      <c r="GF2759" s="20"/>
      <c r="GG2759" s="20"/>
      <c r="GH2759" s="20"/>
      <c r="GI2759" s="20"/>
      <c r="GJ2759" s="20"/>
      <c r="GK2759" s="20"/>
      <c r="GL2759" s="20"/>
      <c r="GM2759" s="20"/>
      <c r="GN2759" s="20"/>
      <c r="GO2759" s="20"/>
      <c r="GP2759" s="20"/>
      <c r="GQ2759" s="20"/>
      <c r="GR2759" s="20"/>
      <c r="GS2759" s="20"/>
      <c r="GT2759" s="20"/>
      <c r="GU2759" s="20"/>
      <c r="GV2759" s="20"/>
      <c r="GW2759" s="20"/>
      <c r="GX2759" s="20"/>
      <c r="GY2759" s="20"/>
      <c r="GZ2759" s="20"/>
      <c r="HA2759" s="20"/>
      <c r="HB2759" s="20"/>
      <c r="HC2759" s="20"/>
      <c r="HD2759" s="20"/>
      <c r="HE2759" s="20"/>
      <c r="HF2759" s="20"/>
      <c r="HG2759" s="20"/>
      <c r="HH2759" s="20"/>
      <c r="HI2759" s="20"/>
      <c r="HJ2759" s="20"/>
      <c r="HK2759" s="20"/>
      <c r="HL2759" s="20"/>
      <c r="HM2759" s="20"/>
      <c r="HN2759" s="20"/>
      <c r="HO2759" s="20"/>
      <c r="HP2759" s="20"/>
      <c r="HQ2759" s="20"/>
      <c r="HR2759" s="20"/>
      <c r="HS2759" s="20"/>
      <c r="HT2759" s="20"/>
      <c r="HU2759" s="20"/>
      <c r="HV2759" s="20"/>
      <c r="HW2759" s="20"/>
      <c r="HX2759" s="20"/>
      <c r="HY2759" s="20"/>
      <c r="HZ2759" s="20"/>
      <c r="IA2759" s="20"/>
      <c r="IB2759" s="20"/>
      <c r="IC2759" s="20"/>
      <c r="ID2759" s="20"/>
      <c r="IE2759" s="20"/>
      <c r="IF2759" s="20"/>
      <c r="IG2759" s="20"/>
      <c r="IH2759" s="20"/>
      <c r="II2759" s="20"/>
      <c r="IJ2759" s="20"/>
      <c r="IK2759" s="20"/>
      <c r="IL2759" s="20"/>
      <c r="IM2759" s="20"/>
      <c r="IN2759" s="20"/>
      <c r="IO2759" s="20"/>
      <c r="IP2759" s="20"/>
      <c r="IQ2759" s="20"/>
      <c r="IR2759" s="20"/>
      <c r="IS2759" s="20"/>
      <c r="IT2759" s="20"/>
      <c r="IU2759" s="20"/>
      <c r="IV2759" s="20"/>
    </row>
    <row r="2760" customFormat="false" ht="15" hidden="false" customHeight="false" outlineLevel="0" collapsed="false">
      <c r="A2760" s="69" t="s">
        <v>7290</v>
      </c>
      <c r="B2760" s="65" t="s">
        <v>7276</v>
      </c>
      <c r="C2760" s="27" t="n">
        <v>25</v>
      </c>
      <c r="D2760" s="27" t="n">
        <v>15</v>
      </c>
      <c r="E2760" s="28" t="s">
        <v>43</v>
      </c>
      <c r="F2760" s="67" t="s">
        <v>125</v>
      </c>
      <c r="G2760" s="28" t="s">
        <v>43</v>
      </c>
      <c r="H2760" s="27"/>
      <c r="I2760" s="27"/>
      <c r="J2760" s="20" t="s">
        <v>3376</v>
      </c>
      <c r="K2760" s="20"/>
      <c r="L2760" s="20"/>
      <c r="M2760" s="20"/>
      <c r="N2760" s="20"/>
      <c r="O2760" s="20"/>
      <c r="P2760" s="20"/>
      <c r="Q2760" s="20"/>
      <c r="R2760" s="20"/>
      <c r="S2760" s="20"/>
      <c r="T2760" s="20"/>
      <c r="U2760" s="20"/>
      <c r="V2760" s="20"/>
      <c r="W2760" s="20"/>
      <c r="X2760" s="20"/>
      <c r="Y2760" s="20"/>
      <c r="Z2760" s="20"/>
      <c r="AA2760" s="20"/>
      <c r="AB2760" s="20"/>
      <c r="AC2760" s="20"/>
      <c r="AD2760" s="20"/>
      <c r="AE2760" s="20"/>
      <c r="AF2760" s="20"/>
      <c r="AG2760" s="20"/>
      <c r="AH2760" s="20"/>
      <c r="AI2760" s="20"/>
      <c r="AJ2760" s="20"/>
      <c r="AK2760" s="20"/>
      <c r="AL2760" s="20"/>
      <c r="AM2760" s="20"/>
      <c r="AN2760" s="20"/>
      <c r="AO2760" s="20"/>
      <c r="AP2760" s="20"/>
      <c r="AQ2760" s="20"/>
      <c r="AR2760" s="20"/>
      <c r="AS2760" s="20"/>
      <c r="AT2760" s="20"/>
      <c r="AU2760" s="20"/>
      <c r="AV2760" s="20"/>
      <c r="AW2760" s="20"/>
      <c r="AX2760" s="20"/>
      <c r="AY2760" s="20"/>
      <c r="AZ2760" s="20"/>
      <c r="BA2760" s="20"/>
      <c r="BB2760" s="20"/>
      <c r="BC2760" s="20"/>
      <c r="BD2760" s="20"/>
      <c r="BE2760" s="20"/>
      <c r="BF2760" s="20"/>
      <c r="BG2760" s="20"/>
      <c r="BH2760" s="20"/>
      <c r="BI2760" s="20"/>
      <c r="BJ2760" s="20"/>
      <c r="BK2760" s="20"/>
      <c r="BL2760" s="20"/>
      <c r="BM2760" s="20"/>
      <c r="BN2760" s="20"/>
      <c r="BO2760" s="20"/>
      <c r="BP2760" s="20"/>
      <c r="BQ2760" s="20"/>
      <c r="BR2760" s="20"/>
      <c r="BS2760" s="20"/>
      <c r="BT2760" s="20"/>
      <c r="BU2760" s="20"/>
      <c r="BV2760" s="20"/>
      <c r="BW2760" s="20"/>
      <c r="BX2760" s="20"/>
      <c r="BY2760" s="20"/>
      <c r="BZ2760" s="20"/>
      <c r="CA2760" s="20"/>
      <c r="CB2760" s="20"/>
      <c r="CC2760" s="20"/>
      <c r="CD2760" s="20"/>
      <c r="CE2760" s="20"/>
      <c r="CF2760" s="20"/>
      <c r="CG2760" s="20"/>
      <c r="CH2760" s="20"/>
      <c r="CI2760" s="20"/>
      <c r="CJ2760" s="20"/>
      <c r="CK2760" s="20"/>
      <c r="CL2760" s="20"/>
      <c r="CM2760" s="20"/>
      <c r="CN2760" s="20"/>
      <c r="CO2760" s="20"/>
      <c r="CP2760" s="20"/>
      <c r="CQ2760" s="20"/>
      <c r="CR2760" s="20"/>
      <c r="CS2760" s="20"/>
      <c r="CT2760" s="20"/>
      <c r="CU2760" s="20"/>
      <c r="CV2760" s="20"/>
      <c r="CW2760" s="20"/>
      <c r="CX2760" s="20"/>
      <c r="CY2760" s="20"/>
      <c r="CZ2760" s="20"/>
      <c r="DA2760" s="20"/>
      <c r="DB2760" s="20"/>
      <c r="DC2760" s="20"/>
      <c r="DD2760" s="20"/>
      <c r="DE2760" s="20"/>
      <c r="DF2760" s="20"/>
      <c r="DG2760" s="20"/>
      <c r="DH2760" s="20"/>
      <c r="DI2760" s="20"/>
      <c r="DJ2760" s="20"/>
      <c r="DK2760" s="20"/>
      <c r="DL2760" s="20"/>
      <c r="DM2760" s="20"/>
      <c r="DN2760" s="20"/>
      <c r="DO2760" s="20"/>
      <c r="DP2760" s="20"/>
      <c r="DQ2760" s="20"/>
      <c r="DR2760" s="20"/>
      <c r="DS2760" s="20"/>
      <c r="DT2760" s="20"/>
      <c r="DU2760" s="20"/>
      <c r="DV2760" s="20"/>
      <c r="DW2760" s="20"/>
      <c r="DX2760" s="20"/>
      <c r="DY2760" s="20"/>
      <c r="DZ2760" s="20"/>
      <c r="EA2760" s="20"/>
      <c r="EB2760" s="20"/>
      <c r="EC2760" s="20"/>
      <c r="ED2760" s="20"/>
      <c r="EE2760" s="20"/>
      <c r="EF2760" s="20"/>
      <c r="EG2760" s="20"/>
      <c r="EH2760" s="20"/>
      <c r="EI2760" s="20"/>
      <c r="EJ2760" s="20"/>
      <c r="EK2760" s="20"/>
      <c r="EL2760" s="20"/>
      <c r="EM2760" s="20"/>
      <c r="EN2760" s="20"/>
      <c r="EO2760" s="20"/>
      <c r="EP2760" s="20"/>
      <c r="EQ2760" s="20"/>
      <c r="ER2760" s="20"/>
      <c r="ES2760" s="20"/>
      <c r="ET2760" s="20"/>
      <c r="EU2760" s="20"/>
      <c r="EV2760" s="20"/>
      <c r="EW2760" s="20"/>
      <c r="EX2760" s="20"/>
      <c r="EY2760" s="20"/>
      <c r="EZ2760" s="20"/>
      <c r="FA2760" s="20"/>
      <c r="FB2760" s="20"/>
      <c r="FC2760" s="20"/>
      <c r="FD2760" s="20"/>
      <c r="FE2760" s="20"/>
      <c r="FF2760" s="20"/>
      <c r="FG2760" s="20"/>
      <c r="FH2760" s="20"/>
      <c r="FI2760" s="20"/>
      <c r="FJ2760" s="20"/>
      <c r="FK2760" s="20"/>
      <c r="FL2760" s="20"/>
      <c r="FM2760" s="20"/>
      <c r="FN2760" s="20"/>
      <c r="FO2760" s="20"/>
      <c r="FP2760" s="20"/>
      <c r="FQ2760" s="20"/>
      <c r="FR2760" s="20"/>
      <c r="FS2760" s="20"/>
      <c r="FT2760" s="20"/>
      <c r="FU2760" s="20"/>
      <c r="FV2760" s="20"/>
      <c r="FW2760" s="20"/>
      <c r="FX2760" s="20"/>
      <c r="FY2760" s="20"/>
      <c r="FZ2760" s="20"/>
      <c r="GA2760" s="20"/>
      <c r="GB2760" s="20"/>
      <c r="GC2760" s="20"/>
      <c r="GD2760" s="20"/>
      <c r="GE2760" s="20"/>
      <c r="GF2760" s="20"/>
      <c r="GG2760" s="20"/>
      <c r="GH2760" s="20"/>
      <c r="GI2760" s="20"/>
      <c r="GJ2760" s="20"/>
      <c r="GK2760" s="20"/>
      <c r="GL2760" s="20"/>
      <c r="GM2760" s="20"/>
      <c r="GN2760" s="20"/>
      <c r="GO2760" s="20"/>
      <c r="GP2760" s="20"/>
      <c r="GQ2760" s="20"/>
      <c r="GR2760" s="20"/>
      <c r="GS2760" s="20"/>
      <c r="GT2760" s="20"/>
      <c r="GU2760" s="20"/>
      <c r="GV2760" s="20"/>
      <c r="GW2760" s="20"/>
      <c r="GX2760" s="20"/>
      <c r="GY2760" s="20"/>
      <c r="GZ2760" s="20"/>
      <c r="HA2760" s="20"/>
      <c r="HB2760" s="20"/>
      <c r="HC2760" s="20"/>
      <c r="HD2760" s="20"/>
      <c r="HE2760" s="20"/>
      <c r="HF2760" s="20"/>
      <c r="HG2760" s="20"/>
      <c r="HH2760" s="20"/>
      <c r="HI2760" s="20"/>
      <c r="HJ2760" s="20"/>
      <c r="HK2760" s="20"/>
      <c r="HL2760" s="20"/>
      <c r="HM2760" s="20"/>
      <c r="HN2760" s="20"/>
      <c r="HO2760" s="20"/>
      <c r="HP2760" s="20"/>
      <c r="HQ2760" s="20"/>
      <c r="HR2760" s="20"/>
      <c r="HS2760" s="20"/>
      <c r="HT2760" s="20"/>
      <c r="HU2760" s="20"/>
      <c r="HV2760" s="20"/>
      <c r="HW2760" s="20"/>
      <c r="HX2760" s="20"/>
      <c r="HY2760" s="20"/>
      <c r="HZ2760" s="20"/>
      <c r="IA2760" s="20"/>
      <c r="IB2760" s="20"/>
      <c r="IC2760" s="20"/>
      <c r="ID2760" s="20"/>
      <c r="IE2760" s="20"/>
      <c r="IF2760" s="20"/>
      <c r="IG2760" s="20"/>
      <c r="IH2760" s="20"/>
      <c r="II2760" s="20"/>
      <c r="IJ2760" s="20"/>
      <c r="IK2760" s="20"/>
      <c r="IL2760" s="20"/>
      <c r="IM2760" s="20"/>
      <c r="IN2760" s="20"/>
      <c r="IO2760" s="20"/>
      <c r="IP2760" s="20"/>
      <c r="IQ2760" s="20"/>
      <c r="IR2760" s="20"/>
      <c r="IS2760" s="20"/>
      <c r="IT2760" s="20"/>
      <c r="IU2760" s="20"/>
      <c r="IV2760" s="20"/>
    </row>
    <row r="2761" customFormat="false" ht="15" hidden="false" customHeight="false" outlineLevel="0" collapsed="false">
      <c r="A2761" s="69"/>
      <c r="B2761" s="65" t="s">
        <v>7277</v>
      </c>
      <c r="C2761" s="27"/>
      <c r="D2761" s="27"/>
      <c r="E2761" s="27"/>
      <c r="F2761" s="20"/>
      <c r="G2761" s="27"/>
      <c r="H2761" s="27"/>
      <c r="I2761" s="27"/>
      <c r="J2761" s="27"/>
      <c r="K2761" s="20"/>
      <c r="L2761" s="20"/>
      <c r="M2761" s="20"/>
      <c r="N2761" s="20"/>
      <c r="O2761" s="20"/>
      <c r="P2761" s="20"/>
      <c r="Q2761" s="20"/>
      <c r="R2761" s="20"/>
      <c r="S2761" s="20"/>
      <c r="T2761" s="20"/>
      <c r="U2761" s="20"/>
      <c r="V2761" s="20"/>
      <c r="W2761" s="20"/>
      <c r="X2761" s="20"/>
      <c r="Y2761" s="20"/>
      <c r="Z2761" s="20"/>
      <c r="AA2761" s="20"/>
      <c r="AB2761" s="20"/>
      <c r="AC2761" s="20"/>
      <c r="AD2761" s="20"/>
      <c r="AE2761" s="20"/>
      <c r="AF2761" s="20"/>
      <c r="AG2761" s="20"/>
      <c r="AH2761" s="20"/>
      <c r="AI2761" s="20"/>
      <c r="AJ2761" s="20"/>
      <c r="AK2761" s="20"/>
      <c r="AL2761" s="20"/>
      <c r="AM2761" s="20"/>
      <c r="AN2761" s="20"/>
      <c r="AO2761" s="20"/>
      <c r="AP2761" s="20"/>
      <c r="AQ2761" s="20"/>
      <c r="AR2761" s="20"/>
      <c r="AS2761" s="20"/>
      <c r="AT2761" s="20"/>
      <c r="AU2761" s="20"/>
      <c r="AV2761" s="20"/>
      <c r="AW2761" s="20"/>
      <c r="AX2761" s="20"/>
      <c r="AY2761" s="20"/>
      <c r="AZ2761" s="20"/>
      <c r="BA2761" s="20"/>
      <c r="BB2761" s="20"/>
      <c r="BC2761" s="20"/>
      <c r="BD2761" s="20"/>
      <c r="BE2761" s="20"/>
      <c r="BF2761" s="20"/>
      <c r="BG2761" s="20"/>
      <c r="BH2761" s="20"/>
      <c r="BI2761" s="20"/>
      <c r="BJ2761" s="20"/>
      <c r="BK2761" s="20"/>
      <c r="BL2761" s="20"/>
      <c r="BM2761" s="20"/>
      <c r="BN2761" s="20"/>
      <c r="BO2761" s="20"/>
      <c r="BP2761" s="20"/>
      <c r="BQ2761" s="20"/>
      <c r="BR2761" s="20"/>
      <c r="BS2761" s="20"/>
      <c r="BT2761" s="20"/>
      <c r="BU2761" s="20"/>
      <c r="BV2761" s="20"/>
      <c r="BW2761" s="20"/>
      <c r="BX2761" s="20"/>
      <c r="BY2761" s="20"/>
      <c r="BZ2761" s="20"/>
      <c r="CA2761" s="20"/>
      <c r="CB2761" s="20"/>
      <c r="CC2761" s="20"/>
      <c r="CD2761" s="20"/>
      <c r="CE2761" s="20"/>
      <c r="CF2761" s="20"/>
      <c r="CG2761" s="20"/>
      <c r="CH2761" s="20"/>
      <c r="CI2761" s="20"/>
      <c r="CJ2761" s="20"/>
      <c r="CK2761" s="20"/>
      <c r="CL2761" s="20"/>
      <c r="CM2761" s="20"/>
      <c r="CN2761" s="20"/>
      <c r="CO2761" s="20"/>
      <c r="CP2761" s="20"/>
      <c r="CQ2761" s="20"/>
      <c r="CR2761" s="20"/>
      <c r="CS2761" s="20"/>
      <c r="CT2761" s="20"/>
      <c r="CU2761" s="20"/>
      <c r="CV2761" s="20"/>
      <c r="CW2761" s="20"/>
      <c r="CX2761" s="20"/>
      <c r="CY2761" s="20"/>
      <c r="CZ2761" s="20"/>
      <c r="DA2761" s="20"/>
      <c r="DB2761" s="20"/>
      <c r="DC2761" s="20"/>
      <c r="DD2761" s="20"/>
      <c r="DE2761" s="20"/>
      <c r="DF2761" s="20"/>
      <c r="DG2761" s="20"/>
      <c r="DH2761" s="20"/>
      <c r="DI2761" s="20"/>
      <c r="DJ2761" s="20"/>
      <c r="DK2761" s="20"/>
      <c r="DL2761" s="20"/>
      <c r="DM2761" s="20"/>
      <c r="DN2761" s="20"/>
      <c r="DO2761" s="20"/>
      <c r="DP2761" s="20"/>
      <c r="DQ2761" s="20"/>
      <c r="DR2761" s="20"/>
      <c r="DS2761" s="20"/>
      <c r="DT2761" s="20"/>
      <c r="DU2761" s="20"/>
      <c r="DV2761" s="20"/>
      <c r="DW2761" s="20"/>
      <c r="DX2761" s="20"/>
      <c r="DY2761" s="20"/>
      <c r="DZ2761" s="20"/>
      <c r="EA2761" s="20"/>
      <c r="EB2761" s="20"/>
      <c r="EC2761" s="20"/>
      <c r="ED2761" s="20"/>
      <c r="EE2761" s="20"/>
      <c r="EF2761" s="20"/>
      <c r="EG2761" s="20"/>
      <c r="EH2761" s="20"/>
      <c r="EI2761" s="20"/>
      <c r="EJ2761" s="20"/>
      <c r="EK2761" s="20"/>
      <c r="EL2761" s="20"/>
      <c r="EM2761" s="20"/>
      <c r="EN2761" s="20"/>
      <c r="EO2761" s="20"/>
      <c r="EP2761" s="20"/>
      <c r="EQ2761" s="20"/>
      <c r="ER2761" s="20"/>
      <c r="ES2761" s="20"/>
      <c r="ET2761" s="20"/>
      <c r="EU2761" s="20"/>
      <c r="EV2761" s="20"/>
      <c r="EW2761" s="20"/>
      <c r="EX2761" s="20"/>
      <c r="EY2761" s="20"/>
      <c r="EZ2761" s="20"/>
      <c r="FA2761" s="20"/>
      <c r="FB2761" s="20"/>
      <c r="FC2761" s="20"/>
      <c r="FD2761" s="20"/>
      <c r="FE2761" s="20"/>
      <c r="FF2761" s="20"/>
      <c r="FG2761" s="20"/>
      <c r="FH2761" s="20"/>
      <c r="FI2761" s="20"/>
      <c r="FJ2761" s="20"/>
      <c r="FK2761" s="20"/>
      <c r="FL2761" s="20"/>
      <c r="FM2761" s="20"/>
      <c r="FN2761" s="20"/>
      <c r="FO2761" s="20"/>
      <c r="FP2761" s="20"/>
      <c r="FQ2761" s="20"/>
      <c r="FR2761" s="20"/>
      <c r="FS2761" s="20"/>
      <c r="FT2761" s="20"/>
      <c r="FU2761" s="20"/>
      <c r="FV2761" s="20"/>
      <c r="FW2761" s="20"/>
      <c r="FX2761" s="20"/>
      <c r="FY2761" s="20"/>
      <c r="FZ2761" s="20"/>
      <c r="GA2761" s="20"/>
      <c r="GB2761" s="20"/>
      <c r="GC2761" s="20"/>
      <c r="GD2761" s="20"/>
      <c r="GE2761" s="20"/>
      <c r="GF2761" s="20"/>
      <c r="GG2761" s="20"/>
      <c r="GH2761" s="20"/>
      <c r="GI2761" s="20"/>
      <c r="GJ2761" s="20"/>
      <c r="GK2761" s="20"/>
      <c r="GL2761" s="20"/>
      <c r="GM2761" s="20"/>
      <c r="GN2761" s="20"/>
      <c r="GO2761" s="20"/>
      <c r="GP2761" s="20"/>
      <c r="GQ2761" s="20"/>
      <c r="GR2761" s="20"/>
      <c r="GS2761" s="20"/>
      <c r="GT2761" s="20"/>
      <c r="GU2761" s="20"/>
      <c r="GV2761" s="20"/>
      <c r="GW2761" s="20"/>
      <c r="GX2761" s="20"/>
      <c r="GY2761" s="20"/>
      <c r="GZ2761" s="20"/>
      <c r="HA2761" s="20"/>
      <c r="HB2761" s="20"/>
      <c r="HC2761" s="20"/>
      <c r="HD2761" s="20"/>
      <c r="HE2761" s="20"/>
      <c r="HF2761" s="20"/>
      <c r="HG2761" s="20"/>
      <c r="HH2761" s="20"/>
      <c r="HI2761" s="20"/>
      <c r="HJ2761" s="20"/>
      <c r="HK2761" s="20"/>
      <c r="HL2761" s="20"/>
      <c r="HM2761" s="20"/>
      <c r="HN2761" s="20"/>
      <c r="HO2761" s="20"/>
      <c r="HP2761" s="20"/>
      <c r="HQ2761" s="20"/>
      <c r="HR2761" s="20"/>
      <c r="HS2761" s="20"/>
      <c r="HT2761" s="20"/>
      <c r="HU2761" s="20"/>
      <c r="HV2761" s="20"/>
      <c r="HW2761" s="20"/>
      <c r="HX2761" s="20"/>
      <c r="HY2761" s="20"/>
      <c r="HZ2761" s="20"/>
      <c r="IA2761" s="20"/>
      <c r="IB2761" s="20"/>
      <c r="IC2761" s="20"/>
      <c r="ID2761" s="20"/>
      <c r="IE2761" s="20"/>
      <c r="IF2761" s="20"/>
      <c r="IG2761" s="20"/>
      <c r="IH2761" s="20"/>
      <c r="II2761" s="20"/>
      <c r="IJ2761" s="20"/>
      <c r="IK2761" s="20"/>
      <c r="IL2761" s="20"/>
      <c r="IM2761" s="20"/>
      <c r="IN2761" s="20"/>
      <c r="IO2761" s="20"/>
      <c r="IP2761" s="20"/>
      <c r="IQ2761" s="20"/>
      <c r="IR2761" s="20"/>
      <c r="IS2761" s="20"/>
      <c r="IT2761" s="20"/>
      <c r="IU2761" s="20"/>
      <c r="IV2761" s="20"/>
    </row>
    <row r="2762" customFormat="false" ht="15" hidden="false" customHeight="false" outlineLevel="0" collapsed="false">
      <c r="A2762" s="69" t="s">
        <v>7291</v>
      </c>
      <c r="B2762" s="65" t="s">
        <v>7279</v>
      </c>
      <c r="C2762" s="27" t="n">
        <v>25</v>
      </c>
      <c r="D2762" s="27" t="n">
        <v>15</v>
      </c>
      <c r="E2762" s="28" t="s">
        <v>43</v>
      </c>
      <c r="F2762" s="67" t="s">
        <v>125</v>
      </c>
      <c r="G2762" s="28" t="s">
        <v>43</v>
      </c>
      <c r="H2762" s="27"/>
      <c r="I2762" s="27"/>
      <c r="J2762" s="20" t="s">
        <v>3376</v>
      </c>
      <c r="K2762" s="20"/>
      <c r="L2762" s="20"/>
      <c r="M2762" s="20"/>
      <c r="N2762" s="20"/>
      <c r="O2762" s="20"/>
      <c r="P2762" s="20"/>
      <c r="Q2762" s="20"/>
      <c r="R2762" s="20"/>
      <c r="S2762" s="20"/>
      <c r="T2762" s="20"/>
      <c r="U2762" s="20"/>
      <c r="V2762" s="20"/>
      <c r="W2762" s="20"/>
      <c r="X2762" s="20"/>
      <c r="Y2762" s="20"/>
      <c r="Z2762" s="20"/>
      <c r="AA2762" s="20"/>
      <c r="AB2762" s="20"/>
      <c r="AC2762" s="20"/>
      <c r="AD2762" s="20"/>
      <c r="AE2762" s="20"/>
      <c r="AF2762" s="20"/>
      <c r="AG2762" s="20"/>
      <c r="AH2762" s="20"/>
      <c r="AI2762" s="20"/>
      <c r="AJ2762" s="20"/>
      <c r="AK2762" s="20"/>
      <c r="AL2762" s="20"/>
      <c r="AM2762" s="20"/>
      <c r="AN2762" s="20"/>
      <c r="AO2762" s="20"/>
      <c r="AP2762" s="20"/>
      <c r="AQ2762" s="20"/>
      <c r="AR2762" s="20"/>
      <c r="AS2762" s="20"/>
      <c r="AT2762" s="20"/>
      <c r="AU2762" s="20"/>
      <c r="AV2762" s="20"/>
      <c r="AW2762" s="20"/>
      <c r="AX2762" s="20"/>
      <c r="AY2762" s="20"/>
      <c r="AZ2762" s="20"/>
      <c r="BA2762" s="20"/>
      <c r="BB2762" s="20"/>
      <c r="BC2762" s="20"/>
      <c r="BD2762" s="20"/>
      <c r="BE2762" s="20"/>
      <c r="BF2762" s="20"/>
      <c r="BG2762" s="20"/>
      <c r="BH2762" s="20"/>
      <c r="BI2762" s="20"/>
      <c r="BJ2762" s="20"/>
      <c r="BK2762" s="20"/>
      <c r="BL2762" s="20"/>
      <c r="BM2762" s="20"/>
      <c r="BN2762" s="20"/>
      <c r="BO2762" s="20"/>
      <c r="BP2762" s="20"/>
      <c r="BQ2762" s="20"/>
      <c r="BR2762" s="20"/>
      <c r="BS2762" s="20"/>
      <c r="BT2762" s="20"/>
      <c r="BU2762" s="20"/>
      <c r="BV2762" s="20"/>
      <c r="BW2762" s="20"/>
      <c r="BX2762" s="20"/>
      <c r="BY2762" s="20"/>
      <c r="BZ2762" s="20"/>
      <c r="CA2762" s="20"/>
      <c r="CB2762" s="20"/>
      <c r="CC2762" s="20"/>
      <c r="CD2762" s="20"/>
      <c r="CE2762" s="20"/>
      <c r="CF2762" s="20"/>
      <c r="CG2762" s="20"/>
      <c r="CH2762" s="20"/>
      <c r="CI2762" s="20"/>
      <c r="CJ2762" s="20"/>
      <c r="CK2762" s="20"/>
      <c r="CL2762" s="20"/>
      <c r="CM2762" s="20"/>
      <c r="CN2762" s="20"/>
      <c r="CO2762" s="20"/>
      <c r="CP2762" s="20"/>
      <c r="CQ2762" s="20"/>
      <c r="CR2762" s="20"/>
      <c r="CS2762" s="20"/>
      <c r="CT2762" s="20"/>
      <c r="CU2762" s="20"/>
      <c r="CV2762" s="20"/>
      <c r="CW2762" s="20"/>
      <c r="CX2762" s="20"/>
      <c r="CY2762" s="20"/>
      <c r="CZ2762" s="20"/>
      <c r="DA2762" s="20"/>
      <c r="DB2762" s="20"/>
      <c r="DC2762" s="20"/>
      <c r="DD2762" s="20"/>
      <c r="DE2762" s="20"/>
      <c r="DF2762" s="20"/>
      <c r="DG2762" s="20"/>
      <c r="DH2762" s="20"/>
      <c r="DI2762" s="20"/>
      <c r="DJ2762" s="20"/>
      <c r="DK2762" s="20"/>
      <c r="DL2762" s="20"/>
      <c r="DM2762" s="20"/>
      <c r="DN2762" s="20"/>
      <c r="DO2762" s="20"/>
      <c r="DP2762" s="20"/>
      <c r="DQ2762" s="20"/>
      <c r="DR2762" s="20"/>
      <c r="DS2762" s="20"/>
      <c r="DT2762" s="20"/>
      <c r="DU2762" s="20"/>
      <c r="DV2762" s="20"/>
      <c r="DW2762" s="20"/>
      <c r="DX2762" s="20"/>
      <c r="DY2762" s="20"/>
      <c r="DZ2762" s="20"/>
      <c r="EA2762" s="20"/>
      <c r="EB2762" s="20"/>
      <c r="EC2762" s="20"/>
      <c r="ED2762" s="20"/>
      <c r="EE2762" s="20"/>
      <c r="EF2762" s="20"/>
      <c r="EG2762" s="20"/>
      <c r="EH2762" s="20"/>
      <c r="EI2762" s="20"/>
      <c r="EJ2762" s="20"/>
      <c r="EK2762" s="20"/>
      <c r="EL2762" s="20"/>
      <c r="EM2762" s="20"/>
      <c r="EN2762" s="20"/>
      <c r="EO2762" s="20"/>
      <c r="EP2762" s="20"/>
      <c r="EQ2762" s="20"/>
      <c r="ER2762" s="20"/>
      <c r="ES2762" s="20"/>
      <c r="ET2762" s="20"/>
      <c r="EU2762" s="20"/>
      <c r="EV2762" s="20"/>
      <c r="EW2762" s="20"/>
      <c r="EX2762" s="20"/>
      <c r="EY2762" s="20"/>
      <c r="EZ2762" s="20"/>
      <c r="FA2762" s="20"/>
      <c r="FB2762" s="20"/>
      <c r="FC2762" s="20"/>
      <c r="FD2762" s="20"/>
      <c r="FE2762" s="20"/>
      <c r="FF2762" s="20"/>
      <c r="FG2762" s="20"/>
      <c r="FH2762" s="20"/>
      <c r="FI2762" s="20"/>
      <c r="FJ2762" s="20"/>
      <c r="FK2762" s="20"/>
      <c r="FL2762" s="20"/>
      <c r="FM2762" s="20"/>
      <c r="FN2762" s="20"/>
      <c r="FO2762" s="20"/>
      <c r="FP2762" s="20"/>
      <c r="FQ2762" s="20"/>
      <c r="FR2762" s="20"/>
      <c r="FS2762" s="20"/>
      <c r="FT2762" s="20"/>
      <c r="FU2762" s="20"/>
      <c r="FV2762" s="20"/>
      <c r="FW2762" s="20"/>
      <c r="FX2762" s="20"/>
      <c r="FY2762" s="20"/>
      <c r="FZ2762" s="20"/>
      <c r="GA2762" s="20"/>
      <c r="GB2762" s="20"/>
      <c r="GC2762" s="20"/>
      <c r="GD2762" s="20"/>
      <c r="GE2762" s="20"/>
      <c r="GF2762" s="20"/>
      <c r="GG2762" s="20"/>
      <c r="GH2762" s="20"/>
      <c r="GI2762" s="20"/>
      <c r="GJ2762" s="20"/>
      <c r="GK2762" s="20"/>
      <c r="GL2762" s="20"/>
      <c r="GM2762" s="20"/>
      <c r="GN2762" s="20"/>
      <c r="GO2762" s="20"/>
      <c r="GP2762" s="20"/>
      <c r="GQ2762" s="20"/>
      <c r="GR2762" s="20"/>
      <c r="GS2762" s="20"/>
      <c r="GT2762" s="20"/>
      <c r="GU2762" s="20"/>
      <c r="GV2762" s="20"/>
      <c r="GW2762" s="20"/>
      <c r="GX2762" s="20"/>
      <c r="GY2762" s="20"/>
      <c r="GZ2762" s="20"/>
      <c r="HA2762" s="20"/>
      <c r="HB2762" s="20"/>
      <c r="HC2762" s="20"/>
      <c r="HD2762" s="20"/>
      <c r="HE2762" s="20"/>
      <c r="HF2762" s="20"/>
      <c r="HG2762" s="20"/>
      <c r="HH2762" s="20"/>
      <c r="HI2762" s="20"/>
      <c r="HJ2762" s="20"/>
      <c r="HK2762" s="20"/>
      <c r="HL2762" s="20"/>
      <c r="HM2762" s="20"/>
      <c r="HN2762" s="20"/>
      <c r="HO2762" s="20"/>
      <c r="HP2762" s="20"/>
      <c r="HQ2762" s="20"/>
      <c r="HR2762" s="20"/>
      <c r="HS2762" s="20"/>
      <c r="HT2762" s="20"/>
      <c r="HU2762" s="20"/>
      <c r="HV2762" s="20"/>
      <c r="HW2762" s="20"/>
      <c r="HX2762" s="20"/>
      <c r="HY2762" s="20"/>
      <c r="HZ2762" s="20"/>
      <c r="IA2762" s="20"/>
      <c r="IB2762" s="20"/>
      <c r="IC2762" s="20"/>
      <c r="ID2762" s="20"/>
      <c r="IE2762" s="20"/>
      <c r="IF2762" s="20"/>
      <c r="IG2762" s="20"/>
      <c r="IH2762" s="20"/>
      <c r="II2762" s="20"/>
      <c r="IJ2762" s="20"/>
      <c r="IK2762" s="20"/>
      <c r="IL2762" s="20"/>
      <c r="IM2762" s="20"/>
      <c r="IN2762" s="20"/>
      <c r="IO2762" s="20"/>
      <c r="IP2762" s="20"/>
      <c r="IQ2762" s="20"/>
      <c r="IR2762" s="20"/>
      <c r="IS2762" s="20"/>
      <c r="IT2762" s="20"/>
      <c r="IU2762" s="20"/>
      <c r="IV2762" s="20"/>
    </row>
    <row r="2763" customFormat="false" ht="15" hidden="false" customHeight="false" outlineLevel="0" collapsed="false">
      <c r="A2763" s="69" t="s">
        <v>7292</v>
      </c>
      <c r="B2763" s="65" t="s">
        <v>1162</v>
      </c>
      <c r="C2763" s="27" t="n">
        <v>25</v>
      </c>
      <c r="D2763" s="27" t="n">
        <v>15</v>
      </c>
      <c r="E2763" s="28" t="s">
        <v>43</v>
      </c>
      <c r="F2763" s="67" t="s">
        <v>125</v>
      </c>
      <c r="G2763" s="28" t="s">
        <v>43</v>
      </c>
      <c r="H2763" s="27"/>
      <c r="I2763" s="27"/>
      <c r="J2763" s="20" t="s">
        <v>3376</v>
      </c>
      <c r="K2763" s="20"/>
      <c r="L2763" s="20"/>
      <c r="M2763" s="20"/>
      <c r="N2763" s="20"/>
      <c r="O2763" s="20"/>
      <c r="P2763" s="20"/>
      <c r="Q2763" s="20"/>
      <c r="R2763" s="20"/>
      <c r="S2763" s="20"/>
      <c r="T2763" s="20"/>
      <c r="U2763" s="20"/>
      <c r="V2763" s="20"/>
      <c r="W2763" s="20"/>
      <c r="X2763" s="20"/>
      <c r="Y2763" s="20"/>
      <c r="Z2763" s="20"/>
      <c r="AA2763" s="20"/>
      <c r="AB2763" s="20"/>
      <c r="AC2763" s="20"/>
      <c r="AD2763" s="20"/>
      <c r="AE2763" s="20"/>
      <c r="AF2763" s="20"/>
      <c r="AG2763" s="20"/>
      <c r="AH2763" s="20"/>
      <c r="AI2763" s="20"/>
      <c r="AJ2763" s="20"/>
      <c r="AK2763" s="20"/>
      <c r="AL2763" s="20"/>
      <c r="AM2763" s="20"/>
      <c r="AN2763" s="20"/>
      <c r="AO2763" s="20"/>
      <c r="AP2763" s="20"/>
      <c r="AQ2763" s="20"/>
      <c r="AR2763" s="20"/>
      <c r="AS2763" s="20"/>
      <c r="AT2763" s="20"/>
      <c r="AU2763" s="20"/>
      <c r="AV2763" s="20"/>
      <c r="AW2763" s="20"/>
      <c r="AX2763" s="20"/>
      <c r="AY2763" s="20"/>
      <c r="AZ2763" s="20"/>
      <c r="BA2763" s="20"/>
      <c r="BB2763" s="20"/>
      <c r="BC2763" s="20"/>
      <c r="BD2763" s="20"/>
      <c r="BE2763" s="20"/>
      <c r="BF2763" s="20"/>
      <c r="BG2763" s="20"/>
      <c r="BH2763" s="20"/>
      <c r="BI2763" s="20"/>
      <c r="BJ2763" s="20"/>
      <c r="BK2763" s="20"/>
      <c r="BL2763" s="20"/>
      <c r="BM2763" s="20"/>
      <c r="BN2763" s="20"/>
      <c r="BO2763" s="20"/>
      <c r="BP2763" s="20"/>
      <c r="BQ2763" s="20"/>
      <c r="BR2763" s="20"/>
      <c r="BS2763" s="20"/>
      <c r="BT2763" s="20"/>
      <c r="BU2763" s="20"/>
      <c r="BV2763" s="20"/>
      <c r="BW2763" s="20"/>
      <c r="BX2763" s="20"/>
      <c r="BY2763" s="20"/>
      <c r="BZ2763" s="20"/>
      <c r="CA2763" s="20"/>
      <c r="CB2763" s="20"/>
      <c r="CC2763" s="20"/>
      <c r="CD2763" s="20"/>
      <c r="CE2763" s="20"/>
      <c r="CF2763" s="20"/>
      <c r="CG2763" s="20"/>
      <c r="CH2763" s="20"/>
      <c r="CI2763" s="20"/>
      <c r="CJ2763" s="20"/>
      <c r="CK2763" s="20"/>
      <c r="CL2763" s="20"/>
      <c r="CM2763" s="20"/>
      <c r="CN2763" s="20"/>
      <c r="CO2763" s="20"/>
      <c r="CP2763" s="20"/>
      <c r="CQ2763" s="20"/>
      <c r="CR2763" s="20"/>
      <c r="CS2763" s="20"/>
      <c r="CT2763" s="20"/>
      <c r="CU2763" s="20"/>
      <c r="CV2763" s="20"/>
      <c r="CW2763" s="20"/>
      <c r="CX2763" s="20"/>
      <c r="CY2763" s="20"/>
      <c r="CZ2763" s="20"/>
      <c r="DA2763" s="20"/>
      <c r="DB2763" s="20"/>
      <c r="DC2763" s="20"/>
      <c r="DD2763" s="20"/>
      <c r="DE2763" s="20"/>
      <c r="DF2763" s="20"/>
      <c r="DG2763" s="20"/>
      <c r="DH2763" s="20"/>
      <c r="DI2763" s="20"/>
      <c r="DJ2763" s="20"/>
      <c r="DK2763" s="20"/>
      <c r="DL2763" s="20"/>
      <c r="DM2763" s="20"/>
      <c r="DN2763" s="20"/>
      <c r="DO2763" s="20"/>
      <c r="DP2763" s="20"/>
      <c r="DQ2763" s="20"/>
      <c r="DR2763" s="20"/>
      <c r="DS2763" s="20"/>
      <c r="DT2763" s="20"/>
      <c r="DU2763" s="20"/>
      <c r="DV2763" s="20"/>
      <c r="DW2763" s="20"/>
      <c r="DX2763" s="20"/>
      <c r="DY2763" s="20"/>
      <c r="DZ2763" s="20"/>
      <c r="EA2763" s="20"/>
      <c r="EB2763" s="20"/>
      <c r="EC2763" s="20"/>
      <c r="ED2763" s="20"/>
      <c r="EE2763" s="20"/>
      <c r="EF2763" s="20"/>
      <c r="EG2763" s="20"/>
      <c r="EH2763" s="20"/>
      <c r="EI2763" s="20"/>
      <c r="EJ2763" s="20"/>
      <c r="EK2763" s="20"/>
      <c r="EL2763" s="20"/>
      <c r="EM2763" s="20"/>
      <c r="EN2763" s="20"/>
      <c r="EO2763" s="20"/>
      <c r="EP2763" s="20"/>
      <c r="EQ2763" s="20"/>
      <c r="ER2763" s="20"/>
      <c r="ES2763" s="20"/>
      <c r="ET2763" s="20"/>
      <c r="EU2763" s="20"/>
      <c r="EV2763" s="20"/>
      <c r="EW2763" s="20"/>
      <c r="EX2763" s="20"/>
      <c r="EY2763" s="20"/>
      <c r="EZ2763" s="20"/>
      <c r="FA2763" s="20"/>
      <c r="FB2763" s="20"/>
      <c r="FC2763" s="20"/>
      <c r="FD2763" s="20"/>
      <c r="FE2763" s="20"/>
      <c r="FF2763" s="20"/>
      <c r="FG2763" s="20"/>
      <c r="FH2763" s="20"/>
      <c r="FI2763" s="20"/>
      <c r="FJ2763" s="20"/>
      <c r="FK2763" s="20"/>
      <c r="FL2763" s="20"/>
      <c r="FM2763" s="20"/>
      <c r="FN2763" s="20"/>
      <c r="FO2763" s="20"/>
      <c r="FP2763" s="20"/>
      <c r="FQ2763" s="20"/>
      <c r="FR2763" s="20"/>
      <c r="FS2763" s="20"/>
      <c r="FT2763" s="20"/>
      <c r="FU2763" s="20"/>
      <c r="FV2763" s="20"/>
      <c r="FW2763" s="20"/>
      <c r="FX2763" s="20"/>
      <c r="FY2763" s="20"/>
      <c r="FZ2763" s="20"/>
      <c r="GA2763" s="20"/>
      <c r="GB2763" s="20"/>
      <c r="GC2763" s="20"/>
      <c r="GD2763" s="20"/>
      <c r="GE2763" s="20"/>
      <c r="GF2763" s="20"/>
      <c r="GG2763" s="20"/>
      <c r="GH2763" s="20"/>
      <c r="GI2763" s="20"/>
      <c r="GJ2763" s="20"/>
      <c r="GK2763" s="20"/>
      <c r="GL2763" s="20"/>
      <c r="GM2763" s="20"/>
      <c r="GN2763" s="20"/>
      <c r="GO2763" s="20"/>
      <c r="GP2763" s="20"/>
      <c r="GQ2763" s="20"/>
      <c r="GR2763" s="20"/>
      <c r="GS2763" s="20"/>
      <c r="GT2763" s="20"/>
      <c r="GU2763" s="20"/>
      <c r="GV2763" s="20"/>
      <c r="GW2763" s="20"/>
      <c r="GX2763" s="20"/>
      <c r="GY2763" s="20"/>
      <c r="GZ2763" s="20"/>
      <c r="HA2763" s="20"/>
      <c r="HB2763" s="20"/>
      <c r="HC2763" s="20"/>
      <c r="HD2763" s="20"/>
      <c r="HE2763" s="20"/>
      <c r="HF2763" s="20"/>
      <c r="HG2763" s="20"/>
      <c r="HH2763" s="20"/>
      <c r="HI2763" s="20"/>
      <c r="HJ2763" s="20"/>
      <c r="HK2763" s="20"/>
      <c r="HL2763" s="20"/>
      <c r="HM2763" s="20"/>
      <c r="HN2763" s="20"/>
      <c r="HO2763" s="20"/>
      <c r="HP2763" s="20"/>
      <c r="HQ2763" s="20"/>
      <c r="HR2763" s="20"/>
      <c r="HS2763" s="20"/>
      <c r="HT2763" s="20"/>
      <c r="HU2763" s="20"/>
      <c r="HV2763" s="20"/>
      <c r="HW2763" s="20"/>
      <c r="HX2763" s="20"/>
      <c r="HY2763" s="20"/>
      <c r="HZ2763" s="20"/>
      <c r="IA2763" s="20"/>
      <c r="IB2763" s="20"/>
      <c r="IC2763" s="20"/>
      <c r="ID2763" s="20"/>
      <c r="IE2763" s="20"/>
      <c r="IF2763" s="20"/>
      <c r="IG2763" s="20"/>
      <c r="IH2763" s="20"/>
      <c r="II2763" s="20"/>
      <c r="IJ2763" s="20"/>
      <c r="IK2763" s="20"/>
      <c r="IL2763" s="20"/>
      <c r="IM2763" s="20"/>
      <c r="IN2763" s="20"/>
      <c r="IO2763" s="20"/>
      <c r="IP2763" s="20"/>
      <c r="IQ2763" s="20"/>
      <c r="IR2763" s="20"/>
      <c r="IS2763" s="20"/>
      <c r="IT2763" s="20"/>
      <c r="IU2763" s="20"/>
      <c r="IV2763" s="20"/>
    </row>
    <row r="2764" customFormat="false" ht="15" hidden="false" customHeight="false" outlineLevel="0" collapsed="false">
      <c r="A2764" s="69" t="s">
        <v>7293</v>
      </c>
      <c r="B2764" s="65" t="s">
        <v>7294</v>
      </c>
      <c r="C2764" s="27"/>
      <c r="D2764" s="27"/>
      <c r="E2764" s="27"/>
      <c r="F2764" s="20"/>
      <c r="G2764" s="27"/>
      <c r="H2764" s="27"/>
      <c r="I2764" s="27"/>
      <c r="J2764" s="27"/>
      <c r="K2764" s="20"/>
      <c r="L2764" s="20"/>
      <c r="M2764" s="20"/>
      <c r="N2764" s="20"/>
      <c r="O2764" s="20"/>
      <c r="P2764" s="20"/>
      <c r="Q2764" s="20"/>
      <c r="R2764" s="20"/>
      <c r="S2764" s="20"/>
      <c r="T2764" s="20"/>
      <c r="U2764" s="20"/>
      <c r="V2764" s="20"/>
      <c r="W2764" s="20"/>
      <c r="X2764" s="20"/>
      <c r="Y2764" s="20"/>
      <c r="Z2764" s="20"/>
      <c r="AA2764" s="20"/>
      <c r="AB2764" s="20"/>
      <c r="AC2764" s="20"/>
      <c r="AD2764" s="20"/>
      <c r="AE2764" s="20"/>
      <c r="AF2764" s="20"/>
      <c r="AG2764" s="20"/>
      <c r="AH2764" s="20"/>
      <c r="AI2764" s="20"/>
      <c r="AJ2764" s="20"/>
      <c r="AK2764" s="20"/>
      <c r="AL2764" s="20"/>
      <c r="AM2764" s="20"/>
      <c r="AN2764" s="20"/>
      <c r="AO2764" s="20"/>
      <c r="AP2764" s="20"/>
      <c r="AQ2764" s="20"/>
      <c r="AR2764" s="20"/>
      <c r="AS2764" s="20"/>
      <c r="AT2764" s="20"/>
      <c r="AU2764" s="20"/>
      <c r="AV2764" s="20"/>
      <c r="AW2764" s="20"/>
      <c r="AX2764" s="20"/>
      <c r="AY2764" s="20"/>
      <c r="AZ2764" s="20"/>
      <c r="BA2764" s="20"/>
      <c r="BB2764" s="20"/>
      <c r="BC2764" s="20"/>
      <c r="BD2764" s="20"/>
      <c r="BE2764" s="20"/>
      <c r="BF2764" s="20"/>
      <c r="BG2764" s="20"/>
      <c r="BH2764" s="20"/>
      <c r="BI2764" s="20"/>
      <c r="BJ2764" s="20"/>
      <c r="BK2764" s="20"/>
      <c r="BL2764" s="20"/>
      <c r="BM2764" s="20"/>
      <c r="BN2764" s="20"/>
      <c r="BO2764" s="20"/>
      <c r="BP2764" s="20"/>
      <c r="BQ2764" s="20"/>
      <c r="BR2764" s="20"/>
      <c r="BS2764" s="20"/>
      <c r="BT2764" s="20"/>
      <c r="BU2764" s="20"/>
      <c r="BV2764" s="20"/>
      <c r="BW2764" s="20"/>
      <c r="BX2764" s="20"/>
      <c r="BY2764" s="20"/>
      <c r="BZ2764" s="20"/>
      <c r="CA2764" s="20"/>
      <c r="CB2764" s="20"/>
      <c r="CC2764" s="20"/>
      <c r="CD2764" s="20"/>
      <c r="CE2764" s="20"/>
      <c r="CF2764" s="20"/>
      <c r="CG2764" s="20"/>
      <c r="CH2764" s="20"/>
      <c r="CI2764" s="20"/>
      <c r="CJ2764" s="20"/>
      <c r="CK2764" s="20"/>
      <c r="CL2764" s="20"/>
      <c r="CM2764" s="20"/>
      <c r="CN2764" s="20"/>
      <c r="CO2764" s="20"/>
      <c r="CP2764" s="20"/>
      <c r="CQ2764" s="20"/>
      <c r="CR2764" s="20"/>
      <c r="CS2764" s="20"/>
      <c r="CT2764" s="20"/>
      <c r="CU2764" s="20"/>
      <c r="CV2764" s="20"/>
      <c r="CW2764" s="20"/>
      <c r="CX2764" s="20"/>
      <c r="CY2764" s="20"/>
      <c r="CZ2764" s="20"/>
      <c r="DA2764" s="20"/>
      <c r="DB2764" s="20"/>
      <c r="DC2764" s="20"/>
      <c r="DD2764" s="20"/>
      <c r="DE2764" s="20"/>
      <c r="DF2764" s="20"/>
      <c r="DG2764" s="20"/>
      <c r="DH2764" s="20"/>
      <c r="DI2764" s="20"/>
      <c r="DJ2764" s="20"/>
      <c r="DK2764" s="20"/>
      <c r="DL2764" s="20"/>
      <c r="DM2764" s="20"/>
      <c r="DN2764" s="20"/>
      <c r="DO2764" s="20"/>
      <c r="DP2764" s="20"/>
      <c r="DQ2764" s="20"/>
      <c r="DR2764" s="20"/>
      <c r="DS2764" s="20"/>
      <c r="DT2764" s="20"/>
      <c r="DU2764" s="20"/>
      <c r="DV2764" s="20"/>
      <c r="DW2764" s="20"/>
      <c r="DX2764" s="20"/>
      <c r="DY2764" s="20"/>
      <c r="DZ2764" s="20"/>
      <c r="EA2764" s="20"/>
      <c r="EB2764" s="20"/>
      <c r="EC2764" s="20"/>
      <c r="ED2764" s="20"/>
      <c r="EE2764" s="20"/>
      <c r="EF2764" s="20"/>
      <c r="EG2764" s="20"/>
      <c r="EH2764" s="20"/>
      <c r="EI2764" s="20"/>
      <c r="EJ2764" s="20"/>
      <c r="EK2764" s="20"/>
      <c r="EL2764" s="20"/>
      <c r="EM2764" s="20"/>
      <c r="EN2764" s="20"/>
      <c r="EO2764" s="20"/>
      <c r="EP2764" s="20"/>
      <c r="EQ2764" s="20"/>
      <c r="ER2764" s="20"/>
      <c r="ES2764" s="20"/>
      <c r="ET2764" s="20"/>
      <c r="EU2764" s="20"/>
      <c r="EV2764" s="20"/>
      <c r="EW2764" s="20"/>
      <c r="EX2764" s="20"/>
      <c r="EY2764" s="20"/>
      <c r="EZ2764" s="20"/>
      <c r="FA2764" s="20"/>
      <c r="FB2764" s="20"/>
      <c r="FC2764" s="20"/>
      <c r="FD2764" s="20"/>
      <c r="FE2764" s="20"/>
      <c r="FF2764" s="20"/>
      <c r="FG2764" s="20"/>
      <c r="FH2764" s="20"/>
      <c r="FI2764" s="20"/>
      <c r="FJ2764" s="20"/>
      <c r="FK2764" s="20"/>
      <c r="FL2764" s="20"/>
      <c r="FM2764" s="20"/>
      <c r="FN2764" s="20"/>
      <c r="FO2764" s="20"/>
      <c r="FP2764" s="20"/>
      <c r="FQ2764" s="20"/>
      <c r="FR2764" s="20"/>
      <c r="FS2764" s="20"/>
      <c r="FT2764" s="20"/>
      <c r="FU2764" s="20"/>
      <c r="FV2764" s="20"/>
      <c r="FW2764" s="20"/>
      <c r="FX2764" s="20"/>
      <c r="FY2764" s="20"/>
      <c r="FZ2764" s="20"/>
      <c r="GA2764" s="20"/>
      <c r="GB2764" s="20"/>
      <c r="GC2764" s="20"/>
      <c r="GD2764" s="20"/>
      <c r="GE2764" s="20"/>
      <c r="GF2764" s="20"/>
      <c r="GG2764" s="20"/>
      <c r="GH2764" s="20"/>
      <c r="GI2764" s="20"/>
      <c r="GJ2764" s="20"/>
      <c r="GK2764" s="20"/>
      <c r="GL2764" s="20"/>
      <c r="GM2764" s="20"/>
      <c r="GN2764" s="20"/>
      <c r="GO2764" s="20"/>
      <c r="GP2764" s="20"/>
      <c r="GQ2764" s="20"/>
      <c r="GR2764" s="20"/>
      <c r="GS2764" s="20"/>
      <c r="GT2764" s="20"/>
      <c r="GU2764" s="20"/>
      <c r="GV2764" s="20"/>
      <c r="GW2764" s="20"/>
      <c r="GX2764" s="20"/>
      <c r="GY2764" s="20"/>
      <c r="GZ2764" s="20"/>
      <c r="HA2764" s="20"/>
      <c r="HB2764" s="20"/>
      <c r="HC2764" s="20"/>
      <c r="HD2764" s="20"/>
      <c r="HE2764" s="20"/>
      <c r="HF2764" s="20"/>
      <c r="HG2764" s="20"/>
      <c r="HH2764" s="20"/>
      <c r="HI2764" s="20"/>
      <c r="HJ2764" s="20"/>
      <c r="HK2764" s="20"/>
      <c r="HL2764" s="20"/>
      <c r="HM2764" s="20"/>
      <c r="HN2764" s="20"/>
      <c r="HO2764" s="20"/>
      <c r="HP2764" s="20"/>
      <c r="HQ2764" s="20"/>
      <c r="HR2764" s="20"/>
      <c r="HS2764" s="20"/>
      <c r="HT2764" s="20"/>
      <c r="HU2764" s="20"/>
      <c r="HV2764" s="20"/>
      <c r="HW2764" s="20"/>
      <c r="HX2764" s="20"/>
      <c r="HY2764" s="20"/>
      <c r="HZ2764" s="20"/>
      <c r="IA2764" s="20"/>
      <c r="IB2764" s="20"/>
      <c r="IC2764" s="20"/>
      <c r="ID2764" s="20"/>
      <c r="IE2764" s="20"/>
      <c r="IF2764" s="20"/>
      <c r="IG2764" s="20"/>
      <c r="IH2764" s="20"/>
      <c r="II2764" s="20"/>
      <c r="IJ2764" s="20"/>
      <c r="IK2764" s="20"/>
      <c r="IL2764" s="20"/>
      <c r="IM2764" s="20"/>
      <c r="IN2764" s="20"/>
      <c r="IO2764" s="20"/>
      <c r="IP2764" s="20"/>
      <c r="IQ2764" s="20"/>
      <c r="IR2764" s="20"/>
      <c r="IS2764" s="20"/>
      <c r="IT2764" s="20"/>
      <c r="IU2764" s="20"/>
      <c r="IV2764" s="20"/>
    </row>
    <row r="2765" customFormat="false" ht="15" hidden="false" customHeight="false" outlineLevel="0" collapsed="false">
      <c r="A2765" s="69"/>
      <c r="B2765" s="65" t="s">
        <v>7274</v>
      </c>
      <c r="C2765" s="27"/>
      <c r="D2765" s="27"/>
      <c r="E2765" s="27"/>
      <c r="F2765" s="20"/>
      <c r="G2765" s="27"/>
      <c r="H2765" s="27"/>
      <c r="I2765" s="27"/>
      <c r="J2765" s="27"/>
      <c r="K2765" s="20"/>
      <c r="L2765" s="20"/>
      <c r="M2765" s="20"/>
      <c r="N2765" s="20"/>
      <c r="O2765" s="20"/>
      <c r="P2765" s="20"/>
      <c r="Q2765" s="20"/>
      <c r="R2765" s="20"/>
      <c r="S2765" s="20"/>
      <c r="T2765" s="20"/>
      <c r="U2765" s="20"/>
      <c r="V2765" s="20"/>
      <c r="W2765" s="20"/>
      <c r="X2765" s="20"/>
      <c r="Y2765" s="20"/>
      <c r="Z2765" s="20"/>
      <c r="AA2765" s="20"/>
      <c r="AB2765" s="20"/>
      <c r="AC2765" s="20"/>
      <c r="AD2765" s="20"/>
      <c r="AE2765" s="20"/>
      <c r="AF2765" s="20"/>
      <c r="AG2765" s="20"/>
      <c r="AH2765" s="20"/>
      <c r="AI2765" s="20"/>
      <c r="AJ2765" s="20"/>
      <c r="AK2765" s="20"/>
      <c r="AL2765" s="20"/>
      <c r="AM2765" s="20"/>
      <c r="AN2765" s="20"/>
      <c r="AO2765" s="20"/>
      <c r="AP2765" s="20"/>
      <c r="AQ2765" s="20"/>
      <c r="AR2765" s="20"/>
      <c r="AS2765" s="20"/>
      <c r="AT2765" s="20"/>
      <c r="AU2765" s="20"/>
      <c r="AV2765" s="20"/>
      <c r="AW2765" s="20"/>
      <c r="AX2765" s="20"/>
      <c r="AY2765" s="20"/>
      <c r="AZ2765" s="20"/>
      <c r="BA2765" s="20"/>
      <c r="BB2765" s="20"/>
      <c r="BC2765" s="20"/>
      <c r="BD2765" s="20"/>
      <c r="BE2765" s="20"/>
      <c r="BF2765" s="20"/>
      <c r="BG2765" s="20"/>
      <c r="BH2765" s="20"/>
      <c r="BI2765" s="20"/>
      <c r="BJ2765" s="20"/>
      <c r="BK2765" s="20"/>
      <c r="BL2765" s="20"/>
      <c r="BM2765" s="20"/>
      <c r="BN2765" s="20"/>
      <c r="BO2765" s="20"/>
      <c r="BP2765" s="20"/>
      <c r="BQ2765" s="20"/>
      <c r="BR2765" s="20"/>
      <c r="BS2765" s="20"/>
      <c r="BT2765" s="20"/>
      <c r="BU2765" s="20"/>
      <c r="BV2765" s="20"/>
      <c r="BW2765" s="20"/>
      <c r="BX2765" s="20"/>
      <c r="BY2765" s="20"/>
      <c r="BZ2765" s="20"/>
      <c r="CA2765" s="20"/>
      <c r="CB2765" s="20"/>
      <c r="CC2765" s="20"/>
      <c r="CD2765" s="20"/>
      <c r="CE2765" s="20"/>
      <c r="CF2765" s="20"/>
      <c r="CG2765" s="20"/>
      <c r="CH2765" s="20"/>
      <c r="CI2765" s="20"/>
      <c r="CJ2765" s="20"/>
      <c r="CK2765" s="20"/>
      <c r="CL2765" s="20"/>
      <c r="CM2765" s="20"/>
      <c r="CN2765" s="20"/>
      <c r="CO2765" s="20"/>
      <c r="CP2765" s="20"/>
      <c r="CQ2765" s="20"/>
      <c r="CR2765" s="20"/>
      <c r="CS2765" s="20"/>
      <c r="CT2765" s="20"/>
      <c r="CU2765" s="20"/>
      <c r="CV2765" s="20"/>
      <c r="CW2765" s="20"/>
      <c r="CX2765" s="20"/>
      <c r="CY2765" s="20"/>
      <c r="CZ2765" s="20"/>
      <c r="DA2765" s="20"/>
      <c r="DB2765" s="20"/>
      <c r="DC2765" s="20"/>
      <c r="DD2765" s="20"/>
      <c r="DE2765" s="20"/>
      <c r="DF2765" s="20"/>
      <c r="DG2765" s="20"/>
      <c r="DH2765" s="20"/>
      <c r="DI2765" s="20"/>
      <c r="DJ2765" s="20"/>
      <c r="DK2765" s="20"/>
      <c r="DL2765" s="20"/>
      <c r="DM2765" s="20"/>
      <c r="DN2765" s="20"/>
      <c r="DO2765" s="20"/>
      <c r="DP2765" s="20"/>
      <c r="DQ2765" s="20"/>
      <c r="DR2765" s="20"/>
      <c r="DS2765" s="20"/>
      <c r="DT2765" s="20"/>
      <c r="DU2765" s="20"/>
      <c r="DV2765" s="20"/>
      <c r="DW2765" s="20"/>
      <c r="DX2765" s="20"/>
      <c r="DY2765" s="20"/>
      <c r="DZ2765" s="20"/>
      <c r="EA2765" s="20"/>
      <c r="EB2765" s="20"/>
      <c r="EC2765" s="20"/>
      <c r="ED2765" s="20"/>
      <c r="EE2765" s="20"/>
      <c r="EF2765" s="20"/>
      <c r="EG2765" s="20"/>
      <c r="EH2765" s="20"/>
      <c r="EI2765" s="20"/>
      <c r="EJ2765" s="20"/>
      <c r="EK2765" s="20"/>
      <c r="EL2765" s="20"/>
      <c r="EM2765" s="20"/>
      <c r="EN2765" s="20"/>
      <c r="EO2765" s="20"/>
      <c r="EP2765" s="20"/>
      <c r="EQ2765" s="20"/>
      <c r="ER2765" s="20"/>
      <c r="ES2765" s="20"/>
      <c r="ET2765" s="20"/>
      <c r="EU2765" s="20"/>
      <c r="EV2765" s="20"/>
      <c r="EW2765" s="20"/>
      <c r="EX2765" s="20"/>
      <c r="EY2765" s="20"/>
      <c r="EZ2765" s="20"/>
      <c r="FA2765" s="20"/>
      <c r="FB2765" s="20"/>
      <c r="FC2765" s="20"/>
      <c r="FD2765" s="20"/>
      <c r="FE2765" s="20"/>
      <c r="FF2765" s="20"/>
      <c r="FG2765" s="20"/>
      <c r="FH2765" s="20"/>
      <c r="FI2765" s="20"/>
      <c r="FJ2765" s="20"/>
      <c r="FK2765" s="20"/>
      <c r="FL2765" s="20"/>
      <c r="FM2765" s="20"/>
      <c r="FN2765" s="20"/>
      <c r="FO2765" s="20"/>
      <c r="FP2765" s="20"/>
      <c r="FQ2765" s="20"/>
      <c r="FR2765" s="20"/>
      <c r="FS2765" s="20"/>
      <c r="FT2765" s="20"/>
      <c r="FU2765" s="20"/>
      <c r="FV2765" s="20"/>
      <c r="FW2765" s="20"/>
      <c r="FX2765" s="20"/>
      <c r="FY2765" s="20"/>
      <c r="FZ2765" s="20"/>
      <c r="GA2765" s="20"/>
      <c r="GB2765" s="20"/>
      <c r="GC2765" s="20"/>
      <c r="GD2765" s="20"/>
      <c r="GE2765" s="20"/>
      <c r="GF2765" s="20"/>
      <c r="GG2765" s="20"/>
      <c r="GH2765" s="20"/>
      <c r="GI2765" s="20"/>
      <c r="GJ2765" s="20"/>
      <c r="GK2765" s="20"/>
      <c r="GL2765" s="20"/>
      <c r="GM2765" s="20"/>
      <c r="GN2765" s="20"/>
      <c r="GO2765" s="20"/>
      <c r="GP2765" s="20"/>
      <c r="GQ2765" s="20"/>
      <c r="GR2765" s="20"/>
      <c r="GS2765" s="20"/>
      <c r="GT2765" s="20"/>
      <c r="GU2765" s="20"/>
      <c r="GV2765" s="20"/>
      <c r="GW2765" s="20"/>
      <c r="GX2765" s="20"/>
      <c r="GY2765" s="20"/>
      <c r="GZ2765" s="20"/>
      <c r="HA2765" s="20"/>
      <c r="HB2765" s="20"/>
      <c r="HC2765" s="20"/>
      <c r="HD2765" s="20"/>
      <c r="HE2765" s="20"/>
      <c r="HF2765" s="20"/>
      <c r="HG2765" s="20"/>
      <c r="HH2765" s="20"/>
      <c r="HI2765" s="20"/>
      <c r="HJ2765" s="20"/>
      <c r="HK2765" s="20"/>
      <c r="HL2765" s="20"/>
      <c r="HM2765" s="20"/>
      <c r="HN2765" s="20"/>
      <c r="HO2765" s="20"/>
      <c r="HP2765" s="20"/>
      <c r="HQ2765" s="20"/>
      <c r="HR2765" s="20"/>
      <c r="HS2765" s="20"/>
      <c r="HT2765" s="20"/>
      <c r="HU2765" s="20"/>
      <c r="HV2765" s="20"/>
      <c r="HW2765" s="20"/>
      <c r="HX2765" s="20"/>
      <c r="HY2765" s="20"/>
      <c r="HZ2765" s="20"/>
      <c r="IA2765" s="20"/>
      <c r="IB2765" s="20"/>
      <c r="IC2765" s="20"/>
      <c r="ID2765" s="20"/>
      <c r="IE2765" s="20"/>
      <c r="IF2765" s="20"/>
      <c r="IG2765" s="20"/>
      <c r="IH2765" s="20"/>
      <c r="II2765" s="20"/>
      <c r="IJ2765" s="20"/>
      <c r="IK2765" s="20"/>
      <c r="IL2765" s="20"/>
      <c r="IM2765" s="20"/>
      <c r="IN2765" s="20"/>
      <c r="IO2765" s="20"/>
      <c r="IP2765" s="20"/>
      <c r="IQ2765" s="20"/>
      <c r="IR2765" s="20"/>
      <c r="IS2765" s="20"/>
      <c r="IT2765" s="20"/>
      <c r="IU2765" s="20"/>
      <c r="IV2765" s="20"/>
    </row>
    <row r="2766" customFormat="false" ht="15" hidden="false" customHeight="false" outlineLevel="0" collapsed="false">
      <c r="A2766" s="69" t="s">
        <v>7295</v>
      </c>
      <c r="B2766" s="65" t="s">
        <v>7296</v>
      </c>
      <c r="C2766" s="27" t="n">
        <v>25</v>
      </c>
      <c r="D2766" s="27" t="n">
        <v>15</v>
      </c>
      <c r="E2766" s="28" t="s">
        <v>43</v>
      </c>
      <c r="F2766" s="67" t="s">
        <v>125</v>
      </c>
      <c r="G2766" s="28" t="s">
        <v>43</v>
      </c>
      <c r="H2766" s="27"/>
      <c r="I2766" s="27"/>
      <c r="J2766" s="20" t="s">
        <v>3376</v>
      </c>
      <c r="K2766" s="20"/>
      <c r="L2766" s="20"/>
      <c r="M2766" s="20"/>
      <c r="N2766" s="20"/>
      <c r="O2766" s="20"/>
      <c r="P2766" s="20"/>
      <c r="Q2766" s="20"/>
      <c r="R2766" s="20"/>
      <c r="S2766" s="20"/>
      <c r="T2766" s="20"/>
      <c r="U2766" s="20"/>
      <c r="V2766" s="20"/>
      <c r="W2766" s="20"/>
      <c r="X2766" s="20"/>
      <c r="Y2766" s="20"/>
      <c r="Z2766" s="20"/>
      <c r="AA2766" s="20"/>
      <c r="AB2766" s="20"/>
      <c r="AC2766" s="20"/>
      <c r="AD2766" s="20"/>
      <c r="AE2766" s="20"/>
      <c r="AF2766" s="20"/>
      <c r="AG2766" s="20"/>
      <c r="AH2766" s="20"/>
      <c r="AI2766" s="20"/>
      <c r="AJ2766" s="20"/>
      <c r="AK2766" s="20"/>
      <c r="AL2766" s="20"/>
      <c r="AM2766" s="20"/>
      <c r="AN2766" s="20"/>
      <c r="AO2766" s="20"/>
      <c r="AP2766" s="20"/>
      <c r="AQ2766" s="20"/>
      <c r="AR2766" s="20"/>
      <c r="AS2766" s="20"/>
      <c r="AT2766" s="20"/>
      <c r="AU2766" s="20"/>
      <c r="AV2766" s="20"/>
      <c r="AW2766" s="20"/>
      <c r="AX2766" s="20"/>
      <c r="AY2766" s="20"/>
      <c r="AZ2766" s="20"/>
      <c r="BA2766" s="20"/>
      <c r="BB2766" s="20"/>
      <c r="BC2766" s="20"/>
      <c r="BD2766" s="20"/>
      <c r="BE2766" s="20"/>
      <c r="BF2766" s="20"/>
      <c r="BG2766" s="20"/>
      <c r="BH2766" s="20"/>
      <c r="BI2766" s="20"/>
      <c r="BJ2766" s="20"/>
      <c r="BK2766" s="20"/>
      <c r="BL2766" s="20"/>
      <c r="BM2766" s="20"/>
      <c r="BN2766" s="20"/>
      <c r="BO2766" s="20"/>
      <c r="BP2766" s="20"/>
      <c r="BQ2766" s="20"/>
      <c r="BR2766" s="20"/>
      <c r="BS2766" s="20"/>
      <c r="BT2766" s="20"/>
      <c r="BU2766" s="20"/>
      <c r="BV2766" s="20"/>
      <c r="BW2766" s="20"/>
      <c r="BX2766" s="20"/>
      <c r="BY2766" s="20"/>
      <c r="BZ2766" s="20"/>
      <c r="CA2766" s="20"/>
      <c r="CB2766" s="20"/>
      <c r="CC2766" s="20"/>
      <c r="CD2766" s="20"/>
      <c r="CE2766" s="20"/>
      <c r="CF2766" s="20"/>
      <c r="CG2766" s="20"/>
      <c r="CH2766" s="20"/>
      <c r="CI2766" s="20"/>
      <c r="CJ2766" s="20"/>
      <c r="CK2766" s="20"/>
      <c r="CL2766" s="20"/>
      <c r="CM2766" s="20"/>
      <c r="CN2766" s="20"/>
      <c r="CO2766" s="20"/>
      <c r="CP2766" s="20"/>
      <c r="CQ2766" s="20"/>
      <c r="CR2766" s="20"/>
      <c r="CS2766" s="20"/>
      <c r="CT2766" s="20"/>
      <c r="CU2766" s="20"/>
      <c r="CV2766" s="20"/>
      <c r="CW2766" s="20"/>
      <c r="CX2766" s="20"/>
      <c r="CY2766" s="20"/>
      <c r="CZ2766" s="20"/>
      <c r="DA2766" s="20"/>
      <c r="DB2766" s="20"/>
      <c r="DC2766" s="20"/>
      <c r="DD2766" s="20"/>
      <c r="DE2766" s="20"/>
      <c r="DF2766" s="20"/>
      <c r="DG2766" s="20"/>
      <c r="DH2766" s="20"/>
      <c r="DI2766" s="20"/>
      <c r="DJ2766" s="20"/>
      <c r="DK2766" s="20"/>
      <c r="DL2766" s="20"/>
      <c r="DM2766" s="20"/>
      <c r="DN2766" s="20"/>
      <c r="DO2766" s="20"/>
      <c r="DP2766" s="20"/>
      <c r="DQ2766" s="20"/>
      <c r="DR2766" s="20"/>
      <c r="DS2766" s="20"/>
      <c r="DT2766" s="20"/>
      <c r="DU2766" s="20"/>
      <c r="DV2766" s="20"/>
      <c r="DW2766" s="20"/>
      <c r="DX2766" s="20"/>
      <c r="DY2766" s="20"/>
      <c r="DZ2766" s="20"/>
      <c r="EA2766" s="20"/>
      <c r="EB2766" s="20"/>
      <c r="EC2766" s="20"/>
      <c r="ED2766" s="20"/>
      <c r="EE2766" s="20"/>
      <c r="EF2766" s="20"/>
      <c r="EG2766" s="20"/>
      <c r="EH2766" s="20"/>
      <c r="EI2766" s="20"/>
      <c r="EJ2766" s="20"/>
      <c r="EK2766" s="20"/>
      <c r="EL2766" s="20"/>
      <c r="EM2766" s="20"/>
      <c r="EN2766" s="20"/>
      <c r="EO2766" s="20"/>
      <c r="EP2766" s="20"/>
      <c r="EQ2766" s="20"/>
      <c r="ER2766" s="20"/>
      <c r="ES2766" s="20"/>
      <c r="ET2766" s="20"/>
      <c r="EU2766" s="20"/>
      <c r="EV2766" s="20"/>
      <c r="EW2766" s="20"/>
      <c r="EX2766" s="20"/>
      <c r="EY2766" s="20"/>
      <c r="EZ2766" s="20"/>
      <c r="FA2766" s="20"/>
      <c r="FB2766" s="20"/>
      <c r="FC2766" s="20"/>
      <c r="FD2766" s="20"/>
      <c r="FE2766" s="20"/>
      <c r="FF2766" s="20"/>
      <c r="FG2766" s="20"/>
      <c r="FH2766" s="20"/>
      <c r="FI2766" s="20"/>
      <c r="FJ2766" s="20"/>
      <c r="FK2766" s="20"/>
      <c r="FL2766" s="20"/>
      <c r="FM2766" s="20"/>
      <c r="FN2766" s="20"/>
      <c r="FO2766" s="20"/>
      <c r="FP2766" s="20"/>
      <c r="FQ2766" s="20"/>
      <c r="FR2766" s="20"/>
      <c r="FS2766" s="20"/>
      <c r="FT2766" s="20"/>
      <c r="FU2766" s="20"/>
      <c r="FV2766" s="20"/>
      <c r="FW2766" s="20"/>
      <c r="FX2766" s="20"/>
      <c r="FY2766" s="20"/>
      <c r="FZ2766" s="20"/>
      <c r="GA2766" s="20"/>
      <c r="GB2766" s="20"/>
      <c r="GC2766" s="20"/>
      <c r="GD2766" s="20"/>
      <c r="GE2766" s="20"/>
      <c r="GF2766" s="20"/>
      <c r="GG2766" s="20"/>
      <c r="GH2766" s="20"/>
      <c r="GI2766" s="20"/>
      <c r="GJ2766" s="20"/>
      <c r="GK2766" s="20"/>
      <c r="GL2766" s="20"/>
      <c r="GM2766" s="20"/>
      <c r="GN2766" s="20"/>
      <c r="GO2766" s="20"/>
      <c r="GP2766" s="20"/>
      <c r="GQ2766" s="20"/>
      <c r="GR2766" s="20"/>
      <c r="GS2766" s="20"/>
      <c r="GT2766" s="20"/>
      <c r="GU2766" s="20"/>
      <c r="GV2766" s="20"/>
      <c r="GW2766" s="20"/>
      <c r="GX2766" s="20"/>
      <c r="GY2766" s="20"/>
      <c r="GZ2766" s="20"/>
      <c r="HA2766" s="20"/>
      <c r="HB2766" s="20"/>
      <c r="HC2766" s="20"/>
      <c r="HD2766" s="20"/>
      <c r="HE2766" s="20"/>
      <c r="HF2766" s="20"/>
      <c r="HG2766" s="20"/>
      <c r="HH2766" s="20"/>
      <c r="HI2766" s="20"/>
      <c r="HJ2766" s="20"/>
      <c r="HK2766" s="20"/>
      <c r="HL2766" s="20"/>
      <c r="HM2766" s="20"/>
      <c r="HN2766" s="20"/>
      <c r="HO2766" s="20"/>
      <c r="HP2766" s="20"/>
      <c r="HQ2766" s="20"/>
      <c r="HR2766" s="20"/>
      <c r="HS2766" s="20"/>
      <c r="HT2766" s="20"/>
      <c r="HU2766" s="20"/>
      <c r="HV2766" s="20"/>
      <c r="HW2766" s="20"/>
      <c r="HX2766" s="20"/>
      <c r="HY2766" s="20"/>
      <c r="HZ2766" s="20"/>
      <c r="IA2766" s="20"/>
      <c r="IB2766" s="20"/>
      <c r="IC2766" s="20"/>
      <c r="ID2766" s="20"/>
      <c r="IE2766" s="20"/>
      <c r="IF2766" s="20"/>
      <c r="IG2766" s="20"/>
      <c r="IH2766" s="20"/>
      <c r="II2766" s="20"/>
      <c r="IJ2766" s="20"/>
      <c r="IK2766" s="20"/>
      <c r="IL2766" s="20"/>
      <c r="IM2766" s="20"/>
      <c r="IN2766" s="20"/>
      <c r="IO2766" s="20"/>
      <c r="IP2766" s="20"/>
      <c r="IQ2766" s="20"/>
      <c r="IR2766" s="20"/>
      <c r="IS2766" s="20"/>
      <c r="IT2766" s="20"/>
      <c r="IU2766" s="20"/>
      <c r="IV2766" s="20"/>
    </row>
    <row r="2767" customFormat="false" ht="15" hidden="false" customHeight="false" outlineLevel="0" collapsed="false">
      <c r="A2767" s="69" t="s">
        <v>7297</v>
      </c>
      <c r="B2767" s="65" t="s">
        <v>46</v>
      </c>
      <c r="C2767" s="27" t="n">
        <v>25</v>
      </c>
      <c r="D2767" s="27" t="n">
        <v>15</v>
      </c>
      <c r="E2767" s="28" t="s">
        <v>43</v>
      </c>
      <c r="F2767" s="67" t="s">
        <v>125</v>
      </c>
      <c r="G2767" s="28" t="s">
        <v>43</v>
      </c>
      <c r="H2767" s="27"/>
      <c r="I2767" s="27"/>
      <c r="J2767" s="20" t="s">
        <v>3376</v>
      </c>
      <c r="K2767" s="20"/>
      <c r="L2767" s="20"/>
      <c r="M2767" s="20"/>
      <c r="N2767" s="20"/>
      <c r="O2767" s="20"/>
      <c r="P2767" s="20"/>
      <c r="Q2767" s="20"/>
      <c r="R2767" s="20"/>
      <c r="S2767" s="20"/>
      <c r="T2767" s="20"/>
      <c r="U2767" s="20"/>
      <c r="V2767" s="20"/>
      <c r="W2767" s="20"/>
      <c r="X2767" s="20"/>
      <c r="Y2767" s="20"/>
      <c r="Z2767" s="20"/>
      <c r="AA2767" s="20"/>
      <c r="AB2767" s="20"/>
      <c r="AC2767" s="20"/>
      <c r="AD2767" s="20"/>
      <c r="AE2767" s="20"/>
      <c r="AF2767" s="20"/>
      <c r="AG2767" s="20"/>
      <c r="AH2767" s="20"/>
      <c r="AI2767" s="20"/>
      <c r="AJ2767" s="20"/>
      <c r="AK2767" s="20"/>
      <c r="AL2767" s="20"/>
      <c r="AM2767" s="20"/>
      <c r="AN2767" s="20"/>
      <c r="AO2767" s="20"/>
      <c r="AP2767" s="20"/>
      <c r="AQ2767" s="20"/>
      <c r="AR2767" s="20"/>
      <c r="AS2767" s="20"/>
      <c r="AT2767" s="20"/>
      <c r="AU2767" s="20"/>
      <c r="AV2767" s="20"/>
      <c r="AW2767" s="20"/>
      <c r="AX2767" s="20"/>
      <c r="AY2767" s="20"/>
      <c r="AZ2767" s="20"/>
      <c r="BA2767" s="20"/>
      <c r="BB2767" s="20"/>
      <c r="BC2767" s="20"/>
      <c r="BD2767" s="20"/>
      <c r="BE2767" s="20"/>
      <c r="BF2767" s="20"/>
      <c r="BG2767" s="20"/>
      <c r="BH2767" s="20"/>
      <c r="BI2767" s="20"/>
      <c r="BJ2767" s="20"/>
      <c r="BK2767" s="20"/>
      <c r="BL2767" s="20"/>
      <c r="BM2767" s="20"/>
      <c r="BN2767" s="20"/>
      <c r="BO2767" s="20"/>
      <c r="BP2767" s="20"/>
      <c r="BQ2767" s="20"/>
      <c r="BR2767" s="20"/>
      <c r="BS2767" s="20"/>
      <c r="BT2767" s="20"/>
      <c r="BU2767" s="20"/>
      <c r="BV2767" s="20"/>
      <c r="BW2767" s="20"/>
      <c r="BX2767" s="20"/>
      <c r="BY2767" s="20"/>
      <c r="BZ2767" s="20"/>
      <c r="CA2767" s="20"/>
      <c r="CB2767" s="20"/>
      <c r="CC2767" s="20"/>
      <c r="CD2767" s="20"/>
      <c r="CE2767" s="20"/>
      <c r="CF2767" s="20"/>
      <c r="CG2767" s="20"/>
      <c r="CH2767" s="20"/>
      <c r="CI2767" s="20"/>
      <c r="CJ2767" s="20"/>
      <c r="CK2767" s="20"/>
      <c r="CL2767" s="20"/>
      <c r="CM2767" s="20"/>
      <c r="CN2767" s="20"/>
      <c r="CO2767" s="20"/>
      <c r="CP2767" s="20"/>
      <c r="CQ2767" s="20"/>
      <c r="CR2767" s="20"/>
      <c r="CS2767" s="20"/>
      <c r="CT2767" s="20"/>
      <c r="CU2767" s="20"/>
      <c r="CV2767" s="20"/>
      <c r="CW2767" s="20"/>
      <c r="CX2767" s="20"/>
      <c r="CY2767" s="20"/>
      <c r="CZ2767" s="20"/>
      <c r="DA2767" s="20"/>
      <c r="DB2767" s="20"/>
      <c r="DC2767" s="20"/>
      <c r="DD2767" s="20"/>
      <c r="DE2767" s="20"/>
      <c r="DF2767" s="20"/>
      <c r="DG2767" s="20"/>
      <c r="DH2767" s="20"/>
      <c r="DI2767" s="20"/>
      <c r="DJ2767" s="20"/>
      <c r="DK2767" s="20"/>
      <c r="DL2767" s="20"/>
      <c r="DM2767" s="20"/>
      <c r="DN2767" s="20"/>
      <c r="DO2767" s="20"/>
      <c r="DP2767" s="20"/>
      <c r="DQ2767" s="20"/>
      <c r="DR2767" s="20"/>
      <c r="DS2767" s="20"/>
      <c r="DT2767" s="20"/>
      <c r="DU2767" s="20"/>
      <c r="DV2767" s="20"/>
      <c r="DW2767" s="20"/>
      <c r="DX2767" s="20"/>
      <c r="DY2767" s="20"/>
      <c r="DZ2767" s="20"/>
      <c r="EA2767" s="20"/>
      <c r="EB2767" s="20"/>
      <c r="EC2767" s="20"/>
      <c r="ED2767" s="20"/>
      <c r="EE2767" s="20"/>
      <c r="EF2767" s="20"/>
      <c r="EG2767" s="20"/>
      <c r="EH2767" s="20"/>
      <c r="EI2767" s="20"/>
      <c r="EJ2767" s="20"/>
      <c r="EK2767" s="20"/>
      <c r="EL2767" s="20"/>
      <c r="EM2767" s="20"/>
      <c r="EN2767" s="20"/>
      <c r="EO2767" s="20"/>
      <c r="EP2767" s="20"/>
      <c r="EQ2767" s="20"/>
      <c r="ER2767" s="20"/>
      <c r="ES2767" s="20"/>
      <c r="ET2767" s="20"/>
      <c r="EU2767" s="20"/>
      <c r="EV2767" s="20"/>
      <c r="EW2767" s="20"/>
      <c r="EX2767" s="20"/>
      <c r="EY2767" s="20"/>
      <c r="EZ2767" s="20"/>
      <c r="FA2767" s="20"/>
      <c r="FB2767" s="20"/>
      <c r="FC2767" s="20"/>
      <c r="FD2767" s="20"/>
      <c r="FE2767" s="20"/>
      <c r="FF2767" s="20"/>
      <c r="FG2767" s="20"/>
      <c r="FH2767" s="20"/>
      <c r="FI2767" s="20"/>
      <c r="FJ2767" s="20"/>
      <c r="FK2767" s="20"/>
      <c r="FL2767" s="20"/>
      <c r="FM2767" s="20"/>
      <c r="FN2767" s="20"/>
      <c r="FO2767" s="20"/>
      <c r="FP2767" s="20"/>
      <c r="FQ2767" s="20"/>
      <c r="FR2767" s="20"/>
      <c r="FS2767" s="20"/>
      <c r="FT2767" s="20"/>
      <c r="FU2767" s="20"/>
      <c r="FV2767" s="20"/>
      <c r="FW2767" s="20"/>
      <c r="FX2767" s="20"/>
      <c r="FY2767" s="20"/>
      <c r="FZ2767" s="20"/>
      <c r="GA2767" s="20"/>
      <c r="GB2767" s="20"/>
      <c r="GC2767" s="20"/>
      <c r="GD2767" s="20"/>
      <c r="GE2767" s="20"/>
      <c r="GF2767" s="20"/>
      <c r="GG2767" s="20"/>
      <c r="GH2767" s="20"/>
      <c r="GI2767" s="20"/>
      <c r="GJ2767" s="20"/>
      <c r="GK2767" s="20"/>
      <c r="GL2767" s="20"/>
      <c r="GM2767" s="20"/>
      <c r="GN2767" s="20"/>
      <c r="GO2767" s="20"/>
      <c r="GP2767" s="20"/>
      <c r="GQ2767" s="20"/>
      <c r="GR2767" s="20"/>
      <c r="GS2767" s="20"/>
      <c r="GT2767" s="20"/>
      <c r="GU2767" s="20"/>
      <c r="GV2767" s="20"/>
      <c r="GW2767" s="20"/>
      <c r="GX2767" s="20"/>
      <c r="GY2767" s="20"/>
      <c r="GZ2767" s="20"/>
      <c r="HA2767" s="20"/>
      <c r="HB2767" s="20"/>
      <c r="HC2767" s="20"/>
      <c r="HD2767" s="20"/>
      <c r="HE2767" s="20"/>
      <c r="HF2767" s="20"/>
      <c r="HG2767" s="20"/>
      <c r="HH2767" s="20"/>
      <c r="HI2767" s="20"/>
      <c r="HJ2767" s="20"/>
      <c r="HK2767" s="20"/>
      <c r="HL2767" s="20"/>
      <c r="HM2767" s="20"/>
      <c r="HN2767" s="20"/>
      <c r="HO2767" s="20"/>
      <c r="HP2767" s="20"/>
      <c r="HQ2767" s="20"/>
      <c r="HR2767" s="20"/>
      <c r="HS2767" s="20"/>
      <c r="HT2767" s="20"/>
      <c r="HU2767" s="20"/>
      <c r="HV2767" s="20"/>
      <c r="HW2767" s="20"/>
      <c r="HX2767" s="20"/>
      <c r="HY2767" s="20"/>
      <c r="HZ2767" s="20"/>
      <c r="IA2767" s="20"/>
      <c r="IB2767" s="20"/>
      <c r="IC2767" s="20"/>
      <c r="ID2767" s="20"/>
      <c r="IE2767" s="20"/>
      <c r="IF2767" s="20"/>
      <c r="IG2767" s="20"/>
      <c r="IH2767" s="20"/>
      <c r="II2767" s="20"/>
      <c r="IJ2767" s="20"/>
      <c r="IK2767" s="20"/>
      <c r="IL2767" s="20"/>
      <c r="IM2767" s="20"/>
      <c r="IN2767" s="20"/>
      <c r="IO2767" s="20"/>
      <c r="IP2767" s="20"/>
      <c r="IQ2767" s="20"/>
      <c r="IR2767" s="20"/>
      <c r="IS2767" s="20"/>
      <c r="IT2767" s="20"/>
      <c r="IU2767" s="20"/>
      <c r="IV2767" s="20"/>
    </row>
    <row r="2768" customFormat="false" ht="15" hidden="false" customHeight="false" outlineLevel="0" collapsed="false">
      <c r="A2768" s="69"/>
      <c r="B2768" s="65" t="s">
        <v>7281</v>
      </c>
      <c r="C2768" s="27"/>
      <c r="D2768" s="27"/>
      <c r="E2768" s="27"/>
      <c r="F2768" s="20"/>
      <c r="G2768" s="27"/>
      <c r="H2768" s="27"/>
      <c r="I2768" s="27"/>
      <c r="J2768" s="27"/>
      <c r="K2768" s="20"/>
      <c r="L2768" s="20"/>
      <c r="M2768" s="20"/>
      <c r="N2768" s="20"/>
      <c r="O2768" s="20"/>
      <c r="P2768" s="20"/>
      <c r="Q2768" s="20"/>
      <c r="R2768" s="20"/>
      <c r="S2768" s="20"/>
      <c r="T2768" s="20"/>
      <c r="U2768" s="20"/>
      <c r="V2768" s="20"/>
      <c r="W2768" s="20"/>
      <c r="X2768" s="20"/>
      <c r="Y2768" s="20"/>
      <c r="Z2768" s="20"/>
      <c r="AA2768" s="20"/>
      <c r="AB2768" s="20"/>
      <c r="AC2768" s="20"/>
      <c r="AD2768" s="20"/>
      <c r="AE2768" s="20"/>
      <c r="AF2768" s="20"/>
      <c r="AG2768" s="20"/>
      <c r="AH2768" s="20"/>
      <c r="AI2768" s="20"/>
      <c r="AJ2768" s="20"/>
      <c r="AK2768" s="20"/>
      <c r="AL2768" s="20"/>
      <c r="AM2768" s="20"/>
      <c r="AN2768" s="20"/>
      <c r="AO2768" s="20"/>
      <c r="AP2768" s="20"/>
      <c r="AQ2768" s="20"/>
      <c r="AR2768" s="20"/>
      <c r="AS2768" s="20"/>
      <c r="AT2768" s="20"/>
      <c r="AU2768" s="20"/>
      <c r="AV2768" s="20"/>
      <c r="AW2768" s="20"/>
      <c r="AX2768" s="20"/>
      <c r="AY2768" s="20"/>
      <c r="AZ2768" s="20"/>
      <c r="BA2768" s="20"/>
      <c r="BB2768" s="20"/>
      <c r="BC2768" s="20"/>
      <c r="BD2768" s="20"/>
      <c r="BE2768" s="20"/>
      <c r="BF2768" s="20"/>
      <c r="BG2768" s="20"/>
      <c r="BH2768" s="20"/>
      <c r="BI2768" s="20"/>
      <c r="BJ2768" s="20"/>
      <c r="BK2768" s="20"/>
      <c r="BL2768" s="20"/>
      <c r="BM2768" s="20"/>
      <c r="BN2768" s="20"/>
      <c r="BO2768" s="20"/>
      <c r="BP2768" s="20"/>
      <c r="BQ2768" s="20"/>
      <c r="BR2768" s="20"/>
      <c r="BS2768" s="20"/>
      <c r="BT2768" s="20"/>
      <c r="BU2768" s="20"/>
      <c r="BV2768" s="20"/>
      <c r="BW2768" s="20"/>
      <c r="BX2768" s="20"/>
      <c r="BY2768" s="20"/>
      <c r="BZ2768" s="20"/>
      <c r="CA2768" s="20"/>
      <c r="CB2768" s="20"/>
      <c r="CC2768" s="20"/>
      <c r="CD2768" s="20"/>
      <c r="CE2768" s="20"/>
      <c r="CF2768" s="20"/>
      <c r="CG2768" s="20"/>
      <c r="CH2768" s="20"/>
      <c r="CI2768" s="20"/>
      <c r="CJ2768" s="20"/>
      <c r="CK2768" s="20"/>
      <c r="CL2768" s="20"/>
      <c r="CM2768" s="20"/>
      <c r="CN2768" s="20"/>
      <c r="CO2768" s="20"/>
      <c r="CP2768" s="20"/>
      <c r="CQ2768" s="20"/>
      <c r="CR2768" s="20"/>
      <c r="CS2768" s="20"/>
      <c r="CT2768" s="20"/>
      <c r="CU2768" s="20"/>
      <c r="CV2768" s="20"/>
      <c r="CW2768" s="20"/>
      <c r="CX2768" s="20"/>
      <c r="CY2768" s="20"/>
      <c r="CZ2768" s="20"/>
      <c r="DA2768" s="20"/>
      <c r="DB2768" s="20"/>
      <c r="DC2768" s="20"/>
      <c r="DD2768" s="20"/>
      <c r="DE2768" s="20"/>
      <c r="DF2768" s="20"/>
      <c r="DG2768" s="20"/>
      <c r="DH2768" s="20"/>
      <c r="DI2768" s="20"/>
      <c r="DJ2768" s="20"/>
      <c r="DK2768" s="20"/>
      <c r="DL2768" s="20"/>
      <c r="DM2768" s="20"/>
      <c r="DN2768" s="20"/>
      <c r="DO2768" s="20"/>
      <c r="DP2768" s="20"/>
      <c r="DQ2768" s="20"/>
      <c r="DR2768" s="20"/>
      <c r="DS2768" s="20"/>
      <c r="DT2768" s="20"/>
      <c r="DU2768" s="20"/>
      <c r="DV2768" s="20"/>
      <c r="DW2768" s="20"/>
      <c r="DX2768" s="20"/>
      <c r="DY2768" s="20"/>
      <c r="DZ2768" s="20"/>
      <c r="EA2768" s="20"/>
      <c r="EB2768" s="20"/>
      <c r="EC2768" s="20"/>
      <c r="ED2768" s="20"/>
      <c r="EE2768" s="20"/>
      <c r="EF2768" s="20"/>
      <c r="EG2768" s="20"/>
      <c r="EH2768" s="20"/>
      <c r="EI2768" s="20"/>
      <c r="EJ2768" s="20"/>
      <c r="EK2768" s="20"/>
      <c r="EL2768" s="20"/>
      <c r="EM2768" s="20"/>
      <c r="EN2768" s="20"/>
      <c r="EO2768" s="20"/>
      <c r="EP2768" s="20"/>
      <c r="EQ2768" s="20"/>
      <c r="ER2768" s="20"/>
      <c r="ES2768" s="20"/>
      <c r="ET2768" s="20"/>
      <c r="EU2768" s="20"/>
      <c r="EV2768" s="20"/>
      <c r="EW2768" s="20"/>
      <c r="EX2768" s="20"/>
      <c r="EY2768" s="20"/>
      <c r="EZ2768" s="20"/>
      <c r="FA2768" s="20"/>
      <c r="FB2768" s="20"/>
      <c r="FC2768" s="20"/>
      <c r="FD2768" s="20"/>
      <c r="FE2768" s="20"/>
      <c r="FF2768" s="20"/>
      <c r="FG2768" s="20"/>
      <c r="FH2768" s="20"/>
      <c r="FI2768" s="20"/>
      <c r="FJ2768" s="20"/>
      <c r="FK2768" s="20"/>
      <c r="FL2768" s="20"/>
      <c r="FM2768" s="20"/>
      <c r="FN2768" s="20"/>
      <c r="FO2768" s="20"/>
      <c r="FP2768" s="20"/>
      <c r="FQ2768" s="20"/>
      <c r="FR2768" s="20"/>
      <c r="FS2768" s="20"/>
      <c r="FT2768" s="20"/>
      <c r="FU2768" s="20"/>
      <c r="FV2768" s="20"/>
      <c r="FW2768" s="20"/>
      <c r="FX2768" s="20"/>
      <c r="FY2768" s="20"/>
      <c r="FZ2768" s="20"/>
      <c r="GA2768" s="20"/>
      <c r="GB2768" s="20"/>
      <c r="GC2768" s="20"/>
      <c r="GD2768" s="20"/>
      <c r="GE2768" s="20"/>
      <c r="GF2768" s="20"/>
      <c r="GG2768" s="20"/>
      <c r="GH2768" s="20"/>
      <c r="GI2768" s="20"/>
      <c r="GJ2768" s="20"/>
      <c r="GK2768" s="20"/>
      <c r="GL2768" s="20"/>
      <c r="GM2768" s="20"/>
      <c r="GN2768" s="20"/>
      <c r="GO2768" s="20"/>
      <c r="GP2768" s="20"/>
      <c r="GQ2768" s="20"/>
      <c r="GR2768" s="20"/>
      <c r="GS2768" s="20"/>
      <c r="GT2768" s="20"/>
      <c r="GU2768" s="20"/>
      <c r="GV2768" s="20"/>
      <c r="GW2768" s="20"/>
      <c r="GX2768" s="20"/>
      <c r="GY2768" s="20"/>
      <c r="GZ2768" s="20"/>
      <c r="HA2768" s="20"/>
      <c r="HB2768" s="20"/>
      <c r="HC2768" s="20"/>
      <c r="HD2768" s="20"/>
      <c r="HE2768" s="20"/>
      <c r="HF2768" s="20"/>
      <c r="HG2768" s="20"/>
      <c r="HH2768" s="20"/>
      <c r="HI2768" s="20"/>
      <c r="HJ2768" s="20"/>
      <c r="HK2768" s="20"/>
      <c r="HL2768" s="20"/>
      <c r="HM2768" s="20"/>
      <c r="HN2768" s="20"/>
      <c r="HO2768" s="20"/>
      <c r="HP2768" s="20"/>
      <c r="HQ2768" s="20"/>
      <c r="HR2768" s="20"/>
      <c r="HS2768" s="20"/>
      <c r="HT2768" s="20"/>
      <c r="HU2768" s="20"/>
      <c r="HV2768" s="20"/>
      <c r="HW2768" s="20"/>
      <c r="HX2768" s="20"/>
      <c r="HY2768" s="20"/>
      <c r="HZ2768" s="20"/>
      <c r="IA2768" s="20"/>
      <c r="IB2768" s="20"/>
      <c r="IC2768" s="20"/>
      <c r="ID2768" s="20"/>
      <c r="IE2768" s="20"/>
      <c r="IF2768" s="20"/>
      <c r="IG2768" s="20"/>
      <c r="IH2768" s="20"/>
      <c r="II2768" s="20"/>
      <c r="IJ2768" s="20"/>
      <c r="IK2768" s="20"/>
      <c r="IL2768" s="20"/>
      <c r="IM2768" s="20"/>
      <c r="IN2768" s="20"/>
      <c r="IO2768" s="20"/>
      <c r="IP2768" s="20"/>
      <c r="IQ2768" s="20"/>
      <c r="IR2768" s="20"/>
      <c r="IS2768" s="20"/>
      <c r="IT2768" s="20"/>
      <c r="IU2768" s="20"/>
      <c r="IV2768" s="20"/>
    </row>
    <row r="2769" customFormat="false" ht="15" hidden="false" customHeight="false" outlineLevel="0" collapsed="false">
      <c r="A2769" s="69" t="s">
        <v>7298</v>
      </c>
      <c r="B2769" s="65" t="s">
        <v>7299</v>
      </c>
      <c r="C2769" s="27" t="n">
        <v>25</v>
      </c>
      <c r="D2769" s="27" t="n">
        <v>15</v>
      </c>
      <c r="E2769" s="28" t="s">
        <v>43</v>
      </c>
      <c r="F2769" s="67" t="s">
        <v>125</v>
      </c>
      <c r="G2769" s="28" t="s">
        <v>43</v>
      </c>
      <c r="H2769" s="27"/>
      <c r="I2769" s="27"/>
      <c r="J2769" s="20" t="s">
        <v>3376</v>
      </c>
      <c r="K2769" s="20"/>
      <c r="L2769" s="20"/>
      <c r="M2769" s="20"/>
      <c r="N2769" s="20"/>
      <c r="O2769" s="20"/>
      <c r="P2769" s="20"/>
      <c r="Q2769" s="20"/>
      <c r="R2769" s="20"/>
      <c r="S2769" s="20"/>
      <c r="T2769" s="20"/>
      <c r="U2769" s="20"/>
      <c r="V2769" s="20"/>
      <c r="W2769" s="20"/>
      <c r="X2769" s="20"/>
      <c r="Y2769" s="20"/>
      <c r="Z2769" s="20"/>
      <c r="AA2769" s="20"/>
      <c r="AB2769" s="20"/>
      <c r="AC2769" s="20"/>
      <c r="AD2769" s="20"/>
      <c r="AE2769" s="20"/>
      <c r="AF2769" s="20"/>
      <c r="AG2769" s="20"/>
      <c r="AH2769" s="20"/>
      <c r="AI2769" s="20"/>
      <c r="AJ2769" s="20"/>
      <c r="AK2769" s="20"/>
      <c r="AL2769" s="20"/>
      <c r="AM2769" s="20"/>
      <c r="AN2769" s="20"/>
      <c r="AO2769" s="20"/>
      <c r="AP2769" s="20"/>
      <c r="AQ2769" s="20"/>
      <c r="AR2769" s="20"/>
      <c r="AS2769" s="20"/>
      <c r="AT2769" s="20"/>
      <c r="AU2769" s="20"/>
      <c r="AV2769" s="20"/>
      <c r="AW2769" s="20"/>
      <c r="AX2769" s="20"/>
      <c r="AY2769" s="20"/>
      <c r="AZ2769" s="20"/>
      <c r="BA2769" s="20"/>
      <c r="BB2769" s="20"/>
      <c r="BC2769" s="20"/>
      <c r="BD2769" s="20"/>
      <c r="BE2769" s="20"/>
      <c r="BF2769" s="20"/>
      <c r="BG2769" s="20"/>
      <c r="BH2769" s="20"/>
      <c r="BI2769" s="20"/>
      <c r="BJ2769" s="20"/>
      <c r="BK2769" s="20"/>
      <c r="BL2769" s="20"/>
      <c r="BM2769" s="20"/>
      <c r="BN2769" s="20"/>
      <c r="BO2769" s="20"/>
      <c r="BP2769" s="20"/>
      <c r="BQ2769" s="20"/>
      <c r="BR2769" s="20"/>
      <c r="BS2769" s="20"/>
      <c r="BT2769" s="20"/>
      <c r="BU2769" s="20"/>
      <c r="BV2769" s="20"/>
      <c r="BW2769" s="20"/>
      <c r="BX2769" s="20"/>
      <c r="BY2769" s="20"/>
      <c r="BZ2769" s="20"/>
      <c r="CA2769" s="20"/>
      <c r="CB2769" s="20"/>
      <c r="CC2769" s="20"/>
      <c r="CD2769" s="20"/>
      <c r="CE2769" s="20"/>
      <c r="CF2769" s="20"/>
      <c r="CG2769" s="20"/>
      <c r="CH2769" s="20"/>
      <c r="CI2769" s="20"/>
      <c r="CJ2769" s="20"/>
      <c r="CK2769" s="20"/>
      <c r="CL2769" s="20"/>
      <c r="CM2769" s="20"/>
      <c r="CN2769" s="20"/>
      <c r="CO2769" s="20"/>
      <c r="CP2769" s="20"/>
      <c r="CQ2769" s="20"/>
      <c r="CR2769" s="20"/>
      <c r="CS2769" s="20"/>
      <c r="CT2769" s="20"/>
      <c r="CU2769" s="20"/>
      <c r="CV2769" s="20"/>
      <c r="CW2769" s="20"/>
      <c r="CX2769" s="20"/>
      <c r="CY2769" s="20"/>
      <c r="CZ2769" s="20"/>
      <c r="DA2769" s="20"/>
      <c r="DB2769" s="20"/>
      <c r="DC2769" s="20"/>
      <c r="DD2769" s="20"/>
      <c r="DE2769" s="20"/>
      <c r="DF2769" s="20"/>
      <c r="DG2769" s="20"/>
      <c r="DH2769" s="20"/>
      <c r="DI2769" s="20"/>
      <c r="DJ2769" s="20"/>
      <c r="DK2769" s="20"/>
      <c r="DL2769" s="20"/>
      <c r="DM2769" s="20"/>
      <c r="DN2769" s="20"/>
      <c r="DO2769" s="20"/>
      <c r="DP2769" s="20"/>
      <c r="DQ2769" s="20"/>
      <c r="DR2769" s="20"/>
      <c r="DS2769" s="20"/>
      <c r="DT2769" s="20"/>
      <c r="DU2769" s="20"/>
      <c r="DV2769" s="20"/>
      <c r="DW2769" s="20"/>
      <c r="DX2769" s="20"/>
      <c r="DY2769" s="20"/>
      <c r="DZ2769" s="20"/>
      <c r="EA2769" s="20"/>
      <c r="EB2769" s="20"/>
      <c r="EC2769" s="20"/>
      <c r="ED2769" s="20"/>
      <c r="EE2769" s="20"/>
      <c r="EF2769" s="20"/>
      <c r="EG2769" s="20"/>
      <c r="EH2769" s="20"/>
      <c r="EI2769" s="20"/>
      <c r="EJ2769" s="20"/>
      <c r="EK2769" s="20"/>
      <c r="EL2769" s="20"/>
      <c r="EM2769" s="20"/>
      <c r="EN2769" s="20"/>
      <c r="EO2769" s="20"/>
      <c r="EP2769" s="20"/>
      <c r="EQ2769" s="20"/>
      <c r="ER2769" s="20"/>
      <c r="ES2769" s="20"/>
      <c r="ET2769" s="20"/>
      <c r="EU2769" s="20"/>
      <c r="EV2769" s="20"/>
      <c r="EW2769" s="20"/>
      <c r="EX2769" s="20"/>
      <c r="EY2769" s="20"/>
      <c r="EZ2769" s="20"/>
      <c r="FA2769" s="20"/>
      <c r="FB2769" s="20"/>
      <c r="FC2769" s="20"/>
      <c r="FD2769" s="20"/>
      <c r="FE2769" s="20"/>
      <c r="FF2769" s="20"/>
      <c r="FG2769" s="20"/>
      <c r="FH2769" s="20"/>
      <c r="FI2769" s="20"/>
      <c r="FJ2769" s="20"/>
      <c r="FK2769" s="20"/>
      <c r="FL2769" s="20"/>
      <c r="FM2769" s="20"/>
      <c r="FN2769" s="20"/>
      <c r="FO2769" s="20"/>
      <c r="FP2769" s="20"/>
      <c r="FQ2769" s="20"/>
      <c r="FR2769" s="20"/>
      <c r="FS2769" s="20"/>
      <c r="FT2769" s="20"/>
      <c r="FU2769" s="20"/>
      <c r="FV2769" s="20"/>
      <c r="FW2769" s="20"/>
      <c r="FX2769" s="20"/>
      <c r="FY2769" s="20"/>
      <c r="FZ2769" s="20"/>
      <c r="GA2769" s="20"/>
      <c r="GB2769" s="20"/>
      <c r="GC2769" s="20"/>
      <c r="GD2769" s="20"/>
      <c r="GE2769" s="20"/>
      <c r="GF2769" s="20"/>
      <c r="GG2769" s="20"/>
      <c r="GH2769" s="20"/>
      <c r="GI2769" s="20"/>
      <c r="GJ2769" s="20"/>
      <c r="GK2769" s="20"/>
      <c r="GL2769" s="20"/>
      <c r="GM2769" s="20"/>
      <c r="GN2769" s="20"/>
      <c r="GO2769" s="20"/>
      <c r="GP2769" s="20"/>
      <c r="GQ2769" s="20"/>
      <c r="GR2769" s="20"/>
      <c r="GS2769" s="20"/>
      <c r="GT2769" s="20"/>
      <c r="GU2769" s="20"/>
      <c r="GV2769" s="20"/>
      <c r="GW2769" s="20"/>
      <c r="GX2769" s="20"/>
      <c r="GY2769" s="20"/>
      <c r="GZ2769" s="20"/>
      <c r="HA2769" s="20"/>
      <c r="HB2769" s="20"/>
      <c r="HC2769" s="20"/>
      <c r="HD2769" s="20"/>
      <c r="HE2769" s="20"/>
      <c r="HF2769" s="20"/>
      <c r="HG2769" s="20"/>
      <c r="HH2769" s="20"/>
      <c r="HI2769" s="20"/>
      <c r="HJ2769" s="20"/>
      <c r="HK2769" s="20"/>
      <c r="HL2769" s="20"/>
      <c r="HM2769" s="20"/>
      <c r="HN2769" s="20"/>
      <c r="HO2769" s="20"/>
      <c r="HP2769" s="20"/>
      <c r="HQ2769" s="20"/>
      <c r="HR2769" s="20"/>
      <c r="HS2769" s="20"/>
      <c r="HT2769" s="20"/>
      <c r="HU2769" s="20"/>
      <c r="HV2769" s="20"/>
      <c r="HW2769" s="20"/>
      <c r="HX2769" s="20"/>
      <c r="HY2769" s="20"/>
      <c r="HZ2769" s="20"/>
      <c r="IA2769" s="20"/>
      <c r="IB2769" s="20"/>
      <c r="IC2769" s="20"/>
      <c r="ID2769" s="20"/>
      <c r="IE2769" s="20"/>
      <c r="IF2769" s="20"/>
      <c r="IG2769" s="20"/>
      <c r="IH2769" s="20"/>
      <c r="II2769" s="20"/>
      <c r="IJ2769" s="20"/>
      <c r="IK2769" s="20"/>
      <c r="IL2769" s="20"/>
      <c r="IM2769" s="20"/>
      <c r="IN2769" s="20"/>
      <c r="IO2769" s="20"/>
      <c r="IP2769" s="20"/>
      <c r="IQ2769" s="20"/>
      <c r="IR2769" s="20"/>
      <c r="IS2769" s="20"/>
      <c r="IT2769" s="20"/>
      <c r="IU2769" s="20"/>
      <c r="IV2769" s="20"/>
    </row>
    <row r="2770" customFormat="false" ht="27" hidden="false" customHeight="true" outlineLevel="0" collapsed="false">
      <c r="A2770" s="69" t="s">
        <v>7300</v>
      </c>
      <c r="B2770" s="65" t="s">
        <v>7301</v>
      </c>
      <c r="C2770" s="27" t="n">
        <v>10</v>
      </c>
      <c r="D2770" s="27"/>
      <c r="E2770" s="28" t="s">
        <v>43</v>
      </c>
      <c r="F2770" s="67" t="s">
        <v>125</v>
      </c>
      <c r="G2770" s="28" t="s">
        <v>43</v>
      </c>
      <c r="H2770" s="27"/>
      <c r="I2770" s="27"/>
      <c r="J2770" s="27"/>
      <c r="K2770" s="20"/>
      <c r="L2770" s="20"/>
      <c r="M2770" s="20"/>
      <c r="N2770" s="20"/>
      <c r="O2770" s="20"/>
      <c r="P2770" s="20"/>
      <c r="Q2770" s="20"/>
      <c r="R2770" s="20"/>
      <c r="S2770" s="20"/>
      <c r="T2770" s="20"/>
      <c r="U2770" s="20"/>
      <c r="V2770" s="20"/>
      <c r="W2770" s="20"/>
      <c r="X2770" s="20"/>
      <c r="Y2770" s="20"/>
      <c r="Z2770" s="20"/>
      <c r="AA2770" s="20"/>
      <c r="AB2770" s="20"/>
      <c r="AC2770" s="20"/>
      <c r="AD2770" s="20"/>
      <c r="AE2770" s="20"/>
      <c r="AF2770" s="20"/>
      <c r="AG2770" s="20"/>
      <c r="AH2770" s="20"/>
      <c r="AI2770" s="20"/>
      <c r="AJ2770" s="20"/>
      <c r="AK2770" s="20"/>
      <c r="AL2770" s="20"/>
      <c r="AM2770" s="20"/>
      <c r="AN2770" s="20"/>
      <c r="AO2770" s="20"/>
      <c r="AP2770" s="20"/>
      <c r="AQ2770" s="20"/>
      <c r="AR2770" s="20"/>
      <c r="AS2770" s="20"/>
      <c r="AT2770" s="20"/>
      <c r="AU2770" s="20"/>
      <c r="AV2770" s="20"/>
      <c r="AW2770" s="20"/>
      <c r="AX2770" s="20"/>
      <c r="AY2770" s="20"/>
      <c r="AZ2770" s="20"/>
      <c r="BA2770" s="20"/>
      <c r="BB2770" s="20"/>
      <c r="BC2770" s="20"/>
      <c r="BD2770" s="20"/>
      <c r="BE2770" s="20"/>
      <c r="BF2770" s="20"/>
      <c r="BG2770" s="20"/>
      <c r="BH2770" s="20"/>
      <c r="BI2770" s="20"/>
      <c r="BJ2770" s="20"/>
      <c r="BK2770" s="20"/>
      <c r="BL2770" s="20"/>
      <c r="BM2770" s="20"/>
      <c r="BN2770" s="20"/>
      <c r="BO2770" s="20"/>
      <c r="BP2770" s="20"/>
      <c r="BQ2770" s="20"/>
      <c r="BR2770" s="20"/>
      <c r="BS2770" s="20"/>
      <c r="BT2770" s="20"/>
      <c r="BU2770" s="20"/>
      <c r="BV2770" s="20"/>
      <c r="BW2770" s="20"/>
      <c r="BX2770" s="20"/>
      <c r="BY2770" s="20"/>
      <c r="BZ2770" s="20"/>
      <c r="CA2770" s="20"/>
      <c r="CB2770" s="20"/>
      <c r="CC2770" s="20"/>
      <c r="CD2770" s="20"/>
      <c r="CE2770" s="20"/>
      <c r="CF2770" s="20"/>
      <c r="CG2770" s="20"/>
      <c r="CH2770" s="20"/>
      <c r="CI2770" s="20"/>
      <c r="CJ2770" s="20"/>
      <c r="CK2770" s="20"/>
      <c r="CL2770" s="20"/>
      <c r="CM2770" s="20"/>
      <c r="CN2770" s="20"/>
      <c r="CO2770" s="20"/>
      <c r="CP2770" s="20"/>
      <c r="CQ2770" s="20"/>
      <c r="CR2770" s="20"/>
      <c r="CS2770" s="20"/>
      <c r="CT2770" s="20"/>
      <c r="CU2770" s="20"/>
      <c r="CV2770" s="20"/>
      <c r="CW2770" s="20"/>
      <c r="CX2770" s="20"/>
      <c r="CY2770" s="20"/>
      <c r="CZ2770" s="20"/>
      <c r="DA2770" s="20"/>
      <c r="DB2770" s="20"/>
      <c r="DC2770" s="20"/>
      <c r="DD2770" s="20"/>
      <c r="DE2770" s="20"/>
      <c r="DF2770" s="20"/>
      <c r="DG2770" s="20"/>
      <c r="DH2770" s="20"/>
      <c r="DI2770" s="20"/>
      <c r="DJ2770" s="20"/>
      <c r="DK2770" s="20"/>
      <c r="DL2770" s="20"/>
      <c r="DM2770" s="20"/>
      <c r="DN2770" s="20"/>
      <c r="DO2770" s="20"/>
      <c r="DP2770" s="20"/>
      <c r="DQ2770" s="20"/>
      <c r="DR2770" s="20"/>
      <c r="DS2770" s="20"/>
      <c r="DT2770" s="20"/>
      <c r="DU2770" s="20"/>
      <c r="DV2770" s="20"/>
      <c r="DW2770" s="20"/>
      <c r="DX2770" s="20"/>
      <c r="DY2770" s="20"/>
      <c r="DZ2770" s="20"/>
      <c r="EA2770" s="20"/>
      <c r="EB2770" s="20"/>
      <c r="EC2770" s="20"/>
      <c r="ED2770" s="20"/>
      <c r="EE2770" s="20"/>
      <c r="EF2770" s="20"/>
      <c r="EG2770" s="20"/>
      <c r="EH2770" s="20"/>
      <c r="EI2770" s="20"/>
      <c r="EJ2770" s="20"/>
      <c r="EK2770" s="20"/>
      <c r="EL2770" s="20"/>
      <c r="EM2770" s="20"/>
      <c r="EN2770" s="20"/>
      <c r="EO2770" s="20"/>
      <c r="EP2770" s="20"/>
      <c r="EQ2770" s="20"/>
      <c r="ER2770" s="20"/>
      <c r="ES2770" s="20"/>
      <c r="ET2770" s="20"/>
      <c r="EU2770" s="20"/>
      <c r="EV2770" s="20"/>
      <c r="EW2770" s="20"/>
      <c r="EX2770" s="20"/>
      <c r="EY2770" s="20"/>
      <c r="EZ2770" s="20"/>
      <c r="FA2770" s="20"/>
      <c r="FB2770" s="20"/>
      <c r="FC2770" s="20"/>
      <c r="FD2770" s="20"/>
      <c r="FE2770" s="20"/>
      <c r="FF2770" s="20"/>
      <c r="FG2770" s="20"/>
      <c r="FH2770" s="20"/>
      <c r="FI2770" s="20"/>
      <c r="FJ2770" s="20"/>
      <c r="FK2770" s="20"/>
      <c r="FL2770" s="20"/>
      <c r="FM2770" s="20"/>
      <c r="FN2770" s="20"/>
      <c r="FO2770" s="20"/>
      <c r="FP2770" s="20"/>
      <c r="FQ2770" s="20"/>
      <c r="FR2770" s="20"/>
      <c r="FS2770" s="20"/>
      <c r="FT2770" s="20"/>
      <c r="FU2770" s="20"/>
      <c r="FV2770" s="20"/>
      <c r="FW2770" s="20"/>
      <c r="FX2770" s="20"/>
      <c r="FY2770" s="20"/>
      <c r="FZ2770" s="20"/>
      <c r="GA2770" s="20"/>
      <c r="GB2770" s="20"/>
      <c r="GC2770" s="20"/>
      <c r="GD2770" s="20"/>
      <c r="GE2770" s="20"/>
      <c r="GF2770" s="20"/>
      <c r="GG2770" s="20"/>
      <c r="GH2770" s="20"/>
      <c r="GI2770" s="20"/>
      <c r="GJ2770" s="20"/>
      <c r="GK2770" s="20"/>
      <c r="GL2770" s="20"/>
      <c r="GM2770" s="20"/>
      <c r="GN2770" s="20"/>
      <c r="GO2770" s="20"/>
      <c r="GP2770" s="20"/>
      <c r="GQ2770" s="20"/>
      <c r="GR2770" s="20"/>
      <c r="GS2770" s="20"/>
      <c r="GT2770" s="20"/>
      <c r="GU2770" s="20"/>
      <c r="GV2770" s="20"/>
      <c r="GW2770" s="20"/>
      <c r="GX2770" s="20"/>
      <c r="GY2770" s="20"/>
      <c r="GZ2770" s="20"/>
      <c r="HA2770" s="20"/>
      <c r="HB2770" s="20"/>
      <c r="HC2770" s="20"/>
      <c r="HD2770" s="20"/>
      <c r="HE2770" s="20"/>
      <c r="HF2770" s="20"/>
      <c r="HG2770" s="20"/>
      <c r="HH2770" s="20"/>
      <c r="HI2770" s="20"/>
      <c r="HJ2770" s="20"/>
      <c r="HK2770" s="20"/>
      <c r="HL2770" s="20"/>
      <c r="HM2770" s="20"/>
      <c r="HN2770" s="20"/>
      <c r="HO2770" s="20"/>
      <c r="HP2770" s="20"/>
      <c r="HQ2770" s="20"/>
      <c r="HR2770" s="20"/>
      <c r="HS2770" s="20"/>
      <c r="HT2770" s="20"/>
      <c r="HU2770" s="20"/>
      <c r="HV2770" s="20"/>
      <c r="HW2770" s="20"/>
      <c r="HX2770" s="20"/>
      <c r="HY2770" s="20"/>
      <c r="HZ2770" s="20"/>
      <c r="IA2770" s="20"/>
      <c r="IB2770" s="20"/>
      <c r="IC2770" s="20"/>
      <c r="ID2770" s="20"/>
      <c r="IE2770" s="20"/>
      <c r="IF2770" s="20"/>
      <c r="IG2770" s="20"/>
      <c r="IH2770" s="20"/>
      <c r="II2770" s="20"/>
      <c r="IJ2770" s="20"/>
      <c r="IK2770" s="20"/>
      <c r="IL2770" s="20"/>
      <c r="IM2770" s="20"/>
      <c r="IN2770" s="20"/>
      <c r="IO2770" s="20"/>
      <c r="IP2770" s="20"/>
      <c r="IQ2770" s="20"/>
      <c r="IR2770" s="20"/>
      <c r="IS2770" s="20"/>
      <c r="IT2770" s="20"/>
      <c r="IU2770" s="20"/>
      <c r="IV2770" s="20"/>
    </row>
    <row r="2771" customFormat="false" ht="15" hidden="false" customHeight="false" outlineLevel="0" collapsed="false">
      <c r="A2771" s="69" t="s">
        <v>7302</v>
      </c>
      <c r="B2771" s="65" t="s">
        <v>46</v>
      </c>
      <c r="C2771" s="27" t="n">
        <v>25</v>
      </c>
      <c r="D2771" s="27" t="n">
        <v>15</v>
      </c>
      <c r="E2771" s="28" t="s">
        <v>43</v>
      </c>
      <c r="F2771" s="67" t="s">
        <v>125</v>
      </c>
      <c r="G2771" s="28" t="s">
        <v>43</v>
      </c>
      <c r="H2771" s="27"/>
      <c r="I2771" s="27"/>
      <c r="J2771" s="20" t="s">
        <v>3376</v>
      </c>
      <c r="K2771" s="20"/>
      <c r="L2771" s="20"/>
      <c r="M2771" s="20"/>
      <c r="N2771" s="20"/>
      <c r="O2771" s="20"/>
      <c r="P2771" s="20"/>
      <c r="Q2771" s="20"/>
      <c r="R2771" s="20"/>
      <c r="S2771" s="20"/>
      <c r="T2771" s="20"/>
      <c r="U2771" s="20"/>
      <c r="V2771" s="20"/>
      <c r="W2771" s="20"/>
      <c r="X2771" s="20"/>
      <c r="Y2771" s="20"/>
      <c r="Z2771" s="20"/>
      <c r="AA2771" s="20"/>
      <c r="AB2771" s="20"/>
      <c r="AC2771" s="20"/>
      <c r="AD2771" s="20"/>
      <c r="AE2771" s="20"/>
      <c r="AF2771" s="20"/>
      <c r="AG2771" s="20"/>
      <c r="AH2771" s="20"/>
      <c r="AI2771" s="20"/>
      <c r="AJ2771" s="20"/>
      <c r="AK2771" s="20"/>
      <c r="AL2771" s="20"/>
      <c r="AM2771" s="20"/>
      <c r="AN2771" s="20"/>
      <c r="AO2771" s="20"/>
      <c r="AP2771" s="20"/>
      <c r="AQ2771" s="20"/>
      <c r="AR2771" s="20"/>
      <c r="AS2771" s="20"/>
      <c r="AT2771" s="20"/>
      <c r="AU2771" s="20"/>
      <c r="AV2771" s="20"/>
      <c r="AW2771" s="20"/>
      <c r="AX2771" s="20"/>
      <c r="AY2771" s="20"/>
      <c r="AZ2771" s="20"/>
      <c r="BA2771" s="20"/>
      <c r="BB2771" s="20"/>
      <c r="BC2771" s="20"/>
      <c r="BD2771" s="20"/>
      <c r="BE2771" s="20"/>
      <c r="BF2771" s="20"/>
      <c r="BG2771" s="20"/>
      <c r="BH2771" s="20"/>
      <c r="BI2771" s="20"/>
      <c r="BJ2771" s="20"/>
      <c r="BK2771" s="20"/>
      <c r="BL2771" s="20"/>
      <c r="BM2771" s="20"/>
      <c r="BN2771" s="20"/>
      <c r="BO2771" s="20"/>
      <c r="BP2771" s="20"/>
      <c r="BQ2771" s="20"/>
      <c r="BR2771" s="20"/>
      <c r="BS2771" s="20"/>
      <c r="BT2771" s="20"/>
      <c r="BU2771" s="20"/>
      <c r="BV2771" s="20"/>
      <c r="BW2771" s="20"/>
      <c r="BX2771" s="20"/>
      <c r="BY2771" s="20"/>
      <c r="BZ2771" s="20"/>
      <c r="CA2771" s="20"/>
      <c r="CB2771" s="20"/>
      <c r="CC2771" s="20"/>
      <c r="CD2771" s="20"/>
      <c r="CE2771" s="20"/>
      <c r="CF2771" s="20"/>
      <c r="CG2771" s="20"/>
      <c r="CH2771" s="20"/>
      <c r="CI2771" s="20"/>
      <c r="CJ2771" s="20"/>
      <c r="CK2771" s="20"/>
      <c r="CL2771" s="20"/>
      <c r="CM2771" s="20"/>
      <c r="CN2771" s="20"/>
      <c r="CO2771" s="20"/>
      <c r="CP2771" s="20"/>
      <c r="CQ2771" s="20"/>
      <c r="CR2771" s="20"/>
      <c r="CS2771" s="20"/>
      <c r="CT2771" s="20"/>
      <c r="CU2771" s="20"/>
      <c r="CV2771" s="20"/>
      <c r="CW2771" s="20"/>
      <c r="CX2771" s="20"/>
      <c r="CY2771" s="20"/>
      <c r="CZ2771" s="20"/>
      <c r="DA2771" s="20"/>
      <c r="DB2771" s="20"/>
      <c r="DC2771" s="20"/>
      <c r="DD2771" s="20"/>
      <c r="DE2771" s="20"/>
      <c r="DF2771" s="20"/>
      <c r="DG2771" s="20"/>
      <c r="DH2771" s="20"/>
      <c r="DI2771" s="20"/>
      <c r="DJ2771" s="20"/>
      <c r="DK2771" s="20"/>
      <c r="DL2771" s="20"/>
      <c r="DM2771" s="20"/>
      <c r="DN2771" s="20"/>
      <c r="DO2771" s="20"/>
      <c r="DP2771" s="20"/>
      <c r="DQ2771" s="20"/>
      <c r="DR2771" s="20"/>
      <c r="DS2771" s="20"/>
      <c r="DT2771" s="20"/>
      <c r="DU2771" s="20"/>
      <c r="DV2771" s="20"/>
      <c r="DW2771" s="20"/>
      <c r="DX2771" s="20"/>
      <c r="DY2771" s="20"/>
      <c r="DZ2771" s="20"/>
      <c r="EA2771" s="20"/>
      <c r="EB2771" s="20"/>
      <c r="EC2771" s="20"/>
      <c r="ED2771" s="20"/>
      <c r="EE2771" s="20"/>
      <c r="EF2771" s="20"/>
      <c r="EG2771" s="20"/>
      <c r="EH2771" s="20"/>
      <c r="EI2771" s="20"/>
      <c r="EJ2771" s="20"/>
      <c r="EK2771" s="20"/>
      <c r="EL2771" s="20"/>
      <c r="EM2771" s="20"/>
      <c r="EN2771" s="20"/>
      <c r="EO2771" s="20"/>
      <c r="EP2771" s="20"/>
      <c r="EQ2771" s="20"/>
      <c r="ER2771" s="20"/>
      <c r="ES2771" s="20"/>
      <c r="ET2771" s="20"/>
      <c r="EU2771" s="20"/>
      <c r="EV2771" s="20"/>
      <c r="EW2771" s="20"/>
      <c r="EX2771" s="20"/>
      <c r="EY2771" s="20"/>
      <c r="EZ2771" s="20"/>
      <c r="FA2771" s="20"/>
      <c r="FB2771" s="20"/>
      <c r="FC2771" s="20"/>
      <c r="FD2771" s="20"/>
      <c r="FE2771" s="20"/>
      <c r="FF2771" s="20"/>
      <c r="FG2771" s="20"/>
      <c r="FH2771" s="20"/>
      <c r="FI2771" s="20"/>
      <c r="FJ2771" s="20"/>
      <c r="FK2771" s="20"/>
      <c r="FL2771" s="20"/>
      <c r="FM2771" s="20"/>
      <c r="FN2771" s="20"/>
      <c r="FO2771" s="20"/>
      <c r="FP2771" s="20"/>
      <c r="FQ2771" s="20"/>
      <c r="FR2771" s="20"/>
      <c r="FS2771" s="20"/>
      <c r="FT2771" s="20"/>
      <c r="FU2771" s="20"/>
      <c r="FV2771" s="20"/>
      <c r="FW2771" s="20"/>
      <c r="FX2771" s="20"/>
      <c r="FY2771" s="20"/>
      <c r="FZ2771" s="20"/>
      <c r="GA2771" s="20"/>
      <c r="GB2771" s="20"/>
      <c r="GC2771" s="20"/>
      <c r="GD2771" s="20"/>
      <c r="GE2771" s="20"/>
      <c r="GF2771" s="20"/>
      <c r="GG2771" s="20"/>
      <c r="GH2771" s="20"/>
      <c r="GI2771" s="20"/>
      <c r="GJ2771" s="20"/>
      <c r="GK2771" s="20"/>
      <c r="GL2771" s="20"/>
      <c r="GM2771" s="20"/>
      <c r="GN2771" s="20"/>
      <c r="GO2771" s="20"/>
      <c r="GP2771" s="20"/>
      <c r="GQ2771" s="20"/>
      <c r="GR2771" s="20"/>
      <c r="GS2771" s="20"/>
      <c r="GT2771" s="20"/>
      <c r="GU2771" s="20"/>
      <c r="GV2771" s="20"/>
      <c r="GW2771" s="20"/>
      <c r="GX2771" s="20"/>
      <c r="GY2771" s="20"/>
      <c r="GZ2771" s="20"/>
      <c r="HA2771" s="20"/>
      <c r="HB2771" s="20"/>
      <c r="HC2771" s="20"/>
      <c r="HD2771" s="20"/>
      <c r="HE2771" s="20"/>
      <c r="HF2771" s="20"/>
      <c r="HG2771" s="20"/>
      <c r="HH2771" s="20"/>
      <c r="HI2771" s="20"/>
      <c r="HJ2771" s="20"/>
      <c r="HK2771" s="20"/>
      <c r="HL2771" s="20"/>
      <c r="HM2771" s="20"/>
      <c r="HN2771" s="20"/>
      <c r="HO2771" s="20"/>
      <c r="HP2771" s="20"/>
      <c r="HQ2771" s="20"/>
      <c r="HR2771" s="20"/>
      <c r="HS2771" s="20"/>
      <c r="HT2771" s="20"/>
      <c r="HU2771" s="20"/>
      <c r="HV2771" s="20"/>
      <c r="HW2771" s="20"/>
      <c r="HX2771" s="20"/>
      <c r="HY2771" s="20"/>
      <c r="HZ2771" s="20"/>
      <c r="IA2771" s="20"/>
      <c r="IB2771" s="20"/>
      <c r="IC2771" s="20"/>
      <c r="ID2771" s="20"/>
      <c r="IE2771" s="20"/>
      <c r="IF2771" s="20"/>
      <c r="IG2771" s="20"/>
      <c r="IH2771" s="20"/>
      <c r="II2771" s="20"/>
      <c r="IJ2771" s="20"/>
      <c r="IK2771" s="20"/>
      <c r="IL2771" s="20"/>
      <c r="IM2771" s="20"/>
      <c r="IN2771" s="20"/>
      <c r="IO2771" s="20"/>
      <c r="IP2771" s="20"/>
      <c r="IQ2771" s="20"/>
      <c r="IR2771" s="20"/>
      <c r="IS2771" s="20"/>
      <c r="IT2771" s="20"/>
      <c r="IU2771" s="20"/>
      <c r="IV2771" s="20"/>
    </row>
    <row r="2772" customFormat="false" ht="15" hidden="false" customHeight="false" outlineLevel="0" collapsed="false">
      <c r="A2772" s="32" t="s">
        <v>7303</v>
      </c>
      <c r="B2772" s="65" t="s">
        <v>7304</v>
      </c>
      <c r="C2772" s="27"/>
      <c r="D2772" s="27"/>
      <c r="E2772" s="27"/>
      <c r="F2772" s="20"/>
      <c r="G2772" s="27"/>
      <c r="H2772" s="27"/>
      <c r="I2772" s="20"/>
      <c r="J2772" s="20"/>
    </row>
    <row r="2773" customFormat="false" ht="15" hidden="false" customHeight="false" outlineLevel="0" collapsed="false">
      <c r="A2773" s="32" t="s">
        <v>7305</v>
      </c>
      <c r="B2773" s="65" t="s">
        <v>7306</v>
      </c>
      <c r="C2773" s="27"/>
      <c r="D2773" s="27"/>
      <c r="E2773" s="27"/>
      <c r="F2773" s="20"/>
      <c r="G2773" s="27"/>
      <c r="H2773" s="27"/>
      <c r="I2773" s="20"/>
      <c r="J2773" s="20"/>
    </row>
    <row r="2774" customFormat="false" ht="15" hidden="false" customHeight="false" outlineLevel="0" collapsed="false">
      <c r="A2774" s="32"/>
      <c r="B2774" s="65" t="s">
        <v>7307</v>
      </c>
      <c r="C2774" s="27"/>
      <c r="D2774" s="27"/>
      <c r="E2774" s="27"/>
      <c r="F2774" s="20"/>
      <c r="G2774" s="27"/>
      <c r="H2774" s="27"/>
      <c r="I2774" s="20"/>
      <c r="J2774" s="20"/>
    </row>
    <row r="2775" customFormat="false" ht="15" hidden="false" customHeight="false" outlineLevel="0" collapsed="false">
      <c r="A2775" s="32" t="s">
        <v>7308</v>
      </c>
      <c r="B2775" s="65" t="s">
        <v>7309</v>
      </c>
      <c r="C2775" s="27" t="n">
        <v>15</v>
      </c>
      <c r="D2775" s="27"/>
      <c r="E2775" s="28" t="s">
        <v>43</v>
      </c>
      <c r="F2775" s="20"/>
      <c r="G2775" s="28" t="s">
        <v>43</v>
      </c>
      <c r="H2775" s="27"/>
      <c r="I2775" s="20"/>
      <c r="J2775" s="20"/>
    </row>
    <row r="2776" customFormat="false" ht="15" hidden="false" customHeight="false" outlineLevel="0" collapsed="false">
      <c r="A2776" s="32" t="s">
        <v>7310</v>
      </c>
      <c r="B2776" s="65" t="s">
        <v>7311</v>
      </c>
      <c r="C2776" s="27"/>
      <c r="D2776" s="27"/>
      <c r="E2776" s="27"/>
      <c r="F2776" s="20"/>
      <c r="G2776" s="27"/>
      <c r="H2776" s="27"/>
      <c r="I2776" s="20"/>
      <c r="J2776" s="20"/>
    </row>
    <row r="2777" customFormat="false" ht="15" hidden="false" customHeight="false" outlineLevel="0" collapsed="false">
      <c r="A2777" s="32" t="s">
        <v>7312</v>
      </c>
      <c r="B2777" s="65" t="s">
        <v>7313</v>
      </c>
      <c r="C2777" s="27" t="n">
        <v>10</v>
      </c>
      <c r="D2777" s="27"/>
      <c r="E2777" s="28" t="s">
        <v>43</v>
      </c>
      <c r="F2777" s="20"/>
      <c r="G2777" s="28" t="s">
        <v>43</v>
      </c>
      <c r="H2777" s="27"/>
      <c r="I2777" s="20"/>
      <c r="J2777" s="20"/>
    </row>
    <row r="2778" customFormat="false" ht="15" hidden="false" customHeight="false" outlineLevel="0" collapsed="false">
      <c r="A2778" s="32" t="s">
        <v>7314</v>
      </c>
      <c r="B2778" s="65" t="s">
        <v>7315</v>
      </c>
      <c r="C2778" s="27" t="n">
        <v>10</v>
      </c>
      <c r="D2778" s="27"/>
      <c r="E2778" s="28" t="s">
        <v>43</v>
      </c>
      <c r="F2778" s="20"/>
      <c r="G2778" s="28" t="s">
        <v>43</v>
      </c>
      <c r="H2778" s="27"/>
      <c r="I2778" s="20"/>
      <c r="J2778" s="20"/>
    </row>
    <row r="2779" customFormat="false" ht="15" hidden="false" customHeight="false" outlineLevel="0" collapsed="false">
      <c r="A2779" s="32" t="s">
        <v>7316</v>
      </c>
      <c r="B2779" s="65" t="s">
        <v>7317</v>
      </c>
      <c r="C2779" s="27"/>
      <c r="D2779" s="27"/>
      <c r="E2779" s="27"/>
      <c r="F2779" s="20"/>
      <c r="G2779" s="27"/>
      <c r="H2779" s="27"/>
      <c r="I2779" s="20"/>
      <c r="J2779" s="20"/>
    </row>
    <row r="2780" customFormat="false" ht="15" hidden="false" customHeight="false" outlineLevel="0" collapsed="false">
      <c r="A2780" s="32" t="s">
        <v>7318</v>
      </c>
      <c r="B2780" s="65" t="s">
        <v>7319</v>
      </c>
      <c r="C2780" s="27"/>
      <c r="D2780" s="27"/>
      <c r="E2780" s="27"/>
      <c r="F2780" s="20"/>
      <c r="G2780" s="27"/>
      <c r="H2780" s="27"/>
      <c r="I2780" s="20"/>
      <c r="J2780" s="20"/>
    </row>
    <row r="2781" customFormat="false" ht="15" hidden="false" customHeight="false" outlineLevel="0" collapsed="false">
      <c r="A2781" s="69" t="s">
        <v>7320</v>
      </c>
      <c r="B2781" s="65" t="s">
        <v>7321</v>
      </c>
      <c r="C2781" s="27" t="n">
        <v>5</v>
      </c>
      <c r="D2781" s="27" t="n">
        <v>0</v>
      </c>
      <c r="E2781" s="28" t="s">
        <v>43</v>
      </c>
      <c r="F2781" s="67" t="s">
        <v>125</v>
      </c>
      <c r="G2781" s="28" t="s">
        <v>43</v>
      </c>
      <c r="H2781" s="27"/>
      <c r="I2781" s="27"/>
      <c r="J2781" s="27"/>
      <c r="K2781" s="20"/>
      <c r="L2781" s="20"/>
      <c r="M2781" s="20"/>
      <c r="N2781" s="20"/>
      <c r="O2781" s="20"/>
      <c r="P2781" s="20"/>
      <c r="Q2781" s="20"/>
      <c r="R2781" s="20"/>
      <c r="S2781" s="20"/>
      <c r="T2781" s="20"/>
      <c r="U2781" s="20"/>
      <c r="V2781" s="20"/>
      <c r="W2781" s="20"/>
      <c r="X2781" s="20"/>
      <c r="Y2781" s="20"/>
      <c r="Z2781" s="20"/>
      <c r="AA2781" s="20"/>
      <c r="AB2781" s="20"/>
      <c r="AC2781" s="20"/>
      <c r="AD2781" s="20"/>
      <c r="AE2781" s="20"/>
      <c r="AF2781" s="20"/>
      <c r="AG2781" s="20"/>
      <c r="AH2781" s="20"/>
      <c r="AI2781" s="20"/>
      <c r="AJ2781" s="20"/>
      <c r="AK2781" s="20"/>
      <c r="AL2781" s="20"/>
      <c r="AM2781" s="20"/>
      <c r="AN2781" s="20"/>
      <c r="AO2781" s="20"/>
      <c r="AP2781" s="20"/>
      <c r="AQ2781" s="20"/>
      <c r="AR2781" s="20"/>
      <c r="AS2781" s="20"/>
      <c r="AT2781" s="20"/>
      <c r="AU2781" s="20"/>
      <c r="AV2781" s="20"/>
      <c r="AW2781" s="20"/>
      <c r="AX2781" s="20"/>
      <c r="AY2781" s="20"/>
      <c r="AZ2781" s="20"/>
      <c r="BA2781" s="20"/>
      <c r="BB2781" s="20"/>
      <c r="BC2781" s="20"/>
      <c r="BD2781" s="20"/>
      <c r="BE2781" s="20"/>
      <c r="BF2781" s="20"/>
      <c r="BG2781" s="20"/>
      <c r="BH2781" s="20"/>
      <c r="BI2781" s="20"/>
      <c r="BJ2781" s="20"/>
      <c r="BK2781" s="20"/>
      <c r="BL2781" s="20"/>
      <c r="BM2781" s="20"/>
      <c r="BN2781" s="20"/>
      <c r="BO2781" s="20"/>
      <c r="BP2781" s="20"/>
      <c r="BQ2781" s="20"/>
      <c r="BR2781" s="20"/>
      <c r="BS2781" s="20"/>
      <c r="BT2781" s="20"/>
      <c r="BU2781" s="20"/>
      <c r="BV2781" s="20"/>
      <c r="BW2781" s="20"/>
      <c r="BX2781" s="20"/>
      <c r="BY2781" s="20"/>
      <c r="BZ2781" s="20"/>
      <c r="CA2781" s="20"/>
      <c r="CB2781" s="20"/>
      <c r="CC2781" s="20"/>
      <c r="CD2781" s="20"/>
      <c r="CE2781" s="20"/>
      <c r="CF2781" s="20"/>
      <c r="CG2781" s="20"/>
      <c r="CH2781" s="20"/>
      <c r="CI2781" s="20"/>
      <c r="CJ2781" s="20"/>
      <c r="CK2781" s="20"/>
      <c r="CL2781" s="20"/>
      <c r="CM2781" s="20"/>
      <c r="CN2781" s="20"/>
      <c r="CO2781" s="20"/>
      <c r="CP2781" s="20"/>
      <c r="CQ2781" s="20"/>
      <c r="CR2781" s="20"/>
      <c r="CS2781" s="20"/>
      <c r="CT2781" s="20"/>
      <c r="CU2781" s="20"/>
      <c r="CV2781" s="20"/>
      <c r="CW2781" s="20"/>
      <c r="CX2781" s="20"/>
      <c r="CY2781" s="20"/>
      <c r="CZ2781" s="20"/>
      <c r="DA2781" s="20"/>
      <c r="DB2781" s="20"/>
      <c r="DC2781" s="20"/>
      <c r="DD2781" s="20"/>
      <c r="DE2781" s="20"/>
      <c r="DF2781" s="20"/>
      <c r="DG2781" s="20"/>
      <c r="DH2781" s="20"/>
      <c r="DI2781" s="20"/>
      <c r="DJ2781" s="20"/>
      <c r="DK2781" s="20"/>
      <c r="DL2781" s="20"/>
      <c r="DM2781" s="20"/>
      <c r="DN2781" s="20"/>
      <c r="DO2781" s="20"/>
      <c r="DP2781" s="20"/>
      <c r="DQ2781" s="20"/>
      <c r="DR2781" s="20"/>
      <c r="DS2781" s="20"/>
      <c r="DT2781" s="20"/>
      <c r="DU2781" s="20"/>
      <c r="DV2781" s="20"/>
      <c r="DW2781" s="20"/>
      <c r="DX2781" s="20"/>
      <c r="DY2781" s="20"/>
      <c r="DZ2781" s="20"/>
      <c r="EA2781" s="20"/>
      <c r="EB2781" s="20"/>
      <c r="EC2781" s="20"/>
      <c r="ED2781" s="20"/>
      <c r="EE2781" s="20"/>
      <c r="EF2781" s="20"/>
      <c r="EG2781" s="20"/>
      <c r="EH2781" s="20"/>
      <c r="EI2781" s="20"/>
      <c r="EJ2781" s="20"/>
      <c r="EK2781" s="20"/>
      <c r="EL2781" s="20"/>
      <c r="EM2781" s="20"/>
      <c r="EN2781" s="20"/>
      <c r="EO2781" s="20"/>
      <c r="EP2781" s="20"/>
      <c r="EQ2781" s="20"/>
      <c r="ER2781" s="20"/>
      <c r="ES2781" s="20"/>
      <c r="ET2781" s="20"/>
      <c r="EU2781" s="20"/>
      <c r="EV2781" s="20"/>
      <c r="EW2781" s="20"/>
      <c r="EX2781" s="20"/>
      <c r="EY2781" s="20"/>
      <c r="EZ2781" s="20"/>
      <c r="FA2781" s="20"/>
      <c r="FB2781" s="20"/>
      <c r="FC2781" s="20"/>
      <c r="FD2781" s="20"/>
      <c r="FE2781" s="20"/>
      <c r="FF2781" s="20"/>
      <c r="FG2781" s="20"/>
      <c r="FH2781" s="20"/>
      <c r="FI2781" s="20"/>
      <c r="FJ2781" s="20"/>
      <c r="FK2781" s="20"/>
      <c r="FL2781" s="20"/>
      <c r="FM2781" s="20"/>
      <c r="FN2781" s="20"/>
      <c r="FO2781" s="20"/>
      <c r="FP2781" s="20"/>
      <c r="FQ2781" s="20"/>
      <c r="FR2781" s="20"/>
      <c r="FS2781" s="20"/>
      <c r="FT2781" s="20"/>
      <c r="FU2781" s="20"/>
      <c r="FV2781" s="20"/>
      <c r="FW2781" s="20"/>
      <c r="FX2781" s="20"/>
      <c r="FY2781" s="20"/>
      <c r="FZ2781" s="20"/>
      <c r="GA2781" s="20"/>
      <c r="GB2781" s="20"/>
      <c r="GC2781" s="20"/>
      <c r="GD2781" s="20"/>
      <c r="GE2781" s="20"/>
      <c r="GF2781" s="20"/>
      <c r="GG2781" s="20"/>
      <c r="GH2781" s="20"/>
      <c r="GI2781" s="20"/>
      <c r="GJ2781" s="20"/>
      <c r="GK2781" s="20"/>
      <c r="GL2781" s="20"/>
      <c r="GM2781" s="20"/>
      <c r="GN2781" s="20"/>
      <c r="GO2781" s="20"/>
      <c r="GP2781" s="20"/>
      <c r="GQ2781" s="20"/>
      <c r="GR2781" s="20"/>
      <c r="GS2781" s="20"/>
      <c r="GT2781" s="20"/>
      <c r="GU2781" s="20"/>
      <c r="GV2781" s="20"/>
      <c r="GW2781" s="20"/>
      <c r="GX2781" s="20"/>
      <c r="GY2781" s="20"/>
      <c r="GZ2781" s="20"/>
      <c r="HA2781" s="20"/>
      <c r="HB2781" s="20"/>
      <c r="HC2781" s="20"/>
      <c r="HD2781" s="20"/>
      <c r="HE2781" s="20"/>
      <c r="HF2781" s="20"/>
      <c r="HG2781" s="20"/>
      <c r="HH2781" s="20"/>
      <c r="HI2781" s="20"/>
      <c r="HJ2781" s="20"/>
      <c r="HK2781" s="20"/>
      <c r="HL2781" s="20"/>
      <c r="HM2781" s="20"/>
      <c r="HN2781" s="20"/>
      <c r="HO2781" s="20"/>
      <c r="HP2781" s="20"/>
      <c r="HQ2781" s="20"/>
      <c r="HR2781" s="20"/>
      <c r="HS2781" s="20"/>
      <c r="HT2781" s="20"/>
      <c r="HU2781" s="20"/>
      <c r="HV2781" s="20"/>
      <c r="HW2781" s="20"/>
      <c r="HX2781" s="20"/>
      <c r="HY2781" s="20"/>
      <c r="HZ2781" s="20"/>
      <c r="IA2781" s="20"/>
      <c r="IB2781" s="20"/>
      <c r="IC2781" s="20"/>
      <c r="ID2781" s="20"/>
      <c r="IE2781" s="20"/>
      <c r="IF2781" s="20"/>
      <c r="IG2781" s="20"/>
      <c r="IH2781" s="20"/>
      <c r="II2781" s="20"/>
      <c r="IJ2781" s="20"/>
      <c r="IK2781" s="20"/>
      <c r="IL2781" s="20"/>
      <c r="IM2781" s="20"/>
      <c r="IN2781" s="20"/>
      <c r="IO2781" s="20"/>
      <c r="IP2781" s="20"/>
      <c r="IQ2781" s="20"/>
      <c r="IR2781" s="20"/>
      <c r="IS2781" s="20"/>
      <c r="IT2781" s="20"/>
      <c r="IU2781" s="20"/>
      <c r="IV2781" s="20"/>
    </row>
    <row r="2782" customFormat="false" ht="15" hidden="false" customHeight="false" outlineLevel="0" collapsed="false">
      <c r="A2782" s="69" t="s">
        <v>7322</v>
      </c>
      <c r="B2782" s="65" t="s">
        <v>7323</v>
      </c>
      <c r="C2782" s="27" t="n">
        <v>15</v>
      </c>
      <c r="D2782" s="27" t="n">
        <v>0</v>
      </c>
      <c r="E2782" s="28" t="s">
        <v>43</v>
      </c>
      <c r="F2782" s="67" t="s">
        <v>125</v>
      </c>
      <c r="G2782" s="28" t="s">
        <v>43</v>
      </c>
      <c r="H2782" s="27"/>
      <c r="I2782" s="27"/>
      <c r="J2782" s="27"/>
      <c r="K2782" s="20"/>
      <c r="L2782" s="20"/>
      <c r="M2782" s="20"/>
      <c r="N2782" s="20"/>
      <c r="O2782" s="20"/>
      <c r="P2782" s="20"/>
      <c r="Q2782" s="20"/>
      <c r="R2782" s="20"/>
      <c r="S2782" s="20"/>
      <c r="T2782" s="20"/>
      <c r="U2782" s="20"/>
      <c r="V2782" s="20"/>
      <c r="W2782" s="20"/>
      <c r="X2782" s="20"/>
      <c r="Y2782" s="20"/>
      <c r="Z2782" s="20"/>
      <c r="AA2782" s="20"/>
      <c r="AB2782" s="20"/>
      <c r="AC2782" s="20"/>
      <c r="AD2782" s="20"/>
      <c r="AE2782" s="20"/>
      <c r="AF2782" s="20"/>
      <c r="AG2782" s="20"/>
      <c r="AH2782" s="20"/>
      <c r="AI2782" s="20"/>
      <c r="AJ2782" s="20"/>
      <c r="AK2782" s="20"/>
      <c r="AL2782" s="20"/>
      <c r="AM2782" s="20"/>
      <c r="AN2782" s="20"/>
      <c r="AO2782" s="20"/>
      <c r="AP2782" s="20"/>
      <c r="AQ2782" s="20"/>
      <c r="AR2782" s="20"/>
      <c r="AS2782" s="20"/>
      <c r="AT2782" s="20"/>
      <c r="AU2782" s="20"/>
      <c r="AV2782" s="20"/>
      <c r="AW2782" s="20"/>
      <c r="AX2782" s="20"/>
      <c r="AY2782" s="20"/>
      <c r="AZ2782" s="20"/>
      <c r="BA2782" s="20"/>
      <c r="BB2782" s="20"/>
      <c r="BC2782" s="20"/>
      <c r="BD2782" s="20"/>
      <c r="BE2782" s="20"/>
      <c r="BF2782" s="20"/>
      <c r="BG2782" s="20"/>
      <c r="BH2782" s="20"/>
      <c r="BI2782" s="20"/>
      <c r="BJ2782" s="20"/>
      <c r="BK2782" s="20"/>
      <c r="BL2782" s="20"/>
      <c r="BM2782" s="20"/>
      <c r="BN2782" s="20"/>
      <c r="BO2782" s="20"/>
      <c r="BP2782" s="20"/>
      <c r="BQ2782" s="20"/>
      <c r="BR2782" s="20"/>
      <c r="BS2782" s="20"/>
      <c r="BT2782" s="20"/>
      <c r="BU2782" s="20"/>
      <c r="BV2782" s="20"/>
      <c r="BW2782" s="20"/>
      <c r="BX2782" s="20"/>
      <c r="BY2782" s="20"/>
      <c r="BZ2782" s="20"/>
      <c r="CA2782" s="20"/>
      <c r="CB2782" s="20"/>
      <c r="CC2782" s="20"/>
      <c r="CD2782" s="20"/>
      <c r="CE2782" s="20"/>
      <c r="CF2782" s="20"/>
      <c r="CG2782" s="20"/>
      <c r="CH2782" s="20"/>
      <c r="CI2782" s="20"/>
      <c r="CJ2782" s="20"/>
      <c r="CK2782" s="20"/>
      <c r="CL2782" s="20"/>
      <c r="CM2782" s="20"/>
      <c r="CN2782" s="20"/>
      <c r="CO2782" s="20"/>
      <c r="CP2782" s="20"/>
      <c r="CQ2782" s="20"/>
      <c r="CR2782" s="20"/>
      <c r="CS2782" s="20"/>
      <c r="CT2782" s="20"/>
      <c r="CU2782" s="20"/>
      <c r="CV2782" s="20"/>
      <c r="CW2782" s="20"/>
      <c r="CX2782" s="20"/>
      <c r="CY2782" s="20"/>
      <c r="CZ2782" s="20"/>
      <c r="DA2782" s="20"/>
      <c r="DB2782" s="20"/>
      <c r="DC2782" s="20"/>
      <c r="DD2782" s="20"/>
      <c r="DE2782" s="20"/>
      <c r="DF2782" s="20"/>
      <c r="DG2782" s="20"/>
      <c r="DH2782" s="20"/>
      <c r="DI2782" s="20"/>
      <c r="DJ2782" s="20"/>
      <c r="DK2782" s="20"/>
      <c r="DL2782" s="20"/>
      <c r="DM2782" s="20"/>
      <c r="DN2782" s="20"/>
      <c r="DO2782" s="20"/>
      <c r="DP2782" s="20"/>
      <c r="DQ2782" s="20"/>
      <c r="DR2782" s="20"/>
      <c r="DS2782" s="20"/>
      <c r="DT2782" s="20"/>
      <c r="DU2782" s="20"/>
      <c r="DV2782" s="20"/>
      <c r="DW2782" s="20"/>
      <c r="DX2782" s="20"/>
      <c r="DY2782" s="20"/>
      <c r="DZ2782" s="20"/>
      <c r="EA2782" s="20"/>
      <c r="EB2782" s="20"/>
      <c r="EC2782" s="20"/>
      <c r="ED2782" s="20"/>
      <c r="EE2782" s="20"/>
      <c r="EF2782" s="20"/>
      <c r="EG2782" s="20"/>
      <c r="EH2782" s="20"/>
      <c r="EI2782" s="20"/>
      <c r="EJ2782" s="20"/>
      <c r="EK2782" s="20"/>
      <c r="EL2782" s="20"/>
      <c r="EM2782" s="20"/>
      <c r="EN2782" s="20"/>
      <c r="EO2782" s="20"/>
      <c r="EP2782" s="20"/>
      <c r="EQ2782" s="20"/>
      <c r="ER2782" s="20"/>
      <c r="ES2782" s="20"/>
      <c r="ET2782" s="20"/>
      <c r="EU2782" s="20"/>
      <c r="EV2782" s="20"/>
      <c r="EW2782" s="20"/>
      <c r="EX2782" s="20"/>
      <c r="EY2782" s="20"/>
      <c r="EZ2782" s="20"/>
      <c r="FA2782" s="20"/>
      <c r="FB2782" s="20"/>
      <c r="FC2782" s="20"/>
      <c r="FD2782" s="20"/>
      <c r="FE2782" s="20"/>
      <c r="FF2782" s="20"/>
      <c r="FG2782" s="20"/>
      <c r="FH2782" s="20"/>
      <c r="FI2782" s="20"/>
      <c r="FJ2782" s="20"/>
      <c r="FK2782" s="20"/>
      <c r="FL2782" s="20"/>
      <c r="FM2782" s="20"/>
      <c r="FN2782" s="20"/>
      <c r="FO2782" s="20"/>
      <c r="FP2782" s="20"/>
      <c r="FQ2782" s="20"/>
      <c r="FR2782" s="20"/>
      <c r="FS2782" s="20"/>
      <c r="FT2782" s="20"/>
      <c r="FU2782" s="20"/>
      <c r="FV2782" s="20"/>
      <c r="FW2782" s="20"/>
      <c r="FX2782" s="20"/>
      <c r="FY2782" s="20"/>
      <c r="FZ2782" s="20"/>
      <c r="GA2782" s="20"/>
      <c r="GB2782" s="20"/>
      <c r="GC2782" s="20"/>
      <c r="GD2782" s="20"/>
      <c r="GE2782" s="20"/>
      <c r="GF2782" s="20"/>
      <c r="GG2782" s="20"/>
      <c r="GH2782" s="20"/>
      <c r="GI2782" s="20"/>
      <c r="GJ2782" s="20"/>
      <c r="GK2782" s="20"/>
      <c r="GL2782" s="20"/>
      <c r="GM2782" s="20"/>
      <c r="GN2782" s="20"/>
      <c r="GO2782" s="20"/>
      <c r="GP2782" s="20"/>
      <c r="GQ2782" s="20"/>
      <c r="GR2782" s="20"/>
      <c r="GS2782" s="20"/>
      <c r="GT2782" s="20"/>
      <c r="GU2782" s="20"/>
      <c r="GV2782" s="20"/>
      <c r="GW2782" s="20"/>
      <c r="GX2782" s="20"/>
      <c r="GY2782" s="20"/>
      <c r="GZ2782" s="20"/>
      <c r="HA2782" s="20"/>
      <c r="HB2782" s="20"/>
      <c r="HC2782" s="20"/>
      <c r="HD2782" s="20"/>
      <c r="HE2782" s="20"/>
      <c r="HF2782" s="20"/>
      <c r="HG2782" s="20"/>
      <c r="HH2782" s="20"/>
      <c r="HI2782" s="20"/>
      <c r="HJ2782" s="20"/>
      <c r="HK2782" s="20"/>
      <c r="HL2782" s="20"/>
      <c r="HM2782" s="20"/>
      <c r="HN2782" s="20"/>
      <c r="HO2782" s="20"/>
      <c r="HP2782" s="20"/>
      <c r="HQ2782" s="20"/>
      <c r="HR2782" s="20"/>
      <c r="HS2782" s="20"/>
      <c r="HT2782" s="20"/>
      <c r="HU2782" s="20"/>
      <c r="HV2782" s="20"/>
      <c r="HW2782" s="20"/>
      <c r="HX2782" s="20"/>
      <c r="HY2782" s="20"/>
      <c r="HZ2782" s="20"/>
      <c r="IA2782" s="20"/>
      <c r="IB2782" s="20"/>
      <c r="IC2782" s="20"/>
      <c r="ID2782" s="20"/>
      <c r="IE2782" s="20"/>
      <c r="IF2782" s="20"/>
      <c r="IG2782" s="20"/>
      <c r="IH2782" s="20"/>
      <c r="II2782" s="20"/>
      <c r="IJ2782" s="20"/>
      <c r="IK2782" s="20"/>
      <c r="IL2782" s="20"/>
      <c r="IM2782" s="20"/>
      <c r="IN2782" s="20"/>
      <c r="IO2782" s="20"/>
      <c r="IP2782" s="20"/>
      <c r="IQ2782" s="20"/>
      <c r="IR2782" s="20"/>
      <c r="IS2782" s="20"/>
      <c r="IT2782" s="20"/>
      <c r="IU2782" s="20"/>
      <c r="IV2782" s="20"/>
    </row>
    <row r="2783" customFormat="false" ht="15" hidden="false" customHeight="false" outlineLevel="0" collapsed="false">
      <c r="A2783" s="69" t="s">
        <v>7324</v>
      </c>
      <c r="B2783" s="65" t="s">
        <v>7325</v>
      </c>
      <c r="C2783" s="27"/>
      <c r="D2783" s="27"/>
      <c r="E2783" s="27"/>
      <c r="F2783" s="20"/>
      <c r="G2783" s="27"/>
      <c r="H2783" s="27"/>
      <c r="I2783" s="27"/>
      <c r="J2783" s="27"/>
      <c r="K2783" s="20"/>
      <c r="L2783" s="20"/>
      <c r="M2783" s="20"/>
      <c r="N2783" s="20"/>
      <c r="O2783" s="20"/>
      <c r="P2783" s="20"/>
      <c r="Q2783" s="20"/>
      <c r="R2783" s="20"/>
      <c r="S2783" s="20"/>
      <c r="T2783" s="20"/>
      <c r="U2783" s="20"/>
      <c r="V2783" s="20"/>
      <c r="W2783" s="20"/>
      <c r="X2783" s="20"/>
      <c r="Y2783" s="20"/>
      <c r="Z2783" s="20"/>
      <c r="AA2783" s="20"/>
      <c r="AB2783" s="20"/>
      <c r="AC2783" s="20"/>
      <c r="AD2783" s="20"/>
      <c r="AE2783" s="20"/>
      <c r="AF2783" s="20"/>
      <c r="AG2783" s="20"/>
      <c r="AH2783" s="20"/>
      <c r="AI2783" s="20"/>
      <c r="AJ2783" s="20"/>
      <c r="AK2783" s="20"/>
      <c r="AL2783" s="20"/>
      <c r="AM2783" s="20"/>
      <c r="AN2783" s="20"/>
      <c r="AO2783" s="20"/>
      <c r="AP2783" s="20"/>
      <c r="AQ2783" s="20"/>
      <c r="AR2783" s="20"/>
      <c r="AS2783" s="20"/>
      <c r="AT2783" s="20"/>
      <c r="AU2783" s="20"/>
      <c r="AV2783" s="20"/>
      <c r="AW2783" s="20"/>
      <c r="AX2783" s="20"/>
      <c r="AY2783" s="20"/>
      <c r="AZ2783" s="20"/>
      <c r="BA2783" s="20"/>
      <c r="BB2783" s="20"/>
      <c r="BC2783" s="20"/>
      <c r="BD2783" s="20"/>
      <c r="BE2783" s="20"/>
      <c r="BF2783" s="20"/>
      <c r="BG2783" s="20"/>
      <c r="BH2783" s="20"/>
      <c r="BI2783" s="20"/>
      <c r="BJ2783" s="20"/>
      <c r="BK2783" s="20"/>
      <c r="BL2783" s="20"/>
      <c r="BM2783" s="20"/>
      <c r="BN2783" s="20"/>
      <c r="BO2783" s="20"/>
      <c r="BP2783" s="20"/>
      <c r="BQ2783" s="20"/>
      <c r="BR2783" s="20"/>
      <c r="BS2783" s="20"/>
      <c r="BT2783" s="20"/>
      <c r="BU2783" s="20"/>
      <c r="BV2783" s="20"/>
      <c r="BW2783" s="20"/>
      <c r="BX2783" s="20"/>
      <c r="BY2783" s="20"/>
      <c r="BZ2783" s="20"/>
      <c r="CA2783" s="20"/>
      <c r="CB2783" s="20"/>
      <c r="CC2783" s="20"/>
      <c r="CD2783" s="20"/>
      <c r="CE2783" s="20"/>
      <c r="CF2783" s="20"/>
      <c r="CG2783" s="20"/>
      <c r="CH2783" s="20"/>
      <c r="CI2783" s="20"/>
      <c r="CJ2783" s="20"/>
      <c r="CK2783" s="20"/>
      <c r="CL2783" s="20"/>
      <c r="CM2783" s="20"/>
      <c r="CN2783" s="20"/>
      <c r="CO2783" s="20"/>
      <c r="CP2783" s="20"/>
      <c r="CQ2783" s="20"/>
      <c r="CR2783" s="20"/>
      <c r="CS2783" s="20"/>
      <c r="CT2783" s="20"/>
      <c r="CU2783" s="20"/>
      <c r="CV2783" s="20"/>
      <c r="CW2783" s="20"/>
      <c r="CX2783" s="20"/>
      <c r="CY2783" s="20"/>
      <c r="CZ2783" s="20"/>
      <c r="DA2783" s="20"/>
      <c r="DB2783" s="20"/>
      <c r="DC2783" s="20"/>
      <c r="DD2783" s="20"/>
      <c r="DE2783" s="20"/>
      <c r="DF2783" s="20"/>
      <c r="DG2783" s="20"/>
      <c r="DH2783" s="20"/>
      <c r="DI2783" s="20"/>
      <c r="DJ2783" s="20"/>
      <c r="DK2783" s="20"/>
      <c r="DL2783" s="20"/>
      <c r="DM2783" s="20"/>
      <c r="DN2783" s="20"/>
      <c r="DO2783" s="20"/>
      <c r="DP2783" s="20"/>
      <c r="DQ2783" s="20"/>
      <c r="DR2783" s="20"/>
      <c r="DS2783" s="20"/>
      <c r="DT2783" s="20"/>
      <c r="DU2783" s="20"/>
      <c r="DV2783" s="20"/>
      <c r="DW2783" s="20"/>
      <c r="DX2783" s="20"/>
      <c r="DY2783" s="20"/>
      <c r="DZ2783" s="20"/>
      <c r="EA2783" s="20"/>
      <c r="EB2783" s="20"/>
      <c r="EC2783" s="20"/>
      <c r="ED2783" s="20"/>
      <c r="EE2783" s="20"/>
      <c r="EF2783" s="20"/>
      <c r="EG2783" s="20"/>
      <c r="EH2783" s="20"/>
      <c r="EI2783" s="20"/>
      <c r="EJ2783" s="20"/>
      <c r="EK2783" s="20"/>
      <c r="EL2783" s="20"/>
      <c r="EM2783" s="20"/>
      <c r="EN2783" s="20"/>
      <c r="EO2783" s="20"/>
      <c r="EP2783" s="20"/>
      <c r="EQ2783" s="20"/>
      <c r="ER2783" s="20"/>
      <c r="ES2783" s="20"/>
      <c r="ET2783" s="20"/>
      <c r="EU2783" s="20"/>
      <c r="EV2783" s="20"/>
      <c r="EW2783" s="20"/>
      <c r="EX2783" s="20"/>
      <c r="EY2783" s="20"/>
      <c r="EZ2783" s="20"/>
      <c r="FA2783" s="20"/>
      <c r="FB2783" s="20"/>
      <c r="FC2783" s="20"/>
      <c r="FD2783" s="20"/>
      <c r="FE2783" s="20"/>
      <c r="FF2783" s="20"/>
      <c r="FG2783" s="20"/>
      <c r="FH2783" s="20"/>
      <c r="FI2783" s="20"/>
      <c r="FJ2783" s="20"/>
      <c r="FK2783" s="20"/>
      <c r="FL2783" s="20"/>
      <c r="FM2783" s="20"/>
      <c r="FN2783" s="20"/>
      <c r="FO2783" s="20"/>
      <c r="FP2783" s="20"/>
      <c r="FQ2783" s="20"/>
      <c r="FR2783" s="20"/>
      <c r="FS2783" s="20"/>
      <c r="FT2783" s="20"/>
      <c r="FU2783" s="20"/>
      <c r="FV2783" s="20"/>
      <c r="FW2783" s="20"/>
      <c r="FX2783" s="20"/>
      <c r="FY2783" s="20"/>
      <c r="FZ2783" s="20"/>
      <c r="GA2783" s="20"/>
      <c r="GB2783" s="20"/>
      <c r="GC2783" s="20"/>
      <c r="GD2783" s="20"/>
      <c r="GE2783" s="20"/>
      <c r="GF2783" s="20"/>
      <c r="GG2783" s="20"/>
      <c r="GH2783" s="20"/>
      <c r="GI2783" s="20"/>
      <c r="GJ2783" s="20"/>
      <c r="GK2783" s="20"/>
      <c r="GL2783" s="20"/>
      <c r="GM2783" s="20"/>
      <c r="GN2783" s="20"/>
      <c r="GO2783" s="20"/>
      <c r="GP2783" s="20"/>
      <c r="GQ2783" s="20"/>
      <c r="GR2783" s="20"/>
      <c r="GS2783" s="20"/>
      <c r="GT2783" s="20"/>
      <c r="GU2783" s="20"/>
      <c r="GV2783" s="20"/>
      <c r="GW2783" s="20"/>
      <c r="GX2783" s="20"/>
      <c r="GY2783" s="20"/>
      <c r="GZ2783" s="20"/>
      <c r="HA2783" s="20"/>
      <c r="HB2783" s="20"/>
      <c r="HC2783" s="20"/>
      <c r="HD2783" s="20"/>
      <c r="HE2783" s="20"/>
      <c r="HF2783" s="20"/>
      <c r="HG2783" s="20"/>
      <c r="HH2783" s="20"/>
      <c r="HI2783" s="20"/>
      <c r="HJ2783" s="20"/>
      <c r="HK2783" s="20"/>
      <c r="HL2783" s="20"/>
      <c r="HM2783" s="20"/>
      <c r="HN2783" s="20"/>
      <c r="HO2783" s="20"/>
      <c r="HP2783" s="20"/>
      <c r="HQ2783" s="20"/>
      <c r="HR2783" s="20"/>
      <c r="HS2783" s="20"/>
      <c r="HT2783" s="20"/>
      <c r="HU2783" s="20"/>
      <c r="HV2783" s="20"/>
      <c r="HW2783" s="20"/>
      <c r="HX2783" s="20"/>
      <c r="HY2783" s="20"/>
      <c r="HZ2783" s="20"/>
      <c r="IA2783" s="20"/>
      <c r="IB2783" s="20"/>
      <c r="IC2783" s="20"/>
      <c r="ID2783" s="20"/>
      <c r="IE2783" s="20"/>
      <c r="IF2783" s="20"/>
      <c r="IG2783" s="20"/>
      <c r="IH2783" s="20"/>
      <c r="II2783" s="20"/>
      <c r="IJ2783" s="20"/>
      <c r="IK2783" s="20"/>
      <c r="IL2783" s="20"/>
      <c r="IM2783" s="20"/>
      <c r="IN2783" s="20"/>
      <c r="IO2783" s="20"/>
      <c r="IP2783" s="20"/>
      <c r="IQ2783" s="20"/>
      <c r="IR2783" s="20"/>
      <c r="IS2783" s="20"/>
      <c r="IT2783" s="20"/>
      <c r="IU2783" s="20"/>
      <c r="IV2783" s="20"/>
    </row>
    <row r="2784" customFormat="false" ht="15" hidden="false" customHeight="false" outlineLevel="0" collapsed="false">
      <c r="A2784" s="69" t="s">
        <v>7326</v>
      </c>
      <c r="B2784" s="65" t="s">
        <v>7327</v>
      </c>
      <c r="C2784" s="27" t="n">
        <v>20</v>
      </c>
      <c r="D2784" s="27" t="n">
        <v>15</v>
      </c>
      <c r="E2784" s="28" t="s">
        <v>43</v>
      </c>
      <c r="F2784" s="67" t="s">
        <v>125</v>
      </c>
      <c r="G2784" s="28" t="s">
        <v>43</v>
      </c>
      <c r="H2784" s="27"/>
      <c r="I2784" s="27"/>
      <c r="J2784" s="20" t="s">
        <v>3376</v>
      </c>
      <c r="K2784" s="20"/>
      <c r="L2784" s="20"/>
      <c r="M2784" s="20"/>
      <c r="N2784" s="20"/>
      <c r="O2784" s="20"/>
      <c r="P2784" s="20"/>
      <c r="Q2784" s="20"/>
      <c r="R2784" s="20"/>
      <c r="S2784" s="20"/>
      <c r="T2784" s="20"/>
      <c r="U2784" s="20"/>
      <c r="V2784" s="20"/>
      <c r="W2784" s="20"/>
      <c r="X2784" s="20"/>
      <c r="Y2784" s="20"/>
      <c r="Z2784" s="20"/>
      <c r="AA2784" s="20"/>
      <c r="AB2784" s="20"/>
      <c r="AC2784" s="20"/>
      <c r="AD2784" s="20"/>
      <c r="AE2784" s="20"/>
      <c r="AF2784" s="20"/>
      <c r="AG2784" s="20"/>
      <c r="AH2784" s="20"/>
      <c r="AI2784" s="20"/>
      <c r="AJ2784" s="20"/>
      <c r="AK2784" s="20"/>
      <c r="AL2784" s="20"/>
      <c r="AM2784" s="20"/>
      <c r="AN2784" s="20"/>
      <c r="AO2784" s="20"/>
      <c r="AP2784" s="20"/>
      <c r="AQ2784" s="20"/>
      <c r="AR2784" s="20"/>
      <c r="AS2784" s="20"/>
      <c r="AT2784" s="20"/>
      <c r="AU2784" s="20"/>
      <c r="AV2784" s="20"/>
      <c r="AW2784" s="20"/>
      <c r="AX2784" s="20"/>
      <c r="AY2784" s="20"/>
      <c r="AZ2784" s="20"/>
      <c r="BA2784" s="20"/>
      <c r="BB2784" s="20"/>
      <c r="BC2784" s="20"/>
      <c r="BD2784" s="20"/>
      <c r="BE2784" s="20"/>
      <c r="BF2784" s="20"/>
      <c r="BG2784" s="20"/>
      <c r="BH2784" s="20"/>
      <c r="BI2784" s="20"/>
      <c r="BJ2784" s="20"/>
      <c r="BK2784" s="20"/>
      <c r="BL2784" s="20"/>
      <c r="BM2784" s="20"/>
      <c r="BN2784" s="20"/>
      <c r="BO2784" s="20"/>
      <c r="BP2784" s="20"/>
      <c r="BQ2784" s="20"/>
      <c r="BR2784" s="20"/>
      <c r="BS2784" s="20"/>
      <c r="BT2784" s="20"/>
      <c r="BU2784" s="20"/>
      <c r="BV2784" s="20"/>
      <c r="BW2784" s="20"/>
      <c r="BX2784" s="20"/>
      <c r="BY2784" s="20"/>
      <c r="BZ2784" s="20"/>
      <c r="CA2784" s="20"/>
      <c r="CB2784" s="20"/>
      <c r="CC2784" s="20"/>
      <c r="CD2784" s="20"/>
      <c r="CE2784" s="20"/>
      <c r="CF2784" s="20"/>
      <c r="CG2784" s="20"/>
      <c r="CH2784" s="20"/>
      <c r="CI2784" s="20"/>
      <c r="CJ2784" s="20"/>
      <c r="CK2784" s="20"/>
      <c r="CL2784" s="20"/>
      <c r="CM2784" s="20"/>
      <c r="CN2784" s="20"/>
      <c r="CO2784" s="20"/>
      <c r="CP2784" s="20"/>
      <c r="CQ2784" s="20"/>
      <c r="CR2784" s="20"/>
      <c r="CS2784" s="20"/>
      <c r="CT2784" s="20"/>
      <c r="CU2784" s="20"/>
      <c r="CV2784" s="20"/>
      <c r="CW2784" s="20"/>
      <c r="CX2784" s="20"/>
      <c r="CY2784" s="20"/>
      <c r="CZ2784" s="20"/>
      <c r="DA2784" s="20"/>
      <c r="DB2784" s="20"/>
      <c r="DC2784" s="20"/>
      <c r="DD2784" s="20"/>
      <c r="DE2784" s="20"/>
      <c r="DF2784" s="20"/>
      <c r="DG2784" s="20"/>
      <c r="DH2784" s="20"/>
      <c r="DI2784" s="20"/>
      <c r="DJ2784" s="20"/>
      <c r="DK2784" s="20"/>
      <c r="DL2784" s="20"/>
      <c r="DM2784" s="20"/>
      <c r="DN2784" s="20"/>
      <c r="DO2784" s="20"/>
      <c r="DP2784" s="20"/>
      <c r="DQ2784" s="20"/>
      <c r="DR2784" s="20"/>
      <c r="DS2784" s="20"/>
      <c r="DT2784" s="20"/>
      <c r="DU2784" s="20"/>
      <c r="DV2784" s="20"/>
      <c r="DW2784" s="20"/>
      <c r="DX2784" s="20"/>
      <c r="DY2784" s="20"/>
      <c r="DZ2784" s="20"/>
      <c r="EA2784" s="20"/>
      <c r="EB2784" s="20"/>
      <c r="EC2784" s="20"/>
      <c r="ED2784" s="20"/>
      <c r="EE2784" s="20"/>
      <c r="EF2784" s="20"/>
      <c r="EG2784" s="20"/>
      <c r="EH2784" s="20"/>
      <c r="EI2784" s="20"/>
      <c r="EJ2784" s="20"/>
      <c r="EK2784" s="20"/>
      <c r="EL2784" s="20"/>
      <c r="EM2784" s="20"/>
      <c r="EN2784" s="20"/>
      <c r="EO2784" s="20"/>
      <c r="EP2784" s="20"/>
      <c r="EQ2784" s="20"/>
      <c r="ER2784" s="20"/>
      <c r="ES2784" s="20"/>
      <c r="ET2784" s="20"/>
      <c r="EU2784" s="20"/>
      <c r="EV2784" s="20"/>
      <c r="EW2784" s="20"/>
      <c r="EX2784" s="20"/>
      <c r="EY2784" s="20"/>
      <c r="EZ2784" s="20"/>
      <c r="FA2784" s="20"/>
      <c r="FB2784" s="20"/>
      <c r="FC2784" s="20"/>
      <c r="FD2784" s="20"/>
      <c r="FE2784" s="20"/>
      <c r="FF2784" s="20"/>
      <c r="FG2784" s="20"/>
      <c r="FH2784" s="20"/>
      <c r="FI2784" s="20"/>
      <c r="FJ2784" s="20"/>
      <c r="FK2784" s="20"/>
      <c r="FL2784" s="20"/>
      <c r="FM2784" s="20"/>
      <c r="FN2784" s="20"/>
      <c r="FO2784" s="20"/>
      <c r="FP2784" s="20"/>
      <c r="FQ2784" s="20"/>
      <c r="FR2784" s="20"/>
      <c r="FS2784" s="20"/>
      <c r="FT2784" s="20"/>
      <c r="FU2784" s="20"/>
      <c r="FV2784" s="20"/>
      <c r="FW2784" s="20"/>
      <c r="FX2784" s="20"/>
      <c r="FY2784" s="20"/>
      <c r="FZ2784" s="20"/>
      <c r="GA2784" s="20"/>
      <c r="GB2784" s="20"/>
      <c r="GC2784" s="20"/>
      <c r="GD2784" s="20"/>
      <c r="GE2784" s="20"/>
      <c r="GF2784" s="20"/>
      <c r="GG2784" s="20"/>
      <c r="GH2784" s="20"/>
      <c r="GI2784" s="20"/>
      <c r="GJ2784" s="20"/>
      <c r="GK2784" s="20"/>
      <c r="GL2784" s="20"/>
      <c r="GM2784" s="20"/>
      <c r="GN2784" s="20"/>
      <c r="GO2784" s="20"/>
      <c r="GP2784" s="20"/>
      <c r="GQ2784" s="20"/>
      <c r="GR2784" s="20"/>
      <c r="GS2784" s="20"/>
      <c r="GT2784" s="20"/>
      <c r="GU2784" s="20"/>
      <c r="GV2784" s="20"/>
      <c r="GW2784" s="20"/>
      <c r="GX2784" s="20"/>
      <c r="GY2784" s="20"/>
      <c r="GZ2784" s="20"/>
      <c r="HA2784" s="20"/>
      <c r="HB2784" s="20"/>
      <c r="HC2784" s="20"/>
      <c r="HD2784" s="20"/>
      <c r="HE2784" s="20"/>
      <c r="HF2784" s="20"/>
      <c r="HG2784" s="20"/>
      <c r="HH2784" s="20"/>
      <c r="HI2784" s="20"/>
      <c r="HJ2784" s="20"/>
      <c r="HK2784" s="20"/>
      <c r="HL2784" s="20"/>
      <c r="HM2784" s="20"/>
      <c r="HN2784" s="20"/>
      <c r="HO2784" s="20"/>
      <c r="HP2784" s="20"/>
      <c r="HQ2784" s="20"/>
      <c r="HR2784" s="20"/>
      <c r="HS2784" s="20"/>
      <c r="HT2784" s="20"/>
      <c r="HU2784" s="20"/>
      <c r="HV2784" s="20"/>
      <c r="HW2784" s="20"/>
      <c r="HX2784" s="20"/>
      <c r="HY2784" s="20"/>
      <c r="HZ2784" s="20"/>
      <c r="IA2784" s="20"/>
      <c r="IB2784" s="20"/>
      <c r="IC2784" s="20"/>
      <c r="ID2784" s="20"/>
      <c r="IE2784" s="20"/>
      <c r="IF2784" s="20"/>
      <c r="IG2784" s="20"/>
      <c r="IH2784" s="20"/>
      <c r="II2784" s="20"/>
      <c r="IJ2784" s="20"/>
      <c r="IK2784" s="20"/>
      <c r="IL2784" s="20"/>
      <c r="IM2784" s="20"/>
      <c r="IN2784" s="20"/>
      <c r="IO2784" s="20"/>
      <c r="IP2784" s="20"/>
      <c r="IQ2784" s="20"/>
      <c r="IR2784" s="20"/>
      <c r="IS2784" s="20"/>
      <c r="IT2784" s="20"/>
      <c r="IU2784" s="20"/>
      <c r="IV2784" s="20"/>
    </row>
    <row r="2785" customFormat="false" ht="15" hidden="false" customHeight="false" outlineLevel="0" collapsed="false">
      <c r="A2785" s="69"/>
      <c r="B2785" s="65" t="s">
        <v>7328</v>
      </c>
      <c r="C2785" s="27"/>
      <c r="D2785" s="27"/>
      <c r="E2785" s="27"/>
      <c r="F2785" s="20"/>
      <c r="G2785" s="27"/>
      <c r="H2785" s="27"/>
      <c r="I2785" s="27"/>
      <c r="J2785" s="27"/>
      <c r="K2785" s="20"/>
      <c r="L2785" s="20"/>
      <c r="M2785" s="20"/>
      <c r="N2785" s="20"/>
      <c r="O2785" s="20"/>
      <c r="P2785" s="20"/>
      <c r="Q2785" s="20"/>
      <c r="R2785" s="20"/>
      <c r="S2785" s="20"/>
      <c r="T2785" s="20"/>
      <c r="U2785" s="20"/>
      <c r="V2785" s="20"/>
      <c r="W2785" s="20"/>
      <c r="X2785" s="20"/>
      <c r="Y2785" s="20"/>
      <c r="Z2785" s="20"/>
      <c r="AA2785" s="20"/>
      <c r="AB2785" s="20"/>
      <c r="AC2785" s="20"/>
      <c r="AD2785" s="20"/>
      <c r="AE2785" s="20"/>
      <c r="AF2785" s="20"/>
      <c r="AG2785" s="20"/>
      <c r="AH2785" s="20"/>
      <c r="AI2785" s="20"/>
      <c r="AJ2785" s="20"/>
      <c r="AK2785" s="20"/>
      <c r="AL2785" s="20"/>
      <c r="AM2785" s="20"/>
      <c r="AN2785" s="20"/>
      <c r="AO2785" s="20"/>
      <c r="AP2785" s="20"/>
      <c r="AQ2785" s="20"/>
      <c r="AR2785" s="20"/>
      <c r="AS2785" s="20"/>
      <c r="AT2785" s="20"/>
      <c r="AU2785" s="20"/>
      <c r="AV2785" s="20"/>
      <c r="AW2785" s="20"/>
      <c r="AX2785" s="20"/>
      <c r="AY2785" s="20"/>
      <c r="AZ2785" s="20"/>
      <c r="BA2785" s="20"/>
      <c r="BB2785" s="20"/>
      <c r="BC2785" s="20"/>
      <c r="BD2785" s="20"/>
      <c r="BE2785" s="20"/>
      <c r="BF2785" s="20"/>
      <c r="BG2785" s="20"/>
      <c r="BH2785" s="20"/>
      <c r="BI2785" s="20"/>
      <c r="BJ2785" s="20"/>
      <c r="BK2785" s="20"/>
      <c r="BL2785" s="20"/>
      <c r="BM2785" s="20"/>
      <c r="BN2785" s="20"/>
      <c r="BO2785" s="20"/>
      <c r="BP2785" s="20"/>
      <c r="BQ2785" s="20"/>
      <c r="BR2785" s="20"/>
      <c r="BS2785" s="20"/>
      <c r="BT2785" s="20"/>
      <c r="BU2785" s="20"/>
      <c r="BV2785" s="20"/>
      <c r="BW2785" s="20"/>
      <c r="BX2785" s="20"/>
      <c r="BY2785" s="20"/>
      <c r="BZ2785" s="20"/>
      <c r="CA2785" s="20"/>
      <c r="CB2785" s="20"/>
      <c r="CC2785" s="20"/>
      <c r="CD2785" s="20"/>
      <c r="CE2785" s="20"/>
      <c r="CF2785" s="20"/>
      <c r="CG2785" s="20"/>
      <c r="CH2785" s="20"/>
      <c r="CI2785" s="20"/>
      <c r="CJ2785" s="20"/>
      <c r="CK2785" s="20"/>
      <c r="CL2785" s="20"/>
      <c r="CM2785" s="20"/>
      <c r="CN2785" s="20"/>
      <c r="CO2785" s="20"/>
      <c r="CP2785" s="20"/>
      <c r="CQ2785" s="20"/>
      <c r="CR2785" s="20"/>
      <c r="CS2785" s="20"/>
      <c r="CT2785" s="20"/>
      <c r="CU2785" s="20"/>
      <c r="CV2785" s="20"/>
      <c r="CW2785" s="20"/>
      <c r="CX2785" s="20"/>
      <c r="CY2785" s="20"/>
      <c r="CZ2785" s="20"/>
      <c r="DA2785" s="20"/>
      <c r="DB2785" s="20"/>
      <c r="DC2785" s="20"/>
      <c r="DD2785" s="20"/>
      <c r="DE2785" s="20"/>
      <c r="DF2785" s="20"/>
      <c r="DG2785" s="20"/>
      <c r="DH2785" s="20"/>
      <c r="DI2785" s="20"/>
      <c r="DJ2785" s="20"/>
      <c r="DK2785" s="20"/>
      <c r="DL2785" s="20"/>
      <c r="DM2785" s="20"/>
      <c r="DN2785" s="20"/>
      <c r="DO2785" s="20"/>
      <c r="DP2785" s="20"/>
      <c r="DQ2785" s="20"/>
      <c r="DR2785" s="20"/>
      <c r="DS2785" s="20"/>
      <c r="DT2785" s="20"/>
      <c r="DU2785" s="20"/>
      <c r="DV2785" s="20"/>
      <c r="DW2785" s="20"/>
      <c r="DX2785" s="20"/>
      <c r="DY2785" s="20"/>
      <c r="DZ2785" s="20"/>
      <c r="EA2785" s="20"/>
      <c r="EB2785" s="20"/>
      <c r="EC2785" s="20"/>
      <c r="ED2785" s="20"/>
      <c r="EE2785" s="20"/>
      <c r="EF2785" s="20"/>
      <c r="EG2785" s="20"/>
      <c r="EH2785" s="20"/>
      <c r="EI2785" s="20"/>
      <c r="EJ2785" s="20"/>
      <c r="EK2785" s="20"/>
      <c r="EL2785" s="20"/>
      <c r="EM2785" s="20"/>
      <c r="EN2785" s="20"/>
      <c r="EO2785" s="20"/>
      <c r="EP2785" s="20"/>
      <c r="EQ2785" s="20"/>
      <c r="ER2785" s="20"/>
      <c r="ES2785" s="20"/>
      <c r="ET2785" s="20"/>
      <c r="EU2785" s="20"/>
      <c r="EV2785" s="20"/>
      <c r="EW2785" s="20"/>
      <c r="EX2785" s="20"/>
      <c r="EY2785" s="20"/>
      <c r="EZ2785" s="20"/>
      <c r="FA2785" s="20"/>
      <c r="FB2785" s="20"/>
      <c r="FC2785" s="20"/>
      <c r="FD2785" s="20"/>
      <c r="FE2785" s="20"/>
      <c r="FF2785" s="20"/>
      <c r="FG2785" s="20"/>
      <c r="FH2785" s="20"/>
      <c r="FI2785" s="20"/>
      <c r="FJ2785" s="20"/>
      <c r="FK2785" s="20"/>
      <c r="FL2785" s="20"/>
      <c r="FM2785" s="20"/>
      <c r="FN2785" s="20"/>
      <c r="FO2785" s="20"/>
      <c r="FP2785" s="20"/>
      <c r="FQ2785" s="20"/>
      <c r="FR2785" s="20"/>
      <c r="FS2785" s="20"/>
      <c r="FT2785" s="20"/>
      <c r="FU2785" s="20"/>
      <c r="FV2785" s="20"/>
      <c r="FW2785" s="20"/>
      <c r="FX2785" s="20"/>
      <c r="FY2785" s="20"/>
      <c r="FZ2785" s="20"/>
      <c r="GA2785" s="20"/>
      <c r="GB2785" s="20"/>
      <c r="GC2785" s="20"/>
      <c r="GD2785" s="20"/>
      <c r="GE2785" s="20"/>
      <c r="GF2785" s="20"/>
      <c r="GG2785" s="20"/>
      <c r="GH2785" s="20"/>
      <c r="GI2785" s="20"/>
      <c r="GJ2785" s="20"/>
      <c r="GK2785" s="20"/>
      <c r="GL2785" s="20"/>
      <c r="GM2785" s="20"/>
      <c r="GN2785" s="20"/>
      <c r="GO2785" s="20"/>
      <c r="GP2785" s="20"/>
      <c r="GQ2785" s="20"/>
      <c r="GR2785" s="20"/>
      <c r="GS2785" s="20"/>
      <c r="GT2785" s="20"/>
      <c r="GU2785" s="20"/>
      <c r="GV2785" s="20"/>
      <c r="GW2785" s="20"/>
      <c r="GX2785" s="20"/>
      <c r="GY2785" s="20"/>
      <c r="GZ2785" s="20"/>
      <c r="HA2785" s="20"/>
      <c r="HB2785" s="20"/>
      <c r="HC2785" s="20"/>
      <c r="HD2785" s="20"/>
      <c r="HE2785" s="20"/>
      <c r="HF2785" s="20"/>
      <c r="HG2785" s="20"/>
      <c r="HH2785" s="20"/>
      <c r="HI2785" s="20"/>
      <c r="HJ2785" s="20"/>
      <c r="HK2785" s="20"/>
      <c r="HL2785" s="20"/>
      <c r="HM2785" s="20"/>
      <c r="HN2785" s="20"/>
      <c r="HO2785" s="20"/>
      <c r="HP2785" s="20"/>
      <c r="HQ2785" s="20"/>
      <c r="HR2785" s="20"/>
      <c r="HS2785" s="20"/>
      <c r="HT2785" s="20"/>
      <c r="HU2785" s="20"/>
      <c r="HV2785" s="20"/>
      <c r="HW2785" s="20"/>
      <c r="HX2785" s="20"/>
      <c r="HY2785" s="20"/>
      <c r="HZ2785" s="20"/>
      <c r="IA2785" s="20"/>
      <c r="IB2785" s="20"/>
      <c r="IC2785" s="20"/>
      <c r="ID2785" s="20"/>
      <c r="IE2785" s="20"/>
      <c r="IF2785" s="20"/>
      <c r="IG2785" s="20"/>
      <c r="IH2785" s="20"/>
      <c r="II2785" s="20"/>
      <c r="IJ2785" s="20"/>
      <c r="IK2785" s="20"/>
      <c r="IL2785" s="20"/>
      <c r="IM2785" s="20"/>
      <c r="IN2785" s="20"/>
      <c r="IO2785" s="20"/>
      <c r="IP2785" s="20"/>
      <c r="IQ2785" s="20"/>
      <c r="IR2785" s="20"/>
      <c r="IS2785" s="20"/>
      <c r="IT2785" s="20"/>
      <c r="IU2785" s="20"/>
      <c r="IV2785" s="20"/>
    </row>
    <row r="2786" customFormat="false" ht="15" hidden="false" customHeight="false" outlineLevel="0" collapsed="false">
      <c r="A2786" s="69" t="s">
        <v>7329</v>
      </c>
      <c r="B2786" s="65" t="s">
        <v>7330</v>
      </c>
      <c r="C2786" s="27" t="n">
        <v>20</v>
      </c>
      <c r="D2786" s="27" t="n">
        <v>15</v>
      </c>
      <c r="E2786" s="28" t="s">
        <v>43</v>
      </c>
      <c r="F2786" s="67" t="s">
        <v>125</v>
      </c>
      <c r="G2786" s="28" t="s">
        <v>43</v>
      </c>
      <c r="H2786" s="27"/>
      <c r="I2786" s="27"/>
      <c r="J2786" s="20" t="s">
        <v>3376</v>
      </c>
      <c r="K2786" s="20"/>
      <c r="L2786" s="20"/>
      <c r="M2786" s="20"/>
      <c r="N2786" s="20"/>
      <c r="O2786" s="20"/>
      <c r="P2786" s="20"/>
      <c r="Q2786" s="20"/>
      <c r="R2786" s="20"/>
      <c r="S2786" s="20"/>
      <c r="T2786" s="20"/>
      <c r="U2786" s="20"/>
      <c r="V2786" s="20"/>
      <c r="W2786" s="20"/>
      <c r="X2786" s="20"/>
      <c r="Y2786" s="20"/>
      <c r="Z2786" s="20"/>
      <c r="AA2786" s="20"/>
      <c r="AB2786" s="20"/>
      <c r="AC2786" s="20"/>
      <c r="AD2786" s="20"/>
      <c r="AE2786" s="20"/>
      <c r="AF2786" s="20"/>
      <c r="AG2786" s="20"/>
      <c r="AH2786" s="20"/>
      <c r="AI2786" s="20"/>
      <c r="AJ2786" s="20"/>
      <c r="AK2786" s="20"/>
      <c r="AL2786" s="20"/>
      <c r="AM2786" s="20"/>
      <c r="AN2786" s="20"/>
      <c r="AO2786" s="20"/>
      <c r="AP2786" s="20"/>
      <c r="AQ2786" s="20"/>
      <c r="AR2786" s="20"/>
      <c r="AS2786" s="20"/>
      <c r="AT2786" s="20"/>
      <c r="AU2786" s="20"/>
      <c r="AV2786" s="20"/>
      <c r="AW2786" s="20"/>
      <c r="AX2786" s="20"/>
      <c r="AY2786" s="20"/>
      <c r="AZ2786" s="20"/>
      <c r="BA2786" s="20"/>
      <c r="BB2786" s="20"/>
      <c r="BC2786" s="20"/>
      <c r="BD2786" s="20"/>
      <c r="BE2786" s="20"/>
      <c r="BF2786" s="20"/>
      <c r="BG2786" s="20"/>
      <c r="BH2786" s="20"/>
      <c r="BI2786" s="20"/>
      <c r="BJ2786" s="20"/>
      <c r="BK2786" s="20"/>
      <c r="BL2786" s="20"/>
      <c r="BM2786" s="20"/>
      <c r="BN2786" s="20"/>
      <c r="BO2786" s="20"/>
      <c r="BP2786" s="20"/>
      <c r="BQ2786" s="20"/>
      <c r="BR2786" s="20"/>
      <c r="BS2786" s="20"/>
      <c r="BT2786" s="20"/>
      <c r="BU2786" s="20"/>
      <c r="BV2786" s="20"/>
      <c r="BW2786" s="20"/>
      <c r="BX2786" s="20"/>
      <c r="BY2786" s="20"/>
      <c r="BZ2786" s="20"/>
      <c r="CA2786" s="20"/>
      <c r="CB2786" s="20"/>
      <c r="CC2786" s="20"/>
      <c r="CD2786" s="20"/>
      <c r="CE2786" s="20"/>
      <c r="CF2786" s="20"/>
      <c r="CG2786" s="20"/>
      <c r="CH2786" s="20"/>
      <c r="CI2786" s="20"/>
      <c r="CJ2786" s="20"/>
      <c r="CK2786" s="20"/>
      <c r="CL2786" s="20"/>
      <c r="CM2786" s="20"/>
      <c r="CN2786" s="20"/>
      <c r="CO2786" s="20"/>
      <c r="CP2786" s="20"/>
      <c r="CQ2786" s="20"/>
      <c r="CR2786" s="20"/>
      <c r="CS2786" s="20"/>
      <c r="CT2786" s="20"/>
      <c r="CU2786" s="20"/>
      <c r="CV2786" s="20"/>
      <c r="CW2786" s="20"/>
      <c r="CX2786" s="20"/>
      <c r="CY2786" s="20"/>
      <c r="CZ2786" s="20"/>
      <c r="DA2786" s="20"/>
      <c r="DB2786" s="20"/>
      <c r="DC2786" s="20"/>
      <c r="DD2786" s="20"/>
      <c r="DE2786" s="20"/>
      <c r="DF2786" s="20"/>
      <c r="DG2786" s="20"/>
      <c r="DH2786" s="20"/>
      <c r="DI2786" s="20"/>
      <c r="DJ2786" s="20"/>
      <c r="DK2786" s="20"/>
      <c r="DL2786" s="20"/>
      <c r="DM2786" s="20"/>
      <c r="DN2786" s="20"/>
      <c r="DO2786" s="20"/>
      <c r="DP2786" s="20"/>
      <c r="DQ2786" s="20"/>
      <c r="DR2786" s="20"/>
      <c r="DS2786" s="20"/>
      <c r="DT2786" s="20"/>
      <c r="DU2786" s="20"/>
      <c r="DV2786" s="20"/>
      <c r="DW2786" s="20"/>
      <c r="DX2786" s="20"/>
      <c r="DY2786" s="20"/>
      <c r="DZ2786" s="20"/>
      <c r="EA2786" s="20"/>
      <c r="EB2786" s="20"/>
      <c r="EC2786" s="20"/>
      <c r="ED2786" s="20"/>
      <c r="EE2786" s="20"/>
      <c r="EF2786" s="20"/>
      <c r="EG2786" s="20"/>
      <c r="EH2786" s="20"/>
      <c r="EI2786" s="20"/>
      <c r="EJ2786" s="20"/>
      <c r="EK2786" s="20"/>
      <c r="EL2786" s="20"/>
      <c r="EM2786" s="20"/>
      <c r="EN2786" s="20"/>
      <c r="EO2786" s="20"/>
      <c r="EP2786" s="20"/>
      <c r="EQ2786" s="20"/>
      <c r="ER2786" s="20"/>
      <c r="ES2786" s="20"/>
      <c r="ET2786" s="20"/>
      <c r="EU2786" s="20"/>
      <c r="EV2786" s="20"/>
      <c r="EW2786" s="20"/>
      <c r="EX2786" s="20"/>
      <c r="EY2786" s="20"/>
      <c r="EZ2786" s="20"/>
      <c r="FA2786" s="20"/>
      <c r="FB2786" s="20"/>
      <c r="FC2786" s="20"/>
      <c r="FD2786" s="20"/>
      <c r="FE2786" s="20"/>
      <c r="FF2786" s="20"/>
      <c r="FG2786" s="20"/>
      <c r="FH2786" s="20"/>
      <c r="FI2786" s="20"/>
      <c r="FJ2786" s="20"/>
      <c r="FK2786" s="20"/>
      <c r="FL2786" s="20"/>
      <c r="FM2786" s="20"/>
      <c r="FN2786" s="20"/>
      <c r="FO2786" s="20"/>
      <c r="FP2786" s="20"/>
      <c r="FQ2786" s="20"/>
      <c r="FR2786" s="20"/>
      <c r="FS2786" s="20"/>
      <c r="FT2786" s="20"/>
      <c r="FU2786" s="20"/>
      <c r="FV2786" s="20"/>
      <c r="FW2786" s="20"/>
      <c r="FX2786" s="20"/>
      <c r="FY2786" s="20"/>
      <c r="FZ2786" s="20"/>
      <c r="GA2786" s="20"/>
      <c r="GB2786" s="20"/>
      <c r="GC2786" s="20"/>
      <c r="GD2786" s="20"/>
      <c r="GE2786" s="20"/>
      <c r="GF2786" s="20"/>
      <c r="GG2786" s="20"/>
      <c r="GH2786" s="20"/>
      <c r="GI2786" s="20"/>
      <c r="GJ2786" s="20"/>
      <c r="GK2786" s="20"/>
      <c r="GL2786" s="20"/>
      <c r="GM2786" s="20"/>
      <c r="GN2786" s="20"/>
      <c r="GO2786" s="20"/>
      <c r="GP2786" s="20"/>
      <c r="GQ2786" s="20"/>
      <c r="GR2786" s="20"/>
      <c r="GS2786" s="20"/>
      <c r="GT2786" s="20"/>
      <c r="GU2786" s="20"/>
      <c r="GV2786" s="20"/>
      <c r="GW2786" s="20"/>
      <c r="GX2786" s="20"/>
      <c r="GY2786" s="20"/>
      <c r="GZ2786" s="20"/>
      <c r="HA2786" s="20"/>
      <c r="HB2786" s="20"/>
      <c r="HC2786" s="20"/>
      <c r="HD2786" s="20"/>
      <c r="HE2786" s="20"/>
      <c r="HF2786" s="20"/>
      <c r="HG2786" s="20"/>
      <c r="HH2786" s="20"/>
      <c r="HI2786" s="20"/>
      <c r="HJ2786" s="20"/>
      <c r="HK2786" s="20"/>
      <c r="HL2786" s="20"/>
      <c r="HM2786" s="20"/>
      <c r="HN2786" s="20"/>
      <c r="HO2786" s="20"/>
      <c r="HP2786" s="20"/>
      <c r="HQ2786" s="20"/>
      <c r="HR2786" s="20"/>
      <c r="HS2786" s="20"/>
      <c r="HT2786" s="20"/>
      <c r="HU2786" s="20"/>
      <c r="HV2786" s="20"/>
      <c r="HW2786" s="20"/>
      <c r="HX2786" s="20"/>
      <c r="HY2786" s="20"/>
      <c r="HZ2786" s="20"/>
      <c r="IA2786" s="20"/>
      <c r="IB2786" s="20"/>
      <c r="IC2786" s="20"/>
      <c r="ID2786" s="20"/>
      <c r="IE2786" s="20"/>
      <c r="IF2786" s="20"/>
      <c r="IG2786" s="20"/>
      <c r="IH2786" s="20"/>
      <c r="II2786" s="20"/>
      <c r="IJ2786" s="20"/>
      <c r="IK2786" s="20"/>
      <c r="IL2786" s="20"/>
      <c r="IM2786" s="20"/>
      <c r="IN2786" s="20"/>
      <c r="IO2786" s="20"/>
      <c r="IP2786" s="20"/>
      <c r="IQ2786" s="20"/>
      <c r="IR2786" s="20"/>
      <c r="IS2786" s="20"/>
      <c r="IT2786" s="20"/>
      <c r="IU2786" s="20"/>
      <c r="IV2786" s="20"/>
    </row>
    <row r="2787" customFormat="false" ht="15" hidden="false" customHeight="false" outlineLevel="0" collapsed="false">
      <c r="A2787" s="69" t="s">
        <v>7331</v>
      </c>
      <c r="B2787" s="65" t="s">
        <v>46</v>
      </c>
      <c r="C2787" s="27" t="n">
        <v>20</v>
      </c>
      <c r="D2787" s="27" t="n">
        <v>15</v>
      </c>
      <c r="E2787" s="28" t="s">
        <v>43</v>
      </c>
      <c r="F2787" s="67" t="s">
        <v>125</v>
      </c>
      <c r="G2787" s="28" t="s">
        <v>43</v>
      </c>
      <c r="H2787" s="27"/>
      <c r="I2787" s="27"/>
      <c r="J2787" s="20" t="s">
        <v>3376</v>
      </c>
      <c r="K2787" s="20"/>
      <c r="L2787" s="20"/>
      <c r="M2787" s="20"/>
      <c r="N2787" s="20"/>
      <c r="O2787" s="20"/>
      <c r="P2787" s="20"/>
      <c r="Q2787" s="20"/>
      <c r="R2787" s="20"/>
      <c r="S2787" s="20"/>
      <c r="T2787" s="20"/>
      <c r="U2787" s="20"/>
      <c r="V2787" s="20"/>
      <c r="W2787" s="20"/>
      <c r="X2787" s="20"/>
      <c r="Y2787" s="20"/>
      <c r="Z2787" s="20"/>
      <c r="AA2787" s="20"/>
      <c r="AB2787" s="20"/>
      <c r="AC2787" s="20"/>
      <c r="AD2787" s="20"/>
      <c r="AE2787" s="20"/>
      <c r="AF2787" s="20"/>
      <c r="AG2787" s="20"/>
      <c r="AH2787" s="20"/>
      <c r="AI2787" s="20"/>
      <c r="AJ2787" s="20"/>
      <c r="AK2787" s="20"/>
      <c r="AL2787" s="20"/>
      <c r="AM2787" s="20"/>
      <c r="AN2787" s="20"/>
      <c r="AO2787" s="20"/>
      <c r="AP2787" s="20"/>
      <c r="AQ2787" s="20"/>
      <c r="AR2787" s="20"/>
      <c r="AS2787" s="20"/>
      <c r="AT2787" s="20"/>
      <c r="AU2787" s="20"/>
      <c r="AV2787" s="20"/>
      <c r="AW2787" s="20"/>
      <c r="AX2787" s="20"/>
      <c r="AY2787" s="20"/>
      <c r="AZ2787" s="20"/>
      <c r="BA2787" s="20"/>
      <c r="BB2787" s="20"/>
      <c r="BC2787" s="20"/>
      <c r="BD2787" s="20"/>
      <c r="BE2787" s="20"/>
      <c r="BF2787" s="20"/>
      <c r="BG2787" s="20"/>
      <c r="BH2787" s="20"/>
      <c r="BI2787" s="20"/>
      <c r="BJ2787" s="20"/>
      <c r="BK2787" s="20"/>
      <c r="BL2787" s="20"/>
      <c r="BM2787" s="20"/>
      <c r="BN2787" s="20"/>
      <c r="BO2787" s="20"/>
      <c r="BP2787" s="20"/>
      <c r="BQ2787" s="20"/>
      <c r="BR2787" s="20"/>
      <c r="BS2787" s="20"/>
      <c r="BT2787" s="20"/>
      <c r="BU2787" s="20"/>
      <c r="BV2787" s="20"/>
      <c r="BW2787" s="20"/>
      <c r="BX2787" s="20"/>
      <c r="BY2787" s="20"/>
      <c r="BZ2787" s="20"/>
      <c r="CA2787" s="20"/>
      <c r="CB2787" s="20"/>
      <c r="CC2787" s="20"/>
      <c r="CD2787" s="20"/>
      <c r="CE2787" s="20"/>
      <c r="CF2787" s="20"/>
      <c r="CG2787" s="20"/>
      <c r="CH2787" s="20"/>
      <c r="CI2787" s="20"/>
      <c r="CJ2787" s="20"/>
      <c r="CK2787" s="20"/>
      <c r="CL2787" s="20"/>
      <c r="CM2787" s="20"/>
      <c r="CN2787" s="20"/>
      <c r="CO2787" s="20"/>
      <c r="CP2787" s="20"/>
      <c r="CQ2787" s="20"/>
      <c r="CR2787" s="20"/>
      <c r="CS2787" s="20"/>
      <c r="CT2787" s="20"/>
      <c r="CU2787" s="20"/>
      <c r="CV2787" s="20"/>
      <c r="CW2787" s="20"/>
      <c r="CX2787" s="20"/>
      <c r="CY2787" s="20"/>
      <c r="CZ2787" s="20"/>
      <c r="DA2787" s="20"/>
      <c r="DB2787" s="20"/>
      <c r="DC2787" s="20"/>
      <c r="DD2787" s="20"/>
      <c r="DE2787" s="20"/>
      <c r="DF2787" s="20"/>
      <c r="DG2787" s="20"/>
      <c r="DH2787" s="20"/>
      <c r="DI2787" s="20"/>
      <c r="DJ2787" s="20"/>
      <c r="DK2787" s="20"/>
      <c r="DL2787" s="20"/>
      <c r="DM2787" s="20"/>
      <c r="DN2787" s="20"/>
      <c r="DO2787" s="20"/>
      <c r="DP2787" s="20"/>
      <c r="DQ2787" s="20"/>
      <c r="DR2787" s="20"/>
      <c r="DS2787" s="20"/>
      <c r="DT2787" s="20"/>
      <c r="DU2787" s="20"/>
      <c r="DV2787" s="20"/>
      <c r="DW2787" s="20"/>
      <c r="DX2787" s="20"/>
      <c r="DY2787" s="20"/>
      <c r="DZ2787" s="20"/>
      <c r="EA2787" s="20"/>
      <c r="EB2787" s="20"/>
      <c r="EC2787" s="20"/>
      <c r="ED2787" s="20"/>
      <c r="EE2787" s="20"/>
      <c r="EF2787" s="20"/>
      <c r="EG2787" s="20"/>
      <c r="EH2787" s="20"/>
      <c r="EI2787" s="20"/>
      <c r="EJ2787" s="20"/>
      <c r="EK2787" s="20"/>
      <c r="EL2787" s="20"/>
      <c r="EM2787" s="20"/>
      <c r="EN2787" s="20"/>
      <c r="EO2787" s="20"/>
      <c r="EP2787" s="20"/>
      <c r="EQ2787" s="20"/>
      <c r="ER2787" s="20"/>
      <c r="ES2787" s="20"/>
      <c r="ET2787" s="20"/>
      <c r="EU2787" s="20"/>
      <c r="EV2787" s="20"/>
      <c r="EW2787" s="20"/>
      <c r="EX2787" s="20"/>
      <c r="EY2787" s="20"/>
      <c r="EZ2787" s="20"/>
      <c r="FA2787" s="20"/>
      <c r="FB2787" s="20"/>
      <c r="FC2787" s="20"/>
      <c r="FD2787" s="20"/>
      <c r="FE2787" s="20"/>
      <c r="FF2787" s="20"/>
      <c r="FG2787" s="20"/>
      <c r="FH2787" s="20"/>
      <c r="FI2787" s="20"/>
      <c r="FJ2787" s="20"/>
      <c r="FK2787" s="20"/>
      <c r="FL2787" s="20"/>
      <c r="FM2787" s="20"/>
      <c r="FN2787" s="20"/>
      <c r="FO2787" s="20"/>
      <c r="FP2787" s="20"/>
      <c r="FQ2787" s="20"/>
      <c r="FR2787" s="20"/>
      <c r="FS2787" s="20"/>
      <c r="FT2787" s="20"/>
      <c r="FU2787" s="20"/>
      <c r="FV2787" s="20"/>
      <c r="FW2787" s="20"/>
      <c r="FX2787" s="20"/>
      <c r="FY2787" s="20"/>
      <c r="FZ2787" s="20"/>
      <c r="GA2787" s="20"/>
      <c r="GB2787" s="20"/>
      <c r="GC2787" s="20"/>
      <c r="GD2787" s="20"/>
      <c r="GE2787" s="20"/>
      <c r="GF2787" s="20"/>
      <c r="GG2787" s="20"/>
      <c r="GH2787" s="20"/>
      <c r="GI2787" s="20"/>
      <c r="GJ2787" s="20"/>
      <c r="GK2787" s="20"/>
      <c r="GL2787" s="20"/>
      <c r="GM2787" s="20"/>
      <c r="GN2787" s="20"/>
      <c r="GO2787" s="20"/>
      <c r="GP2787" s="20"/>
      <c r="GQ2787" s="20"/>
      <c r="GR2787" s="20"/>
      <c r="GS2787" s="20"/>
      <c r="GT2787" s="20"/>
      <c r="GU2787" s="20"/>
      <c r="GV2787" s="20"/>
      <c r="GW2787" s="20"/>
      <c r="GX2787" s="20"/>
      <c r="GY2787" s="20"/>
      <c r="GZ2787" s="20"/>
      <c r="HA2787" s="20"/>
      <c r="HB2787" s="20"/>
      <c r="HC2787" s="20"/>
      <c r="HD2787" s="20"/>
      <c r="HE2787" s="20"/>
      <c r="HF2787" s="20"/>
      <c r="HG2787" s="20"/>
      <c r="HH2787" s="20"/>
      <c r="HI2787" s="20"/>
      <c r="HJ2787" s="20"/>
      <c r="HK2787" s="20"/>
      <c r="HL2787" s="20"/>
      <c r="HM2787" s="20"/>
      <c r="HN2787" s="20"/>
      <c r="HO2787" s="20"/>
      <c r="HP2787" s="20"/>
      <c r="HQ2787" s="20"/>
      <c r="HR2787" s="20"/>
      <c r="HS2787" s="20"/>
      <c r="HT2787" s="20"/>
      <c r="HU2787" s="20"/>
      <c r="HV2787" s="20"/>
      <c r="HW2787" s="20"/>
      <c r="HX2787" s="20"/>
      <c r="HY2787" s="20"/>
      <c r="HZ2787" s="20"/>
      <c r="IA2787" s="20"/>
      <c r="IB2787" s="20"/>
      <c r="IC2787" s="20"/>
      <c r="ID2787" s="20"/>
      <c r="IE2787" s="20"/>
      <c r="IF2787" s="20"/>
      <c r="IG2787" s="20"/>
      <c r="IH2787" s="20"/>
      <c r="II2787" s="20"/>
      <c r="IJ2787" s="20"/>
      <c r="IK2787" s="20"/>
      <c r="IL2787" s="20"/>
      <c r="IM2787" s="20"/>
      <c r="IN2787" s="20"/>
      <c r="IO2787" s="20"/>
      <c r="IP2787" s="20"/>
      <c r="IQ2787" s="20"/>
      <c r="IR2787" s="20"/>
      <c r="IS2787" s="20"/>
      <c r="IT2787" s="20"/>
      <c r="IU2787" s="20"/>
      <c r="IV2787" s="20"/>
    </row>
    <row r="2788" customFormat="false" ht="15" hidden="false" customHeight="false" outlineLevel="0" collapsed="false">
      <c r="A2788" s="32" t="s">
        <v>7332</v>
      </c>
      <c r="B2788" s="65" t="s">
        <v>7333</v>
      </c>
      <c r="C2788" s="27"/>
      <c r="D2788" s="27"/>
      <c r="E2788" s="27"/>
      <c r="F2788" s="20"/>
      <c r="G2788" s="27"/>
      <c r="H2788" s="27"/>
      <c r="I2788" s="20"/>
      <c r="J2788" s="20"/>
    </row>
    <row r="2789" customFormat="false" ht="15" hidden="false" customHeight="false" outlineLevel="0" collapsed="false">
      <c r="A2789" s="69"/>
      <c r="B2789" s="65" t="s">
        <v>7334</v>
      </c>
      <c r="C2789" s="27"/>
      <c r="D2789" s="27"/>
      <c r="E2789" s="27"/>
      <c r="F2789" s="20"/>
      <c r="G2789" s="27"/>
      <c r="H2789" s="27"/>
      <c r="I2789" s="27"/>
      <c r="J2789" s="20"/>
      <c r="K2789" s="20"/>
      <c r="L2789" s="20"/>
      <c r="M2789" s="20"/>
      <c r="N2789" s="20"/>
      <c r="O2789" s="20"/>
      <c r="P2789" s="20"/>
      <c r="Q2789" s="20"/>
      <c r="R2789" s="20"/>
      <c r="S2789" s="20"/>
      <c r="T2789" s="20"/>
      <c r="U2789" s="20"/>
      <c r="V2789" s="20"/>
      <c r="W2789" s="20"/>
      <c r="X2789" s="20"/>
      <c r="Y2789" s="20"/>
      <c r="Z2789" s="20"/>
      <c r="AA2789" s="20"/>
      <c r="AB2789" s="20"/>
      <c r="AC2789" s="20"/>
      <c r="AD2789" s="20"/>
      <c r="AE2789" s="20"/>
      <c r="AF2789" s="20"/>
      <c r="AG2789" s="20"/>
      <c r="AH2789" s="20"/>
      <c r="AI2789" s="20"/>
      <c r="AJ2789" s="20"/>
      <c r="AK2789" s="20"/>
      <c r="AL2789" s="20"/>
      <c r="AM2789" s="20"/>
      <c r="AN2789" s="20"/>
      <c r="AO2789" s="20"/>
      <c r="AP2789" s="20"/>
      <c r="AQ2789" s="20"/>
      <c r="AR2789" s="20"/>
      <c r="AS2789" s="20"/>
      <c r="AT2789" s="20"/>
      <c r="AU2789" s="20"/>
      <c r="AV2789" s="20"/>
      <c r="AW2789" s="20"/>
      <c r="AX2789" s="20"/>
      <c r="AY2789" s="20"/>
      <c r="AZ2789" s="20"/>
      <c r="BA2789" s="20"/>
      <c r="BB2789" s="20"/>
      <c r="BC2789" s="20"/>
      <c r="BD2789" s="20"/>
      <c r="BE2789" s="20"/>
      <c r="BF2789" s="20"/>
      <c r="BG2789" s="20"/>
      <c r="BH2789" s="20"/>
      <c r="BI2789" s="20"/>
      <c r="BJ2789" s="20"/>
      <c r="BK2789" s="20"/>
      <c r="BL2789" s="20"/>
      <c r="BM2789" s="20"/>
      <c r="BN2789" s="20"/>
      <c r="BO2789" s="20"/>
      <c r="BP2789" s="20"/>
      <c r="BQ2789" s="20"/>
      <c r="BR2789" s="20"/>
      <c r="BS2789" s="20"/>
      <c r="BT2789" s="20"/>
      <c r="BU2789" s="20"/>
      <c r="BV2789" s="20"/>
      <c r="BW2789" s="20"/>
      <c r="BX2789" s="20"/>
      <c r="BY2789" s="20"/>
      <c r="BZ2789" s="20"/>
      <c r="CA2789" s="20"/>
      <c r="CB2789" s="20"/>
      <c r="CC2789" s="20"/>
      <c r="CD2789" s="20"/>
      <c r="CE2789" s="20"/>
      <c r="CF2789" s="20"/>
      <c r="CG2789" s="20"/>
      <c r="CH2789" s="20"/>
      <c r="CI2789" s="20"/>
      <c r="CJ2789" s="20"/>
      <c r="CK2789" s="20"/>
      <c r="CL2789" s="20"/>
      <c r="CM2789" s="20"/>
      <c r="CN2789" s="20"/>
      <c r="CO2789" s="20"/>
      <c r="CP2789" s="20"/>
      <c r="CQ2789" s="20"/>
      <c r="CR2789" s="20"/>
      <c r="CS2789" s="20"/>
      <c r="CT2789" s="20"/>
      <c r="CU2789" s="20"/>
      <c r="CV2789" s="20"/>
      <c r="CW2789" s="20"/>
      <c r="CX2789" s="20"/>
      <c r="CY2789" s="20"/>
      <c r="CZ2789" s="20"/>
      <c r="DA2789" s="20"/>
      <c r="DB2789" s="20"/>
      <c r="DC2789" s="20"/>
      <c r="DD2789" s="20"/>
      <c r="DE2789" s="20"/>
      <c r="DF2789" s="20"/>
      <c r="DG2789" s="20"/>
      <c r="DH2789" s="20"/>
      <c r="DI2789" s="20"/>
      <c r="DJ2789" s="20"/>
      <c r="DK2789" s="20"/>
      <c r="DL2789" s="20"/>
      <c r="DM2789" s="20"/>
      <c r="DN2789" s="20"/>
      <c r="DO2789" s="20"/>
      <c r="DP2789" s="20"/>
      <c r="DQ2789" s="20"/>
      <c r="DR2789" s="20"/>
      <c r="DS2789" s="20"/>
      <c r="DT2789" s="20"/>
      <c r="DU2789" s="20"/>
      <c r="DV2789" s="20"/>
      <c r="DW2789" s="20"/>
      <c r="DX2789" s="20"/>
      <c r="DY2789" s="20"/>
      <c r="DZ2789" s="20"/>
      <c r="EA2789" s="20"/>
      <c r="EB2789" s="20"/>
      <c r="EC2789" s="20"/>
      <c r="ED2789" s="20"/>
      <c r="EE2789" s="20"/>
      <c r="EF2789" s="20"/>
      <c r="EG2789" s="20"/>
      <c r="EH2789" s="20"/>
      <c r="EI2789" s="20"/>
      <c r="EJ2789" s="20"/>
      <c r="EK2789" s="20"/>
      <c r="EL2789" s="20"/>
      <c r="EM2789" s="20"/>
      <c r="EN2789" s="20"/>
      <c r="EO2789" s="20"/>
      <c r="EP2789" s="20"/>
      <c r="EQ2789" s="20"/>
      <c r="ER2789" s="20"/>
      <c r="ES2789" s="20"/>
      <c r="ET2789" s="20"/>
      <c r="EU2789" s="20"/>
      <c r="EV2789" s="20"/>
      <c r="EW2789" s="20"/>
      <c r="EX2789" s="20"/>
      <c r="EY2789" s="20"/>
      <c r="EZ2789" s="20"/>
      <c r="FA2789" s="20"/>
      <c r="FB2789" s="20"/>
      <c r="FC2789" s="20"/>
      <c r="FD2789" s="20"/>
      <c r="FE2789" s="20"/>
      <c r="FF2789" s="20"/>
      <c r="FG2789" s="20"/>
      <c r="FH2789" s="20"/>
      <c r="FI2789" s="20"/>
      <c r="FJ2789" s="20"/>
      <c r="FK2789" s="20"/>
      <c r="FL2789" s="20"/>
      <c r="FM2789" s="20"/>
      <c r="FN2789" s="20"/>
      <c r="FO2789" s="20"/>
      <c r="FP2789" s="20"/>
      <c r="FQ2789" s="20"/>
      <c r="FR2789" s="20"/>
      <c r="FS2789" s="20"/>
      <c r="FT2789" s="20"/>
      <c r="FU2789" s="20"/>
      <c r="FV2789" s="20"/>
      <c r="FW2789" s="20"/>
      <c r="FX2789" s="20"/>
      <c r="FY2789" s="20"/>
      <c r="FZ2789" s="20"/>
      <c r="GA2789" s="20"/>
      <c r="GB2789" s="20"/>
      <c r="GC2789" s="20"/>
      <c r="GD2789" s="20"/>
      <c r="GE2789" s="20"/>
      <c r="GF2789" s="20"/>
      <c r="GG2789" s="20"/>
      <c r="GH2789" s="20"/>
      <c r="GI2789" s="20"/>
      <c r="GJ2789" s="20"/>
      <c r="GK2789" s="20"/>
      <c r="GL2789" s="20"/>
      <c r="GM2789" s="20"/>
      <c r="GN2789" s="20"/>
      <c r="GO2789" s="20"/>
      <c r="GP2789" s="20"/>
      <c r="GQ2789" s="20"/>
      <c r="GR2789" s="20"/>
      <c r="GS2789" s="20"/>
      <c r="GT2789" s="20"/>
      <c r="GU2789" s="20"/>
      <c r="GV2789" s="20"/>
      <c r="GW2789" s="20"/>
      <c r="GX2789" s="20"/>
      <c r="GY2789" s="20"/>
      <c r="GZ2789" s="20"/>
      <c r="HA2789" s="20"/>
      <c r="HB2789" s="20"/>
      <c r="HC2789" s="20"/>
      <c r="HD2789" s="20"/>
      <c r="HE2789" s="20"/>
      <c r="HF2789" s="20"/>
      <c r="HG2789" s="20"/>
      <c r="HH2789" s="20"/>
      <c r="HI2789" s="20"/>
      <c r="HJ2789" s="20"/>
      <c r="HK2789" s="20"/>
      <c r="HL2789" s="20"/>
      <c r="HM2789" s="20"/>
      <c r="HN2789" s="20"/>
      <c r="HO2789" s="20"/>
      <c r="HP2789" s="20"/>
      <c r="HQ2789" s="20"/>
      <c r="HR2789" s="20"/>
      <c r="HS2789" s="20"/>
      <c r="HT2789" s="20"/>
      <c r="HU2789" s="20"/>
      <c r="HV2789" s="20"/>
      <c r="HW2789" s="20"/>
      <c r="HX2789" s="20"/>
      <c r="HY2789" s="20"/>
      <c r="HZ2789" s="20"/>
      <c r="IA2789" s="20"/>
      <c r="IB2789" s="20"/>
      <c r="IC2789" s="20"/>
      <c r="ID2789" s="20"/>
      <c r="IE2789" s="20"/>
      <c r="IF2789" s="20"/>
      <c r="IG2789" s="20"/>
      <c r="IH2789" s="20"/>
      <c r="II2789" s="20"/>
      <c r="IJ2789" s="20"/>
      <c r="IK2789" s="20"/>
      <c r="IL2789" s="20"/>
      <c r="IM2789" s="20"/>
      <c r="IN2789" s="20"/>
      <c r="IO2789" s="20"/>
      <c r="IP2789" s="20"/>
      <c r="IQ2789" s="20"/>
      <c r="IR2789" s="20"/>
      <c r="IS2789" s="20"/>
      <c r="IT2789" s="20"/>
      <c r="IU2789" s="20"/>
      <c r="IV2789" s="20"/>
    </row>
    <row r="2790" customFormat="false" ht="15" hidden="false" customHeight="false" outlineLevel="0" collapsed="false">
      <c r="A2790" s="69" t="s">
        <v>7335</v>
      </c>
      <c r="B2790" s="65" t="s">
        <v>7336</v>
      </c>
      <c r="C2790" s="27" t="n">
        <v>20</v>
      </c>
      <c r="D2790" s="27" t="n">
        <v>15</v>
      </c>
      <c r="E2790" s="28" t="s">
        <v>43</v>
      </c>
      <c r="F2790" s="67" t="s">
        <v>125</v>
      </c>
      <c r="G2790" s="28" t="s">
        <v>43</v>
      </c>
      <c r="H2790" s="27"/>
      <c r="I2790" s="27"/>
      <c r="J2790" s="20" t="s">
        <v>3376</v>
      </c>
      <c r="K2790" s="20"/>
      <c r="L2790" s="20"/>
      <c r="M2790" s="20"/>
      <c r="N2790" s="20"/>
      <c r="O2790" s="20"/>
      <c r="P2790" s="20"/>
      <c r="Q2790" s="20"/>
      <c r="R2790" s="20"/>
      <c r="S2790" s="20"/>
      <c r="T2790" s="20"/>
      <c r="U2790" s="20"/>
      <c r="V2790" s="20"/>
      <c r="W2790" s="20"/>
      <c r="X2790" s="20"/>
      <c r="Y2790" s="20"/>
      <c r="Z2790" s="20"/>
      <c r="AA2790" s="20"/>
      <c r="AB2790" s="20"/>
      <c r="AC2790" s="20"/>
      <c r="AD2790" s="20"/>
      <c r="AE2790" s="20"/>
      <c r="AF2790" s="20"/>
      <c r="AG2790" s="20"/>
      <c r="AH2790" s="20"/>
      <c r="AI2790" s="20"/>
      <c r="AJ2790" s="20"/>
      <c r="AK2790" s="20"/>
      <c r="AL2790" s="20"/>
      <c r="AM2790" s="20"/>
      <c r="AN2790" s="20"/>
      <c r="AO2790" s="20"/>
      <c r="AP2790" s="20"/>
      <c r="AQ2790" s="20"/>
      <c r="AR2790" s="20"/>
      <c r="AS2790" s="20"/>
      <c r="AT2790" s="20"/>
      <c r="AU2790" s="20"/>
      <c r="AV2790" s="20"/>
      <c r="AW2790" s="20"/>
      <c r="AX2790" s="20"/>
      <c r="AY2790" s="20"/>
      <c r="AZ2790" s="20"/>
      <c r="BA2790" s="20"/>
      <c r="BB2790" s="20"/>
      <c r="BC2790" s="20"/>
      <c r="BD2790" s="20"/>
      <c r="BE2790" s="20"/>
      <c r="BF2790" s="20"/>
      <c r="BG2790" s="20"/>
      <c r="BH2790" s="20"/>
      <c r="BI2790" s="20"/>
      <c r="BJ2790" s="20"/>
      <c r="BK2790" s="20"/>
      <c r="BL2790" s="20"/>
      <c r="BM2790" s="20"/>
      <c r="BN2790" s="20"/>
      <c r="BO2790" s="20"/>
      <c r="BP2790" s="20"/>
      <c r="BQ2790" s="20"/>
      <c r="BR2790" s="20"/>
      <c r="BS2790" s="20"/>
      <c r="BT2790" s="20"/>
      <c r="BU2790" s="20"/>
      <c r="BV2790" s="20"/>
      <c r="BW2790" s="20"/>
      <c r="BX2790" s="20"/>
      <c r="BY2790" s="20"/>
      <c r="BZ2790" s="20"/>
      <c r="CA2790" s="20"/>
      <c r="CB2790" s="20"/>
      <c r="CC2790" s="20"/>
      <c r="CD2790" s="20"/>
      <c r="CE2790" s="20"/>
      <c r="CF2790" s="20"/>
      <c r="CG2790" s="20"/>
      <c r="CH2790" s="20"/>
      <c r="CI2790" s="20"/>
      <c r="CJ2790" s="20"/>
      <c r="CK2790" s="20"/>
      <c r="CL2790" s="20"/>
      <c r="CM2790" s="20"/>
      <c r="CN2790" s="20"/>
      <c r="CO2790" s="20"/>
      <c r="CP2790" s="20"/>
      <c r="CQ2790" s="20"/>
      <c r="CR2790" s="20"/>
      <c r="CS2790" s="20"/>
      <c r="CT2790" s="20"/>
      <c r="CU2790" s="20"/>
      <c r="CV2790" s="20"/>
      <c r="CW2790" s="20"/>
      <c r="CX2790" s="20"/>
      <c r="CY2790" s="20"/>
      <c r="CZ2790" s="20"/>
      <c r="DA2790" s="20"/>
      <c r="DB2790" s="20"/>
      <c r="DC2790" s="20"/>
      <c r="DD2790" s="20"/>
      <c r="DE2790" s="20"/>
      <c r="DF2790" s="20"/>
      <c r="DG2790" s="20"/>
      <c r="DH2790" s="20"/>
      <c r="DI2790" s="20"/>
      <c r="DJ2790" s="20"/>
      <c r="DK2790" s="20"/>
      <c r="DL2790" s="20"/>
      <c r="DM2790" s="20"/>
      <c r="DN2790" s="20"/>
      <c r="DO2790" s="20"/>
      <c r="DP2790" s="20"/>
      <c r="DQ2790" s="20"/>
      <c r="DR2790" s="20"/>
      <c r="DS2790" s="20"/>
      <c r="DT2790" s="20"/>
      <c r="DU2790" s="20"/>
      <c r="DV2790" s="20"/>
      <c r="DW2790" s="20"/>
      <c r="DX2790" s="20"/>
      <c r="DY2790" s="20"/>
      <c r="DZ2790" s="20"/>
      <c r="EA2790" s="20"/>
      <c r="EB2790" s="20"/>
      <c r="EC2790" s="20"/>
      <c r="ED2790" s="20"/>
      <c r="EE2790" s="20"/>
      <c r="EF2790" s="20"/>
      <c r="EG2790" s="20"/>
      <c r="EH2790" s="20"/>
      <c r="EI2790" s="20"/>
      <c r="EJ2790" s="20"/>
      <c r="EK2790" s="20"/>
      <c r="EL2790" s="20"/>
      <c r="EM2790" s="20"/>
      <c r="EN2790" s="20"/>
      <c r="EO2790" s="20"/>
      <c r="EP2790" s="20"/>
      <c r="EQ2790" s="20"/>
      <c r="ER2790" s="20"/>
      <c r="ES2790" s="20"/>
      <c r="ET2790" s="20"/>
      <c r="EU2790" s="20"/>
      <c r="EV2790" s="20"/>
      <c r="EW2790" s="20"/>
      <c r="EX2790" s="20"/>
      <c r="EY2790" s="20"/>
      <c r="EZ2790" s="20"/>
      <c r="FA2790" s="20"/>
      <c r="FB2790" s="20"/>
      <c r="FC2790" s="20"/>
      <c r="FD2790" s="20"/>
      <c r="FE2790" s="20"/>
      <c r="FF2790" s="20"/>
      <c r="FG2790" s="20"/>
      <c r="FH2790" s="20"/>
      <c r="FI2790" s="20"/>
      <c r="FJ2790" s="20"/>
      <c r="FK2790" s="20"/>
      <c r="FL2790" s="20"/>
      <c r="FM2790" s="20"/>
      <c r="FN2790" s="20"/>
      <c r="FO2790" s="20"/>
      <c r="FP2790" s="20"/>
      <c r="FQ2790" s="20"/>
      <c r="FR2790" s="20"/>
      <c r="FS2790" s="20"/>
      <c r="FT2790" s="20"/>
      <c r="FU2790" s="20"/>
      <c r="FV2790" s="20"/>
      <c r="FW2790" s="20"/>
      <c r="FX2790" s="20"/>
      <c r="FY2790" s="20"/>
      <c r="FZ2790" s="20"/>
      <c r="GA2790" s="20"/>
      <c r="GB2790" s="20"/>
      <c r="GC2790" s="20"/>
      <c r="GD2790" s="20"/>
      <c r="GE2790" s="20"/>
      <c r="GF2790" s="20"/>
      <c r="GG2790" s="20"/>
      <c r="GH2790" s="20"/>
      <c r="GI2790" s="20"/>
      <c r="GJ2790" s="20"/>
      <c r="GK2790" s="20"/>
      <c r="GL2790" s="20"/>
      <c r="GM2790" s="20"/>
      <c r="GN2790" s="20"/>
      <c r="GO2790" s="20"/>
      <c r="GP2790" s="20"/>
      <c r="GQ2790" s="20"/>
      <c r="GR2790" s="20"/>
      <c r="GS2790" s="20"/>
      <c r="GT2790" s="20"/>
      <c r="GU2790" s="20"/>
      <c r="GV2790" s="20"/>
      <c r="GW2790" s="20"/>
      <c r="GX2790" s="20"/>
      <c r="GY2790" s="20"/>
      <c r="GZ2790" s="20"/>
      <c r="HA2790" s="20"/>
      <c r="HB2790" s="20"/>
      <c r="HC2790" s="20"/>
      <c r="HD2790" s="20"/>
      <c r="HE2790" s="20"/>
      <c r="HF2790" s="20"/>
      <c r="HG2790" s="20"/>
      <c r="HH2790" s="20"/>
      <c r="HI2790" s="20"/>
      <c r="HJ2790" s="20"/>
      <c r="HK2790" s="20"/>
      <c r="HL2790" s="20"/>
      <c r="HM2790" s="20"/>
      <c r="HN2790" s="20"/>
      <c r="HO2790" s="20"/>
      <c r="HP2790" s="20"/>
      <c r="HQ2790" s="20"/>
      <c r="HR2790" s="20"/>
      <c r="HS2790" s="20"/>
      <c r="HT2790" s="20"/>
      <c r="HU2790" s="20"/>
      <c r="HV2790" s="20"/>
      <c r="HW2790" s="20"/>
      <c r="HX2790" s="20"/>
      <c r="HY2790" s="20"/>
      <c r="HZ2790" s="20"/>
      <c r="IA2790" s="20"/>
      <c r="IB2790" s="20"/>
      <c r="IC2790" s="20"/>
      <c r="ID2790" s="20"/>
      <c r="IE2790" s="20"/>
      <c r="IF2790" s="20"/>
      <c r="IG2790" s="20"/>
      <c r="IH2790" s="20"/>
      <c r="II2790" s="20"/>
      <c r="IJ2790" s="20"/>
      <c r="IK2790" s="20"/>
      <c r="IL2790" s="20"/>
      <c r="IM2790" s="20"/>
      <c r="IN2790" s="20"/>
      <c r="IO2790" s="20"/>
      <c r="IP2790" s="20"/>
      <c r="IQ2790" s="20"/>
      <c r="IR2790" s="20"/>
      <c r="IS2790" s="20"/>
      <c r="IT2790" s="20"/>
      <c r="IU2790" s="20"/>
      <c r="IV2790" s="20"/>
    </row>
    <row r="2791" customFormat="false" ht="15" hidden="false" customHeight="false" outlineLevel="0" collapsed="false">
      <c r="A2791" s="69" t="s">
        <v>7337</v>
      </c>
      <c r="B2791" s="65" t="s">
        <v>46</v>
      </c>
      <c r="C2791" s="27" t="n">
        <v>20</v>
      </c>
      <c r="D2791" s="27" t="n">
        <v>15</v>
      </c>
      <c r="E2791" s="28" t="s">
        <v>43</v>
      </c>
      <c r="F2791" s="67" t="s">
        <v>125</v>
      </c>
      <c r="G2791" s="28" t="s">
        <v>43</v>
      </c>
      <c r="H2791" s="27"/>
      <c r="I2791" s="27"/>
      <c r="J2791" s="20"/>
      <c r="K2791" s="20"/>
      <c r="L2791" s="20"/>
      <c r="M2791" s="20"/>
      <c r="N2791" s="20"/>
      <c r="O2791" s="20"/>
      <c r="P2791" s="20"/>
      <c r="Q2791" s="20"/>
      <c r="R2791" s="20"/>
      <c r="S2791" s="20"/>
      <c r="T2791" s="20"/>
      <c r="U2791" s="20"/>
      <c r="V2791" s="20"/>
      <c r="W2791" s="20"/>
      <c r="X2791" s="20"/>
      <c r="Y2791" s="20"/>
      <c r="Z2791" s="20"/>
      <c r="AA2791" s="20"/>
      <c r="AB2791" s="20"/>
      <c r="AC2791" s="20"/>
      <c r="AD2791" s="20"/>
      <c r="AE2791" s="20"/>
      <c r="AF2791" s="20"/>
      <c r="AG2791" s="20"/>
      <c r="AH2791" s="20"/>
      <c r="AI2791" s="20"/>
      <c r="AJ2791" s="20"/>
      <c r="AK2791" s="20"/>
      <c r="AL2791" s="20"/>
      <c r="AM2791" s="20"/>
      <c r="AN2791" s="20"/>
      <c r="AO2791" s="20"/>
      <c r="AP2791" s="20"/>
      <c r="AQ2791" s="20"/>
      <c r="AR2791" s="20"/>
      <c r="AS2791" s="20"/>
      <c r="AT2791" s="20"/>
      <c r="AU2791" s="20"/>
      <c r="AV2791" s="20"/>
      <c r="AW2791" s="20"/>
      <c r="AX2791" s="20"/>
      <c r="AY2791" s="20"/>
      <c r="AZ2791" s="20"/>
      <c r="BA2791" s="20"/>
      <c r="BB2791" s="20"/>
      <c r="BC2791" s="20"/>
      <c r="BD2791" s="20"/>
      <c r="BE2791" s="20"/>
      <c r="BF2791" s="20"/>
      <c r="BG2791" s="20"/>
      <c r="BH2791" s="20"/>
      <c r="BI2791" s="20"/>
      <c r="BJ2791" s="20"/>
      <c r="BK2791" s="20"/>
      <c r="BL2791" s="20"/>
      <c r="BM2791" s="20"/>
      <c r="BN2791" s="20"/>
      <c r="BO2791" s="20"/>
      <c r="BP2791" s="20"/>
      <c r="BQ2791" s="20"/>
      <c r="BR2791" s="20"/>
      <c r="BS2791" s="20"/>
      <c r="BT2791" s="20"/>
      <c r="BU2791" s="20"/>
      <c r="BV2791" s="20"/>
      <c r="BW2791" s="20"/>
      <c r="BX2791" s="20"/>
      <c r="BY2791" s="20"/>
      <c r="BZ2791" s="20"/>
      <c r="CA2791" s="20"/>
      <c r="CB2791" s="20"/>
      <c r="CC2791" s="20"/>
      <c r="CD2791" s="20"/>
      <c r="CE2791" s="20"/>
      <c r="CF2791" s="20"/>
      <c r="CG2791" s="20"/>
      <c r="CH2791" s="20"/>
      <c r="CI2791" s="20"/>
      <c r="CJ2791" s="20"/>
      <c r="CK2791" s="20"/>
      <c r="CL2791" s="20"/>
      <c r="CM2791" s="20"/>
      <c r="CN2791" s="20"/>
      <c r="CO2791" s="20"/>
      <c r="CP2791" s="20"/>
      <c r="CQ2791" s="20"/>
      <c r="CR2791" s="20"/>
      <c r="CS2791" s="20"/>
      <c r="CT2791" s="20"/>
      <c r="CU2791" s="20"/>
      <c r="CV2791" s="20"/>
      <c r="CW2791" s="20"/>
      <c r="CX2791" s="20"/>
      <c r="CY2791" s="20"/>
      <c r="CZ2791" s="20"/>
      <c r="DA2791" s="20"/>
      <c r="DB2791" s="20"/>
      <c r="DC2791" s="20"/>
      <c r="DD2791" s="20"/>
      <c r="DE2791" s="20"/>
      <c r="DF2791" s="20"/>
      <c r="DG2791" s="20"/>
      <c r="DH2791" s="20"/>
      <c r="DI2791" s="20"/>
      <c r="DJ2791" s="20"/>
      <c r="DK2791" s="20"/>
      <c r="DL2791" s="20"/>
      <c r="DM2791" s="20"/>
      <c r="DN2791" s="20"/>
      <c r="DO2791" s="20"/>
      <c r="DP2791" s="20"/>
      <c r="DQ2791" s="20"/>
      <c r="DR2791" s="20"/>
      <c r="DS2791" s="20"/>
      <c r="DT2791" s="20"/>
      <c r="DU2791" s="20"/>
      <c r="DV2791" s="20"/>
      <c r="DW2791" s="20"/>
      <c r="DX2791" s="20"/>
      <c r="DY2791" s="20"/>
      <c r="DZ2791" s="20"/>
      <c r="EA2791" s="20"/>
      <c r="EB2791" s="20"/>
      <c r="EC2791" s="20"/>
      <c r="ED2791" s="20"/>
      <c r="EE2791" s="20"/>
      <c r="EF2791" s="20"/>
      <c r="EG2791" s="20"/>
      <c r="EH2791" s="20"/>
      <c r="EI2791" s="20"/>
      <c r="EJ2791" s="20"/>
      <c r="EK2791" s="20"/>
      <c r="EL2791" s="20"/>
      <c r="EM2791" s="20"/>
      <c r="EN2791" s="20"/>
      <c r="EO2791" s="20"/>
      <c r="EP2791" s="20"/>
      <c r="EQ2791" s="20"/>
      <c r="ER2791" s="20"/>
      <c r="ES2791" s="20"/>
      <c r="ET2791" s="20"/>
      <c r="EU2791" s="20"/>
      <c r="EV2791" s="20"/>
      <c r="EW2791" s="20"/>
      <c r="EX2791" s="20"/>
      <c r="EY2791" s="20"/>
      <c r="EZ2791" s="20"/>
      <c r="FA2791" s="20"/>
      <c r="FB2791" s="20"/>
      <c r="FC2791" s="20"/>
      <c r="FD2791" s="20"/>
      <c r="FE2791" s="20"/>
      <c r="FF2791" s="20"/>
      <c r="FG2791" s="20"/>
      <c r="FH2791" s="20"/>
      <c r="FI2791" s="20"/>
      <c r="FJ2791" s="20"/>
      <c r="FK2791" s="20"/>
      <c r="FL2791" s="20"/>
      <c r="FM2791" s="20"/>
      <c r="FN2791" s="20"/>
      <c r="FO2791" s="20"/>
      <c r="FP2791" s="20"/>
      <c r="FQ2791" s="20"/>
      <c r="FR2791" s="20"/>
      <c r="FS2791" s="20"/>
      <c r="FT2791" s="20"/>
      <c r="FU2791" s="20"/>
      <c r="FV2791" s="20"/>
      <c r="FW2791" s="20"/>
      <c r="FX2791" s="20"/>
      <c r="FY2791" s="20"/>
      <c r="FZ2791" s="20"/>
      <c r="GA2791" s="20"/>
      <c r="GB2791" s="20"/>
      <c r="GC2791" s="20"/>
      <c r="GD2791" s="20"/>
      <c r="GE2791" s="20"/>
      <c r="GF2791" s="20"/>
      <c r="GG2791" s="20"/>
      <c r="GH2791" s="20"/>
      <c r="GI2791" s="20"/>
      <c r="GJ2791" s="20"/>
      <c r="GK2791" s="20"/>
      <c r="GL2791" s="20"/>
      <c r="GM2791" s="20"/>
      <c r="GN2791" s="20"/>
      <c r="GO2791" s="20"/>
      <c r="GP2791" s="20"/>
      <c r="GQ2791" s="20"/>
      <c r="GR2791" s="20"/>
      <c r="GS2791" s="20"/>
      <c r="GT2791" s="20"/>
      <c r="GU2791" s="20"/>
      <c r="GV2791" s="20"/>
      <c r="GW2791" s="20"/>
      <c r="GX2791" s="20"/>
      <c r="GY2791" s="20"/>
      <c r="GZ2791" s="20"/>
      <c r="HA2791" s="20"/>
      <c r="HB2791" s="20"/>
      <c r="HC2791" s="20"/>
      <c r="HD2791" s="20"/>
      <c r="HE2791" s="20"/>
      <c r="HF2791" s="20"/>
      <c r="HG2791" s="20"/>
      <c r="HH2791" s="20"/>
      <c r="HI2791" s="20"/>
      <c r="HJ2791" s="20"/>
      <c r="HK2791" s="20"/>
      <c r="HL2791" s="20"/>
      <c r="HM2791" s="20"/>
      <c r="HN2791" s="20"/>
      <c r="HO2791" s="20"/>
      <c r="HP2791" s="20"/>
      <c r="HQ2791" s="20"/>
      <c r="HR2791" s="20"/>
      <c r="HS2791" s="20"/>
      <c r="HT2791" s="20"/>
      <c r="HU2791" s="20"/>
      <c r="HV2791" s="20"/>
      <c r="HW2791" s="20"/>
      <c r="HX2791" s="20"/>
      <c r="HY2791" s="20"/>
      <c r="HZ2791" s="20"/>
      <c r="IA2791" s="20"/>
      <c r="IB2791" s="20"/>
      <c r="IC2791" s="20"/>
      <c r="ID2791" s="20"/>
      <c r="IE2791" s="20"/>
      <c r="IF2791" s="20"/>
      <c r="IG2791" s="20"/>
      <c r="IH2791" s="20"/>
      <c r="II2791" s="20"/>
      <c r="IJ2791" s="20"/>
      <c r="IK2791" s="20"/>
      <c r="IL2791" s="20"/>
      <c r="IM2791" s="20"/>
      <c r="IN2791" s="20"/>
      <c r="IO2791" s="20"/>
      <c r="IP2791" s="20"/>
      <c r="IQ2791" s="20"/>
      <c r="IR2791" s="20"/>
      <c r="IS2791" s="20"/>
      <c r="IT2791" s="20"/>
      <c r="IU2791" s="20"/>
      <c r="IV2791" s="20"/>
    </row>
    <row r="2792" customFormat="false" ht="15" hidden="false" customHeight="false" outlineLevel="0" collapsed="false">
      <c r="A2792" s="32"/>
      <c r="B2792" s="65" t="s">
        <v>7328</v>
      </c>
      <c r="C2792" s="27"/>
      <c r="D2792" s="27"/>
      <c r="E2792" s="27"/>
      <c r="F2792" s="20"/>
      <c r="G2792" s="27"/>
      <c r="H2792" s="27"/>
      <c r="I2792" s="20"/>
      <c r="J2792" s="20"/>
    </row>
    <row r="2793" customFormat="false" ht="15" hidden="false" customHeight="false" outlineLevel="0" collapsed="false">
      <c r="A2793" s="32" t="s">
        <v>7338</v>
      </c>
      <c r="B2793" s="65" t="s">
        <v>7336</v>
      </c>
      <c r="C2793" s="27" t="n">
        <v>5</v>
      </c>
      <c r="D2793" s="27"/>
      <c r="E2793" s="28" t="s">
        <v>43</v>
      </c>
      <c r="F2793" s="67" t="s">
        <v>125</v>
      </c>
      <c r="G2793" s="28" t="s">
        <v>43</v>
      </c>
      <c r="H2793" s="27"/>
      <c r="I2793" s="20"/>
      <c r="J2793" s="20"/>
    </row>
    <row r="2794" customFormat="false" ht="15" hidden="false" customHeight="false" outlineLevel="0" collapsed="false">
      <c r="A2794" s="32" t="s">
        <v>7339</v>
      </c>
      <c r="B2794" s="65" t="s">
        <v>46</v>
      </c>
      <c r="C2794" s="27" t="n">
        <v>5</v>
      </c>
      <c r="D2794" s="27"/>
      <c r="E2794" s="28" t="s">
        <v>43</v>
      </c>
      <c r="F2794" s="67" t="s">
        <v>125</v>
      </c>
      <c r="G2794" s="28" t="s">
        <v>43</v>
      </c>
      <c r="H2794" s="27"/>
      <c r="I2794" s="20"/>
      <c r="J2794" s="20"/>
    </row>
    <row r="2795" customFormat="false" ht="15" hidden="false" customHeight="false" outlineLevel="0" collapsed="false">
      <c r="A2795" s="32" t="s">
        <v>7340</v>
      </c>
      <c r="B2795" s="65" t="s">
        <v>7341</v>
      </c>
      <c r="C2795" s="27"/>
      <c r="D2795" s="27"/>
      <c r="E2795" s="27"/>
      <c r="F2795" s="20"/>
      <c r="G2795" s="27"/>
      <c r="H2795" s="27"/>
      <c r="I2795" s="20"/>
      <c r="J2795" s="20"/>
    </row>
    <row r="2796" customFormat="false" ht="15" hidden="false" customHeight="false" outlineLevel="0" collapsed="false">
      <c r="A2796" s="32"/>
      <c r="B2796" s="65" t="s">
        <v>7342</v>
      </c>
      <c r="C2796" s="27"/>
      <c r="D2796" s="27"/>
      <c r="E2796" s="27"/>
      <c r="F2796" s="20"/>
      <c r="G2796" s="27"/>
      <c r="H2796" s="27"/>
      <c r="I2796" s="20"/>
      <c r="J2796" s="20"/>
    </row>
    <row r="2797" customFormat="false" ht="15" hidden="false" customHeight="false" outlineLevel="0" collapsed="false">
      <c r="A2797" s="32" t="s">
        <v>7343</v>
      </c>
      <c r="B2797" s="65" t="s">
        <v>7344</v>
      </c>
      <c r="C2797" s="27" t="n">
        <v>15</v>
      </c>
      <c r="D2797" s="27"/>
      <c r="E2797" s="28" t="s">
        <v>43</v>
      </c>
      <c r="F2797" s="67" t="s">
        <v>125</v>
      </c>
      <c r="G2797" s="28" t="s">
        <v>43</v>
      </c>
      <c r="H2797" s="27"/>
      <c r="I2797" s="20"/>
      <c r="J2797" s="20"/>
    </row>
    <row r="2798" customFormat="false" ht="15" hidden="false" customHeight="false" outlineLevel="0" collapsed="false">
      <c r="A2798" s="69" t="s">
        <v>7345</v>
      </c>
      <c r="B2798" s="65" t="s">
        <v>7346</v>
      </c>
      <c r="C2798" s="27" t="n">
        <v>20</v>
      </c>
      <c r="D2798" s="27" t="n">
        <v>10</v>
      </c>
      <c r="E2798" s="28" t="s">
        <v>43</v>
      </c>
      <c r="F2798" s="67" t="s">
        <v>125</v>
      </c>
      <c r="G2798" s="28" t="s">
        <v>43</v>
      </c>
      <c r="H2798" s="27"/>
      <c r="I2798" s="27"/>
      <c r="J2798" s="20" t="s">
        <v>3376</v>
      </c>
      <c r="K2798" s="20"/>
      <c r="L2798" s="20"/>
      <c r="M2798" s="20"/>
      <c r="N2798" s="20"/>
      <c r="O2798" s="20"/>
      <c r="P2798" s="20"/>
      <c r="Q2798" s="20"/>
      <c r="R2798" s="20"/>
      <c r="S2798" s="20"/>
      <c r="T2798" s="20"/>
      <c r="U2798" s="20"/>
      <c r="V2798" s="20"/>
      <c r="W2798" s="20"/>
      <c r="X2798" s="20"/>
      <c r="Y2798" s="20"/>
      <c r="Z2798" s="20"/>
      <c r="AA2798" s="20"/>
      <c r="AB2798" s="20"/>
      <c r="AC2798" s="20"/>
      <c r="AD2798" s="20"/>
      <c r="AE2798" s="20"/>
      <c r="AF2798" s="20"/>
      <c r="AG2798" s="20"/>
      <c r="AH2798" s="20"/>
      <c r="AI2798" s="20"/>
      <c r="AJ2798" s="20"/>
      <c r="AK2798" s="20"/>
      <c r="AL2798" s="20"/>
      <c r="AM2798" s="20"/>
      <c r="AN2798" s="20"/>
      <c r="AO2798" s="20"/>
      <c r="AP2798" s="20"/>
      <c r="AQ2798" s="20"/>
      <c r="AR2798" s="20"/>
      <c r="AS2798" s="20"/>
      <c r="AT2798" s="20"/>
      <c r="AU2798" s="20"/>
      <c r="AV2798" s="20"/>
      <c r="AW2798" s="20"/>
      <c r="AX2798" s="20"/>
      <c r="AY2798" s="20"/>
      <c r="AZ2798" s="20"/>
      <c r="BA2798" s="20"/>
      <c r="BB2798" s="20"/>
      <c r="BC2798" s="20"/>
      <c r="BD2798" s="20"/>
      <c r="BE2798" s="20"/>
      <c r="BF2798" s="20"/>
      <c r="BG2798" s="20"/>
      <c r="BH2798" s="20"/>
      <c r="BI2798" s="20"/>
      <c r="BJ2798" s="20"/>
      <c r="BK2798" s="20"/>
      <c r="BL2798" s="20"/>
      <c r="BM2798" s="20"/>
      <c r="BN2798" s="20"/>
      <c r="BO2798" s="20"/>
      <c r="BP2798" s="20"/>
      <c r="BQ2798" s="20"/>
      <c r="BR2798" s="20"/>
      <c r="BS2798" s="20"/>
      <c r="BT2798" s="20"/>
      <c r="BU2798" s="20"/>
      <c r="BV2798" s="20"/>
      <c r="BW2798" s="20"/>
      <c r="BX2798" s="20"/>
      <c r="BY2798" s="20"/>
      <c r="BZ2798" s="20"/>
      <c r="CA2798" s="20"/>
      <c r="CB2798" s="20"/>
      <c r="CC2798" s="20"/>
      <c r="CD2798" s="20"/>
      <c r="CE2798" s="20"/>
      <c r="CF2798" s="20"/>
      <c r="CG2798" s="20"/>
      <c r="CH2798" s="20"/>
      <c r="CI2798" s="20"/>
      <c r="CJ2798" s="20"/>
      <c r="CK2798" s="20"/>
      <c r="CL2798" s="20"/>
      <c r="CM2798" s="20"/>
      <c r="CN2798" s="20"/>
      <c r="CO2798" s="20"/>
      <c r="CP2798" s="20"/>
      <c r="CQ2798" s="20"/>
      <c r="CR2798" s="20"/>
      <c r="CS2798" s="20"/>
      <c r="CT2798" s="20"/>
      <c r="CU2798" s="20"/>
      <c r="CV2798" s="20"/>
      <c r="CW2798" s="20"/>
      <c r="CX2798" s="20"/>
      <c r="CY2798" s="20"/>
      <c r="CZ2798" s="20"/>
      <c r="DA2798" s="20"/>
      <c r="DB2798" s="20"/>
      <c r="DC2798" s="20"/>
      <c r="DD2798" s="20"/>
      <c r="DE2798" s="20"/>
      <c r="DF2798" s="20"/>
      <c r="DG2798" s="20"/>
      <c r="DH2798" s="20"/>
      <c r="DI2798" s="20"/>
      <c r="DJ2798" s="20"/>
      <c r="DK2798" s="20"/>
      <c r="DL2798" s="20"/>
      <c r="DM2798" s="20"/>
      <c r="DN2798" s="20"/>
      <c r="DO2798" s="20"/>
      <c r="DP2798" s="20"/>
      <c r="DQ2798" s="20"/>
      <c r="DR2798" s="20"/>
      <c r="DS2798" s="20"/>
      <c r="DT2798" s="20"/>
      <c r="DU2798" s="20"/>
      <c r="DV2798" s="20"/>
      <c r="DW2798" s="20"/>
      <c r="DX2798" s="20"/>
      <c r="DY2798" s="20"/>
      <c r="DZ2798" s="20"/>
      <c r="EA2798" s="20"/>
      <c r="EB2798" s="20"/>
      <c r="EC2798" s="20"/>
      <c r="ED2798" s="20"/>
      <c r="EE2798" s="20"/>
      <c r="EF2798" s="20"/>
      <c r="EG2798" s="20"/>
      <c r="EH2798" s="20"/>
      <c r="EI2798" s="20"/>
      <c r="EJ2798" s="20"/>
      <c r="EK2798" s="20"/>
      <c r="EL2798" s="20"/>
      <c r="EM2798" s="20"/>
      <c r="EN2798" s="20"/>
      <c r="EO2798" s="20"/>
      <c r="EP2798" s="20"/>
      <c r="EQ2798" s="20"/>
      <c r="ER2798" s="20"/>
      <c r="ES2798" s="20"/>
      <c r="ET2798" s="20"/>
      <c r="EU2798" s="20"/>
      <c r="EV2798" s="20"/>
      <c r="EW2798" s="20"/>
      <c r="EX2798" s="20"/>
      <c r="EY2798" s="20"/>
      <c r="EZ2798" s="20"/>
      <c r="FA2798" s="20"/>
      <c r="FB2798" s="20"/>
      <c r="FC2798" s="20"/>
      <c r="FD2798" s="20"/>
      <c r="FE2798" s="20"/>
      <c r="FF2798" s="20"/>
      <c r="FG2798" s="20"/>
      <c r="FH2798" s="20"/>
      <c r="FI2798" s="20"/>
      <c r="FJ2798" s="20"/>
      <c r="FK2798" s="20"/>
      <c r="FL2798" s="20"/>
      <c r="FM2798" s="20"/>
      <c r="FN2798" s="20"/>
      <c r="FO2798" s="20"/>
      <c r="FP2798" s="20"/>
      <c r="FQ2798" s="20"/>
      <c r="FR2798" s="20"/>
      <c r="FS2798" s="20"/>
      <c r="FT2798" s="20"/>
      <c r="FU2798" s="20"/>
      <c r="FV2798" s="20"/>
      <c r="FW2798" s="20"/>
      <c r="FX2798" s="20"/>
      <c r="FY2798" s="20"/>
      <c r="FZ2798" s="20"/>
      <c r="GA2798" s="20"/>
      <c r="GB2798" s="20"/>
      <c r="GC2798" s="20"/>
      <c r="GD2798" s="20"/>
      <c r="GE2798" s="20"/>
      <c r="GF2798" s="20"/>
      <c r="GG2798" s="20"/>
      <c r="GH2798" s="20"/>
      <c r="GI2798" s="20"/>
      <c r="GJ2798" s="20"/>
      <c r="GK2798" s="20"/>
      <c r="GL2798" s="20"/>
      <c r="GM2798" s="20"/>
      <c r="GN2798" s="20"/>
      <c r="GO2798" s="20"/>
      <c r="GP2798" s="20"/>
      <c r="GQ2798" s="20"/>
      <c r="GR2798" s="20"/>
      <c r="GS2798" s="20"/>
      <c r="GT2798" s="20"/>
      <c r="GU2798" s="20"/>
      <c r="GV2798" s="20"/>
      <c r="GW2798" s="20"/>
      <c r="GX2798" s="20"/>
      <c r="GY2798" s="20"/>
      <c r="GZ2798" s="20"/>
      <c r="HA2798" s="20"/>
      <c r="HB2798" s="20"/>
      <c r="HC2798" s="20"/>
      <c r="HD2798" s="20"/>
      <c r="HE2798" s="20"/>
      <c r="HF2798" s="20"/>
      <c r="HG2798" s="20"/>
      <c r="HH2798" s="20"/>
      <c r="HI2798" s="20"/>
      <c r="HJ2798" s="20"/>
      <c r="HK2798" s="20"/>
      <c r="HL2798" s="20"/>
      <c r="HM2798" s="20"/>
      <c r="HN2798" s="20"/>
      <c r="HO2798" s="20"/>
      <c r="HP2798" s="20"/>
      <c r="HQ2798" s="20"/>
      <c r="HR2798" s="20"/>
      <c r="HS2798" s="20"/>
      <c r="HT2798" s="20"/>
      <c r="HU2798" s="20"/>
      <c r="HV2798" s="20"/>
      <c r="HW2798" s="20"/>
      <c r="HX2798" s="20"/>
      <c r="HY2798" s="20"/>
      <c r="HZ2798" s="20"/>
      <c r="IA2798" s="20"/>
      <c r="IB2798" s="20"/>
      <c r="IC2798" s="20"/>
      <c r="ID2798" s="20"/>
      <c r="IE2798" s="20"/>
      <c r="IF2798" s="20"/>
      <c r="IG2798" s="20"/>
      <c r="IH2798" s="20"/>
      <c r="II2798" s="20"/>
      <c r="IJ2798" s="20"/>
      <c r="IK2798" s="20"/>
      <c r="IL2798" s="20"/>
      <c r="IM2798" s="20"/>
      <c r="IN2798" s="20"/>
      <c r="IO2798" s="20"/>
      <c r="IP2798" s="20"/>
      <c r="IQ2798" s="20"/>
      <c r="IR2798" s="20"/>
      <c r="IS2798" s="20"/>
      <c r="IT2798" s="20"/>
      <c r="IU2798" s="20"/>
      <c r="IV2798" s="20"/>
    </row>
    <row r="2799" customFormat="false" ht="15" hidden="false" customHeight="false" outlineLevel="0" collapsed="false">
      <c r="A2799" s="69"/>
      <c r="B2799" s="65" t="s">
        <v>68</v>
      </c>
      <c r="C2799" s="27"/>
      <c r="D2799" s="27"/>
      <c r="E2799" s="27"/>
      <c r="F2799" s="20"/>
      <c r="G2799" s="27"/>
      <c r="H2799" s="27"/>
      <c r="I2799" s="27"/>
      <c r="J2799" s="20"/>
      <c r="K2799" s="20"/>
      <c r="L2799" s="20"/>
      <c r="M2799" s="20"/>
      <c r="N2799" s="20"/>
      <c r="O2799" s="20"/>
      <c r="P2799" s="20"/>
      <c r="Q2799" s="20"/>
      <c r="R2799" s="20"/>
      <c r="S2799" s="20"/>
      <c r="T2799" s="20"/>
      <c r="U2799" s="20"/>
      <c r="V2799" s="20"/>
      <c r="W2799" s="20"/>
      <c r="X2799" s="20"/>
      <c r="Y2799" s="20"/>
      <c r="Z2799" s="20"/>
      <c r="AA2799" s="20"/>
      <c r="AB2799" s="20"/>
      <c r="AC2799" s="20"/>
      <c r="AD2799" s="20"/>
      <c r="AE2799" s="20"/>
      <c r="AF2799" s="20"/>
      <c r="AG2799" s="20"/>
      <c r="AH2799" s="20"/>
      <c r="AI2799" s="20"/>
      <c r="AJ2799" s="20"/>
      <c r="AK2799" s="20"/>
      <c r="AL2799" s="20"/>
      <c r="AM2799" s="20"/>
      <c r="AN2799" s="20"/>
      <c r="AO2799" s="20"/>
      <c r="AP2799" s="20"/>
      <c r="AQ2799" s="20"/>
      <c r="AR2799" s="20"/>
      <c r="AS2799" s="20"/>
      <c r="AT2799" s="20"/>
      <c r="AU2799" s="20"/>
      <c r="AV2799" s="20"/>
      <c r="AW2799" s="20"/>
      <c r="AX2799" s="20"/>
      <c r="AY2799" s="20"/>
      <c r="AZ2799" s="20"/>
      <c r="BA2799" s="20"/>
      <c r="BB2799" s="20"/>
      <c r="BC2799" s="20"/>
      <c r="BD2799" s="20"/>
      <c r="BE2799" s="20"/>
      <c r="BF2799" s="20"/>
      <c r="BG2799" s="20"/>
      <c r="BH2799" s="20"/>
      <c r="BI2799" s="20"/>
      <c r="BJ2799" s="20"/>
      <c r="BK2799" s="20"/>
      <c r="BL2799" s="20"/>
      <c r="BM2799" s="20"/>
      <c r="BN2799" s="20"/>
      <c r="BO2799" s="20"/>
      <c r="BP2799" s="20"/>
      <c r="BQ2799" s="20"/>
      <c r="BR2799" s="20"/>
      <c r="BS2799" s="20"/>
      <c r="BT2799" s="20"/>
      <c r="BU2799" s="20"/>
      <c r="BV2799" s="20"/>
      <c r="BW2799" s="20"/>
      <c r="BX2799" s="20"/>
      <c r="BY2799" s="20"/>
      <c r="BZ2799" s="20"/>
      <c r="CA2799" s="20"/>
      <c r="CB2799" s="20"/>
      <c r="CC2799" s="20"/>
      <c r="CD2799" s="20"/>
      <c r="CE2799" s="20"/>
      <c r="CF2799" s="20"/>
      <c r="CG2799" s="20"/>
      <c r="CH2799" s="20"/>
      <c r="CI2799" s="20"/>
      <c r="CJ2799" s="20"/>
      <c r="CK2799" s="20"/>
      <c r="CL2799" s="20"/>
      <c r="CM2799" s="20"/>
      <c r="CN2799" s="20"/>
      <c r="CO2799" s="20"/>
      <c r="CP2799" s="20"/>
      <c r="CQ2799" s="20"/>
      <c r="CR2799" s="20"/>
      <c r="CS2799" s="20"/>
      <c r="CT2799" s="20"/>
      <c r="CU2799" s="20"/>
      <c r="CV2799" s="20"/>
      <c r="CW2799" s="20"/>
      <c r="CX2799" s="20"/>
      <c r="CY2799" s="20"/>
      <c r="CZ2799" s="20"/>
      <c r="DA2799" s="20"/>
      <c r="DB2799" s="20"/>
      <c r="DC2799" s="20"/>
      <c r="DD2799" s="20"/>
      <c r="DE2799" s="20"/>
      <c r="DF2799" s="20"/>
      <c r="DG2799" s="20"/>
      <c r="DH2799" s="20"/>
      <c r="DI2799" s="20"/>
      <c r="DJ2799" s="20"/>
      <c r="DK2799" s="20"/>
      <c r="DL2799" s="20"/>
      <c r="DM2799" s="20"/>
      <c r="DN2799" s="20"/>
      <c r="DO2799" s="20"/>
      <c r="DP2799" s="20"/>
      <c r="DQ2799" s="20"/>
      <c r="DR2799" s="20"/>
      <c r="DS2799" s="20"/>
      <c r="DT2799" s="20"/>
      <c r="DU2799" s="20"/>
      <c r="DV2799" s="20"/>
      <c r="DW2799" s="20"/>
      <c r="DX2799" s="20"/>
      <c r="DY2799" s="20"/>
      <c r="DZ2799" s="20"/>
      <c r="EA2799" s="20"/>
      <c r="EB2799" s="20"/>
      <c r="EC2799" s="20"/>
      <c r="ED2799" s="20"/>
      <c r="EE2799" s="20"/>
      <c r="EF2799" s="20"/>
      <c r="EG2799" s="20"/>
      <c r="EH2799" s="20"/>
      <c r="EI2799" s="20"/>
      <c r="EJ2799" s="20"/>
      <c r="EK2799" s="20"/>
      <c r="EL2799" s="20"/>
      <c r="EM2799" s="20"/>
      <c r="EN2799" s="20"/>
      <c r="EO2799" s="20"/>
      <c r="EP2799" s="20"/>
      <c r="EQ2799" s="20"/>
      <c r="ER2799" s="20"/>
      <c r="ES2799" s="20"/>
      <c r="ET2799" s="20"/>
      <c r="EU2799" s="20"/>
      <c r="EV2799" s="20"/>
      <c r="EW2799" s="20"/>
      <c r="EX2799" s="20"/>
      <c r="EY2799" s="20"/>
      <c r="EZ2799" s="20"/>
      <c r="FA2799" s="20"/>
      <c r="FB2799" s="20"/>
      <c r="FC2799" s="20"/>
      <c r="FD2799" s="20"/>
      <c r="FE2799" s="20"/>
      <c r="FF2799" s="20"/>
      <c r="FG2799" s="20"/>
      <c r="FH2799" s="20"/>
      <c r="FI2799" s="20"/>
      <c r="FJ2799" s="20"/>
      <c r="FK2799" s="20"/>
      <c r="FL2799" s="20"/>
      <c r="FM2799" s="20"/>
      <c r="FN2799" s="20"/>
      <c r="FO2799" s="20"/>
      <c r="FP2799" s="20"/>
      <c r="FQ2799" s="20"/>
      <c r="FR2799" s="20"/>
      <c r="FS2799" s="20"/>
      <c r="FT2799" s="20"/>
      <c r="FU2799" s="20"/>
      <c r="FV2799" s="20"/>
      <c r="FW2799" s="20"/>
      <c r="FX2799" s="20"/>
      <c r="FY2799" s="20"/>
      <c r="FZ2799" s="20"/>
      <c r="GA2799" s="20"/>
      <c r="GB2799" s="20"/>
      <c r="GC2799" s="20"/>
      <c r="GD2799" s="20"/>
      <c r="GE2799" s="20"/>
      <c r="GF2799" s="20"/>
      <c r="GG2799" s="20"/>
      <c r="GH2799" s="20"/>
      <c r="GI2799" s="20"/>
      <c r="GJ2799" s="20"/>
      <c r="GK2799" s="20"/>
      <c r="GL2799" s="20"/>
      <c r="GM2799" s="20"/>
      <c r="GN2799" s="20"/>
      <c r="GO2799" s="20"/>
      <c r="GP2799" s="20"/>
      <c r="GQ2799" s="20"/>
      <c r="GR2799" s="20"/>
      <c r="GS2799" s="20"/>
      <c r="GT2799" s="20"/>
      <c r="GU2799" s="20"/>
      <c r="GV2799" s="20"/>
      <c r="GW2799" s="20"/>
      <c r="GX2799" s="20"/>
      <c r="GY2799" s="20"/>
      <c r="GZ2799" s="20"/>
      <c r="HA2799" s="20"/>
      <c r="HB2799" s="20"/>
      <c r="HC2799" s="20"/>
      <c r="HD2799" s="20"/>
      <c r="HE2799" s="20"/>
      <c r="HF2799" s="20"/>
      <c r="HG2799" s="20"/>
      <c r="HH2799" s="20"/>
      <c r="HI2799" s="20"/>
      <c r="HJ2799" s="20"/>
      <c r="HK2799" s="20"/>
      <c r="HL2799" s="20"/>
      <c r="HM2799" s="20"/>
      <c r="HN2799" s="20"/>
      <c r="HO2799" s="20"/>
      <c r="HP2799" s="20"/>
      <c r="HQ2799" s="20"/>
      <c r="HR2799" s="20"/>
      <c r="HS2799" s="20"/>
      <c r="HT2799" s="20"/>
      <c r="HU2799" s="20"/>
      <c r="HV2799" s="20"/>
      <c r="HW2799" s="20"/>
      <c r="HX2799" s="20"/>
      <c r="HY2799" s="20"/>
      <c r="HZ2799" s="20"/>
      <c r="IA2799" s="20"/>
      <c r="IB2799" s="20"/>
      <c r="IC2799" s="20"/>
      <c r="ID2799" s="20"/>
      <c r="IE2799" s="20"/>
      <c r="IF2799" s="20"/>
      <c r="IG2799" s="20"/>
      <c r="IH2799" s="20"/>
      <c r="II2799" s="20"/>
      <c r="IJ2799" s="20"/>
      <c r="IK2799" s="20"/>
      <c r="IL2799" s="20"/>
      <c r="IM2799" s="20"/>
      <c r="IN2799" s="20"/>
      <c r="IO2799" s="20"/>
      <c r="IP2799" s="20"/>
      <c r="IQ2799" s="20"/>
      <c r="IR2799" s="20"/>
      <c r="IS2799" s="20"/>
      <c r="IT2799" s="20"/>
      <c r="IU2799" s="20"/>
      <c r="IV2799" s="20"/>
    </row>
    <row r="2800" customFormat="false" ht="15" hidden="false" customHeight="false" outlineLevel="0" collapsed="false">
      <c r="A2800" s="69" t="s">
        <v>7347</v>
      </c>
      <c r="B2800" s="65" t="s">
        <v>7344</v>
      </c>
      <c r="C2800" s="27" t="n">
        <v>20</v>
      </c>
      <c r="D2800" s="27" t="n">
        <v>10</v>
      </c>
      <c r="E2800" s="28" t="s">
        <v>43</v>
      </c>
      <c r="F2800" s="67" t="s">
        <v>125</v>
      </c>
      <c r="G2800" s="28" t="s">
        <v>43</v>
      </c>
      <c r="H2800" s="27"/>
      <c r="I2800" s="27"/>
      <c r="J2800" s="20" t="s">
        <v>3376</v>
      </c>
      <c r="K2800" s="20"/>
      <c r="L2800" s="20"/>
      <c r="M2800" s="20"/>
      <c r="N2800" s="20"/>
      <c r="O2800" s="20"/>
      <c r="P2800" s="20"/>
      <c r="Q2800" s="20"/>
      <c r="R2800" s="20"/>
      <c r="S2800" s="20"/>
      <c r="T2800" s="20"/>
      <c r="U2800" s="20"/>
      <c r="V2800" s="20"/>
      <c r="W2800" s="20"/>
      <c r="X2800" s="20"/>
      <c r="Y2800" s="20"/>
      <c r="Z2800" s="20"/>
      <c r="AA2800" s="20"/>
      <c r="AB2800" s="20"/>
      <c r="AC2800" s="20"/>
      <c r="AD2800" s="20"/>
      <c r="AE2800" s="20"/>
      <c r="AF2800" s="20"/>
      <c r="AG2800" s="20"/>
      <c r="AH2800" s="20"/>
      <c r="AI2800" s="20"/>
      <c r="AJ2800" s="20"/>
      <c r="AK2800" s="20"/>
      <c r="AL2800" s="20"/>
      <c r="AM2800" s="20"/>
      <c r="AN2800" s="20"/>
      <c r="AO2800" s="20"/>
      <c r="AP2800" s="20"/>
      <c r="AQ2800" s="20"/>
      <c r="AR2800" s="20"/>
      <c r="AS2800" s="20"/>
      <c r="AT2800" s="20"/>
      <c r="AU2800" s="20"/>
      <c r="AV2800" s="20"/>
      <c r="AW2800" s="20"/>
      <c r="AX2800" s="20"/>
      <c r="AY2800" s="20"/>
      <c r="AZ2800" s="20"/>
      <c r="BA2800" s="20"/>
      <c r="BB2800" s="20"/>
      <c r="BC2800" s="20"/>
      <c r="BD2800" s="20"/>
      <c r="BE2800" s="20"/>
      <c r="BF2800" s="20"/>
      <c r="BG2800" s="20"/>
      <c r="BH2800" s="20"/>
      <c r="BI2800" s="20"/>
      <c r="BJ2800" s="20"/>
      <c r="BK2800" s="20"/>
      <c r="BL2800" s="20"/>
      <c r="BM2800" s="20"/>
      <c r="BN2800" s="20"/>
      <c r="BO2800" s="20"/>
      <c r="BP2800" s="20"/>
      <c r="BQ2800" s="20"/>
      <c r="BR2800" s="20"/>
      <c r="BS2800" s="20"/>
      <c r="BT2800" s="20"/>
      <c r="BU2800" s="20"/>
      <c r="BV2800" s="20"/>
      <c r="BW2800" s="20"/>
      <c r="BX2800" s="20"/>
      <c r="BY2800" s="20"/>
      <c r="BZ2800" s="20"/>
      <c r="CA2800" s="20"/>
      <c r="CB2800" s="20"/>
      <c r="CC2800" s="20"/>
      <c r="CD2800" s="20"/>
      <c r="CE2800" s="20"/>
      <c r="CF2800" s="20"/>
      <c r="CG2800" s="20"/>
      <c r="CH2800" s="20"/>
      <c r="CI2800" s="20"/>
      <c r="CJ2800" s="20"/>
      <c r="CK2800" s="20"/>
      <c r="CL2800" s="20"/>
      <c r="CM2800" s="20"/>
      <c r="CN2800" s="20"/>
      <c r="CO2800" s="20"/>
      <c r="CP2800" s="20"/>
      <c r="CQ2800" s="20"/>
      <c r="CR2800" s="20"/>
      <c r="CS2800" s="20"/>
      <c r="CT2800" s="20"/>
      <c r="CU2800" s="20"/>
      <c r="CV2800" s="20"/>
      <c r="CW2800" s="20"/>
      <c r="CX2800" s="20"/>
      <c r="CY2800" s="20"/>
      <c r="CZ2800" s="20"/>
      <c r="DA2800" s="20"/>
      <c r="DB2800" s="20"/>
      <c r="DC2800" s="20"/>
      <c r="DD2800" s="20"/>
      <c r="DE2800" s="20"/>
      <c r="DF2800" s="20"/>
      <c r="DG2800" s="20"/>
      <c r="DH2800" s="20"/>
      <c r="DI2800" s="20"/>
      <c r="DJ2800" s="20"/>
      <c r="DK2800" s="20"/>
      <c r="DL2800" s="20"/>
      <c r="DM2800" s="20"/>
      <c r="DN2800" s="20"/>
      <c r="DO2800" s="20"/>
      <c r="DP2800" s="20"/>
      <c r="DQ2800" s="20"/>
      <c r="DR2800" s="20"/>
      <c r="DS2800" s="20"/>
      <c r="DT2800" s="20"/>
      <c r="DU2800" s="20"/>
      <c r="DV2800" s="20"/>
      <c r="DW2800" s="20"/>
      <c r="DX2800" s="20"/>
      <c r="DY2800" s="20"/>
      <c r="DZ2800" s="20"/>
      <c r="EA2800" s="20"/>
      <c r="EB2800" s="20"/>
      <c r="EC2800" s="20"/>
      <c r="ED2800" s="20"/>
      <c r="EE2800" s="20"/>
      <c r="EF2800" s="20"/>
      <c r="EG2800" s="20"/>
      <c r="EH2800" s="20"/>
      <c r="EI2800" s="20"/>
      <c r="EJ2800" s="20"/>
      <c r="EK2800" s="20"/>
      <c r="EL2800" s="20"/>
      <c r="EM2800" s="20"/>
      <c r="EN2800" s="20"/>
      <c r="EO2800" s="20"/>
      <c r="EP2800" s="20"/>
      <c r="EQ2800" s="20"/>
      <c r="ER2800" s="20"/>
      <c r="ES2800" s="20"/>
      <c r="ET2800" s="20"/>
      <c r="EU2800" s="20"/>
      <c r="EV2800" s="20"/>
      <c r="EW2800" s="20"/>
      <c r="EX2800" s="20"/>
      <c r="EY2800" s="20"/>
      <c r="EZ2800" s="20"/>
      <c r="FA2800" s="20"/>
      <c r="FB2800" s="20"/>
      <c r="FC2800" s="20"/>
      <c r="FD2800" s="20"/>
      <c r="FE2800" s="20"/>
      <c r="FF2800" s="20"/>
      <c r="FG2800" s="20"/>
      <c r="FH2800" s="20"/>
      <c r="FI2800" s="20"/>
      <c r="FJ2800" s="20"/>
      <c r="FK2800" s="20"/>
      <c r="FL2800" s="20"/>
      <c r="FM2800" s="20"/>
      <c r="FN2800" s="20"/>
      <c r="FO2800" s="20"/>
      <c r="FP2800" s="20"/>
      <c r="FQ2800" s="20"/>
      <c r="FR2800" s="20"/>
      <c r="FS2800" s="20"/>
      <c r="FT2800" s="20"/>
      <c r="FU2800" s="20"/>
      <c r="FV2800" s="20"/>
      <c r="FW2800" s="20"/>
      <c r="FX2800" s="20"/>
      <c r="FY2800" s="20"/>
      <c r="FZ2800" s="20"/>
      <c r="GA2800" s="20"/>
      <c r="GB2800" s="20"/>
      <c r="GC2800" s="20"/>
      <c r="GD2800" s="20"/>
      <c r="GE2800" s="20"/>
      <c r="GF2800" s="20"/>
      <c r="GG2800" s="20"/>
      <c r="GH2800" s="20"/>
      <c r="GI2800" s="20"/>
      <c r="GJ2800" s="20"/>
      <c r="GK2800" s="20"/>
      <c r="GL2800" s="20"/>
      <c r="GM2800" s="20"/>
      <c r="GN2800" s="20"/>
      <c r="GO2800" s="20"/>
      <c r="GP2800" s="20"/>
      <c r="GQ2800" s="20"/>
      <c r="GR2800" s="20"/>
      <c r="GS2800" s="20"/>
      <c r="GT2800" s="20"/>
      <c r="GU2800" s="20"/>
      <c r="GV2800" s="20"/>
      <c r="GW2800" s="20"/>
      <c r="GX2800" s="20"/>
      <c r="GY2800" s="20"/>
      <c r="GZ2800" s="20"/>
      <c r="HA2800" s="20"/>
      <c r="HB2800" s="20"/>
      <c r="HC2800" s="20"/>
      <c r="HD2800" s="20"/>
      <c r="HE2800" s="20"/>
      <c r="HF2800" s="20"/>
      <c r="HG2800" s="20"/>
      <c r="HH2800" s="20"/>
      <c r="HI2800" s="20"/>
      <c r="HJ2800" s="20"/>
      <c r="HK2800" s="20"/>
      <c r="HL2800" s="20"/>
      <c r="HM2800" s="20"/>
      <c r="HN2800" s="20"/>
      <c r="HO2800" s="20"/>
      <c r="HP2800" s="20"/>
      <c r="HQ2800" s="20"/>
      <c r="HR2800" s="20"/>
      <c r="HS2800" s="20"/>
      <c r="HT2800" s="20"/>
      <c r="HU2800" s="20"/>
      <c r="HV2800" s="20"/>
      <c r="HW2800" s="20"/>
      <c r="HX2800" s="20"/>
      <c r="HY2800" s="20"/>
      <c r="HZ2800" s="20"/>
      <c r="IA2800" s="20"/>
      <c r="IB2800" s="20"/>
      <c r="IC2800" s="20"/>
      <c r="ID2800" s="20"/>
      <c r="IE2800" s="20"/>
      <c r="IF2800" s="20"/>
      <c r="IG2800" s="20"/>
      <c r="IH2800" s="20"/>
      <c r="II2800" s="20"/>
      <c r="IJ2800" s="20"/>
      <c r="IK2800" s="20"/>
      <c r="IL2800" s="20"/>
      <c r="IM2800" s="20"/>
      <c r="IN2800" s="20"/>
      <c r="IO2800" s="20"/>
      <c r="IP2800" s="20"/>
      <c r="IQ2800" s="20"/>
      <c r="IR2800" s="20"/>
      <c r="IS2800" s="20"/>
      <c r="IT2800" s="20"/>
      <c r="IU2800" s="20"/>
      <c r="IV2800" s="20"/>
    </row>
    <row r="2801" customFormat="false" ht="15" hidden="false" customHeight="false" outlineLevel="0" collapsed="false">
      <c r="A2801" s="69" t="s">
        <v>7348</v>
      </c>
      <c r="B2801" s="65" t="s">
        <v>7346</v>
      </c>
      <c r="C2801" s="27" t="n">
        <v>20</v>
      </c>
      <c r="D2801" s="27" t="n">
        <v>10</v>
      </c>
      <c r="E2801" s="28" t="s">
        <v>43</v>
      </c>
      <c r="F2801" s="67" t="s">
        <v>125</v>
      </c>
      <c r="G2801" s="28" t="s">
        <v>43</v>
      </c>
      <c r="H2801" s="27"/>
      <c r="I2801" s="27"/>
      <c r="J2801" s="20" t="s">
        <v>3376</v>
      </c>
      <c r="K2801" s="20"/>
      <c r="L2801" s="20"/>
      <c r="M2801" s="20"/>
      <c r="N2801" s="20"/>
      <c r="O2801" s="20"/>
      <c r="P2801" s="20"/>
      <c r="Q2801" s="20"/>
      <c r="R2801" s="20"/>
      <c r="S2801" s="20"/>
      <c r="T2801" s="20"/>
      <c r="U2801" s="20"/>
      <c r="V2801" s="20"/>
      <c r="W2801" s="20"/>
      <c r="X2801" s="20"/>
      <c r="Y2801" s="20"/>
      <c r="Z2801" s="20"/>
      <c r="AA2801" s="20"/>
      <c r="AB2801" s="20"/>
      <c r="AC2801" s="20"/>
      <c r="AD2801" s="20"/>
      <c r="AE2801" s="20"/>
      <c r="AF2801" s="20"/>
      <c r="AG2801" s="20"/>
      <c r="AH2801" s="20"/>
      <c r="AI2801" s="20"/>
      <c r="AJ2801" s="20"/>
      <c r="AK2801" s="20"/>
      <c r="AL2801" s="20"/>
      <c r="AM2801" s="20"/>
      <c r="AN2801" s="20"/>
      <c r="AO2801" s="20"/>
      <c r="AP2801" s="20"/>
      <c r="AQ2801" s="20"/>
      <c r="AR2801" s="20"/>
      <c r="AS2801" s="20"/>
      <c r="AT2801" s="20"/>
      <c r="AU2801" s="20"/>
      <c r="AV2801" s="20"/>
      <c r="AW2801" s="20"/>
      <c r="AX2801" s="20"/>
      <c r="AY2801" s="20"/>
      <c r="AZ2801" s="20"/>
      <c r="BA2801" s="20"/>
      <c r="BB2801" s="20"/>
      <c r="BC2801" s="20"/>
      <c r="BD2801" s="20"/>
      <c r="BE2801" s="20"/>
      <c r="BF2801" s="20"/>
      <c r="BG2801" s="20"/>
      <c r="BH2801" s="20"/>
      <c r="BI2801" s="20"/>
      <c r="BJ2801" s="20"/>
      <c r="BK2801" s="20"/>
      <c r="BL2801" s="20"/>
      <c r="BM2801" s="20"/>
      <c r="BN2801" s="20"/>
      <c r="BO2801" s="20"/>
      <c r="BP2801" s="20"/>
      <c r="BQ2801" s="20"/>
      <c r="BR2801" s="20"/>
      <c r="BS2801" s="20"/>
      <c r="BT2801" s="20"/>
      <c r="BU2801" s="20"/>
      <c r="BV2801" s="20"/>
      <c r="BW2801" s="20"/>
      <c r="BX2801" s="20"/>
      <c r="BY2801" s="20"/>
      <c r="BZ2801" s="20"/>
      <c r="CA2801" s="20"/>
      <c r="CB2801" s="20"/>
      <c r="CC2801" s="20"/>
      <c r="CD2801" s="20"/>
      <c r="CE2801" s="20"/>
      <c r="CF2801" s="20"/>
      <c r="CG2801" s="20"/>
      <c r="CH2801" s="20"/>
      <c r="CI2801" s="20"/>
      <c r="CJ2801" s="20"/>
      <c r="CK2801" s="20"/>
      <c r="CL2801" s="20"/>
      <c r="CM2801" s="20"/>
      <c r="CN2801" s="20"/>
      <c r="CO2801" s="20"/>
      <c r="CP2801" s="20"/>
      <c r="CQ2801" s="20"/>
      <c r="CR2801" s="20"/>
      <c r="CS2801" s="20"/>
      <c r="CT2801" s="20"/>
      <c r="CU2801" s="20"/>
      <c r="CV2801" s="20"/>
      <c r="CW2801" s="20"/>
      <c r="CX2801" s="20"/>
      <c r="CY2801" s="20"/>
      <c r="CZ2801" s="20"/>
      <c r="DA2801" s="20"/>
      <c r="DB2801" s="20"/>
      <c r="DC2801" s="20"/>
      <c r="DD2801" s="20"/>
      <c r="DE2801" s="20"/>
      <c r="DF2801" s="20"/>
      <c r="DG2801" s="20"/>
      <c r="DH2801" s="20"/>
      <c r="DI2801" s="20"/>
      <c r="DJ2801" s="20"/>
      <c r="DK2801" s="20"/>
      <c r="DL2801" s="20"/>
      <c r="DM2801" s="20"/>
      <c r="DN2801" s="20"/>
      <c r="DO2801" s="20"/>
      <c r="DP2801" s="20"/>
      <c r="DQ2801" s="20"/>
      <c r="DR2801" s="20"/>
      <c r="DS2801" s="20"/>
      <c r="DT2801" s="20"/>
      <c r="DU2801" s="20"/>
      <c r="DV2801" s="20"/>
      <c r="DW2801" s="20"/>
      <c r="DX2801" s="20"/>
      <c r="DY2801" s="20"/>
      <c r="DZ2801" s="20"/>
      <c r="EA2801" s="20"/>
      <c r="EB2801" s="20"/>
      <c r="EC2801" s="20"/>
      <c r="ED2801" s="20"/>
      <c r="EE2801" s="20"/>
      <c r="EF2801" s="20"/>
      <c r="EG2801" s="20"/>
      <c r="EH2801" s="20"/>
      <c r="EI2801" s="20"/>
      <c r="EJ2801" s="20"/>
      <c r="EK2801" s="20"/>
      <c r="EL2801" s="20"/>
      <c r="EM2801" s="20"/>
      <c r="EN2801" s="20"/>
      <c r="EO2801" s="20"/>
      <c r="EP2801" s="20"/>
      <c r="EQ2801" s="20"/>
      <c r="ER2801" s="20"/>
      <c r="ES2801" s="20"/>
      <c r="ET2801" s="20"/>
      <c r="EU2801" s="20"/>
      <c r="EV2801" s="20"/>
      <c r="EW2801" s="20"/>
      <c r="EX2801" s="20"/>
      <c r="EY2801" s="20"/>
      <c r="EZ2801" s="20"/>
      <c r="FA2801" s="20"/>
      <c r="FB2801" s="20"/>
      <c r="FC2801" s="20"/>
      <c r="FD2801" s="20"/>
      <c r="FE2801" s="20"/>
      <c r="FF2801" s="20"/>
      <c r="FG2801" s="20"/>
      <c r="FH2801" s="20"/>
      <c r="FI2801" s="20"/>
      <c r="FJ2801" s="20"/>
      <c r="FK2801" s="20"/>
      <c r="FL2801" s="20"/>
      <c r="FM2801" s="20"/>
      <c r="FN2801" s="20"/>
      <c r="FO2801" s="20"/>
      <c r="FP2801" s="20"/>
      <c r="FQ2801" s="20"/>
      <c r="FR2801" s="20"/>
      <c r="FS2801" s="20"/>
      <c r="FT2801" s="20"/>
      <c r="FU2801" s="20"/>
      <c r="FV2801" s="20"/>
      <c r="FW2801" s="20"/>
      <c r="FX2801" s="20"/>
      <c r="FY2801" s="20"/>
      <c r="FZ2801" s="20"/>
      <c r="GA2801" s="20"/>
      <c r="GB2801" s="20"/>
      <c r="GC2801" s="20"/>
      <c r="GD2801" s="20"/>
      <c r="GE2801" s="20"/>
      <c r="GF2801" s="20"/>
      <c r="GG2801" s="20"/>
      <c r="GH2801" s="20"/>
      <c r="GI2801" s="20"/>
      <c r="GJ2801" s="20"/>
      <c r="GK2801" s="20"/>
      <c r="GL2801" s="20"/>
      <c r="GM2801" s="20"/>
      <c r="GN2801" s="20"/>
      <c r="GO2801" s="20"/>
      <c r="GP2801" s="20"/>
      <c r="GQ2801" s="20"/>
      <c r="GR2801" s="20"/>
      <c r="GS2801" s="20"/>
      <c r="GT2801" s="20"/>
      <c r="GU2801" s="20"/>
      <c r="GV2801" s="20"/>
      <c r="GW2801" s="20"/>
      <c r="GX2801" s="20"/>
      <c r="GY2801" s="20"/>
      <c r="GZ2801" s="20"/>
      <c r="HA2801" s="20"/>
      <c r="HB2801" s="20"/>
      <c r="HC2801" s="20"/>
      <c r="HD2801" s="20"/>
      <c r="HE2801" s="20"/>
      <c r="HF2801" s="20"/>
      <c r="HG2801" s="20"/>
      <c r="HH2801" s="20"/>
      <c r="HI2801" s="20"/>
      <c r="HJ2801" s="20"/>
      <c r="HK2801" s="20"/>
      <c r="HL2801" s="20"/>
      <c r="HM2801" s="20"/>
      <c r="HN2801" s="20"/>
      <c r="HO2801" s="20"/>
      <c r="HP2801" s="20"/>
      <c r="HQ2801" s="20"/>
      <c r="HR2801" s="20"/>
      <c r="HS2801" s="20"/>
      <c r="HT2801" s="20"/>
      <c r="HU2801" s="20"/>
      <c r="HV2801" s="20"/>
      <c r="HW2801" s="20"/>
      <c r="HX2801" s="20"/>
      <c r="HY2801" s="20"/>
      <c r="HZ2801" s="20"/>
      <c r="IA2801" s="20"/>
      <c r="IB2801" s="20"/>
      <c r="IC2801" s="20"/>
      <c r="ID2801" s="20"/>
      <c r="IE2801" s="20"/>
      <c r="IF2801" s="20"/>
      <c r="IG2801" s="20"/>
      <c r="IH2801" s="20"/>
      <c r="II2801" s="20"/>
      <c r="IJ2801" s="20"/>
      <c r="IK2801" s="20"/>
      <c r="IL2801" s="20"/>
      <c r="IM2801" s="20"/>
      <c r="IN2801" s="20"/>
      <c r="IO2801" s="20"/>
      <c r="IP2801" s="20"/>
      <c r="IQ2801" s="20"/>
      <c r="IR2801" s="20"/>
      <c r="IS2801" s="20"/>
      <c r="IT2801" s="20"/>
      <c r="IU2801" s="20"/>
      <c r="IV2801" s="20"/>
    </row>
    <row r="2802" customFormat="false" ht="40.9" hidden="false" customHeight="true" outlineLevel="0" collapsed="false">
      <c r="A2802" s="69" t="s">
        <v>7349</v>
      </c>
      <c r="B2802" s="65" t="s">
        <v>7350</v>
      </c>
      <c r="C2802" s="27"/>
      <c r="D2802" s="27"/>
      <c r="E2802" s="27"/>
      <c r="F2802" s="20"/>
      <c r="G2802" s="27"/>
      <c r="H2802" s="27"/>
      <c r="I2802" s="27"/>
      <c r="J2802" s="20"/>
      <c r="K2802" s="20"/>
      <c r="L2802" s="20"/>
      <c r="M2802" s="20"/>
      <c r="N2802" s="20"/>
      <c r="O2802" s="20"/>
      <c r="P2802" s="20"/>
      <c r="Q2802" s="20"/>
      <c r="R2802" s="20"/>
      <c r="S2802" s="20"/>
      <c r="T2802" s="20"/>
      <c r="U2802" s="20"/>
      <c r="V2802" s="20"/>
      <c r="W2802" s="20"/>
      <c r="X2802" s="20"/>
      <c r="Y2802" s="20"/>
      <c r="Z2802" s="20"/>
      <c r="AA2802" s="20"/>
      <c r="AB2802" s="20"/>
      <c r="AC2802" s="20"/>
      <c r="AD2802" s="20"/>
      <c r="AE2802" s="20"/>
      <c r="AF2802" s="20"/>
      <c r="AG2802" s="20"/>
      <c r="AH2802" s="20"/>
      <c r="AI2802" s="20"/>
      <c r="AJ2802" s="20"/>
      <c r="AK2802" s="20"/>
      <c r="AL2802" s="20"/>
      <c r="AM2802" s="20"/>
      <c r="AN2802" s="20"/>
      <c r="AO2802" s="20"/>
      <c r="AP2802" s="20"/>
      <c r="AQ2802" s="20"/>
      <c r="AR2802" s="20"/>
      <c r="AS2802" s="20"/>
      <c r="AT2802" s="20"/>
      <c r="AU2802" s="20"/>
      <c r="AV2802" s="20"/>
      <c r="AW2802" s="20"/>
      <c r="AX2802" s="20"/>
      <c r="AY2802" s="20"/>
      <c r="AZ2802" s="20"/>
      <c r="BA2802" s="20"/>
      <c r="BB2802" s="20"/>
      <c r="BC2802" s="20"/>
      <c r="BD2802" s="20"/>
      <c r="BE2802" s="20"/>
      <c r="BF2802" s="20"/>
      <c r="BG2802" s="20"/>
      <c r="BH2802" s="20"/>
      <c r="BI2802" s="20"/>
      <c r="BJ2802" s="20"/>
      <c r="BK2802" s="20"/>
      <c r="BL2802" s="20"/>
      <c r="BM2802" s="20"/>
      <c r="BN2802" s="20"/>
      <c r="BO2802" s="20"/>
      <c r="BP2802" s="20"/>
      <c r="BQ2802" s="20"/>
      <c r="BR2802" s="20"/>
      <c r="BS2802" s="20"/>
      <c r="BT2802" s="20"/>
      <c r="BU2802" s="20"/>
      <c r="BV2802" s="20"/>
      <c r="BW2802" s="20"/>
      <c r="BX2802" s="20"/>
      <c r="BY2802" s="20"/>
      <c r="BZ2802" s="20"/>
      <c r="CA2802" s="20"/>
      <c r="CB2802" s="20"/>
      <c r="CC2802" s="20"/>
      <c r="CD2802" s="20"/>
      <c r="CE2802" s="20"/>
      <c r="CF2802" s="20"/>
      <c r="CG2802" s="20"/>
      <c r="CH2802" s="20"/>
      <c r="CI2802" s="20"/>
      <c r="CJ2802" s="20"/>
      <c r="CK2802" s="20"/>
      <c r="CL2802" s="20"/>
      <c r="CM2802" s="20"/>
      <c r="CN2802" s="20"/>
      <c r="CO2802" s="20"/>
      <c r="CP2802" s="20"/>
      <c r="CQ2802" s="20"/>
      <c r="CR2802" s="20"/>
      <c r="CS2802" s="20"/>
      <c r="CT2802" s="20"/>
      <c r="CU2802" s="20"/>
      <c r="CV2802" s="20"/>
      <c r="CW2802" s="20"/>
      <c r="CX2802" s="20"/>
      <c r="CY2802" s="20"/>
      <c r="CZ2802" s="20"/>
      <c r="DA2802" s="20"/>
      <c r="DB2802" s="20"/>
      <c r="DC2802" s="20"/>
      <c r="DD2802" s="20"/>
      <c r="DE2802" s="20"/>
      <c r="DF2802" s="20"/>
      <c r="DG2802" s="20"/>
      <c r="DH2802" s="20"/>
      <c r="DI2802" s="20"/>
      <c r="DJ2802" s="20"/>
      <c r="DK2802" s="20"/>
      <c r="DL2802" s="20"/>
      <c r="DM2802" s="20"/>
      <c r="DN2802" s="20"/>
      <c r="DO2802" s="20"/>
      <c r="DP2802" s="20"/>
      <c r="DQ2802" s="20"/>
      <c r="DR2802" s="20"/>
      <c r="DS2802" s="20"/>
      <c r="DT2802" s="20"/>
      <c r="DU2802" s="20"/>
      <c r="DV2802" s="20"/>
      <c r="DW2802" s="20"/>
      <c r="DX2802" s="20"/>
      <c r="DY2802" s="20"/>
      <c r="DZ2802" s="20"/>
      <c r="EA2802" s="20"/>
      <c r="EB2802" s="20"/>
      <c r="EC2802" s="20"/>
      <c r="ED2802" s="20"/>
      <c r="EE2802" s="20"/>
      <c r="EF2802" s="20"/>
      <c r="EG2802" s="20"/>
      <c r="EH2802" s="20"/>
      <c r="EI2802" s="20"/>
      <c r="EJ2802" s="20"/>
      <c r="EK2802" s="20"/>
      <c r="EL2802" s="20"/>
      <c r="EM2802" s="20"/>
      <c r="EN2802" s="20"/>
      <c r="EO2802" s="20"/>
      <c r="EP2802" s="20"/>
      <c r="EQ2802" s="20"/>
      <c r="ER2802" s="20"/>
      <c r="ES2802" s="20"/>
      <c r="ET2802" s="20"/>
      <c r="EU2802" s="20"/>
      <c r="EV2802" s="20"/>
      <c r="EW2802" s="20"/>
      <c r="EX2802" s="20"/>
      <c r="EY2802" s="20"/>
      <c r="EZ2802" s="20"/>
      <c r="FA2802" s="20"/>
      <c r="FB2802" s="20"/>
      <c r="FC2802" s="20"/>
      <c r="FD2802" s="20"/>
      <c r="FE2802" s="20"/>
      <c r="FF2802" s="20"/>
      <c r="FG2802" s="20"/>
      <c r="FH2802" s="20"/>
      <c r="FI2802" s="20"/>
      <c r="FJ2802" s="20"/>
      <c r="FK2802" s="20"/>
      <c r="FL2802" s="20"/>
      <c r="FM2802" s="20"/>
      <c r="FN2802" s="20"/>
      <c r="FO2802" s="20"/>
      <c r="FP2802" s="20"/>
      <c r="FQ2802" s="20"/>
      <c r="FR2802" s="20"/>
      <c r="FS2802" s="20"/>
      <c r="FT2802" s="20"/>
      <c r="FU2802" s="20"/>
      <c r="FV2802" s="20"/>
      <c r="FW2802" s="20"/>
      <c r="FX2802" s="20"/>
      <c r="FY2802" s="20"/>
      <c r="FZ2802" s="20"/>
      <c r="GA2802" s="20"/>
      <c r="GB2802" s="20"/>
      <c r="GC2802" s="20"/>
      <c r="GD2802" s="20"/>
      <c r="GE2802" s="20"/>
      <c r="GF2802" s="20"/>
      <c r="GG2802" s="20"/>
      <c r="GH2802" s="20"/>
      <c r="GI2802" s="20"/>
      <c r="GJ2802" s="20"/>
      <c r="GK2802" s="20"/>
      <c r="GL2802" s="20"/>
      <c r="GM2802" s="20"/>
      <c r="GN2802" s="20"/>
      <c r="GO2802" s="20"/>
      <c r="GP2802" s="20"/>
      <c r="GQ2802" s="20"/>
      <c r="GR2802" s="20"/>
      <c r="GS2802" s="20"/>
      <c r="GT2802" s="20"/>
      <c r="GU2802" s="20"/>
      <c r="GV2802" s="20"/>
      <c r="GW2802" s="20"/>
      <c r="GX2802" s="20"/>
      <c r="GY2802" s="20"/>
      <c r="GZ2802" s="20"/>
      <c r="HA2802" s="20"/>
      <c r="HB2802" s="20"/>
      <c r="HC2802" s="20"/>
      <c r="HD2802" s="20"/>
      <c r="HE2802" s="20"/>
      <c r="HF2802" s="20"/>
      <c r="HG2802" s="20"/>
      <c r="HH2802" s="20"/>
      <c r="HI2802" s="20"/>
      <c r="HJ2802" s="20"/>
      <c r="HK2802" s="20"/>
      <c r="HL2802" s="20"/>
      <c r="HM2802" s="20"/>
      <c r="HN2802" s="20"/>
      <c r="HO2802" s="20"/>
      <c r="HP2802" s="20"/>
      <c r="HQ2802" s="20"/>
      <c r="HR2802" s="20"/>
      <c r="HS2802" s="20"/>
      <c r="HT2802" s="20"/>
      <c r="HU2802" s="20"/>
      <c r="HV2802" s="20"/>
      <c r="HW2802" s="20"/>
      <c r="HX2802" s="20"/>
      <c r="HY2802" s="20"/>
      <c r="HZ2802" s="20"/>
      <c r="IA2802" s="20"/>
      <c r="IB2802" s="20"/>
      <c r="IC2802" s="20"/>
      <c r="ID2802" s="20"/>
      <c r="IE2802" s="20"/>
      <c r="IF2802" s="20"/>
      <c r="IG2802" s="20"/>
      <c r="IH2802" s="20"/>
      <c r="II2802" s="20"/>
      <c r="IJ2802" s="20"/>
      <c r="IK2802" s="20"/>
      <c r="IL2802" s="20"/>
      <c r="IM2802" s="20"/>
      <c r="IN2802" s="20"/>
      <c r="IO2802" s="20"/>
      <c r="IP2802" s="20"/>
      <c r="IQ2802" s="20"/>
      <c r="IR2802" s="20"/>
      <c r="IS2802" s="20"/>
      <c r="IT2802" s="20"/>
      <c r="IU2802" s="20"/>
      <c r="IV2802" s="20"/>
    </row>
    <row r="2803" customFormat="false" ht="15" hidden="false" customHeight="false" outlineLevel="0" collapsed="false">
      <c r="A2803" s="69"/>
      <c r="B2803" s="65" t="s">
        <v>7351</v>
      </c>
      <c r="C2803" s="27"/>
      <c r="D2803" s="27"/>
      <c r="E2803" s="27"/>
      <c r="F2803" s="20"/>
      <c r="G2803" s="27"/>
      <c r="H2803" s="27"/>
      <c r="I2803" s="27"/>
      <c r="J2803" s="20"/>
      <c r="K2803" s="20"/>
      <c r="L2803" s="20"/>
      <c r="M2803" s="20"/>
      <c r="N2803" s="20"/>
      <c r="O2803" s="20"/>
      <c r="P2803" s="20"/>
      <c r="Q2803" s="20"/>
      <c r="R2803" s="20"/>
      <c r="S2803" s="20"/>
      <c r="T2803" s="20"/>
      <c r="U2803" s="20"/>
      <c r="V2803" s="20"/>
      <c r="W2803" s="20"/>
      <c r="X2803" s="20"/>
      <c r="Y2803" s="20"/>
      <c r="Z2803" s="20"/>
      <c r="AA2803" s="20"/>
      <c r="AB2803" s="20"/>
      <c r="AC2803" s="20"/>
      <c r="AD2803" s="20"/>
      <c r="AE2803" s="20"/>
      <c r="AF2803" s="20"/>
      <c r="AG2803" s="20"/>
      <c r="AH2803" s="20"/>
      <c r="AI2803" s="20"/>
      <c r="AJ2803" s="20"/>
      <c r="AK2803" s="20"/>
      <c r="AL2803" s="20"/>
      <c r="AM2803" s="20"/>
      <c r="AN2803" s="20"/>
      <c r="AO2803" s="20"/>
      <c r="AP2803" s="20"/>
      <c r="AQ2803" s="20"/>
      <c r="AR2803" s="20"/>
      <c r="AS2803" s="20"/>
      <c r="AT2803" s="20"/>
      <c r="AU2803" s="20"/>
      <c r="AV2803" s="20"/>
      <c r="AW2803" s="20"/>
      <c r="AX2803" s="20"/>
      <c r="AY2803" s="20"/>
      <c r="AZ2803" s="20"/>
      <c r="BA2803" s="20"/>
      <c r="BB2803" s="20"/>
      <c r="BC2803" s="20"/>
      <c r="BD2803" s="20"/>
      <c r="BE2803" s="20"/>
      <c r="BF2803" s="20"/>
      <c r="BG2803" s="20"/>
      <c r="BH2803" s="20"/>
      <c r="BI2803" s="20"/>
      <c r="BJ2803" s="20"/>
      <c r="BK2803" s="20"/>
      <c r="BL2803" s="20"/>
      <c r="BM2803" s="20"/>
      <c r="BN2803" s="20"/>
      <c r="BO2803" s="20"/>
      <c r="BP2803" s="20"/>
      <c r="BQ2803" s="20"/>
      <c r="BR2803" s="20"/>
      <c r="BS2803" s="20"/>
      <c r="BT2803" s="20"/>
      <c r="BU2803" s="20"/>
      <c r="BV2803" s="20"/>
      <c r="BW2803" s="20"/>
      <c r="BX2803" s="20"/>
      <c r="BY2803" s="20"/>
      <c r="BZ2803" s="20"/>
      <c r="CA2803" s="20"/>
      <c r="CB2803" s="20"/>
      <c r="CC2803" s="20"/>
      <c r="CD2803" s="20"/>
      <c r="CE2803" s="20"/>
      <c r="CF2803" s="20"/>
      <c r="CG2803" s="20"/>
      <c r="CH2803" s="20"/>
      <c r="CI2803" s="20"/>
      <c r="CJ2803" s="20"/>
      <c r="CK2803" s="20"/>
      <c r="CL2803" s="20"/>
      <c r="CM2803" s="20"/>
      <c r="CN2803" s="20"/>
      <c r="CO2803" s="20"/>
      <c r="CP2803" s="20"/>
      <c r="CQ2803" s="20"/>
      <c r="CR2803" s="20"/>
      <c r="CS2803" s="20"/>
      <c r="CT2803" s="20"/>
      <c r="CU2803" s="20"/>
      <c r="CV2803" s="20"/>
      <c r="CW2803" s="20"/>
      <c r="CX2803" s="20"/>
      <c r="CY2803" s="20"/>
      <c r="CZ2803" s="20"/>
      <c r="DA2803" s="20"/>
      <c r="DB2803" s="20"/>
      <c r="DC2803" s="20"/>
      <c r="DD2803" s="20"/>
      <c r="DE2803" s="20"/>
      <c r="DF2803" s="20"/>
      <c r="DG2803" s="20"/>
      <c r="DH2803" s="20"/>
      <c r="DI2803" s="20"/>
      <c r="DJ2803" s="20"/>
      <c r="DK2803" s="20"/>
      <c r="DL2803" s="20"/>
      <c r="DM2803" s="20"/>
      <c r="DN2803" s="20"/>
      <c r="DO2803" s="20"/>
      <c r="DP2803" s="20"/>
      <c r="DQ2803" s="20"/>
      <c r="DR2803" s="20"/>
      <c r="DS2803" s="20"/>
      <c r="DT2803" s="20"/>
      <c r="DU2803" s="20"/>
      <c r="DV2803" s="20"/>
      <c r="DW2803" s="20"/>
      <c r="DX2803" s="20"/>
      <c r="DY2803" s="20"/>
      <c r="DZ2803" s="20"/>
      <c r="EA2803" s="20"/>
      <c r="EB2803" s="20"/>
      <c r="EC2803" s="20"/>
      <c r="ED2803" s="20"/>
      <c r="EE2803" s="20"/>
      <c r="EF2803" s="20"/>
      <c r="EG2803" s="20"/>
      <c r="EH2803" s="20"/>
      <c r="EI2803" s="20"/>
      <c r="EJ2803" s="20"/>
      <c r="EK2803" s="20"/>
      <c r="EL2803" s="20"/>
      <c r="EM2803" s="20"/>
      <c r="EN2803" s="20"/>
      <c r="EO2803" s="20"/>
      <c r="EP2803" s="20"/>
      <c r="EQ2803" s="20"/>
      <c r="ER2803" s="20"/>
      <c r="ES2803" s="20"/>
      <c r="ET2803" s="20"/>
      <c r="EU2803" s="20"/>
      <c r="EV2803" s="20"/>
      <c r="EW2803" s="20"/>
      <c r="EX2803" s="20"/>
      <c r="EY2803" s="20"/>
      <c r="EZ2803" s="20"/>
      <c r="FA2803" s="20"/>
      <c r="FB2803" s="20"/>
      <c r="FC2803" s="20"/>
      <c r="FD2803" s="20"/>
      <c r="FE2803" s="20"/>
      <c r="FF2803" s="20"/>
      <c r="FG2803" s="20"/>
      <c r="FH2803" s="20"/>
      <c r="FI2803" s="20"/>
      <c r="FJ2803" s="20"/>
      <c r="FK2803" s="20"/>
      <c r="FL2803" s="20"/>
      <c r="FM2803" s="20"/>
      <c r="FN2803" s="20"/>
      <c r="FO2803" s="20"/>
      <c r="FP2803" s="20"/>
      <c r="FQ2803" s="20"/>
      <c r="FR2803" s="20"/>
      <c r="FS2803" s="20"/>
      <c r="FT2803" s="20"/>
      <c r="FU2803" s="20"/>
      <c r="FV2803" s="20"/>
      <c r="FW2803" s="20"/>
      <c r="FX2803" s="20"/>
      <c r="FY2803" s="20"/>
      <c r="FZ2803" s="20"/>
      <c r="GA2803" s="20"/>
      <c r="GB2803" s="20"/>
      <c r="GC2803" s="20"/>
      <c r="GD2803" s="20"/>
      <c r="GE2803" s="20"/>
      <c r="GF2803" s="20"/>
      <c r="GG2803" s="20"/>
      <c r="GH2803" s="20"/>
      <c r="GI2803" s="20"/>
      <c r="GJ2803" s="20"/>
      <c r="GK2803" s="20"/>
      <c r="GL2803" s="20"/>
      <c r="GM2803" s="20"/>
      <c r="GN2803" s="20"/>
      <c r="GO2803" s="20"/>
      <c r="GP2803" s="20"/>
      <c r="GQ2803" s="20"/>
      <c r="GR2803" s="20"/>
      <c r="GS2803" s="20"/>
      <c r="GT2803" s="20"/>
      <c r="GU2803" s="20"/>
      <c r="GV2803" s="20"/>
      <c r="GW2803" s="20"/>
      <c r="GX2803" s="20"/>
      <c r="GY2803" s="20"/>
      <c r="GZ2803" s="20"/>
      <c r="HA2803" s="20"/>
      <c r="HB2803" s="20"/>
      <c r="HC2803" s="20"/>
      <c r="HD2803" s="20"/>
      <c r="HE2803" s="20"/>
      <c r="HF2803" s="20"/>
      <c r="HG2803" s="20"/>
      <c r="HH2803" s="20"/>
      <c r="HI2803" s="20"/>
      <c r="HJ2803" s="20"/>
      <c r="HK2803" s="20"/>
      <c r="HL2803" s="20"/>
      <c r="HM2803" s="20"/>
      <c r="HN2803" s="20"/>
      <c r="HO2803" s="20"/>
      <c r="HP2803" s="20"/>
      <c r="HQ2803" s="20"/>
      <c r="HR2803" s="20"/>
      <c r="HS2803" s="20"/>
      <c r="HT2803" s="20"/>
      <c r="HU2803" s="20"/>
      <c r="HV2803" s="20"/>
      <c r="HW2803" s="20"/>
      <c r="HX2803" s="20"/>
      <c r="HY2803" s="20"/>
      <c r="HZ2803" s="20"/>
      <c r="IA2803" s="20"/>
      <c r="IB2803" s="20"/>
      <c r="IC2803" s="20"/>
      <c r="ID2803" s="20"/>
      <c r="IE2803" s="20"/>
      <c r="IF2803" s="20"/>
      <c r="IG2803" s="20"/>
      <c r="IH2803" s="20"/>
      <c r="II2803" s="20"/>
      <c r="IJ2803" s="20"/>
      <c r="IK2803" s="20"/>
      <c r="IL2803" s="20"/>
      <c r="IM2803" s="20"/>
      <c r="IN2803" s="20"/>
      <c r="IO2803" s="20"/>
      <c r="IP2803" s="20"/>
      <c r="IQ2803" s="20"/>
      <c r="IR2803" s="20"/>
      <c r="IS2803" s="20"/>
      <c r="IT2803" s="20"/>
      <c r="IU2803" s="20"/>
      <c r="IV2803" s="20"/>
    </row>
    <row r="2804" customFormat="false" ht="15" hidden="false" customHeight="false" outlineLevel="0" collapsed="false">
      <c r="A2804" s="69" t="s">
        <v>7352</v>
      </c>
      <c r="B2804" s="65" t="s">
        <v>7353</v>
      </c>
      <c r="C2804" s="27" t="n">
        <v>15</v>
      </c>
      <c r="D2804" s="27" t="n">
        <v>5</v>
      </c>
      <c r="E2804" s="28" t="s">
        <v>43</v>
      </c>
      <c r="F2804" s="67" t="s">
        <v>125</v>
      </c>
      <c r="G2804" s="28" t="s">
        <v>43</v>
      </c>
      <c r="H2804" s="27"/>
      <c r="I2804" s="27"/>
      <c r="J2804" s="20" t="s">
        <v>3376</v>
      </c>
      <c r="K2804" s="20"/>
      <c r="L2804" s="20"/>
      <c r="M2804" s="20"/>
      <c r="N2804" s="20"/>
      <c r="O2804" s="20"/>
      <c r="P2804" s="20"/>
      <c r="Q2804" s="20"/>
      <c r="R2804" s="20"/>
      <c r="S2804" s="20"/>
      <c r="T2804" s="20"/>
      <c r="U2804" s="20"/>
      <c r="V2804" s="20"/>
      <c r="W2804" s="20"/>
      <c r="X2804" s="20"/>
      <c r="Y2804" s="20"/>
      <c r="Z2804" s="20"/>
      <c r="AA2804" s="20"/>
      <c r="AB2804" s="20"/>
      <c r="AC2804" s="20"/>
      <c r="AD2804" s="20"/>
      <c r="AE2804" s="20"/>
      <c r="AF2804" s="20"/>
      <c r="AG2804" s="20"/>
      <c r="AH2804" s="20"/>
      <c r="AI2804" s="20"/>
      <c r="AJ2804" s="20"/>
      <c r="AK2804" s="20"/>
      <c r="AL2804" s="20"/>
      <c r="AM2804" s="20"/>
      <c r="AN2804" s="20"/>
      <c r="AO2804" s="20"/>
      <c r="AP2804" s="20"/>
      <c r="AQ2804" s="20"/>
      <c r="AR2804" s="20"/>
      <c r="AS2804" s="20"/>
      <c r="AT2804" s="20"/>
      <c r="AU2804" s="20"/>
      <c r="AV2804" s="20"/>
      <c r="AW2804" s="20"/>
      <c r="AX2804" s="20"/>
      <c r="AY2804" s="20"/>
      <c r="AZ2804" s="20"/>
      <c r="BA2804" s="20"/>
      <c r="BB2804" s="20"/>
      <c r="BC2804" s="20"/>
      <c r="BD2804" s="20"/>
      <c r="BE2804" s="20"/>
      <c r="BF2804" s="20"/>
      <c r="BG2804" s="20"/>
      <c r="BH2804" s="20"/>
      <c r="BI2804" s="20"/>
      <c r="BJ2804" s="20"/>
      <c r="BK2804" s="20"/>
      <c r="BL2804" s="20"/>
      <c r="BM2804" s="20"/>
      <c r="BN2804" s="20"/>
      <c r="BO2804" s="20"/>
      <c r="BP2804" s="20"/>
      <c r="BQ2804" s="20"/>
      <c r="BR2804" s="20"/>
      <c r="BS2804" s="20"/>
      <c r="BT2804" s="20"/>
      <c r="BU2804" s="20"/>
      <c r="BV2804" s="20"/>
      <c r="BW2804" s="20"/>
      <c r="BX2804" s="20"/>
      <c r="BY2804" s="20"/>
      <c r="BZ2804" s="20"/>
      <c r="CA2804" s="20"/>
      <c r="CB2804" s="20"/>
      <c r="CC2804" s="20"/>
      <c r="CD2804" s="20"/>
      <c r="CE2804" s="20"/>
      <c r="CF2804" s="20"/>
      <c r="CG2804" s="20"/>
      <c r="CH2804" s="20"/>
      <c r="CI2804" s="20"/>
      <c r="CJ2804" s="20"/>
      <c r="CK2804" s="20"/>
      <c r="CL2804" s="20"/>
      <c r="CM2804" s="20"/>
      <c r="CN2804" s="20"/>
      <c r="CO2804" s="20"/>
      <c r="CP2804" s="20"/>
      <c r="CQ2804" s="20"/>
      <c r="CR2804" s="20"/>
      <c r="CS2804" s="20"/>
      <c r="CT2804" s="20"/>
      <c r="CU2804" s="20"/>
      <c r="CV2804" s="20"/>
      <c r="CW2804" s="20"/>
      <c r="CX2804" s="20"/>
      <c r="CY2804" s="20"/>
      <c r="CZ2804" s="20"/>
      <c r="DA2804" s="20"/>
      <c r="DB2804" s="20"/>
      <c r="DC2804" s="20"/>
      <c r="DD2804" s="20"/>
      <c r="DE2804" s="20"/>
      <c r="DF2804" s="20"/>
      <c r="DG2804" s="20"/>
      <c r="DH2804" s="20"/>
      <c r="DI2804" s="20"/>
      <c r="DJ2804" s="20"/>
      <c r="DK2804" s="20"/>
      <c r="DL2804" s="20"/>
      <c r="DM2804" s="20"/>
      <c r="DN2804" s="20"/>
      <c r="DO2804" s="20"/>
      <c r="DP2804" s="20"/>
      <c r="DQ2804" s="20"/>
      <c r="DR2804" s="20"/>
      <c r="DS2804" s="20"/>
      <c r="DT2804" s="20"/>
      <c r="DU2804" s="20"/>
      <c r="DV2804" s="20"/>
      <c r="DW2804" s="20"/>
      <c r="DX2804" s="20"/>
      <c r="DY2804" s="20"/>
      <c r="DZ2804" s="20"/>
      <c r="EA2804" s="20"/>
      <c r="EB2804" s="20"/>
      <c r="EC2804" s="20"/>
      <c r="ED2804" s="20"/>
      <c r="EE2804" s="20"/>
      <c r="EF2804" s="20"/>
      <c r="EG2804" s="20"/>
      <c r="EH2804" s="20"/>
      <c r="EI2804" s="20"/>
      <c r="EJ2804" s="20"/>
      <c r="EK2804" s="20"/>
      <c r="EL2804" s="20"/>
      <c r="EM2804" s="20"/>
      <c r="EN2804" s="20"/>
      <c r="EO2804" s="20"/>
      <c r="EP2804" s="20"/>
      <c r="EQ2804" s="20"/>
      <c r="ER2804" s="20"/>
      <c r="ES2804" s="20"/>
      <c r="ET2804" s="20"/>
      <c r="EU2804" s="20"/>
      <c r="EV2804" s="20"/>
      <c r="EW2804" s="20"/>
      <c r="EX2804" s="20"/>
      <c r="EY2804" s="20"/>
      <c r="EZ2804" s="20"/>
      <c r="FA2804" s="20"/>
      <c r="FB2804" s="20"/>
      <c r="FC2804" s="20"/>
      <c r="FD2804" s="20"/>
      <c r="FE2804" s="20"/>
      <c r="FF2804" s="20"/>
      <c r="FG2804" s="20"/>
      <c r="FH2804" s="20"/>
      <c r="FI2804" s="20"/>
      <c r="FJ2804" s="20"/>
      <c r="FK2804" s="20"/>
      <c r="FL2804" s="20"/>
      <c r="FM2804" s="20"/>
      <c r="FN2804" s="20"/>
      <c r="FO2804" s="20"/>
      <c r="FP2804" s="20"/>
      <c r="FQ2804" s="20"/>
      <c r="FR2804" s="20"/>
      <c r="FS2804" s="20"/>
      <c r="FT2804" s="20"/>
      <c r="FU2804" s="20"/>
      <c r="FV2804" s="20"/>
      <c r="FW2804" s="20"/>
      <c r="FX2804" s="20"/>
      <c r="FY2804" s="20"/>
      <c r="FZ2804" s="20"/>
      <c r="GA2804" s="20"/>
      <c r="GB2804" s="20"/>
      <c r="GC2804" s="20"/>
      <c r="GD2804" s="20"/>
      <c r="GE2804" s="20"/>
      <c r="GF2804" s="20"/>
      <c r="GG2804" s="20"/>
      <c r="GH2804" s="20"/>
      <c r="GI2804" s="20"/>
      <c r="GJ2804" s="20"/>
      <c r="GK2804" s="20"/>
      <c r="GL2804" s="20"/>
      <c r="GM2804" s="20"/>
      <c r="GN2804" s="20"/>
      <c r="GO2804" s="20"/>
      <c r="GP2804" s="20"/>
      <c r="GQ2804" s="20"/>
      <c r="GR2804" s="20"/>
      <c r="GS2804" s="20"/>
      <c r="GT2804" s="20"/>
      <c r="GU2804" s="20"/>
      <c r="GV2804" s="20"/>
      <c r="GW2804" s="20"/>
      <c r="GX2804" s="20"/>
      <c r="GY2804" s="20"/>
      <c r="GZ2804" s="20"/>
      <c r="HA2804" s="20"/>
      <c r="HB2804" s="20"/>
      <c r="HC2804" s="20"/>
      <c r="HD2804" s="20"/>
      <c r="HE2804" s="20"/>
      <c r="HF2804" s="20"/>
      <c r="HG2804" s="20"/>
      <c r="HH2804" s="20"/>
      <c r="HI2804" s="20"/>
      <c r="HJ2804" s="20"/>
      <c r="HK2804" s="20"/>
      <c r="HL2804" s="20"/>
      <c r="HM2804" s="20"/>
      <c r="HN2804" s="20"/>
      <c r="HO2804" s="20"/>
      <c r="HP2804" s="20"/>
      <c r="HQ2804" s="20"/>
      <c r="HR2804" s="20"/>
      <c r="HS2804" s="20"/>
      <c r="HT2804" s="20"/>
      <c r="HU2804" s="20"/>
      <c r="HV2804" s="20"/>
      <c r="HW2804" s="20"/>
      <c r="HX2804" s="20"/>
      <c r="HY2804" s="20"/>
      <c r="HZ2804" s="20"/>
      <c r="IA2804" s="20"/>
      <c r="IB2804" s="20"/>
      <c r="IC2804" s="20"/>
      <c r="ID2804" s="20"/>
      <c r="IE2804" s="20"/>
      <c r="IF2804" s="20"/>
      <c r="IG2804" s="20"/>
      <c r="IH2804" s="20"/>
      <c r="II2804" s="20"/>
      <c r="IJ2804" s="20"/>
      <c r="IK2804" s="20"/>
      <c r="IL2804" s="20"/>
      <c r="IM2804" s="20"/>
      <c r="IN2804" s="20"/>
      <c r="IO2804" s="20"/>
      <c r="IP2804" s="20"/>
      <c r="IQ2804" s="20"/>
      <c r="IR2804" s="20"/>
      <c r="IS2804" s="20"/>
      <c r="IT2804" s="20"/>
      <c r="IU2804" s="20"/>
      <c r="IV2804" s="20"/>
    </row>
    <row r="2805" customFormat="false" ht="15" hidden="false" customHeight="false" outlineLevel="0" collapsed="false">
      <c r="A2805" s="69" t="s">
        <v>7354</v>
      </c>
      <c r="B2805" s="65" t="s">
        <v>46</v>
      </c>
      <c r="C2805" s="27" t="n">
        <v>15</v>
      </c>
      <c r="D2805" s="27" t="n">
        <v>5</v>
      </c>
      <c r="E2805" s="28" t="s">
        <v>43</v>
      </c>
      <c r="F2805" s="67" t="s">
        <v>125</v>
      </c>
      <c r="G2805" s="28" t="s">
        <v>43</v>
      </c>
      <c r="H2805" s="27"/>
      <c r="I2805" s="27"/>
      <c r="J2805" s="20" t="s">
        <v>3376</v>
      </c>
      <c r="K2805" s="20"/>
      <c r="L2805" s="20"/>
      <c r="M2805" s="20"/>
      <c r="N2805" s="20"/>
      <c r="O2805" s="20"/>
      <c r="P2805" s="20"/>
      <c r="Q2805" s="20"/>
      <c r="R2805" s="20"/>
      <c r="S2805" s="20"/>
      <c r="T2805" s="20"/>
      <c r="U2805" s="20"/>
      <c r="V2805" s="20"/>
      <c r="W2805" s="20"/>
      <c r="X2805" s="20"/>
      <c r="Y2805" s="20"/>
      <c r="Z2805" s="20"/>
      <c r="AA2805" s="20"/>
      <c r="AB2805" s="20"/>
      <c r="AC2805" s="20"/>
      <c r="AD2805" s="20"/>
      <c r="AE2805" s="20"/>
      <c r="AF2805" s="20"/>
      <c r="AG2805" s="20"/>
      <c r="AH2805" s="20"/>
      <c r="AI2805" s="20"/>
      <c r="AJ2805" s="20"/>
      <c r="AK2805" s="20"/>
      <c r="AL2805" s="20"/>
      <c r="AM2805" s="20"/>
      <c r="AN2805" s="20"/>
      <c r="AO2805" s="20"/>
      <c r="AP2805" s="20"/>
      <c r="AQ2805" s="20"/>
      <c r="AR2805" s="20"/>
      <c r="AS2805" s="20"/>
      <c r="AT2805" s="20"/>
      <c r="AU2805" s="20"/>
      <c r="AV2805" s="20"/>
      <c r="AW2805" s="20"/>
      <c r="AX2805" s="20"/>
      <c r="AY2805" s="20"/>
      <c r="AZ2805" s="20"/>
      <c r="BA2805" s="20"/>
      <c r="BB2805" s="20"/>
      <c r="BC2805" s="20"/>
      <c r="BD2805" s="20"/>
      <c r="BE2805" s="20"/>
      <c r="BF2805" s="20"/>
      <c r="BG2805" s="20"/>
      <c r="BH2805" s="20"/>
      <c r="BI2805" s="20"/>
      <c r="BJ2805" s="20"/>
      <c r="BK2805" s="20"/>
      <c r="BL2805" s="20"/>
      <c r="BM2805" s="20"/>
      <c r="BN2805" s="20"/>
      <c r="BO2805" s="20"/>
      <c r="BP2805" s="20"/>
      <c r="BQ2805" s="20"/>
      <c r="BR2805" s="20"/>
      <c r="BS2805" s="20"/>
      <c r="BT2805" s="20"/>
      <c r="BU2805" s="20"/>
      <c r="BV2805" s="20"/>
      <c r="BW2805" s="20"/>
      <c r="BX2805" s="20"/>
      <c r="BY2805" s="20"/>
      <c r="BZ2805" s="20"/>
      <c r="CA2805" s="20"/>
      <c r="CB2805" s="20"/>
      <c r="CC2805" s="20"/>
      <c r="CD2805" s="20"/>
      <c r="CE2805" s="20"/>
      <c r="CF2805" s="20"/>
      <c r="CG2805" s="20"/>
      <c r="CH2805" s="20"/>
      <c r="CI2805" s="20"/>
      <c r="CJ2805" s="20"/>
      <c r="CK2805" s="20"/>
      <c r="CL2805" s="20"/>
      <c r="CM2805" s="20"/>
      <c r="CN2805" s="20"/>
      <c r="CO2805" s="20"/>
      <c r="CP2805" s="20"/>
      <c r="CQ2805" s="20"/>
      <c r="CR2805" s="20"/>
      <c r="CS2805" s="20"/>
      <c r="CT2805" s="20"/>
      <c r="CU2805" s="20"/>
      <c r="CV2805" s="20"/>
      <c r="CW2805" s="20"/>
      <c r="CX2805" s="20"/>
      <c r="CY2805" s="20"/>
      <c r="CZ2805" s="20"/>
      <c r="DA2805" s="20"/>
      <c r="DB2805" s="20"/>
      <c r="DC2805" s="20"/>
      <c r="DD2805" s="20"/>
      <c r="DE2805" s="20"/>
      <c r="DF2805" s="20"/>
      <c r="DG2805" s="20"/>
      <c r="DH2805" s="20"/>
      <c r="DI2805" s="20"/>
      <c r="DJ2805" s="20"/>
      <c r="DK2805" s="20"/>
      <c r="DL2805" s="20"/>
      <c r="DM2805" s="20"/>
      <c r="DN2805" s="20"/>
      <c r="DO2805" s="20"/>
      <c r="DP2805" s="20"/>
      <c r="DQ2805" s="20"/>
      <c r="DR2805" s="20"/>
      <c r="DS2805" s="20"/>
      <c r="DT2805" s="20"/>
      <c r="DU2805" s="20"/>
      <c r="DV2805" s="20"/>
      <c r="DW2805" s="20"/>
      <c r="DX2805" s="20"/>
      <c r="DY2805" s="20"/>
      <c r="DZ2805" s="20"/>
      <c r="EA2805" s="20"/>
      <c r="EB2805" s="20"/>
      <c r="EC2805" s="20"/>
      <c r="ED2805" s="20"/>
      <c r="EE2805" s="20"/>
      <c r="EF2805" s="20"/>
      <c r="EG2805" s="20"/>
      <c r="EH2805" s="20"/>
      <c r="EI2805" s="20"/>
      <c r="EJ2805" s="20"/>
      <c r="EK2805" s="20"/>
      <c r="EL2805" s="20"/>
      <c r="EM2805" s="20"/>
      <c r="EN2805" s="20"/>
      <c r="EO2805" s="20"/>
      <c r="EP2805" s="20"/>
      <c r="EQ2805" s="20"/>
      <c r="ER2805" s="20"/>
      <c r="ES2805" s="20"/>
      <c r="ET2805" s="20"/>
      <c r="EU2805" s="20"/>
      <c r="EV2805" s="20"/>
      <c r="EW2805" s="20"/>
      <c r="EX2805" s="20"/>
      <c r="EY2805" s="20"/>
      <c r="EZ2805" s="20"/>
      <c r="FA2805" s="20"/>
      <c r="FB2805" s="20"/>
      <c r="FC2805" s="20"/>
      <c r="FD2805" s="20"/>
      <c r="FE2805" s="20"/>
      <c r="FF2805" s="20"/>
      <c r="FG2805" s="20"/>
      <c r="FH2805" s="20"/>
      <c r="FI2805" s="20"/>
      <c r="FJ2805" s="20"/>
      <c r="FK2805" s="20"/>
      <c r="FL2805" s="20"/>
      <c r="FM2805" s="20"/>
      <c r="FN2805" s="20"/>
      <c r="FO2805" s="20"/>
      <c r="FP2805" s="20"/>
      <c r="FQ2805" s="20"/>
      <c r="FR2805" s="20"/>
      <c r="FS2805" s="20"/>
      <c r="FT2805" s="20"/>
      <c r="FU2805" s="20"/>
      <c r="FV2805" s="20"/>
      <c r="FW2805" s="20"/>
      <c r="FX2805" s="20"/>
      <c r="FY2805" s="20"/>
      <c r="FZ2805" s="20"/>
      <c r="GA2805" s="20"/>
      <c r="GB2805" s="20"/>
      <c r="GC2805" s="20"/>
      <c r="GD2805" s="20"/>
      <c r="GE2805" s="20"/>
      <c r="GF2805" s="20"/>
      <c r="GG2805" s="20"/>
      <c r="GH2805" s="20"/>
      <c r="GI2805" s="20"/>
      <c r="GJ2805" s="20"/>
      <c r="GK2805" s="20"/>
      <c r="GL2805" s="20"/>
      <c r="GM2805" s="20"/>
      <c r="GN2805" s="20"/>
      <c r="GO2805" s="20"/>
      <c r="GP2805" s="20"/>
      <c r="GQ2805" s="20"/>
      <c r="GR2805" s="20"/>
      <c r="GS2805" s="20"/>
      <c r="GT2805" s="20"/>
      <c r="GU2805" s="20"/>
      <c r="GV2805" s="20"/>
      <c r="GW2805" s="20"/>
      <c r="GX2805" s="20"/>
      <c r="GY2805" s="20"/>
      <c r="GZ2805" s="20"/>
      <c r="HA2805" s="20"/>
      <c r="HB2805" s="20"/>
      <c r="HC2805" s="20"/>
      <c r="HD2805" s="20"/>
      <c r="HE2805" s="20"/>
      <c r="HF2805" s="20"/>
      <c r="HG2805" s="20"/>
      <c r="HH2805" s="20"/>
      <c r="HI2805" s="20"/>
      <c r="HJ2805" s="20"/>
      <c r="HK2805" s="20"/>
      <c r="HL2805" s="20"/>
      <c r="HM2805" s="20"/>
      <c r="HN2805" s="20"/>
      <c r="HO2805" s="20"/>
      <c r="HP2805" s="20"/>
      <c r="HQ2805" s="20"/>
      <c r="HR2805" s="20"/>
      <c r="HS2805" s="20"/>
      <c r="HT2805" s="20"/>
      <c r="HU2805" s="20"/>
      <c r="HV2805" s="20"/>
      <c r="HW2805" s="20"/>
      <c r="HX2805" s="20"/>
      <c r="HY2805" s="20"/>
      <c r="HZ2805" s="20"/>
      <c r="IA2805" s="20"/>
      <c r="IB2805" s="20"/>
      <c r="IC2805" s="20"/>
      <c r="ID2805" s="20"/>
      <c r="IE2805" s="20"/>
      <c r="IF2805" s="20"/>
      <c r="IG2805" s="20"/>
      <c r="IH2805" s="20"/>
      <c r="II2805" s="20"/>
      <c r="IJ2805" s="20"/>
      <c r="IK2805" s="20"/>
      <c r="IL2805" s="20"/>
      <c r="IM2805" s="20"/>
      <c r="IN2805" s="20"/>
      <c r="IO2805" s="20"/>
      <c r="IP2805" s="20"/>
      <c r="IQ2805" s="20"/>
      <c r="IR2805" s="20"/>
      <c r="IS2805" s="20"/>
      <c r="IT2805" s="20"/>
      <c r="IU2805" s="20"/>
      <c r="IV2805" s="20"/>
    </row>
    <row r="2806" customFormat="false" ht="15" hidden="false" customHeight="false" outlineLevel="0" collapsed="false">
      <c r="A2806" s="69" t="s">
        <v>7355</v>
      </c>
      <c r="B2806" s="65" t="s">
        <v>7356</v>
      </c>
      <c r="C2806" s="27" t="n">
        <v>15</v>
      </c>
      <c r="D2806" s="27" t="n">
        <v>5</v>
      </c>
      <c r="E2806" s="28" t="s">
        <v>43</v>
      </c>
      <c r="F2806" s="67" t="s">
        <v>125</v>
      </c>
      <c r="G2806" s="28" t="s">
        <v>43</v>
      </c>
      <c r="H2806" s="27"/>
      <c r="I2806" s="27"/>
      <c r="J2806" s="20" t="s">
        <v>3376</v>
      </c>
      <c r="K2806" s="20"/>
      <c r="L2806" s="20"/>
      <c r="M2806" s="20"/>
      <c r="N2806" s="20"/>
      <c r="O2806" s="20"/>
      <c r="P2806" s="20"/>
      <c r="Q2806" s="20"/>
      <c r="R2806" s="20"/>
      <c r="S2806" s="20"/>
      <c r="T2806" s="20"/>
      <c r="U2806" s="20"/>
      <c r="V2806" s="20"/>
      <c r="W2806" s="20"/>
      <c r="X2806" s="20"/>
      <c r="Y2806" s="20"/>
      <c r="Z2806" s="20"/>
      <c r="AA2806" s="20"/>
      <c r="AB2806" s="20"/>
      <c r="AC2806" s="20"/>
      <c r="AD2806" s="20"/>
      <c r="AE2806" s="20"/>
      <c r="AF2806" s="20"/>
      <c r="AG2806" s="20"/>
      <c r="AH2806" s="20"/>
      <c r="AI2806" s="20"/>
      <c r="AJ2806" s="20"/>
      <c r="AK2806" s="20"/>
      <c r="AL2806" s="20"/>
      <c r="AM2806" s="20"/>
      <c r="AN2806" s="20"/>
      <c r="AO2806" s="20"/>
      <c r="AP2806" s="20"/>
      <c r="AQ2806" s="20"/>
      <c r="AR2806" s="20"/>
      <c r="AS2806" s="20"/>
      <c r="AT2806" s="20"/>
      <c r="AU2806" s="20"/>
      <c r="AV2806" s="20"/>
      <c r="AW2806" s="20"/>
      <c r="AX2806" s="20"/>
      <c r="AY2806" s="20"/>
      <c r="AZ2806" s="20"/>
      <c r="BA2806" s="20"/>
      <c r="BB2806" s="20"/>
      <c r="BC2806" s="20"/>
      <c r="BD2806" s="20"/>
      <c r="BE2806" s="20"/>
      <c r="BF2806" s="20"/>
      <c r="BG2806" s="20"/>
      <c r="BH2806" s="20"/>
      <c r="BI2806" s="20"/>
      <c r="BJ2806" s="20"/>
      <c r="BK2806" s="20"/>
      <c r="BL2806" s="20"/>
      <c r="BM2806" s="20"/>
      <c r="BN2806" s="20"/>
      <c r="BO2806" s="20"/>
      <c r="BP2806" s="20"/>
      <c r="BQ2806" s="20"/>
      <c r="BR2806" s="20"/>
      <c r="BS2806" s="20"/>
      <c r="BT2806" s="20"/>
      <c r="BU2806" s="20"/>
      <c r="BV2806" s="20"/>
      <c r="BW2806" s="20"/>
      <c r="BX2806" s="20"/>
      <c r="BY2806" s="20"/>
      <c r="BZ2806" s="20"/>
      <c r="CA2806" s="20"/>
      <c r="CB2806" s="20"/>
      <c r="CC2806" s="20"/>
      <c r="CD2806" s="20"/>
      <c r="CE2806" s="20"/>
      <c r="CF2806" s="20"/>
      <c r="CG2806" s="20"/>
      <c r="CH2806" s="20"/>
      <c r="CI2806" s="20"/>
      <c r="CJ2806" s="20"/>
      <c r="CK2806" s="20"/>
      <c r="CL2806" s="20"/>
      <c r="CM2806" s="20"/>
      <c r="CN2806" s="20"/>
      <c r="CO2806" s="20"/>
      <c r="CP2806" s="20"/>
      <c r="CQ2806" s="20"/>
      <c r="CR2806" s="20"/>
      <c r="CS2806" s="20"/>
      <c r="CT2806" s="20"/>
      <c r="CU2806" s="20"/>
      <c r="CV2806" s="20"/>
      <c r="CW2806" s="20"/>
      <c r="CX2806" s="20"/>
      <c r="CY2806" s="20"/>
      <c r="CZ2806" s="20"/>
      <c r="DA2806" s="20"/>
      <c r="DB2806" s="20"/>
      <c r="DC2806" s="20"/>
      <c r="DD2806" s="20"/>
      <c r="DE2806" s="20"/>
      <c r="DF2806" s="20"/>
      <c r="DG2806" s="20"/>
      <c r="DH2806" s="20"/>
      <c r="DI2806" s="20"/>
      <c r="DJ2806" s="20"/>
      <c r="DK2806" s="20"/>
      <c r="DL2806" s="20"/>
      <c r="DM2806" s="20"/>
      <c r="DN2806" s="20"/>
      <c r="DO2806" s="20"/>
      <c r="DP2806" s="20"/>
      <c r="DQ2806" s="20"/>
      <c r="DR2806" s="20"/>
      <c r="DS2806" s="20"/>
      <c r="DT2806" s="20"/>
      <c r="DU2806" s="20"/>
      <c r="DV2806" s="20"/>
      <c r="DW2806" s="20"/>
      <c r="DX2806" s="20"/>
      <c r="DY2806" s="20"/>
      <c r="DZ2806" s="20"/>
      <c r="EA2806" s="20"/>
      <c r="EB2806" s="20"/>
      <c r="EC2806" s="20"/>
      <c r="ED2806" s="20"/>
      <c r="EE2806" s="20"/>
      <c r="EF2806" s="20"/>
      <c r="EG2806" s="20"/>
      <c r="EH2806" s="20"/>
      <c r="EI2806" s="20"/>
      <c r="EJ2806" s="20"/>
      <c r="EK2806" s="20"/>
      <c r="EL2806" s="20"/>
      <c r="EM2806" s="20"/>
      <c r="EN2806" s="20"/>
      <c r="EO2806" s="20"/>
      <c r="EP2806" s="20"/>
      <c r="EQ2806" s="20"/>
      <c r="ER2806" s="20"/>
      <c r="ES2806" s="20"/>
      <c r="ET2806" s="20"/>
      <c r="EU2806" s="20"/>
      <c r="EV2806" s="20"/>
      <c r="EW2806" s="20"/>
      <c r="EX2806" s="20"/>
      <c r="EY2806" s="20"/>
      <c r="EZ2806" s="20"/>
      <c r="FA2806" s="20"/>
      <c r="FB2806" s="20"/>
      <c r="FC2806" s="20"/>
      <c r="FD2806" s="20"/>
      <c r="FE2806" s="20"/>
      <c r="FF2806" s="20"/>
      <c r="FG2806" s="20"/>
      <c r="FH2806" s="20"/>
      <c r="FI2806" s="20"/>
      <c r="FJ2806" s="20"/>
      <c r="FK2806" s="20"/>
      <c r="FL2806" s="20"/>
      <c r="FM2806" s="20"/>
      <c r="FN2806" s="20"/>
      <c r="FO2806" s="20"/>
      <c r="FP2806" s="20"/>
      <c r="FQ2806" s="20"/>
      <c r="FR2806" s="20"/>
      <c r="FS2806" s="20"/>
      <c r="FT2806" s="20"/>
      <c r="FU2806" s="20"/>
      <c r="FV2806" s="20"/>
      <c r="FW2806" s="20"/>
      <c r="FX2806" s="20"/>
      <c r="FY2806" s="20"/>
      <c r="FZ2806" s="20"/>
      <c r="GA2806" s="20"/>
      <c r="GB2806" s="20"/>
      <c r="GC2806" s="20"/>
      <c r="GD2806" s="20"/>
      <c r="GE2806" s="20"/>
      <c r="GF2806" s="20"/>
      <c r="GG2806" s="20"/>
      <c r="GH2806" s="20"/>
      <c r="GI2806" s="20"/>
      <c r="GJ2806" s="20"/>
      <c r="GK2806" s="20"/>
      <c r="GL2806" s="20"/>
      <c r="GM2806" s="20"/>
      <c r="GN2806" s="20"/>
      <c r="GO2806" s="20"/>
      <c r="GP2806" s="20"/>
      <c r="GQ2806" s="20"/>
      <c r="GR2806" s="20"/>
      <c r="GS2806" s="20"/>
      <c r="GT2806" s="20"/>
      <c r="GU2806" s="20"/>
      <c r="GV2806" s="20"/>
      <c r="GW2806" s="20"/>
      <c r="GX2806" s="20"/>
      <c r="GY2806" s="20"/>
      <c r="GZ2806" s="20"/>
      <c r="HA2806" s="20"/>
      <c r="HB2806" s="20"/>
      <c r="HC2806" s="20"/>
      <c r="HD2806" s="20"/>
      <c r="HE2806" s="20"/>
      <c r="HF2806" s="20"/>
      <c r="HG2806" s="20"/>
      <c r="HH2806" s="20"/>
      <c r="HI2806" s="20"/>
      <c r="HJ2806" s="20"/>
      <c r="HK2806" s="20"/>
      <c r="HL2806" s="20"/>
      <c r="HM2806" s="20"/>
      <c r="HN2806" s="20"/>
      <c r="HO2806" s="20"/>
      <c r="HP2806" s="20"/>
      <c r="HQ2806" s="20"/>
      <c r="HR2806" s="20"/>
      <c r="HS2806" s="20"/>
      <c r="HT2806" s="20"/>
      <c r="HU2806" s="20"/>
      <c r="HV2806" s="20"/>
      <c r="HW2806" s="20"/>
      <c r="HX2806" s="20"/>
      <c r="HY2806" s="20"/>
      <c r="HZ2806" s="20"/>
      <c r="IA2806" s="20"/>
      <c r="IB2806" s="20"/>
      <c r="IC2806" s="20"/>
      <c r="ID2806" s="20"/>
      <c r="IE2806" s="20"/>
      <c r="IF2806" s="20"/>
      <c r="IG2806" s="20"/>
      <c r="IH2806" s="20"/>
      <c r="II2806" s="20"/>
      <c r="IJ2806" s="20"/>
      <c r="IK2806" s="20"/>
      <c r="IL2806" s="20"/>
      <c r="IM2806" s="20"/>
      <c r="IN2806" s="20"/>
      <c r="IO2806" s="20"/>
      <c r="IP2806" s="20"/>
      <c r="IQ2806" s="20"/>
      <c r="IR2806" s="20"/>
      <c r="IS2806" s="20"/>
      <c r="IT2806" s="20"/>
      <c r="IU2806" s="20"/>
      <c r="IV2806" s="20"/>
    </row>
    <row r="2807" customFormat="false" ht="15" hidden="false" customHeight="false" outlineLevel="0" collapsed="false">
      <c r="A2807" s="69" t="s">
        <v>7357</v>
      </c>
      <c r="B2807" s="65" t="s">
        <v>7358</v>
      </c>
      <c r="C2807" s="27"/>
      <c r="D2807" s="27"/>
      <c r="E2807" s="27"/>
      <c r="F2807" s="20"/>
      <c r="G2807" s="27"/>
      <c r="H2807" s="27"/>
      <c r="I2807" s="27"/>
      <c r="J2807" s="20"/>
      <c r="K2807" s="20"/>
      <c r="L2807" s="20"/>
      <c r="M2807" s="20"/>
      <c r="N2807" s="20"/>
      <c r="O2807" s="20"/>
      <c r="P2807" s="20"/>
      <c r="Q2807" s="20"/>
      <c r="R2807" s="20"/>
      <c r="S2807" s="20"/>
      <c r="T2807" s="20"/>
      <c r="U2807" s="20"/>
      <c r="V2807" s="20"/>
      <c r="W2807" s="20"/>
      <c r="X2807" s="20"/>
      <c r="Y2807" s="20"/>
      <c r="Z2807" s="20"/>
      <c r="AA2807" s="20"/>
      <c r="AB2807" s="20"/>
      <c r="AC2807" s="20"/>
      <c r="AD2807" s="20"/>
      <c r="AE2807" s="20"/>
      <c r="AF2807" s="20"/>
      <c r="AG2807" s="20"/>
      <c r="AH2807" s="20"/>
      <c r="AI2807" s="20"/>
      <c r="AJ2807" s="20"/>
      <c r="AK2807" s="20"/>
      <c r="AL2807" s="20"/>
      <c r="AM2807" s="20"/>
      <c r="AN2807" s="20"/>
      <c r="AO2807" s="20"/>
      <c r="AP2807" s="20"/>
      <c r="AQ2807" s="20"/>
      <c r="AR2807" s="20"/>
      <c r="AS2807" s="20"/>
      <c r="AT2807" s="20"/>
      <c r="AU2807" s="20"/>
      <c r="AV2807" s="20"/>
      <c r="AW2807" s="20"/>
      <c r="AX2807" s="20"/>
      <c r="AY2807" s="20"/>
      <c r="AZ2807" s="20"/>
      <c r="BA2807" s="20"/>
      <c r="BB2807" s="20"/>
      <c r="BC2807" s="20"/>
      <c r="BD2807" s="20"/>
      <c r="BE2807" s="20"/>
      <c r="BF2807" s="20"/>
      <c r="BG2807" s="20"/>
      <c r="BH2807" s="20"/>
      <c r="BI2807" s="20"/>
      <c r="BJ2807" s="20"/>
      <c r="BK2807" s="20"/>
      <c r="BL2807" s="20"/>
      <c r="BM2807" s="20"/>
      <c r="BN2807" s="20"/>
      <c r="BO2807" s="20"/>
      <c r="BP2807" s="20"/>
      <c r="BQ2807" s="20"/>
      <c r="BR2807" s="20"/>
      <c r="BS2807" s="20"/>
      <c r="BT2807" s="20"/>
      <c r="BU2807" s="20"/>
      <c r="BV2807" s="20"/>
      <c r="BW2807" s="20"/>
      <c r="BX2807" s="20"/>
      <c r="BY2807" s="20"/>
      <c r="BZ2807" s="20"/>
      <c r="CA2807" s="20"/>
      <c r="CB2807" s="20"/>
      <c r="CC2807" s="20"/>
      <c r="CD2807" s="20"/>
      <c r="CE2807" s="20"/>
      <c r="CF2807" s="20"/>
      <c r="CG2807" s="20"/>
      <c r="CH2807" s="20"/>
      <c r="CI2807" s="20"/>
      <c r="CJ2807" s="20"/>
      <c r="CK2807" s="20"/>
      <c r="CL2807" s="20"/>
      <c r="CM2807" s="20"/>
      <c r="CN2807" s="20"/>
      <c r="CO2807" s="20"/>
      <c r="CP2807" s="20"/>
      <c r="CQ2807" s="20"/>
      <c r="CR2807" s="20"/>
      <c r="CS2807" s="20"/>
      <c r="CT2807" s="20"/>
      <c r="CU2807" s="20"/>
      <c r="CV2807" s="20"/>
      <c r="CW2807" s="20"/>
      <c r="CX2807" s="20"/>
      <c r="CY2807" s="20"/>
      <c r="CZ2807" s="20"/>
      <c r="DA2807" s="20"/>
      <c r="DB2807" s="20"/>
      <c r="DC2807" s="20"/>
      <c r="DD2807" s="20"/>
      <c r="DE2807" s="20"/>
      <c r="DF2807" s="20"/>
      <c r="DG2807" s="20"/>
      <c r="DH2807" s="20"/>
      <c r="DI2807" s="20"/>
      <c r="DJ2807" s="20"/>
      <c r="DK2807" s="20"/>
      <c r="DL2807" s="20"/>
      <c r="DM2807" s="20"/>
      <c r="DN2807" s="20"/>
      <c r="DO2807" s="20"/>
      <c r="DP2807" s="20"/>
      <c r="DQ2807" s="20"/>
      <c r="DR2807" s="20"/>
      <c r="DS2807" s="20"/>
      <c r="DT2807" s="20"/>
      <c r="DU2807" s="20"/>
      <c r="DV2807" s="20"/>
      <c r="DW2807" s="20"/>
      <c r="DX2807" s="20"/>
      <c r="DY2807" s="20"/>
      <c r="DZ2807" s="20"/>
      <c r="EA2807" s="20"/>
      <c r="EB2807" s="20"/>
      <c r="EC2807" s="20"/>
      <c r="ED2807" s="20"/>
      <c r="EE2807" s="20"/>
      <c r="EF2807" s="20"/>
      <c r="EG2807" s="20"/>
      <c r="EH2807" s="20"/>
      <c r="EI2807" s="20"/>
      <c r="EJ2807" s="20"/>
      <c r="EK2807" s="20"/>
      <c r="EL2807" s="20"/>
      <c r="EM2807" s="20"/>
      <c r="EN2807" s="20"/>
      <c r="EO2807" s="20"/>
      <c r="EP2807" s="20"/>
      <c r="EQ2807" s="20"/>
      <c r="ER2807" s="20"/>
      <c r="ES2807" s="20"/>
      <c r="ET2807" s="20"/>
      <c r="EU2807" s="20"/>
      <c r="EV2807" s="20"/>
      <c r="EW2807" s="20"/>
      <c r="EX2807" s="20"/>
      <c r="EY2807" s="20"/>
      <c r="EZ2807" s="20"/>
      <c r="FA2807" s="20"/>
      <c r="FB2807" s="20"/>
      <c r="FC2807" s="20"/>
      <c r="FD2807" s="20"/>
      <c r="FE2807" s="20"/>
      <c r="FF2807" s="20"/>
      <c r="FG2807" s="20"/>
      <c r="FH2807" s="20"/>
      <c r="FI2807" s="20"/>
      <c r="FJ2807" s="20"/>
      <c r="FK2807" s="20"/>
      <c r="FL2807" s="20"/>
      <c r="FM2807" s="20"/>
      <c r="FN2807" s="20"/>
      <c r="FO2807" s="20"/>
      <c r="FP2807" s="20"/>
      <c r="FQ2807" s="20"/>
      <c r="FR2807" s="20"/>
      <c r="FS2807" s="20"/>
      <c r="FT2807" s="20"/>
      <c r="FU2807" s="20"/>
      <c r="FV2807" s="20"/>
      <c r="FW2807" s="20"/>
      <c r="FX2807" s="20"/>
      <c r="FY2807" s="20"/>
      <c r="FZ2807" s="20"/>
      <c r="GA2807" s="20"/>
      <c r="GB2807" s="20"/>
      <c r="GC2807" s="20"/>
      <c r="GD2807" s="20"/>
      <c r="GE2807" s="20"/>
      <c r="GF2807" s="20"/>
      <c r="GG2807" s="20"/>
      <c r="GH2807" s="20"/>
      <c r="GI2807" s="20"/>
      <c r="GJ2807" s="20"/>
      <c r="GK2807" s="20"/>
      <c r="GL2807" s="20"/>
      <c r="GM2807" s="20"/>
      <c r="GN2807" s="20"/>
      <c r="GO2807" s="20"/>
      <c r="GP2807" s="20"/>
      <c r="GQ2807" s="20"/>
      <c r="GR2807" s="20"/>
      <c r="GS2807" s="20"/>
      <c r="GT2807" s="20"/>
      <c r="GU2807" s="20"/>
      <c r="GV2807" s="20"/>
      <c r="GW2807" s="20"/>
      <c r="GX2807" s="20"/>
      <c r="GY2807" s="20"/>
      <c r="GZ2807" s="20"/>
      <c r="HA2807" s="20"/>
      <c r="HB2807" s="20"/>
      <c r="HC2807" s="20"/>
      <c r="HD2807" s="20"/>
      <c r="HE2807" s="20"/>
      <c r="HF2807" s="20"/>
      <c r="HG2807" s="20"/>
      <c r="HH2807" s="20"/>
      <c r="HI2807" s="20"/>
      <c r="HJ2807" s="20"/>
      <c r="HK2807" s="20"/>
      <c r="HL2807" s="20"/>
      <c r="HM2807" s="20"/>
      <c r="HN2807" s="20"/>
      <c r="HO2807" s="20"/>
      <c r="HP2807" s="20"/>
      <c r="HQ2807" s="20"/>
      <c r="HR2807" s="20"/>
      <c r="HS2807" s="20"/>
      <c r="HT2807" s="20"/>
      <c r="HU2807" s="20"/>
      <c r="HV2807" s="20"/>
      <c r="HW2807" s="20"/>
      <c r="HX2807" s="20"/>
      <c r="HY2807" s="20"/>
      <c r="HZ2807" s="20"/>
      <c r="IA2807" s="20"/>
      <c r="IB2807" s="20"/>
      <c r="IC2807" s="20"/>
      <c r="ID2807" s="20"/>
      <c r="IE2807" s="20"/>
      <c r="IF2807" s="20"/>
      <c r="IG2807" s="20"/>
      <c r="IH2807" s="20"/>
      <c r="II2807" s="20"/>
      <c r="IJ2807" s="20"/>
      <c r="IK2807" s="20"/>
      <c r="IL2807" s="20"/>
      <c r="IM2807" s="20"/>
      <c r="IN2807" s="20"/>
      <c r="IO2807" s="20"/>
      <c r="IP2807" s="20"/>
      <c r="IQ2807" s="20"/>
      <c r="IR2807" s="20"/>
      <c r="IS2807" s="20"/>
      <c r="IT2807" s="20"/>
      <c r="IU2807" s="20"/>
      <c r="IV2807" s="20"/>
    </row>
    <row r="2808" customFormat="false" ht="15" hidden="false" customHeight="false" outlineLevel="0" collapsed="false">
      <c r="A2808" s="69" t="s">
        <v>7359</v>
      </c>
      <c r="B2808" s="65" t="s">
        <v>7327</v>
      </c>
      <c r="C2808" s="27" t="n">
        <v>20</v>
      </c>
      <c r="D2808" s="27" t="n">
        <v>15</v>
      </c>
      <c r="E2808" s="28" t="s">
        <v>43</v>
      </c>
      <c r="F2808" s="67" t="s">
        <v>125</v>
      </c>
      <c r="G2808" s="28" t="s">
        <v>43</v>
      </c>
      <c r="H2808" s="27"/>
      <c r="I2808" s="27"/>
      <c r="J2808" s="20" t="s">
        <v>3376</v>
      </c>
      <c r="K2808" s="20"/>
      <c r="L2808" s="20"/>
      <c r="M2808" s="20"/>
      <c r="N2808" s="20"/>
      <c r="O2808" s="20"/>
      <c r="P2808" s="20"/>
      <c r="Q2808" s="20"/>
      <c r="R2808" s="20"/>
      <c r="S2808" s="20"/>
      <c r="T2808" s="20"/>
      <c r="U2808" s="20"/>
      <c r="V2808" s="20"/>
      <c r="W2808" s="20"/>
      <c r="X2808" s="20"/>
      <c r="Y2808" s="20"/>
      <c r="Z2808" s="20"/>
      <c r="AA2808" s="20"/>
      <c r="AB2808" s="20"/>
      <c r="AC2808" s="20"/>
      <c r="AD2808" s="20"/>
      <c r="AE2808" s="20"/>
      <c r="AF2808" s="20"/>
      <c r="AG2808" s="20"/>
      <c r="AH2808" s="20"/>
      <c r="AI2808" s="20"/>
      <c r="AJ2808" s="20"/>
      <c r="AK2808" s="20"/>
      <c r="AL2808" s="20"/>
      <c r="AM2808" s="20"/>
      <c r="AN2808" s="20"/>
      <c r="AO2808" s="20"/>
      <c r="AP2808" s="20"/>
      <c r="AQ2808" s="20"/>
      <c r="AR2808" s="20"/>
      <c r="AS2808" s="20"/>
      <c r="AT2808" s="20"/>
      <c r="AU2808" s="20"/>
      <c r="AV2808" s="20"/>
      <c r="AW2808" s="20"/>
      <c r="AX2808" s="20"/>
      <c r="AY2808" s="20"/>
      <c r="AZ2808" s="20"/>
      <c r="BA2808" s="20"/>
      <c r="BB2808" s="20"/>
      <c r="BC2808" s="20"/>
      <c r="BD2808" s="20"/>
      <c r="BE2808" s="20"/>
      <c r="BF2808" s="20"/>
      <c r="BG2808" s="20"/>
      <c r="BH2808" s="20"/>
      <c r="BI2808" s="20"/>
      <c r="BJ2808" s="20"/>
      <c r="BK2808" s="20"/>
      <c r="BL2808" s="20"/>
      <c r="BM2808" s="20"/>
      <c r="BN2808" s="20"/>
      <c r="BO2808" s="20"/>
      <c r="BP2808" s="20"/>
      <c r="BQ2808" s="20"/>
      <c r="BR2808" s="20"/>
      <c r="BS2808" s="20"/>
      <c r="BT2808" s="20"/>
      <c r="BU2808" s="20"/>
      <c r="BV2808" s="20"/>
      <c r="BW2808" s="20"/>
      <c r="BX2808" s="20"/>
      <c r="BY2808" s="20"/>
      <c r="BZ2808" s="20"/>
      <c r="CA2808" s="20"/>
      <c r="CB2808" s="20"/>
      <c r="CC2808" s="20"/>
      <c r="CD2808" s="20"/>
      <c r="CE2808" s="20"/>
      <c r="CF2808" s="20"/>
      <c r="CG2808" s="20"/>
      <c r="CH2808" s="20"/>
      <c r="CI2808" s="20"/>
      <c r="CJ2808" s="20"/>
      <c r="CK2808" s="20"/>
      <c r="CL2808" s="20"/>
      <c r="CM2808" s="20"/>
      <c r="CN2808" s="20"/>
      <c r="CO2808" s="20"/>
      <c r="CP2808" s="20"/>
      <c r="CQ2808" s="20"/>
      <c r="CR2808" s="20"/>
      <c r="CS2808" s="20"/>
      <c r="CT2808" s="20"/>
      <c r="CU2808" s="20"/>
      <c r="CV2808" s="20"/>
      <c r="CW2808" s="20"/>
      <c r="CX2808" s="20"/>
      <c r="CY2808" s="20"/>
      <c r="CZ2808" s="20"/>
      <c r="DA2808" s="20"/>
      <c r="DB2808" s="20"/>
      <c r="DC2808" s="20"/>
      <c r="DD2808" s="20"/>
      <c r="DE2808" s="20"/>
      <c r="DF2808" s="20"/>
      <c r="DG2808" s="20"/>
      <c r="DH2808" s="20"/>
      <c r="DI2808" s="20"/>
      <c r="DJ2808" s="20"/>
      <c r="DK2808" s="20"/>
      <c r="DL2808" s="20"/>
      <c r="DM2808" s="20"/>
      <c r="DN2808" s="20"/>
      <c r="DO2808" s="20"/>
      <c r="DP2808" s="20"/>
      <c r="DQ2808" s="20"/>
      <c r="DR2808" s="20"/>
      <c r="DS2808" s="20"/>
      <c r="DT2808" s="20"/>
      <c r="DU2808" s="20"/>
      <c r="DV2808" s="20"/>
      <c r="DW2808" s="20"/>
      <c r="DX2808" s="20"/>
      <c r="DY2808" s="20"/>
      <c r="DZ2808" s="20"/>
      <c r="EA2808" s="20"/>
      <c r="EB2808" s="20"/>
      <c r="EC2808" s="20"/>
      <c r="ED2808" s="20"/>
      <c r="EE2808" s="20"/>
      <c r="EF2808" s="20"/>
      <c r="EG2808" s="20"/>
      <c r="EH2808" s="20"/>
      <c r="EI2808" s="20"/>
      <c r="EJ2808" s="20"/>
      <c r="EK2808" s="20"/>
      <c r="EL2808" s="20"/>
      <c r="EM2808" s="20"/>
      <c r="EN2808" s="20"/>
      <c r="EO2808" s="20"/>
      <c r="EP2808" s="20"/>
      <c r="EQ2808" s="20"/>
      <c r="ER2808" s="20"/>
      <c r="ES2808" s="20"/>
      <c r="ET2808" s="20"/>
      <c r="EU2808" s="20"/>
      <c r="EV2808" s="20"/>
      <c r="EW2808" s="20"/>
      <c r="EX2808" s="20"/>
      <c r="EY2808" s="20"/>
      <c r="EZ2808" s="20"/>
      <c r="FA2808" s="20"/>
      <c r="FB2808" s="20"/>
      <c r="FC2808" s="20"/>
      <c r="FD2808" s="20"/>
      <c r="FE2808" s="20"/>
      <c r="FF2808" s="20"/>
      <c r="FG2808" s="20"/>
      <c r="FH2808" s="20"/>
      <c r="FI2808" s="20"/>
      <c r="FJ2808" s="20"/>
      <c r="FK2808" s="20"/>
      <c r="FL2808" s="20"/>
      <c r="FM2808" s="20"/>
      <c r="FN2808" s="20"/>
      <c r="FO2808" s="20"/>
      <c r="FP2808" s="20"/>
      <c r="FQ2808" s="20"/>
      <c r="FR2808" s="20"/>
      <c r="FS2808" s="20"/>
      <c r="FT2808" s="20"/>
      <c r="FU2808" s="20"/>
      <c r="FV2808" s="20"/>
      <c r="FW2808" s="20"/>
      <c r="FX2808" s="20"/>
      <c r="FY2808" s="20"/>
      <c r="FZ2808" s="20"/>
      <c r="GA2808" s="20"/>
      <c r="GB2808" s="20"/>
      <c r="GC2808" s="20"/>
      <c r="GD2808" s="20"/>
      <c r="GE2808" s="20"/>
      <c r="GF2808" s="20"/>
      <c r="GG2808" s="20"/>
      <c r="GH2808" s="20"/>
      <c r="GI2808" s="20"/>
      <c r="GJ2808" s="20"/>
      <c r="GK2808" s="20"/>
      <c r="GL2808" s="20"/>
      <c r="GM2808" s="20"/>
      <c r="GN2808" s="20"/>
      <c r="GO2808" s="20"/>
      <c r="GP2808" s="20"/>
      <c r="GQ2808" s="20"/>
      <c r="GR2808" s="20"/>
      <c r="GS2808" s="20"/>
      <c r="GT2808" s="20"/>
      <c r="GU2808" s="20"/>
      <c r="GV2808" s="20"/>
      <c r="GW2808" s="20"/>
      <c r="GX2808" s="20"/>
      <c r="GY2808" s="20"/>
      <c r="GZ2808" s="20"/>
      <c r="HA2808" s="20"/>
      <c r="HB2808" s="20"/>
      <c r="HC2808" s="20"/>
      <c r="HD2808" s="20"/>
      <c r="HE2808" s="20"/>
      <c r="HF2808" s="20"/>
      <c r="HG2808" s="20"/>
      <c r="HH2808" s="20"/>
      <c r="HI2808" s="20"/>
      <c r="HJ2808" s="20"/>
      <c r="HK2808" s="20"/>
      <c r="HL2808" s="20"/>
      <c r="HM2808" s="20"/>
      <c r="HN2808" s="20"/>
      <c r="HO2808" s="20"/>
      <c r="HP2808" s="20"/>
      <c r="HQ2808" s="20"/>
      <c r="HR2808" s="20"/>
      <c r="HS2808" s="20"/>
      <c r="HT2808" s="20"/>
      <c r="HU2808" s="20"/>
      <c r="HV2808" s="20"/>
      <c r="HW2808" s="20"/>
      <c r="HX2808" s="20"/>
      <c r="HY2808" s="20"/>
      <c r="HZ2808" s="20"/>
      <c r="IA2808" s="20"/>
      <c r="IB2808" s="20"/>
      <c r="IC2808" s="20"/>
      <c r="ID2808" s="20"/>
      <c r="IE2808" s="20"/>
      <c r="IF2808" s="20"/>
      <c r="IG2808" s="20"/>
      <c r="IH2808" s="20"/>
      <c r="II2808" s="20"/>
      <c r="IJ2808" s="20"/>
      <c r="IK2808" s="20"/>
      <c r="IL2808" s="20"/>
      <c r="IM2808" s="20"/>
      <c r="IN2808" s="20"/>
      <c r="IO2808" s="20"/>
      <c r="IP2808" s="20"/>
      <c r="IQ2808" s="20"/>
      <c r="IR2808" s="20"/>
      <c r="IS2808" s="20"/>
      <c r="IT2808" s="20"/>
      <c r="IU2808" s="20"/>
      <c r="IV2808" s="20"/>
    </row>
    <row r="2809" customFormat="false" ht="15" hidden="false" customHeight="false" outlineLevel="0" collapsed="false">
      <c r="A2809" s="69" t="s">
        <v>7360</v>
      </c>
      <c r="B2809" s="65" t="s">
        <v>7361</v>
      </c>
      <c r="C2809" s="27" t="n">
        <v>20</v>
      </c>
      <c r="D2809" s="27" t="n">
        <v>15</v>
      </c>
      <c r="E2809" s="28" t="s">
        <v>43</v>
      </c>
      <c r="F2809" s="67" t="s">
        <v>125</v>
      </c>
      <c r="G2809" s="28" t="s">
        <v>43</v>
      </c>
      <c r="H2809" s="27"/>
      <c r="I2809" s="27"/>
      <c r="J2809" s="20" t="s">
        <v>3376</v>
      </c>
      <c r="K2809" s="20"/>
      <c r="L2809" s="20"/>
      <c r="M2809" s="20"/>
      <c r="N2809" s="20"/>
      <c r="O2809" s="20"/>
      <c r="P2809" s="20"/>
      <c r="Q2809" s="20"/>
      <c r="R2809" s="20"/>
      <c r="S2809" s="20"/>
      <c r="T2809" s="20"/>
      <c r="U2809" s="20"/>
      <c r="V2809" s="20"/>
      <c r="W2809" s="20"/>
      <c r="X2809" s="20"/>
      <c r="Y2809" s="20"/>
      <c r="Z2809" s="20"/>
      <c r="AA2809" s="20"/>
      <c r="AB2809" s="20"/>
      <c r="AC2809" s="20"/>
      <c r="AD2809" s="20"/>
      <c r="AE2809" s="20"/>
      <c r="AF2809" s="20"/>
      <c r="AG2809" s="20"/>
      <c r="AH2809" s="20"/>
      <c r="AI2809" s="20"/>
      <c r="AJ2809" s="20"/>
      <c r="AK2809" s="20"/>
      <c r="AL2809" s="20"/>
      <c r="AM2809" s="20"/>
      <c r="AN2809" s="20"/>
      <c r="AO2809" s="20"/>
      <c r="AP2809" s="20"/>
      <c r="AQ2809" s="20"/>
      <c r="AR2809" s="20"/>
      <c r="AS2809" s="20"/>
      <c r="AT2809" s="20"/>
      <c r="AU2809" s="20"/>
      <c r="AV2809" s="20"/>
      <c r="AW2809" s="20"/>
      <c r="AX2809" s="20"/>
      <c r="AY2809" s="20"/>
      <c r="AZ2809" s="20"/>
      <c r="BA2809" s="20"/>
      <c r="BB2809" s="20"/>
      <c r="BC2809" s="20"/>
      <c r="BD2809" s="20"/>
      <c r="BE2809" s="20"/>
      <c r="BF2809" s="20"/>
      <c r="BG2809" s="20"/>
      <c r="BH2809" s="20"/>
      <c r="BI2809" s="20"/>
      <c r="BJ2809" s="20"/>
      <c r="BK2809" s="20"/>
      <c r="BL2809" s="20"/>
      <c r="BM2809" s="20"/>
      <c r="BN2809" s="20"/>
      <c r="BO2809" s="20"/>
      <c r="BP2809" s="20"/>
      <c r="BQ2809" s="20"/>
      <c r="BR2809" s="20"/>
      <c r="BS2809" s="20"/>
      <c r="BT2809" s="20"/>
      <c r="BU2809" s="20"/>
      <c r="BV2809" s="20"/>
      <c r="BW2809" s="20"/>
      <c r="BX2809" s="20"/>
      <c r="BY2809" s="20"/>
      <c r="BZ2809" s="20"/>
      <c r="CA2809" s="20"/>
      <c r="CB2809" s="20"/>
      <c r="CC2809" s="20"/>
      <c r="CD2809" s="20"/>
      <c r="CE2809" s="20"/>
      <c r="CF2809" s="20"/>
      <c r="CG2809" s="20"/>
      <c r="CH2809" s="20"/>
      <c r="CI2809" s="20"/>
      <c r="CJ2809" s="20"/>
      <c r="CK2809" s="20"/>
      <c r="CL2809" s="20"/>
      <c r="CM2809" s="20"/>
      <c r="CN2809" s="20"/>
      <c r="CO2809" s="20"/>
      <c r="CP2809" s="20"/>
      <c r="CQ2809" s="20"/>
      <c r="CR2809" s="20"/>
      <c r="CS2809" s="20"/>
      <c r="CT2809" s="20"/>
      <c r="CU2809" s="20"/>
      <c r="CV2809" s="20"/>
      <c r="CW2809" s="20"/>
      <c r="CX2809" s="20"/>
      <c r="CY2809" s="20"/>
      <c r="CZ2809" s="20"/>
      <c r="DA2809" s="20"/>
      <c r="DB2809" s="20"/>
      <c r="DC2809" s="20"/>
      <c r="DD2809" s="20"/>
      <c r="DE2809" s="20"/>
      <c r="DF2809" s="20"/>
      <c r="DG2809" s="20"/>
      <c r="DH2809" s="20"/>
      <c r="DI2809" s="20"/>
      <c r="DJ2809" s="20"/>
      <c r="DK2809" s="20"/>
      <c r="DL2809" s="20"/>
      <c r="DM2809" s="20"/>
      <c r="DN2809" s="20"/>
      <c r="DO2809" s="20"/>
      <c r="DP2809" s="20"/>
      <c r="DQ2809" s="20"/>
      <c r="DR2809" s="20"/>
      <c r="DS2809" s="20"/>
      <c r="DT2809" s="20"/>
      <c r="DU2809" s="20"/>
      <c r="DV2809" s="20"/>
      <c r="DW2809" s="20"/>
      <c r="DX2809" s="20"/>
      <c r="DY2809" s="20"/>
      <c r="DZ2809" s="20"/>
      <c r="EA2809" s="20"/>
      <c r="EB2809" s="20"/>
      <c r="EC2809" s="20"/>
      <c r="ED2809" s="20"/>
      <c r="EE2809" s="20"/>
      <c r="EF2809" s="20"/>
      <c r="EG2809" s="20"/>
      <c r="EH2809" s="20"/>
      <c r="EI2809" s="20"/>
      <c r="EJ2809" s="20"/>
      <c r="EK2809" s="20"/>
      <c r="EL2809" s="20"/>
      <c r="EM2809" s="20"/>
      <c r="EN2809" s="20"/>
      <c r="EO2809" s="20"/>
      <c r="EP2809" s="20"/>
      <c r="EQ2809" s="20"/>
      <c r="ER2809" s="20"/>
      <c r="ES2809" s="20"/>
      <c r="ET2809" s="20"/>
      <c r="EU2809" s="20"/>
      <c r="EV2809" s="20"/>
      <c r="EW2809" s="20"/>
      <c r="EX2809" s="20"/>
      <c r="EY2809" s="20"/>
      <c r="EZ2809" s="20"/>
      <c r="FA2809" s="20"/>
      <c r="FB2809" s="20"/>
      <c r="FC2809" s="20"/>
      <c r="FD2809" s="20"/>
      <c r="FE2809" s="20"/>
      <c r="FF2809" s="20"/>
      <c r="FG2809" s="20"/>
      <c r="FH2809" s="20"/>
      <c r="FI2809" s="20"/>
      <c r="FJ2809" s="20"/>
      <c r="FK2809" s="20"/>
      <c r="FL2809" s="20"/>
      <c r="FM2809" s="20"/>
      <c r="FN2809" s="20"/>
      <c r="FO2809" s="20"/>
      <c r="FP2809" s="20"/>
      <c r="FQ2809" s="20"/>
      <c r="FR2809" s="20"/>
      <c r="FS2809" s="20"/>
      <c r="FT2809" s="20"/>
      <c r="FU2809" s="20"/>
      <c r="FV2809" s="20"/>
      <c r="FW2809" s="20"/>
      <c r="FX2809" s="20"/>
      <c r="FY2809" s="20"/>
      <c r="FZ2809" s="20"/>
      <c r="GA2809" s="20"/>
      <c r="GB2809" s="20"/>
      <c r="GC2809" s="20"/>
      <c r="GD2809" s="20"/>
      <c r="GE2809" s="20"/>
      <c r="GF2809" s="20"/>
      <c r="GG2809" s="20"/>
      <c r="GH2809" s="20"/>
      <c r="GI2809" s="20"/>
      <c r="GJ2809" s="20"/>
      <c r="GK2809" s="20"/>
      <c r="GL2809" s="20"/>
      <c r="GM2809" s="20"/>
      <c r="GN2809" s="20"/>
      <c r="GO2809" s="20"/>
      <c r="GP2809" s="20"/>
      <c r="GQ2809" s="20"/>
      <c r="GR2809" s="20"/>
      <c r="GS2809" s="20"/>
      <c r="GT2809" s="20"/>
      <c r="GU2809" s="20"/>
      <c r="GV2809" s="20"/>
      <c r="GW2809" s="20"/>
      <c r="GX2809" s="20"/>
      <c r="GY2809" s="20"/>
      <c r="GZ2809" s="20"/>
      <c r="HA2809" s="20"/>
      <c r="HB2809" s="20"/>
      <c r="HC2809" s="20"/>
      <c r="HD2809" s="20"/>
      <c r="HE2809" s="20"/>
      <c r="HF2809" s="20"/>
      <c r="HG2809" s="20"/>
      <c r="HH2809" s="20"/>
      <c r="HI2809" s="20"/>
      <c r="HJ2809" s="20"/>
      <c r="HK2809" s="20"/>
      <c r="HL2809" s="20"/>
      <c r="HM2809" s="20"/>
      <c r="HN2809" s="20"/>
      <c r="HO2809" s="20"/>
      <c r="HP2809" s="20"/>
      <c r="HQ2809" s="20"/>
      <c r="HR2809" s="20"/>
      <c r="HS2809" s="20"/>
      <c r="HT2809" s="20"/>
      <c r="HU2809" s="20"/>
      <c r="HV2809" s="20"/>
      <c r="HW2809" s="20"/>
      <c r="HX2809" s="20"/>
      <c r="HY2809" s="20"/>
      <c r="HZ2809" s="20"/>
      <c r="IA2809" s="20"/>
      <c r="IB2809" s="20"/>
      <c r="IC2809" s="20"/>
      <c r="ID2809" s="20"/>
      <c r="IE2809" s="20"/>
      <c r="IF2809" s="20"/>
      <c r="IG2809" s="20"/>
      <c r="IH2809" s="20"/>
      <c r="II2809" s="20"/>
      <c r="IJ2809" s="20"/>
      <c r="IK2809" s="20"/>
      <c r="IL2809" s="20"/>
      <c r="IM2809" s="20"/>
      <c r="IN2809" s="20"/>
      <c r="IO2809" s="20"/>
      <c r="IP2809" s="20"/>
      <c r="IQ2809" s="20"/>
      <c r="IR2809" s="20"/>
      <c r="IS2809" s="20"/>
      <c r="IT2809" s="20"/>
      <c r="IU2809" s="20"/>
      <c r="IV2809" s="20"/>
    </row>
    <row r="2810" customFormat="false" ht="15" hidden="false" customHeight="false" outlineLevel="0" collapsed="false">
      <c r="A2810" s="32" t="s">
        <v>7362</v>
      </c>
      <c r="B2810" s="65" t="s">
        <v>7363</v>
      </c>
      <c r="C2810" s="27"/>
      <c r="D2810" s="27"/>
      <c r="E2810" s="27"/>
      <c r="F2810" s="20"/>
      <c r="G2810" s="27"/>
      <c r="H2810" s="27"/>
      <c r="I2810" s="20"/>
      <c r="J2810" s="20"/>
    </row>
    <row r="2811" customFormat="false" ht="15" hidden="false" customHeight="false" outlineLevel="0" collapsed="false">
      <c r="A2811" s="32" t="s">
        <v>7364</v>
      </c>
      <c r="B2811" s="65" t="s">
        <v>59</v>
      </c>
      <c r="C2811" s="27" t="n">
        <v>25</v>
      </c>
      <c r="D2811" s="27" t="n">
        <v>25</v>
      </c>
      <c r="E2811" s="28" t="s">
        <v>43</v>
      </c>
      <c r="F2811" s="20"/>
      <c r="G2811" s="28" t="s">
        <v>43</v>
      </c>
      <c r="H2811" s="27"/>
      <c r="I2811" s="20"/>
      <c r="J2811" s="20"/>
    </row>
    <row r="2812" customFormat="false" ht="15" hidden="false" customHeight="false" outlineLevel="0" collapsed="false">
      <c r="A2812" s="32" t="s">
        <v>7365</v>
      </c>
      <c r="B2812" s="65" t="s">
        <v>7366</v>
      </c>
      <c r="C2812" s="27"/>
      <c r="D2812" s="27"/>
      <c r="E2812" s="27"/>
      <c r="F2812" s="20"/>
      <c r="G2812" s="27"/>
      <c r="H2812" s="27"/>
      <c r="I2812" s="20"/>
      <c r="J2812" s="20"/>
    </row>
    <row r="2813" customFormat="false" ht="15.95" hidden="false" customHeight="true" outlineLevel="0" collapsed="false">
      <c r="A2813" s="32" t="s">
        <v>7367</v>
      </c>
      <c r="B2813" s="65" t="s">
        <v>7368</v>
      </c>
      <c r="C2813" s="27" t="n">
        <v>15</v>
      </c>
      <c r="D2813" s="27"/>
      <c r="E2813" s="28" t="s">
        <v>43</v>
      </c>
      <c r="F2813" s="20"/>
      <c r="G2813" s="28" t="s">
        <v>43</v>
      </c>
      <c r="H2813" s="27"/>
      <c r="I2813" s="20"/>
      <c r="J2813" s="20"/>
    </row>
    <row r="2814" customFormat="false" ht="15" hidden="false" customHeight="false" outlineLevel="0" collapsed="false">
      <c r="A2814" s="32" t="s">
        <v>7369</v>
      </c>
      <c r="B2814" s="65" t="s">
        <v>7370</v>
      </c>
      <c r="C2814" s="27"/>
      <c r="D2814" s="27"/>
      <c r="E2814" s="27"/>
      <c r="F2814" s="20"/>
      <c r="G2814" s="27"/>
      <c r="H2814" s="27"/>
      <c r="I2814" s="20"/>
      <c r="J2814" s="20"/>
    </row>
    <row r="2815" customFormat="false" ht="15" hidden="false" customHeight="false" outlineLevel="0" collapsed="false">
      <c r="A2815" s="69" t="s">
        <v>7371</v>
      </c>
      <c r="B2815" s="65" t="s">
        <v>7372</v>
      </c>
      <c r="C2815" s="27"/>
      <c r="D2815" s="27"/>
      <c r="E2815" s="27"/>
      <c r="F2815" s="20"/>
      <c r="G2815" s="27"/>
      <c r="H2815" s="27"/>
      <c r="I2815" s="27"/>
      <c r="J2815" s="20"/>
      <c r="K2815" s="20"/>
      <c r="L2815" s="20"/>
      <c r="M2815" s="20"/>
      <c r="N2815" s="20"/>
      <c r="O2815" s="20"/>
      <c r="P2815" s="20"/>
      <c r="Q2815" s="20"/>
      <c r="R2815" s="20"/>
      <c r="S2815" s="20"/>
      <c r="T2815" s="20"/>
      <c r="U2815" s="20"/>
      <c r="V2815" s="20"/>
      <c r="W2815" s="20"/>
      <c r="X2815" s="20"/>
      <c r="Y2815" s="20"/>
      <c r="Z2815" s="20"/>
      <c r="AA2815" s="20"/>
      <c r="AB2815" s="20"/>
      <c r="AC2815" s="20"/>
      <c r="AD2815" s="20"/>
      <c r="AE2815" s="20"/>
      <c r="AF2815" s="20"/>
      <c r="AG2815" s="20"/>
      <c r="AH2815" s="20"/>
      <c r="AI2815" s="20"/>
      <c r="AJ2815" s="20"/>
      <c r="AK2815" s="20"/>
      <c r="AL2815" s="20"/>
      <c r="AM2815" s="20"/>
      <c r="AN2815" s="20"/>
      <c r="AO2815" s="20"/>
      <c r="AP2815" s="20"/>
      <c r="AQ2815" s="20"/>
      <c r="AR2815" s="20"/>
      <c r="AS2815" s="20"/>
      <c r="AT2815" s="20"/>
      <c r="AU2815" s="20"/>
      <c r="AV2815" s="20"/>
      <c r="AW2815" s="20"/>
      <c r="AX2815" s="20"/>
      <c r="AY2815" s="20"/>
      <c r="AZ2815" s="20"/>
      <c r="BA2815" s="20"/>
      <c r="BB2815" s="20"/>
      <c r="BC2815" s="20"/>
      <c r="BD2815" s="20"/>
      <c r="BE2815" s="20"/>
      <c r="BF2815" s="20"/>
      <c r="BG2815" s="20"/>
      <c r="BH2815" s="20"/>
      <c r="BI2815" s="20"/>
      <c r="BJ2815" s="20"/>
      <c r="BK2815" s="20"/>
      <c r="BL2815" s="20"/>
      <c r="BM2815" s="20"/>
      <c r="BN2815" s="20"/>
      <c r="BO2815" s="20"/>
      <c r="BP2815" s="20"/>
      <c r="BQ2815" s="20"/>
      <c r="BR2815" s="20"/>
      <c r="BS2815" s="20"/>
      <c r="BT2815" s="20"/>
      <c r="BU2815" s="20"/>
      <c r="BV2815" s="20"/>
      <c r="BW2815" s="20"/>
      <c r="BX2815" s="20"/>
      <c r="BY2815" s="20"/>
      <c r="BZ2815" s="20"/>
      <c r="CA2815" s="20"/>
      <c r="CB2815" s="20"/>
      <c r="CC2815" s="20"/>
      <c r="CD2815" s="20"/>
      <c r="CE2815" s="20"/>
      <c r="CF2815" s="20"/>
      <c r="CG2815" s="20"/>
      <c r="CH2815" s="20"/>
      <c r="CI2815" s="20"/>
      <c r="CJ2815" s="20"/>
      <c r="CK2815" s="20"/>
      <c r="CL2815" s="20"/>
      <c r="CM2815" s="20"/>
      <c r="CN2815" s="20"/>
      <c r="CO2815" s="20"/>
      <c r="CP2815" s="20"/>
      <c r="CQ2815" s="20"/>
      <c r="CR2815" s="20"/>
      <c r="CS2815" s="20"/>
      <c r="CT2815" s="20"/>
      <c r="CU2815" s="20"/>
      <c r="CV2815" s="20"/>
      <c r="CW2815" s="20"/>
      <c r="CX2815" s="20"/>
      <c r="CY2815" s="20"/>
      <c r="CZ2815" s="20"/>
      <c r="DA2815" s="20"/>
      <c r="DB2815" s="20"/>
      <c r="DC2815" s="20"/>
      <c r="DD2815" s="20"/>
      <c r="DE2815" s="20"/>
      <c r="DF2815" s="20"/>
      <c r="DG2815" s="20"/>
      <c r="DH2815" s="20"/>
      <c r="DI2815" s="20"/>
      <c r="DJ2815" s="20"/>
      <c r="DK2815" s="20"/>
      <c r="DL2815" s="20"/>
      <c r="DM2815" s="20"/>
      <c r="DN2815" s="20"/>
      <c r="DO2815" s="20"/>
      <c r="DP2815" s="20"/>
      <c r="DQ2815" s="20"/>
      <c r="DR2815" s="20"/>
      <c r="DS2815" s="20"/>
      <c r="DT2815" s="20"/>
      <c r="DU2815" s="20"/>
      <c r="DV2815" s="20"/>
      <c r="DW2815" s="20"/>
      <c r="DX2815" s="20"/>
      <c r="DY2815" s="20"/>
      <c r="DZ2815" s="20"/>
      <c r="EA2815" s="20"/>
      <c r="EB2815" s="20"/>
      <c r="EC2815" s="20"/>
      <c r="ED2815" s="20"/>
      <c r="EE2815" s="20"/>
      <c r="EF2815" s="20"/>
      <c r="EG2815" s="20"/>
      <c r="EH2815" s="20"/>
      <c r="EI2815" s="20"/>
      <c r="EJ2815" s="20"/>
      <c r="EK2815" s="20"/>
      <c r="EL2815" s="20"/>
      <c r="EM2815" s="20"/>
      <c r="EN2815" s="20"/>
      <c r="EO2815" s="20"/>
      <c r="EP2815" s="20"/>
      <c r="EQ2815" s="20"/>
      <c r="ER2815" s="20"/>
      <c r="ES2815" s="20"/>
      <c r="ET2815" s="20"/>
      <c r="EU2815" s="20"/>
      <c r="EV2815" s="20"/>
      <c r="EW2815" s="20"/>
      <c r="EX2815" s="20"/>
      <c r="EY2815" s="20"/>
      <c r="EZ2815" s="20"/>
      <c r="FA2815" s="20"/>
      <c r="FB2815" s="20"/>
      <c r="FC2815" s="20"/>
      <c r="FD2815" s="20"/>
      <c r="FE2815" s="20"/>
      <c r="FF2815" s="20"/>
      <c r="FG2815" s="20"/>
      <c r="FH2815" s="20"/>
      <c r="FI2815" s="20"/>
      <c r="FJ2815" s="20"/>
      <c r="FK2815" s="20"/>
      <c r="FL2815" s="20"/>
      <c r="FM2815" s="20"/>
      <c r="FN2815" s="20"/>
      <c r="FO2815" s="20"/>
      <c r="FP2815" s="20"/>
      <c r="FQ2815" s="20"/>
      <c r="FR2815" s="20"/>
      <c r="FS2815" s="20"/>
      <c r="FT2815" s="20"/>
      <c r="FU2815" s="20"/>
      <c r="FV2815" s="20"/>
      <c r="FW2815" s="20"/>
      <c r="FX2815" s="20"/>
      <c r="FY2815" s="20"/>
      <c r="FZ2815" s="20"/>
      <c r="GA2815" s="20"/>
      <c r="GB2815" s="20"/>
      <c r="GC2815" s="20"/>
      <c r="GD2815" s="20"/>
      <c r="GE2815" s="20"/>
      <c r="GF2815" s="20"/>
      <c r="GG2815" s="20"/>
      <c r="GH2815" s="20"/>
      <c r="GI2815" s="20"/>
      <c r="GJ2815" s="20"/>
      <c r="GK2815" s="20"/>
      <c r="GL2815" s="20"/>
      <c r="GM2815" s="20"/>
      <c r="GN2815" s="20"/>
      <c r="GO2815" s="20"/>
      <c r="GP2815" s="20"/>
      <c r="GQ2815" s="20"/>
      <c r="GR2815" s="20"/>
      <c r="GS2815" s="20"/>
      <c r="GT2815" s="20"/>
      <c r="GU2815" s="20"/>
      <c r="GV2815" s="20"/>
      <c r="GW2815" s="20"/>
      <c r="GX2815" s="20"/>
      <c r="GY2815" s="20"/>
      <c r="GZ2815" s="20"/>
      <c r="HA2815" s="20"/>
      <c r="HB2815" s="20"/>
      <c r="HC2815" s="20"/>
      <c r="HD2815" s="20"/>
      <c r="HE2815" s="20"/>
      <c r="HF2815" s="20"/>
      <c r="HG2815" s="20"/>
      <c r="HH2815" s="20"/>
      <c r="HI2815" s="20"/>
      <c r="HJ2815" s="20"/>
      <c r="HK2815" s="20"/>
      <c r="HL2815" s="20"/>
      <c r="HM2815" s="20"/>
      <c r="HN2815" s="20"/>
      <c r="HO2815" s="20"/>
      <c r="HP2815" s="20"/>
      <c r="HQ2815" s="20"/>
      <c r="HR2815" s="20"/>
      <c r="HS2815" s="20"/>
      <c r="HT2815" s="20"/>
      <c r="HU2815" s="20"/>
      <c r="HV2815" s="20"/>
      <c r="HW2815" s="20"/>
      <c r="HX2815" s="20"/>
      <c r="HY2815" s="20"/>
      <c r="HZ2815" s="20"/>
      <c r="IA2815" s="20"/>
      <c r="IB2815" s="20"/>
      <c r="IC2815" s="20"/>
      <c r="ID2815" s="20"/>
      <c r="IE2815" s="20"/>
      <c r="IF2815" s="20"/>
      <c r="IG2815" s="20"/>
      <c r="IH2815" s="20"/>
      <c r="II2815" s="20"/>
      <c r="IJ2815" s="20"/>
      <c r="IK2815" s="20"/>
      <c r="IL2815" s="20"/>
      <c r="IM2815" s="20"/>
      <c r="IN2815" s="20"/>
      <c r="IO2815" s="20"/>
      <c r="IP2815" s="20"/>
      <c r="IQ2815" s="20"/>
      <c r="IR2815" s="20"/>
      <c r="IS2815" s="20"/>
      <c r="IT2815" s="20"/>
      <c r="IU2815" s="20"/>
      <c r="IV2815" s="20"/>
    </row>
    <row r="2816" customFormat="false" ht="15" hidden="false" customHeight="false" outlineLevel="0" collapsed="false">
      <c r="A2816" s="69"/>
      <c r="B2816" s="65" t="s">
        <v>7373</v>
      </c>
      <c r="C2816" s="27"/>
      <c r="D2816" s="27"/>
      <c r="E2816" s="27"/>
      <c r="F2816" s="20"/>
      <c r="G2816" s="27"/>
      <c r="H2816" s="27"/>
      <c r="I2816" s="27"/>
      <c r="J2816" s="20"/>
      <c r="K2816" s="20"/>
      <c r="L2816" s="20"/>
      <c r="M2816" s="20"/>
      <c r="N2816" s="20"/>
      <c r="O2816" s="20"/>
      <c r="P2816" s="20"/>
      <c r="Q2816" s="20"/>
      <c r="R2816" s="20"/>
      <c r="S2816" s="20"/>
      <c r="T2816" s="20"/>
      <c r="U2816" s="20"/>
      <c r="V2816" s="20"/>
      <c r="W2816" s="20"/>
      <c r="X2816" s="20"/>
      <c r="Y2816" s="20"/>
      <c r="Z2816" s="20"/>
      <c r="AA2816" s="20"/>
      <c r="AB2816" s="20"/>
      <c r="AC2816" s="20"/>
      <c r="AD2816" s="20"/>
      <c r="AE2816" s="20"/>
      <c r="AF2816" s="20"/>
      <c r="AG2816" s="20"/>
      <c r="AH2816" s="20"/>
      <c r="AI2816" s="20"/>
      <c r="AJ2816" s="20"/>
      <c r="AK2816" s="20"/>
      <c r="AL2816" s="20"/>
      <c r="AM2816" s="20"/>
      <c r="AN2816" s="20"/>
      <c r="AO2816" s="20"/>
      <c r="AP2816" s="20"/>
      <c r="AQ2816" s="20"/>
      <c r="AR2816" s="20"/>
      <c r="AS2816" s="20"/>
      <c r="AT2816" s="20"/>
      <c r="AU2816" s="20"/>
      <c r="AV2816" s="20"/>
      <c r="AW2816" s="20"/>
      <c r="AX2816" s="20"/>
      <c r="AY2816" s="20"/>
      <c r="AZ2816" s="20"/>
      <c r="BA2816" s="20"/>
      <c r="BB2816" s="20"/>
      <c r="BC2816" s="20"/>
      <c r="BD2816" s="20"/>
      <c r="BE2816" s="20"/>
      <c r="BF2816" s="20"/>
      <c r="BG2816" s="20"/>
      <c r="BH2816" s="20"/>
      <c r="BI2816" s="20"/>
      <c r="BJ2816" s="20"/>
      <c r="BK2816" s="20"/>
      <c r="BL2816" s="20"/>
      <c r="BM2816" s="20"/>
      <c r="BN2816" s="20"/>
      <c r="BO2816" s="20"/>
      <c r="BP2816" s="20"/>
      <c r="BQ2816" s="20"/>
      <c r="BR2816" s="20"/>
      <c r="BS2816" s="20"/>
      <c r="BT2816" s="20"/>
      <c r="BU2816" s="20"/>
      <c r="BV2816" s="20"/>
      <c r="BW2816" s="20"/>
      <c r="BX2816" s="20"/>
      <c r="BY2816" s="20"/>
      <c r="BZ2816" s="20"/>
      <c r="CA2816" s="20"/>
      <c r="CB2816" s="20"/>
      <c r="CC2816" s="20"/>
      <c r="CD2816" s="20"/>
      <c r="CE2816" s="20"/>
      <c r="CF2816" s="20"/>
      <c r="CG2816" s="20"/>
      <c r="CH2816" s="20"/>
      <c r="CI2816" s="20"/>
      <c r="CJ2816" s="20"/>
      <c r="CK2816" s="20"/>
      <c r="CL2816" s="20"/>
      <c r="CM2816" s="20"/>
      <c r="CN2816" s="20"/>
      <c r="CO2816" s="20"/>
      <c r="CP2816" s="20"/>
      <c r="CQ2816" s="20"/>
      <c r="CR2816" s="20"/>
      <c r="CS2816" s="20"/>
      <c r="CT2816" s="20"/>
      <c r="CU2816" s="20"/>
      <c r="CV2816" s="20"/>
      <c r="CW2816" s="20"/>
      <c r="CX2816" s="20"/>
      <c r="CY2816" s="20"/>
      <c r="CZ2816" s="20"/>
      <c r="DA2816" s="20"/>
      <c r="DB2816" s="20"/>
      <c r="DC2816" s="20"/>
      <c r="DD2816" s="20"/>
      <c r="DE2816" s="20"/>
      <c r="DF2816" s="20"/>
      <c r="DG2816" s="20"/>
      <c r="DH2816" s="20"/>
      <c r="DI2816" s="20"/>
      <c r="DJ2816" s="20"/>
      <c r="DK2816" s="20"/>
      <c r="DL2816" s="20"/>
      <c r="DM2816" s="20"/>
      <c r="DN2816" s="20"/>
      <c r="DO2816" s="20"/>
      <c r="DP2816" s="20"/>
      <c r="DQ2816" s="20"/>
      <c r="DR2816" s="20"/>
      <c r="DS2816" s="20"/>
      <c r="DT2816" s="20"/>
      <c r="DU2816" s="20"/>
      <c r="DV2816" s="20"/>
      <c r="DW2816" s="20"/>
      <c r="DX2816" s="20"/>
      <c r="DY2816" s="20"/>
      <c r="DZ2816" s="20"/>
      <c r="EA2816" s="20"/>
      <c r="EB2816" s="20"/>
      <c r="EC2816" s="20"/>
      <c r="ED2816" s="20"/>
      <c r="EE2816" s="20"/>
      <c r="EF2816" s="20"/>
      <c r="EG2816" s="20"/>
      <c r="EH2816" s="20"/>
      <c r="EI2816" s="20"/>
      <c r="EJ2816" s="20"/>
      <c r="EK2816" s="20"/>
      <c r="EL2816" s="20"/>
      <c r="EM2816" s="20"/>
      <c r="EN2816" s="20"/>
      <c r="EO2816" s="20"/>
      <c r="EP2816" s="20"/>
      <c r="EQ2816" s="20"/>
      <c r="ER2816" s="20"/>
      <c r="ES2816" s="20"/>
      <c r="ET2816" s="20"/>
      <c r="EU2816" s="20"/>
      <c r="EV2816" s="20"/>
      <c r="EW2816" s="20"/>
      <c r="EX2816" s="20"/>
      <c r="EY2816" s="20"/>
      <c r="EZ2816" s="20"/>
      <c r="FA2816" s="20"/>
      <c r="FB2816" s="20"/>
      <c r="FC2816" s="20"/>
      <c r="FD2816" s="20"/>
      <c r="FE2816" s="20"/>
      <c r="FF2816" s="20"/>
      <c r="FG2816" s="20"/>
      <c r="FH2816" s="20"/>
      <c r="FI2816" s="20"/>
      <c r="FJ2816" s="20"/>
      <c r="FK2816" s="20"/>
      <c r="FL2816" s="20"/>
      <c r="FM2816" s="20"/>
      <c r="FN2816" s="20"/>
      <c r="FO2816" s="20"/>
      <c r="FP2816" s="20"/>
      <c r="FQ2816" s="20"/>
      <c r="FR2816" s="20"/>
      <c r="FS2816" s="20"/>
      <c r="FT2816" s="20"/>
      <c r="FU2816" s="20"/>
      <c r="FV2816" s="20"/>
      <c r="FW2816" s="20"/>
      <c r="FX2816" s="20"/>
      <c r="FY2816" s="20"/>
      <c r="FZ2816" s="20"/>
      <c r="GA2816" s="20"/>
      <c r="GB2816" s="20"/>
      <c r="GC2816" s="20"/>
      <c r="GD2816" s="20"/>
      <c r="GE2816" s="20"/>
      <c r="GF2816" s="20"/>
      <c r="GG2816" s="20"/>
      <c r="GH2816" s="20"/>
      <c r="GI2816" s="20"/>
      <c r="GJ2816" s="20"/>
      <c r="GK2816" s="20"/>
      <c r="GL2816" s="20"/>
      <c r="GM2816" s="20"/>
      <c r="GN2816" s="20"/>
      <c r="GO2816" s="20"/>
      <c r="GP2816" s="20"/>
      <c r="GQ2816" s="20"/>
      <c r="GR2816" s="20"/>
      <c r="GS2816" s="20"/>
      <c r="GT2816" s="20"/>
      <c r="GU2816" s="20"/>
      <c r="GV2816" s="20"/>
      <c r="GW2816" s="20"/>
      <c r="GX2816" s="20"/>
      <c r="GY2816" s="20"/>
      <c r="GZ2816" s="20"/>
      <c r="HA2816" s="20"/>
      <c r="HB2816" s="20"/>
      <c r="HC2816" s="20"/>
      <c r="HD2816" s="20"/>
      <c r="HE2816" s="20"/>
      <c r="HF2816" s="20"/>
      <c r="HG2816" s="20"/>
      <c r="HH2816" s="20"/>
      <c r="HI2816" s="20"/>
      <c r="HJ2816" s="20"/>
      <c r="HK2816" s="20"/>
      <c r="HL2816" s="20"/>
      <c r="HM2816" s="20"/>
      <c r="HN2816" s="20"/>
      <c r="HO2816" s="20"/>
      <c r="HP2816" s="20"/>
      <c r="HQ2816" s="20"/>
      <c r="HR2816" s="20"/>
      <c r="HS2816" s="20"/>
      <c r="HT2816" s="20"/>
      <c r="HU2816" s="20"/>
      <c r="HV2816" s="20"/>
      <c r="HW2816" s="20"/>
      <c r="HX2816" s="20"/>
      <c r="HY2816" s="20"/>
      <c r="HZ2816" s="20"/>
      <c r="IA2816" s="20"/>
      <c r="IB2816" s="20"/>
      <c r="IC2816" s="20"/>
      <c r="ID2816" s="20"/>
      <c r="IE2816" s="20"/>
      <c r="IF2816" s="20"/>
      <c r="IG2816" s="20"/>
      <c r="IH2816" s="20"/>
      <c r="II2816" s="20"/>
      <c r="IJ2816" s="20"/>
      <c r="IK2816" s="20"/>
      <c r="IL2816" s="20"/>
      <c r="IM2816" s="20"/>
      <c r="IN2816" s="20"/>
      <c r="IO2816" s="20"/>
      <c r="IP2816" s="20"/>
      <c r="IQ2816" s="20"/>
      <c r="IR2816" s="20"/>
      <c r="IS2816" s="20"/>
      <c r="IT2816" s="20"/>
      <c r="IU2816" s="20"/>
      <c r="IV2816" s="20"/>
    </row>
    <row r="2817" customFormat="false" ht="15" hidden="false" customHeight="false" outlineLevel="0" collapsed="false">
      <c r="A2817" s="69" t="s">
        <v>7374</v>
      </c>
      <c r="B2817" s="65" t="s">
        <v>7375</v>
      </c>
      <c r="C2817" s="27" t="n">
        <v>15</v>
      </c>
      <c r="D2817" s="27"/>
      <c r="E2817" s="28" t="s">
        <v>43</v>
      </c>
      <c r="F2817" s="67" t="s">
        <v>125</v>
      </c>
      <c r="G2817" s="28" t="s">
        <v>43</v>
      </c>
      <c r="H2817" s="27"/>
      <c r="I2817" s="27"/>
      <c r="J2817" s="20"/>
      <c r="K2817" s="20"/>
      <c r="L2817" s="20"/>
      <c r="M2817" s="20"/>
      <c r="N2817" s="20"/>
      <c r="O2817" s="20"/>
      <c r="P2817" s="20"/>
      <c r="Q2817" s="20"/>
      <c r="R2817" s="20"/>
      <c r="S2817" s="20"/>
      <c r="T2817" s="20"/>
      <c r="U2817" s="20"/>
      <c r="V2817" s="20"/>
      <c r="W2817" s="20"/>
      <c r="X2817" s="20"/>
      <c r="Y2817" s="20"/>
      <c r="Z2817" s="20"/>
      <c r="AA2817" s="20"/>
      <c r="AB2817" s="20"/>
      <c r="AC2817" s="20"/>
      <c r="AD2817" s="20"/>
      <c r="AE2817" s="20"/>
      <c r="AF2817" s="20"/>
      <c r="AG2817" s="20"/>
      <c r="AH2817" s="20"/>
      <c r="AI2817" s="20"/>
      <c r="AJ2817" s="20"/>
      <c r="AK2817" s="20"/>
      <c r="AL2817" s="20"/>
      <c r="AM2817" s="20"/>
      <c r="AN2817" s="20"/>
      <c r="AO2817" s="20"/>
      <c r="AP2817" s="20"/>
      <c r="AQ2817" s="20"/>
      <c r="AR2817" s="20"/>
      <c r="AS2817" s="20"/>
      <c r="AT2817" s="20"/>
      <c r="AU2817" s="20"/>
      <c r="AV2817" s="20"/>
      <c r="AW2817" s="20"/>
      <c r="AX2817" s="20"/>
      <c r="AY2817" s="20"/>
      <c r="AZ2817" s="20"/>
      <c r="BA2817" s="20"/>
      <c r="BB2817" s="20"/>
      <c r="BC2817" s="20"/>
      <c r="BD2817" s="20"/>
      <c r="BE2817" s="20"/>
      <c r="BF2817" s="20"/>
      <c r="BG2817" s="20"/>
      <c r="BH2817" s="20"/>
      <c r="BI2817" s="20"/>
      <c r="BJ2817" s="20"/>
      <c r="BK2817" s="20"/>
      <c r="BL2817" s="20"/>
      <c r="BM2817" s="20"/>
      <c r="BN2817" s="20"/>
      <c r="BO2817" s="20"/>
      <c r="BP2817" s="20"/>
      <c r="BQ2817" s="20"/>
      <c r="BR2817" s="20"/>
      <c r="BS2817" s="20"/>
      <c r="BT2817" s="20"/>
      <c r="BU2817" s="20"/>
      <c r="BV2817" s="20"/>
      <c r="BW2817" s="20"/>
      <c r="BX2817" s="20"/>
      <c r="BY2817" s="20"/>
      <c r="BZ2817" s="20"/>
      <c r="CA2817" s="20"/>
      <c r="CB2817" s="20"/>
      <c r="CC2817" s="20"/>
      <c r="CD2817" s="20"/>
      <c r="CE2817" s="20"/>
      <c r="CF2817" s="20"/>
      <c r="CG2817" s="20"/>
      <c r="CH2817" s="20"/>
      <c r="CI2817" s="20"/>
      <c r="CJ2817" s="20"/>
      <c r="CK2817" s="20"/>
      <c r="CL2817" s="20"/>
      <c r="CM2817" s="20"/>
      <c r="CN2817" s="20"/>
      <c r="CO2817" s="20"/>
      <c r="CP2817" s="20"/>
      <c r="CQ2817" s="20"/>
      <c r="CR2817" s="20"/>
      <c r="CS2817" s="20"/>
      <c r="CT2817" s="20"/>
      <c r="CU2817" s="20"/>
      <c r="CV2817" s="20"/>
      <c r="CW2817" s="20"/>
      <c r="CX2817" s="20"/>
      <c r="CY2817" s="20"/>
      <c r="CZ2817" s="20"/>
      <c r="DA2817" s="20"/>
      <c r="DB2817" s="20"/>
      <c r="DC2817" s="20"/>
      <c r="DD2817" s="20"/>
      <c r="DE2817" s="20"/>
      <c r="DF2817" s="20"/>
      <c r="DG2817" s="20"/>
      <c r="DH2817" s="20"/>
      <c r="DI2817" s="20"/>
      <c r="DJ2817" s="20"/>
      <c r="DK2817" s="20"/>
      <c r="DL2817" s="20"/>
      <c r="DM2817" s="20"/>
      <c r="DN2817" s="20"/>
      <c r="DO2817" s="20"/>
      <c r="DP2817" s="20"/>
      <c r="DQ2817" s="20"/>
      <c r="DR2817" s="20"/>
      <c r="DS2817" s="20"/>
      <c r="DT2817" s="20"/>
      <c r="DU2817" s="20"/>
      <c r="DV2817" s="20"/>
      <c r="DW2817" s="20"/>
      <c r="DX2817" s="20"/>
      <c r="DY2817" s="20"/>
      <c r="DZ2817" s="20"/>
      <c r="EA2817" s="20"/>
      <c r="EB2817" s="20"/>
      <c r="EC2817" s="20"/>
      <c r="ED2817" s="20"/>
      <c r="EE2817" s="20"/>
      <c r="EF2817" s="20"/>
      <c r="EG2817" s="20"/>
      <c r="EH2817" s="20"/>
      <c r="EI2817" s="20"/>
      <c r="EJ2817" s="20"/>
      <c r="EK2817" s="20"/>
      <c r="EL2817" s="20"/>
      <c r="EM2817" s="20"/>
      <c r="EN2817" s="20"/>
      <c r="EO2817" s="20"/>
      <c r="EP2817" s="20"/>
      <c r="EQ2817" s="20"/>
      <c r="ER2817" s="20"/>
      <c r="ES2817" s="20"/>
      <c r="ET2817" s="20"/>
      <c r="EU2817" s="20"/>
      <c r="EV2817" s="20"/>
      <c r="EW2817" s="20"/>
      <c r="EX2817" s="20"/>
      <c r="EY2817" s="20"/>
      <c r="EZ2817" s="20"/>
      <c r="FA2817" s="20"/>
      <c r="FB2817" s="20"/>
      <c r="FC2817" s="20"/>
      <c r="FD2817" s="20"/>
      <c r="FE2817" s="20"/>
      <c r="FF2817" s="20"/>
      <c r="FG2817" s="20"/>
      <c r="FH2817" s="20"/>
      <c r="FI2817" s="20"/>
      <c r="FJ2817" s="20"/>
      <c r="FK2817" s="20"/>
      <c r="FL2817" s="20"/>
      <c r="FM2817" s="20"/>
      <c r="FN2817" s="20"/>
      <c r="FO2817" s="20"/>
      <c r="FP2817" s="20"/>
      <c r="FQ2817" s="20"/>
      <c r="FR2817" s="20"/>
      <c r="FS2817" s="20"/>
      <c r="FT2817" s="20"/>
      <c r="FU2817" s="20"/>
      <c r="FV2817" s="20"/>
      <c r="FW2817" s="20"/>
      <c r="FX2817" s="20"/>
      <c r="FY2817" s="20"/>
      <c r="FZ2817" s="20"/>
      <c r="GA2817" s="20"/>
      <c r="GB2817" s="20"/>
      <c r="GC2817" s="20"/>
      <c r="GD2817" s="20"/>
      <c r="GE2817" s="20"/>
      <c r="GF2817" s="20"/>
      <c r="GG2817" s="20"/>
      <c r="GH2817" s="20"/>
      <c r="GI2817" s="20"/>
      <c r="GJ2817" s="20"/>
      <c r="GK2817" s="20"/>
      <c r="GL2817" s="20"/>
      <c r="GM2817" s="20"/>
      <c r="GN2817" s="20"/>
      <c r="GO2817" s="20"/>
      <c r="GP2817" s="20"/>
      <c r="GQ2817" s="20"/>
      <c r="GR2817" s="20"/>
      <c r="GS2817" s="20"/>
      <c r="GT2817" s="20"/>
      <c r="GU2817" s="20"/>
      <c r="GV2817" s="20"/>
      <c r="GW2817" s="20"/>
      <c r="GX2817" s="20"/>
      <c r="GY2817" s="20"/>
      <c r="GZ2817" s="20"/>
      <c r="HA2817" s="20"/>
      <c r="HB2817" s="20"/>
      <c r="HC2817" s="20"/>
      <c r="HD2817" s="20"/>
      <c r="HE2817" s="20"/>
      <c r="HF2817" s="20"/>
      <c r="HG2817" s="20"/>
      <c r="HH2817" s="20"/>
      <c r="HI2817" s="20"/>
      <c r="HJ2817" s="20"/>
      <c r="HK2817" s="20"/>
      <c r="HL2817" s="20"/>
      <c r="HM2817" s="20"/>
      <c r="HN2817" s="20"/>
      <c r="HO2817" s="20"/>
      <c r="HP2817" s="20"/>
      <c r="HQ2817" s="20"/>
      <c r="HR2817" s="20"/>
      <c r="HS2817" s="20"/>
      <c r="HT2817" s="20"/>
      <c r="HU2817" s="20"/>
      <c r="HV2817" s="20"/>
      <c r="HW2817" s="20"/>
      <c r="HX2817" s="20"/>
      <c r="HY2817" s="20"/>
      <c r="HZ2817" s="20"/>
      <c r="IA2817" s="20"/>
      <c r="IB2817" s="20"/>
      <c r="IC2817" s="20"/>
      <c r="ID2817" s="20"/>
      <c r="IE2817" s="20"/>
      <c r="IF2817" s="20"/>
      <c r="IG2817" s="20"/>
      <c r="IH2817" s="20"/>
      <c r="II2817" s="20"/>
      <c r="IJ2817" s="20"/>
      <c r="IK2817" s="20"/>
      <c r="IL2817" s="20"/>
      <c r="IM2817" s="20"/>
      <c r="IN2817" s="20"/>
      <c r="IO2817" s="20"/>
      <c r="IP2817" s="20"/>
      <c r="IQ2817" s="20"/>
      <c r="IR2817" s="20"/>
      <c r="IS2817" s="20"/>
      <c r="IT2817" s="20"/>
      <c r="IU2817" s="20"/>
      <c r="IV2817" s="20"/>
    </row>
    <row r="2818" customFormat="false" ht="15" hidden="false" customHeight="false" outlineLevel="0" collapsed="false">
      <c r="A2818" s="69" t="s">
        <v>7376</v>
      </c>
      <c r="B2818" s="65" t="s">
        <v>7377</v>
      </c>
      <c r="C2818" s="27" t="n">
        <v>15</v>
      </c>
      <c r="D2818" s="27"/>
      <c r="E2818" s="28" t="s">
        <v>43</v>
      </c>
      <c r="F2818" s="67" t="s">
        <v>125</v>
      </c>
      <c r="G2818" s="28" t="s">
        <v>43</v>
      </c>
      <c r="H2818" s="27"/>
      <c r="I2818" s="27"/>
      <c r="J2818" s="20"/>
      <c r="K2818" s="20"/>
      <c r="L2818" s="20"/>
      <c r="M2818" s="20"/>
      <c r="N2818" s="20"/>
      <c r="O2818" s="20"/>
      <c r="P2818" s="20"/>
      <c r="Q2818" s="20"/>
      <c r="R2818" s="20"/>
      <c r="S2818" s="20"/>
      <c r="T2818" s="20"/>
      <c r="U2818" s="20"/>
      <c r="V2818" s="20"/>
      <c r="W2818" s="20"/>
      <c r="X2818" s="20"/>
      <c r="Y2818" s="20"/>
      <c r="Z2818" s="20"/>
      <c r="AA2818" s="20"/>
      <c r="AB2818" s="20"/>
      <c r="AC2818" s="20"/>
      <c r="AD2818" s="20"/>
      <c r="AE2818" s="20"/>
      <c r="AF2818" s="20"/>
      <c r="AG2818" s="20"/>
      <c r="AH2818" s="20"/>
      <c r="AI2818" s="20"/>
      <c r="AJ2818" s="20"/>
      <c r="AK2818" s="20"/>
      <c r="AL2818" s="20"/>
      <c r="AM2818" s="20"/>
      <c r="AN2818" s="20"/>
      <c r="AO2818" s="20"/>
      <c r="AP2818" s="20"/>
      <c r="AQ2818" s="20"/>
      <c r="AR2818" s="20"/>
      <c r="AS2818" s="20"/>
      <c r="AT2818" s="20"/>
      <c r="AU2818" s="20"/>
      <c r="AV2818" s="20"/>
      <c r="AW2818" s="20"/>
      <c r="AX2818" s="20"/>
      <c r="AY2818" s="20"/>
      <c r="AZ2818" s="20"/>
      <c r="BA2818" s="20"/>
      <c r="BB2818" s="20"/>
      <c r="BC2818" s="20"/>
      <c r="BD2818" s="20"/>
      <c r="BE2818" s="20"/>
      <c r="BF2818" s="20"/>
      <c r="BG2818" s="20"/>
      <c r="BH2818" s="20"/>
      <c r="BI2818" s="20"/>
      <c r="BJ2818" s="20"/>
      <c r="BK2818" s="20"/>
      <c r="BL2818" s="20"/>
      <c r="BM2818" s="20"/>
      <c r="BN2818" s="20"/>
      <c r="BO2818" s="20"/>
      <c r="BP2818" s="20"/>
      <c r="BQ2818" s="20"/>
      <c r="BR2818" s="20"/>
      <c r="BS2818" s="20"/>
      <c r="BT2818" s="20"/>
      <c r="BU2818" s="20"/>
      <c r="BV2818" s="20"/>
      <c r="BW2818" s="20"/>
      <c r="BX2818" s="20"/>
      <c r="BY2818" s="20"/>
      <c r="BZ2818" s="20"/>
      <c r="CA2818" s="20"/>
      <c r="CB2818" s="20"/>
      <c r="CC2818" s="20"/>
      <c r="CD2818" s="20"/>
      <c r="CE2818" s="20"/>
      <c r="CF2818" s="20"/>
      <c r="CG2818" s="20"/>
      <c r="CH2818" s="20"/>
      <c r="CI2818" s="20"/>
      <c r="CJ2818" s="20"/>
      <c r="CK2818" s="20"/>
      <c r="CL2818" s="20"/>
      <c r="CM2818" s="20"/>
      <c r="CN2818" s="20"/>
      <c r="CO2818" s="20"/>
      <c r="CP2818" s="20"/>
      <c r="CQ2818" s="20"/>
      <c r="CR2818" s="20"/>
      <c r="CS2818" s="20"/>
      <c r="CT2818" s="20"/>
      <c r="CU2818" s="20"/>
      <c r="CV2818" s="20"/>
      <c r="CW2818" s="20"/>
      <c r="CX2818" s="20"/>
      <c r="CY2818" s="20"/>
      <c r="CZ2818" s="20"/>
      <c r="DA2818" s="20"/>
      <c r="DB2818" s="20"/>
      <c r="DC2818" s="20"/>
      <c r="DD2818" s="20"/>
      <c r="DE2818" s="20"/>
      <c r="DF2818" s="20"/>
      <c r="DG2818" s="20"/>
      <c r="DH2818" s="20"/>
      <c r="DI2818" s="20"/>
      <c r="DJ2818" s="20"/>
      <c r="DK2818" s="20"/>
      <c r="DL2818" s="20"/>
      <c r="DM2818" s="20"/>
      <c r="DN2818" s="20"/>
      <c r="DO2818" s="20"/>
      <c r="DP2818" s="20"/>
      <c r="DQ2818" s="20"/>
      <c r="DR2818" s="20"/>
      <c r="DS2818" s="20"/>
      <c r="DT2818" s="20"/>
      <c r="DU2818" s="20"/>
      <c r="DV2818" s="20"/>
      <c r="DW2818" s="20"/>
      <c r="DX2818" s="20"/>
      <c r="DY2818" s="20"/>
      <c r="DZ2818" s="20"/>
      <c r="EA2818" s="20"/>
      <c r="EB2818" s="20"/>
      <c r="EC2818" s="20"/>
      <c r="ED2818" s="20"/>
      <c r="EE2818" s="20"/>
      <c r="EF2818" s="20"/>
      <c r="EG2818" s="20"/>
      <c r="EH2818" s="20"/>
      <c r="EI2818" s="20"/>
      <c r="EJ2818" s="20"/>
      <c r="EK2818" s="20"/>
      <c r="EL2818" s="20"/>
      <c r="EM2818" s="20"/>
      <c r="EN2818" s="20"/>
      <c r="EO2818" s="20"/>
      <c r="EP2818" s="20"/>
      <c r="EQ2818" s="20"/>
      <c r="ER2818" s="20"/>
      <c r="ES2818" s="20"/>
      <c r="ET2818" s="20"/>
      <c r="EU2818" s="20"/>
      <c r="EV2818" s="20"/>
      <c r="EW2818" s="20"/>
      <c r="EX2818" s="20"/>
      <c r="EY2818" s="20"/>
      <c r="EZ2818" s="20"/>
      <c r="FA2818" s="20"/>
      <c r="FB2818" s="20"/>
      <c r="FC2818" s="20"/>
      <c r="FD2818" s="20"/>
      <c r="FE2818" s="20"/>
      <c r="FF2818" s="20"/>
      <c r="FG2818" s="20"/>
      <c r="FH2818" s="20"/>
      <c r="FI2818" s="20"/>
      <c r="FJ2818" s="20"/>
      <c r="FK2818" s="20"/>
      <c r="FL2818" s="20"/>
      <c r="FM2818" s="20"/>
      <c r="FN2818" s="20"/>
      <c r="FO2818" s="20"/>
      <c r="FP2818" s="20"/>
      <c r="FQ2818" s="20"/>
      <c r="FR2818" s="20"/>
      <c r="FS2818" s="20"/>
      <c r="FT2818" s="20"/>
      <c r="FU2818" s="20"/>
      <c r="FV2818" s="20"/>
      <c r="FW2818" s="20"/>
      <c r="FX2818" s="20"/>
      <c r="FY2818" s="20"/>
      <c r="FZ2818" s="20"/>
      <c r="GA2818" s="20"/>
      <c r="GB2818" s="20"/>
      <c r="GC2818" s="20"/>
      <c r="GD2818" s="20"/>
      <c r="GE2818" s="20"/>
      <c r="GF2818" s="20"/>
      <c r="GG2818" s="20"/>
      <c r="GH2818" s="20"/>
      <c r="GI2818" s="20"/>
      <c r="GJ2818" s="20"/>
      <c r="GK2818" s="20"/>
      <c r="GL2818" s="20"/>
      <c r="GM2818" s="20"/>
      <c r="GN2818" s="20"/>
      <c r="GO2818" s="20"/>
      <c r="GP2818" s="20"/>
      <c r="GQ2818" s="20"/>
      <c r="GR2818" s="20"/>
      <c r="GS2818" s="20"/>
      <c r="GT2818" s="20"/>
      <c r="GU2818" s="20"/>
      <c r="GV2818" s="20"/>
      <c r="GW2818" s="20"/>
      <c r="GX2818" s="20"/>
      <c r="GY2818" s="20"/>
      <c r="GZ2818" s="20"/>
      <c r="HA2818" s="20"/>
      <c r="HB2818" s="20"/>
      <c r="HC2818" s="20"/>
      <c r="HD2818" s="20"/>
      <c r="HE2818" s="20"/>
      <c r="HF2818" s="20"/>
      <c r="HG2818" s="20"/>
      <c r="HH2818" s="20"/>
      <c r="HI2818" s="20"/>
      <c r="HJ2818" s="20"/>
      <c r="HK2818" s="20"/>
      <c r="HL2818" s="20"/>
      <c r="HM2818" s="20"/>
      <c r="HN2818" s="20"/>
      <c r="HO2818" s="20"/>
      <c r="HP2818" s="20"/>
      <c r="HQ2818" s="20"/>
      <c r="HR2818" s="20"/>
      <c r="HS2818" s="20"/>
      <c r="HT2818" s="20"/>
      <c r="HU2818" s="20"/>
      <c r="HV2818" s="20"/>
      <c r="HW2818" s="20"/>
      <c r="HX2818" s="20"/>
      <c r="HY2818" s="20"/>
      <c r="HZ2818" s="20"/>
      <c r="IA2818" s="20"/>
      <c r="IB2818" s="20"/>
      <c r="IC2818" s="20"/>
      <c r="ID2818" s="20"/>
      <c r="IE2818" s="20"/>
      <c r="IF2818" s="20"/>
      <c r="IG2818" s="20"/>
      <c r="IH2818" s="20"/>
      <c r="II2818" s="20"/>
      <c r="IJ2818" s="20"/>
      <c r="IK2818" s="20"/>
      <c r="IL2818" s="20"/>
      <c r="IM2818" s="20"/>
      <c r="IN2818" s="20"/>
      <c r="IO2818" s="20"/>
      <c r="IP2818" s="20"/>
      <c r="IQ2818" s="20"/>
      <c r="IR2818" s="20"/>
      <c r="IS2818" s="20"/>
      <c r="IT2818" s="20"/>
      <c r="IU2818" s="20"/>
      <c r="IV2818" s="20"/>
    </row>
    <row r="2819" customFormat="false" ht="15" hidden="false" customHeight="false" outlineLevel="0" collapsed="false">
      <c r="A2819" s="69" t="s">
        <v>7378</v>
      </c>
      <c r="B2819" s="65" t="s">
        <v>7379</v>
      </c>
      <c r="C2819" s="27" t="n">
        <v>15</v>
      </c>
      <c r="D2819" s="27"/>
      <c r="E2819" s="28" t="s">
        <v>43</v>
      </c>
      <c r="F2819" s="67" t="s">
        <v>125</v>
      </c>
      <c r="G2819" s="28" t="s">
        <v>43</v>
      </c>
      <c r="H2819" s="27"/>
      <c r="I2819" s="27"/>
      <c r="J2819" s="20"/>
      <c r="K2819" s="20"/>
      <c r="L2819" s="20"/>
      <c r="M2819" s="20"/>
      <c r="N2819" s="20"/>
      <c r="O2819" s="20"/>
      <c r="P2819" s="20"/>
      <c r="Q2819" s="20"/>
      <c r="R2819" s="20"/>
      <c r="S2819" s="20"/>
      <c r="T2819" s="20"/>
      <c r="U2819" s="20"/>
      <c r="V2819" s="20"/>
      <c r="W2819" s="20"/>
      <c r="X2819" s="20"/>
      <c r="Y2819" s="20"/>
      <c r="Z2819" s="20"/>
      <c r="AA2819" s="20"/>
      <c r="AB2819" s="20"/>
      <c r="AC2819" s="20"/>
      <c r="AD2819" s="20"/>
      <c r="AE2819" s="20"/>
      <c r="AF2819" s="20"/>
      <c r="AG2819" s="20"/>
      <c r="AH2819" s="20"/>
      <c r="AI2819" s="20"/>
      <c r="AJ2819" s="20"/>
      <c r="AK2819" s="20"/>
      <c r="AL2819" s="20"/>
      <c r="AM2819" s="20"/>
      <c r="AN2819" s="20"/>
      <c r="AO2819" s="20"/>
      <c r="AP2819" s="20"/>
      <c r="AQ2819" s="20"/>
      <c r="AR2819" s="20"/>
      <c r="AS2819" s="20"/>
      <c r="AT2819" s="20"/>
      <c r="AU2819" s="20"/>
      <c r="AV2819" s="20"/>
      <c r="AW2819" s="20"/>
      <c r="AX2819" s="20"/>
      <c r="AY2819" s="20"/>
      <c r="AZ2819" s="20"/>
      <c r="BA2819" s="20"/>
      <c r="BB2819" s="20"/>
      <c r="BC2819" s="20"/>
      <c r="BD2819" s="20"/>
      <c r="BE2819" s="20"/>
      <c r="BF2819" s="20"/>
      <c r="BG2819" s="20"/>
      <c r="BH2819" s="20"/>
      <c r="BI2819" s="20"/>
      <c r="BJ2819" s="20"/>
      <c r="BK2819" s="20"/>
      <c r="BL2819" s="20"/>
      <c r="BM2819" s="20"/>
      <c r="BN2819" s="20"/>
      <c r="BO2819" s="20"/>
      <c r="BP2819" s="20"/>
      <c r="BQ2819" s="20"/>
      <c r="BR2819" s="20"/>
      <c r="BS2819" s="20"/>
      <c r="BT2819" s="20"/>
      <c r="BU2819" s="20"/>
      <c r="BV2819" s="20"/>
      <c r="BW2819" s="20"/>
      <c r="BX2819" s="20"/>
      <c r="BY2819" s="20"/>
      <c r="BZ2819" s="20"/>
      <c r="CA2819" s="20"/>
      <c r="CB2819" s="20"/>
      <c r="CC2819" s="20"/>
      <c r="CD2819" s="20"/>
      <c r="CE2819" s="20"/>
      <c r="CF2819" s="20"/>
      <c r="CG2819" s="20"/>
      <c r="CH2819" s="20"/>
      <c r="CI2819" s="20"/>
      <c r="CJ2819" s="20"/>
      <c r="CK2819" s="20"/>
      <c r="CL2819" s="20"/>
      <c r="CM2819" s="20"/>
      <c r="CN2819" s="20"/>
      <c r="CO2819" s="20"/>
      <c r="CP2819" s="20"/>
      <c r="CQ2819" s="20"/>
      <c r="CR2819" s="20"/>
      <c r="CS2819" s="20"/>
      <c r="CT2819" s="20"/>
      <c r="CU2819" s="20"/>
      <c r="CV2819" s="20"/>
      <c r="CW2819" s="20"/>
      <c r="CX2819" s="20"/>
      <c r="CY2819" s="20"/>
      <c r="CZ2819" s="20"/>
      <c r="DA2819" s="20"/>
      <c r="DB2819" s="20"/>
      <c r="DC2819" s="20"/>
      <c r="DD2819" s="20"/>
      <c r="DE2819" s="20"/>
      <c r="DF2819" s="20"/>
      <c r="DG2819" s="20"/>
      <c r="DH2819" s="20"/>
      <c r="DI2819" s="20"/>
      <c r="DJ2819" s="20"/>
      <c r="DK2819" s="20"/>
      <c r="DL2819" s="20"/>
      <c r="DM2819" s="20"/>
      <c r="DN2819" s="20"/>
      <c r="DO2819" s="20"/>
      <c r="DP2819" s="20"/>
      <c r="DQ2819" s="20"/>
      <c r="DR2819" s="20"/>
      <c r="DS2819" s="20"/>
      <c r="DT2819" s="20"/>
      <c r="DU2819" s="20"/>
      <c r="DV2819" s="20"/>
      <c r="DW2819" s="20"/>
      <c r="DX2819" s="20"/>
      <c r="DY2819" s="20"/>
      <c r="DZ2819" s="20"/>
      <c r="EA2819" s="20"/>
      <c r="EB2819" s="20"/>
      <c r="EC2819" s="20"/>
      <c r="ED2819" s="20"/>
      <c r="EE2819" s="20"/>
      <c r="EF2819" s="20"/>
      <c r="EG2819" s="20"/>
      <c r="EH2819" s="20"/>
      <c r="EI2819" s="20"/>
      <c r="EJ2819" s="20"/>
      <c r="EK2819" s="20"/>
      <c r="EL2819" s="20"/>
      <c r="EM2819" s="20"/>
      <c r="EN2819" s="20"/>
      <c r="EO2819" s="20"/>
      <c r="EP2819" s="20"/>
      <c r="EQ2819" s="20"/>
      <c r="ER2819" s="20"/>
      <c r="ES2819" s="20"/>
      <c r="ET2819" s="20"/>
      <c r="EU2819" s="20"/>
      <c r="EV2819" s="20"/>
      <c r="EW2819" s="20"/>
      <c r="EX2819" s="20"/>
      <c r="EY2819" s="20"/>
      <c r="EZ2819" s="20"/>
      <c r="FA2819" s="20"/>
      <c r="FB2819" s="20"/>
      <c r="FC2819" s="20"/>
      <c r="FD2819" s="20"/>
      <c r="FE2819" s="20"/>
      <c r="FF2819" s="20"/>
      <c r="FG2819" s="20"/>
      <c r="FH2819" s="20"/>
      <c r="FI2819" s="20"/>
      <c r="FJ2819" s="20"/>
      <c r="FK2819" s="20"/>
      <c r="FL2819" s="20"/>
      <c r="FM2819" s="20"/>
      <c r="FN2819" s="20"/>
      <c r="FO2819" s="20"/>
      <c r="FP2819" s="20"/>
      <c r="FQ2819" s="20"/>
      <c r="FR2819" s="20"/>
      <c r="FS2819" s="20"/>
      <c r="FT2819" s="20"/>
      <c r="FU2819" s="20"/>
      <c r="FV2819" s="20"/>
      <c r="FW2819" s="20"/>
      <c r="FX2819" s="20"/>
      <c r="FY2819" s="20"/>
      <c r="FZ2819" s="20"/>
      <c r="GA2819" s="20"/>
      <c r="GB2819" s="20"/>
      <c r="GC2819" s="20"/>
      <c r="GD2819" s="20"/>
      <c r="GE2819" s="20"/>
      <c r="GF2819" s="20"/>
      <c r="GG2819" s="20"/>
      <c r="GH2819" s="20"/>
      <c r="GI2819" s="20"/>
      <c r="GJ2819" s="20"/>
      <c r="GK2819" s="20"/>
      <c r="GL2819" s="20"/>
      <c r="GM2819" s="20"/>
      <c r="GN2819" s="20"/>
      <c r="GO2819" s="20"/>
      <c r="GP2819" s="20"/>
      <c r="GQ2819" s="20"/>
      <c r="GR2819" s="20"/>
      <c r="GS2819" s="20"/>
      <c r="GT2819" s="20"/>
      <c r="GU2819" s="20"/>
      <c r="GV2819" s="20"/>
      <c r="GW2819" s="20"/>
      <c r="GX2819" s="20"/>
      <c r="GY2819" s="20"/>
      <c r="GZ2819" s="20"/>
      <c r="HA2819" s="20"/>
      <c r="HB2819" s="20"/>
      <c r="HC2819" s="20"/>
      <c r="HD2819" s="20"/>
      <c r="HE2819" s="20"/>
      <c r="HF2819" s="20"/>
      <c r="HG2819" s="20"/>
      <c r="HH2819" s="20"/>
      <c r="HI2819" s="20"/>
      <c r="HJ2819" s="20"/>
      <c r="HK2819" s="20"/>
      <c r="HL2819" s="20"/>
      <c r="HM2819" s="20"/>
      <c r="HN2819" s="20"/>
      <c r="HO2819" s="20"/>
      <c r="HP2819" s="20"/>
      <c r="HQ2819" s="20"/>
      <c r="HR2819" s="20"/>
      <c r="HS2819" s="20"/>
      <c r="HT2819" s="20"/>
      <c r="HU2819" s="20"/>
      <c r="HV2819" s="20"/>
      <c r="HW2819" s="20"/>
      <c r="HX2819" s="20"/>
      <c r="HY2819" s="20"/>
      <c r="HZ2819" s="20"/>
      <c r="IA2819" s="20"/>
      <c r="IB2819" s="20"/>
      <c r="IC2819" s="20"/>
      <c r="ID2819" s="20"/>
      <c r="IE2819" s="20"/>
      <c r="IF2819" s="20"/>
      <c r="IG2819" s="20"/>
      <c r="IH2819" s="20"/>
      <c r="II2819" s="20"/>
      <c r="IJ2819" s="20"/>
      <c r="IK2819" s="20"/>
      <c r="IL2819" s="20"/>
      <c r="IM2819" s="20"/>
      <c r="IN2819" s="20"/>
      <c r="IO2819" s="20"/>
      <c r="IP2819" s="20"/>
      <c r="IQ2819" s="20"/>
      <c r="IR2819" s="20"/>
      <c r="IS2819" s="20"/>
      <c r="IT2819" s="20"/>
      <c r="IU2819" s="20"/>
      <c r="IV2819" s="20"/>
    </row>
    <row r="2820" customFormat="false" ht="15" hidden="false" customHeight="false" outlineLevel="0" collapsed="false">
      <c r="A2820" s="32" t="s">
        <v>7380</v>
      </c>
      <c r="B2820" s="65" t="s">
        <v>7381</v>
      </c>
      <c r="C2820" s="27" t="n">
        <v>15</v>
      </c>
      <c r="D2820" s="27"/>
      <c r="E2820" s="28" t="s">
        <v>43</v>
      </c>
      <c r="F2820" s="67" t="s">
        <v>125</v>
      </c>
      <c r="G2820" s="28" t="s">
        <v>43</v>
      </c>
      <c r="H2820" s="27"/>
      <c r="I2820" s="20"/>
      <c r="J2820" s="20"/>
    </row>
    <row r="2821" customFormat="false" ht="15" hidden="false" customHeight="false" outlineLevel="0" collapsed="false">
      <c r="A2821" s="69" t="s">
        <v>7382</v>
      </c>
      <c r="B2821" s="65" t="s">
        <v>7383</v>
      </c>
      <c r="C2821" s="27" t="n">
        <v>25</v>
      </c>
      <c r="D2821" s="27"/>
      <c r="E2821" s="28" t="s">
        <v>43</v>
      </c>
      <c r="F2821" s="67" t="s">
        <v>125</v>
      </c>
      <c r="G2821" s="28" t="s">
        <v>43</v>
      </c>
      <c r="H2821" s="27"/>
      <c r="I2821" s="27"/>
      <c r="J2821" s="20"/>
      <c r="K2821" s="20"/>
      <c r="L2821" s="20"/>
      <c r="M2821" s="20"/>
      <c r="N2821" s="20"/>
      <c r="O2821" s="20"/>
      <c r="P2821" s="20"/>
      <c r="Q2821" s="20"/>
      <c r="R2821" s="20"/>
      <c r="S2821" s="20"/>
      <c r="T2821" s="20"/>
      <c r="U2821" s="20"/>
      <c r="V2821" s="20"/>
      <c r="W2821" s="20"/>
      <c r="X2821" s="20"/>
      <c r="Y2821" s="20"/>
      <c r="Z2821" s="20"/>
      <c r="AA2821" s="20"/>
      <c r="AB2821" s="20"/>
      <c r="AC2821" s="20"/>
      <c r="AD2821" s="20"/>
      <c r="AE2821" s="20"/>
      <c r="AF2821" s="20"/>
      <c r="AG2821" s="20"/>
      <c r="AH2821" s="20"/>
      <c r="AI2821" s="20"/>
      <c r="AJ2821" s="20"/>
      <c r="AK2821" s="20"/>
      <c r="AL2821" s="20"/>
      <c r="AM2821" s="20"/>
      <c r="AN2821" s="20"/>
      <c r="AO2821" s="20"/>
      <c r="AP2821" s="20"/>
      <c r="AQ2821" s="20"/>
      <c r="AR2821" s="20"/>
      <c r="AS2821" s="20"/>
      <c r="AT2821" s="20"/>
      <c r="AU2821" s="20"/>
      <c r="AV2821" s="20"/>
      <c r="AW2821" s="20"/>
      <c r="AX2821" s="20"/>
      <c r="AY2821" s="20"/>
      <c r="AZ2821" s="20"/>
      <c r="BA2821" s="20"/>
      <c r="BB2821" s="20"/>
      <c r="BC2821" s="20"/>
      <c r="BD2821" s="20"/>
      <c r="BE2821" s="20"/>
      <c r="BF2821" s="20"/>
      <c r="BG2821" s="20"/>
      <c r="BH2821" s="20"/>
      <c r="BI2821" s="20"/>
      <c r="BJ2821" s="20"/>
      <c r="BK2821" s="20"/>
      <c r="BL2821" s="20"/>
      <c r="BM2821" s="20"/>
      <c r="BN2821" s="20"/>
      <c r="BO2821" s="20"/>
      <c r="BP2821" s="20"/>
      <c r="BQ2821" s="20"/>
      <c r="BR2821" s="20"/>
      <c r="BS2821" s="20"/>
      <c r="BT2821" s="20"/>
      <c r="BU2821" s="20"/>
      <c r="BV2821" s="20"/>
      <c r="BW2821" s="20"/>
      <c r="BX2821" s="20"/>
      <c r="BY2821" s="20"/>
      <c r="BZ2821" s="20"/>
      <c r="CA2821" s="20"/>
      <c r="CB2821" s="20"/>
      <c r="CC2821" s="20"/>
      <c r="CD2821" s="20"/>
      <c r="CE2821" s="20"/>
      <c r="CF2821" s="20"/>
      <c r="CG2821" s="20"/>
      <c r="CH2821" s="20"/>
      <c r="CI2821" s="20"/>
      <c r="CJ2821" s="20"/>
      <c r="CK2821" s="20"/>
      <c r="CL2821" s="20"/>
      <c r="CM2821" s="20"/>
      <c r="CN2821" s="20"/>
      <c r="CO2821" s="20"/>
      <c r="CP2821" s="20"/>
      <c r="CQ2821" s="20"/>
      <c r="CR2821" s="20"/>
      <c r="CS2821" s="20"/>
      <c r="CT2821" s="20"/>
      <c r="CU2821" s="20"/>
      <c r="CV2821" s="20"/>
      <c r="CW2821" s="20"/>
      <c r="CX2821" s="20"/>
      <c r="CY2821" s="20"/>
      <c r="CZ2821" s="20"/>
      <c r="DA2821" s="20"/>
      <c r="DB2821" s="20"/>
      <c r="DC2821" s="20"/>
      <c r="DD2821" s="20"/>
      <c r="DE2821" s="20"/>
      <c r="DF2821" s="20"/>
      <c r="DG2821" s="20"/>
      <c r="DH2821" s="20"/>
      <c r="DI2821" s="20"/>
      <c r="DJ2821" s="20"/>
      <c r="DK2821" s="20"/>
      <c r="DL2821" s="20"/>
      <c r="DM2821" s="20"/>
      <c r="DN2821" s="20"/>
      <c r="DO2821" s="20"/>
      <c r="DP2821" s="20"/>
      <c r="DQ2821" s="20"/>
      <c r="DR2821" s="20"/>
      <c r="DS2821" s="20"/>
      <c r="DT2821" s="20"/>
      <c r="DU2821" s="20"/>
      <c r="DV2821" s="20"/>
      <c r="DW2821" s="20"/>
      <c r="DX2821" s="20"/>
      <c r="DY2821" s="20"/>
      <c r="DZ2821" s="20"/>
      <c r="EA2821" s="20"/>
      <c r="EB2821" s="20"/>
      <c r="EC2821" s="20"/>
      <c r="ED2821" s="20"/>
      <c r="EE2821" s="20"/>
      <c r="EF2821" s="20"/>
      <c r="EG2821" s="20"/>
      <c r="EH2821" s="20"/>
      <c r="EI2821" s="20"/>
      <c r="EJ2821" s="20"/>
      <c r="EK2821" s="20"/>
      <c r="EL2821" s="20"/>
      <c r="EM2821" s="20"/>
      <c r="EN2821" s="20"/>
      <c r="EO2821" s="20"/>
      <c r="EP2821" s="20"/>
      <c r="EQ2821" s="20"/>
      <c r="ER2821" s="20"/>
      <c r="ES2821" s="20"/>
      <c r="ET2821" s="20"/>
      <c r="EU2821" s="20"/>
      <c r="EV2821" s="20"/>
      <c r="EW2821" s="20"/>
      <c r="EX2821" s="20"/>
      <c r="EY2821" s="20"/>
      <c r="EZ2821" s="20"/>
      <c r="FA2821" s="20"/>
      <c r="FB2821" s="20"/>
      <c r="FC2821" s="20"/>
      <c r="FD2821" s="20"/>
      <c r="FE2821" s="20"/>
      <c r="FF2821" s="20"/>
      <c r="FG2821" s="20"/>
      <c r="FH2821" s="20"/>
      <c r="FI2821" s="20"/>
      <c r="FJ2821" s="20"/>
      <c r="FK2821" s="20"/>
      <c r="FL2821" s="20"/>
      <c r="FM2821" s="20"/>
      <c r="FN2821" s="20"/>
      <c r="FO2821" s="20"/>
      <c r="FP2821" s="20"/>
      <c r="FQ2821" s="20"/>
      <c r="FR2821" s="20"/>
      <c r="FS2821" s="20"/>
      <c r="FT2821" s="20"/>
      <c r="FU2821" s="20"/>
      <c r="FV2821" s="20"/>
      <c r="FW2821" s="20"/>
      <c r="FX2821" s="20"/>
      <c r="FY2821" s="20"/>
      <c r="FZ2821" s="20"/>
      <c r="GA2821" s="20"/>
      <c r="GB2821" s="20"/>
      <c r="GC2821" s="20"/>
      <c r="GD2821" s="20"/>
      <c r="GE2821" s="20"/>
      <c r="GF2821" s="20"/>
      <c r="GG2821" s="20"/>
      <c r="GH2821" s="20"/>
      <c r="GI2821" s="20"/>
      <c r="GJ2821" s="20"/>
      <c r="GK2821" s="20"/>
      <c r="GL2821" s="20"/>
      <c r="GM2821" s="20"/>
      <c r="GN2821" s="20"/>
      <c r="GO2821" s="20"/>
      <c r="GP2821" s="20"/>
      <c r="GQ2821" s="20"/>
      <c r="GR2821" s="20"/>
      <c r="GS2821" s="20"/>
      <c r="GT2821" s="20"/>
      <c r="GU2821" s="20"/>
      <c r="GV2821" s="20"/>
      <c r="GW2821" s="20"/>
      <c r="GX2821" s="20"/>
      <c r="GY2821" s="20"/>
      <c r="GZ2821" s="20"/>
      <c r="HA2821" s="20"/>
      <c r="HB2821" s="20"/>
      <c r="HC2821" s="20"/>
      <c r="HD2821" s="20"/>
      <c r="HE2821" s="20"/>
      <c r="HF2821" s="20"/>
      <c r="HG2821" s="20"/>
      <c r="HH2821" s="20"/>
      <c r="HI2821" s="20"/>
      <c r="HJ2821" s="20"/>
      <c r="HK2821" s="20"/>
      <c r="HL2821" s="20"/>
      <c r="HM2821" s="20"/>
      <c r="HN2821" s="20"/>
      <c r="HO2821" s="20"/>
      <c r="HP2821" s="20"/>
      <c r="HQ2821" s="20"/>
      <c r="HR2821" s="20"/>
      <c r="HS2821" s="20"/>
      <c r="HT2821" s="20"/>
      <c r="HU2821" s="20"/>
      <c r="HV2821" s="20"/>
      <c r="HW2821" s="20"/>
      <c r="HX2821" s="20"/>
      <c r="HY2821" s="20"/>
      <c r="HZ2821" s="20"/>
      <c r="IA2821" s="20"/>
      <c r="IB2821" s="20"/>
      <c r="IC2821" s="20"/>
      <c r="ID2821" s="20"/>
      <c r="IE2821" s="20"/>
      <c r="IF2821" s="20"/>
      <c r="IG2821" s="20"/>
      <c r="IH2821" s="20"/>
      <c r="II2821" s="20"/>
      <c r="IJ2821" s="20"/>
      <c r="IK2821" s="20"/>
      <c r="IL2821" s="20"/>
      <c r="IM2821" s="20"/>
      <c r="IN2821" s="20"/>
      <c r="IO2821" s="20"/>
      <c r="IP2821" s="20"/>
      <c r="IQ2821" s="20"/>
      <c r="IR2821" s="20"/>
      <c r="IS2821" s="20"/>
      <c r="IT2821" s="20"/>
      <c r="IU2821" s="20"/>
      <c r="IV2821" s="20"/>
    </row>
    <row r="2822" customFormat="false" ht="15" hidden="false" customHeight="false" outlineLevel="0" collapsed="false">
      <c r="A2822" s="32" t="s">
        <v>7384</v>
      </c>
      <c r="B2822" s="65" t="s">
        <v>7385</v>
      </c>
      <c r="C2822" s="27"/>
      <c r="D2822" s="27"/>
      <c r="E2822" s="27"/>
      <c r="F2822" s="20"/>
      <c r="G2822" s="27"/>
      <c r="H2822" s="27"/>
      <c r="I2822" s="20"/>
      <c r="J2822" s="20"/>
    </row>
    <row r="2823" customFormat="false" ht="15" hidden="false" customHeight="false" outlineLevel="0" collapsed="false">
      <c r="A2823" s="32" t="s">
        <v>7386</v>
      </c>
      <c r="B2823" s="65" t="s">
        <v>7387</v>
      </c>
      <c r="C2823" s="27"/>
      <c r="D2823" s="27"/>
      <c r="E2823" s="27"/>
      <c r="F2823" s="20"/>
      <c r="G2823" s="27"/>
      <c r="H2823" s="27"/>
      <c r="I2823" s="20"/>
      <c r="J2823" s="20"/>
    </row>
    <row r="2824" customFormat="false" ht="15" hidden="false" customHeight="false" outlineLevel="0" collapsed="false">
      <c r="A2824" s="32" t="s">
        <v>7388</v>
      </c>
      <c r="B2824" s="65" t="s">
        <v>7389</v>
      </c>
      <c r="C2824" s="27" t="n">
        <v>10</v>
      </c>
      <c r="D2824" s="27"/>
      <c r="E2824" s="28" t="s">
        <v>43</v>
      </c>
      <c r="F2824" s="20"/>
      <c r="G2824" s="28" t="s">
        <v>43</v>
      </c>
      <c r="H2824" s="27"/>
      <c r="I2824" s="20"/>
      <c r="J2824" s="20"/>
    </row>
    <row r="2825" customFormat="false" ht="15" hidden="false" customHeight="false" outlineLevel="0" collapsed="false">
      <c r="A2825" s="32" t="s">
        <v>7390</v>
      </c>
      <c r="B2825" s="65" t="s">
        <v>96</v>
      </c>
      <c r="C2825" s="27" t="n">
        <v>10</v>
      </c>
      <c r="D2825" s="27"/>
      <c r="E2825" s="28" t="s">
        <v>43</v>
      </c>
      <c r="F2825" s="20"/>
      <c r="G2825" s="28" t="s">
        <v>43</v>
      </c>
      <c r="H2825" s="27"/>
      <c r="I2825" s="20"/>
      <c r="J2825" s="20"/>
    </row>
    <row r="2826" customFormat="false" ht="15" hidden="false" customHeight="false" outlineLevel="0" collapsed="false">
      <c r="A2826" s="32" t="s">
        <v>7391</v>
      </c>
      <c r="B2826" s="65" t="s">
        <v>7392</v>
      </c>
      <c r="C2826" s="27" t="n">
        <v>10</v>
      </c>
      <c r="D2826" s="27"/>
      <c r="E2826" s="28" t="s">
        <v>43</v>
      </c>
      <c r="F2826" s="20"/>
      <c r="G2826" s="28" t="s">
        <v>43</v>
      </c>
      <c r="H2826" s="27"/>
      <c r="I2826" s="20"/>
      <c r="J2826" s="20"/>
    </row>
    <row r="2827" customFormat="false" ht="40.9" hidden="false" customHeight="true" outlineLevel="0" collapsed="false">
      <c r="A2827" s="32" t="s">
        <v>7393</v>
      </c>
      <c r="B2827" s="65" t="s">
        <v>7394</v>
      </c>
      <c r="C2827" s="27"/>
      <c r="D2827" s="27"/>
      <c r="E2827" s="27"/>
      <c r="F2827" s="20"/>
      <c r="G2827" s="27"/>
      <c r="H2827" s="27"/>
      <c r="I2827" s="20"/>
      <c r="J2827" s="20"/>
    </row>
    <row r="2828" customFormat="false" ht="15" hidden="false" customHeight="false" outlineLevel="0" collapsed="false">
      <c r="A2828" s="32" t="s">
        <v>7395</v>
      </c>
      <c r="B2828" s="65" t="s">
        <v>7396</v>
      </c>
      <c r="C2828" s="27" t="n">
        <v>10</v>
      </c>
      <c r="D2828" s="27"/>
      <c r="E2828" s="28" t="s">
        <v>43</v>
      </c>
      <c r="F2828" s="20"/>
      <c r="G2828" s="28" t="s">
        <v>43</v>
      </c>
      <c r="H2828" s="27"/>
      <c r="I2828" s="20"/>
      <c r="J2828" s="20"/>
    </row>
    <row r="2829" customFormat="false" ht="15" hidden="false" customHeight="false" outlineLevel="0" collapsed="false">
      <c r="A2829" s="32" t="s">
        <v>7397</v>
      </c>
      <c r="B2829" s="65" t="s">
        <v>7398</v>
      </c>
      <c r="C2829" s="27" t="n">
        <v>10</v>
      </c>
      <c r="D2829" s="27"/>
      <c r="E2829" s="28" t="s">
        <v>43</v>
      </c>
      <c r="F2829" s="20"/>
      <c r="G2829" s="28" t="s">
        <v>43</v>
      </c>
      <c r="H2829" s="27"/>
      <c r="I2829" s="20"/>
      <c r="J2829" s="20"/>
    </row>
    <row r="2830" customFormat="false" ht="15" hidden="false" customHeight="true" outlineLevel="0" collapsed="false">
      <c r="A2830" s="32" t="s">
        <v>7399</v>
      </c>
      <c r="B2830" s="65" t="s">
        <v>7400</v>
      </c>
      <c r="C2830" s="27" t="n">
        <v>10</v>
      </c>
      <c r="D2830" s="27"/>
      <c r="E2830" s="28" t="s">
        <v>43</v>
      </c>
      <c r="F2830" s="20"/>
      <c r="G2830" s="28" t="s">
        <v>43</v>
      </c>
      <c r="H2830" s="27"/>
      <c r="I2830" s="20"/>
      <c r="J2830" s="20"/>
    </row>
    <row r="2831" customFormat="false" ht="15" hidden="false" customHeight="false" outlineLevel="0" collapsed="false">
      <c r="A2831" s="32" t="s">
        <v>7401</v>
      </c>
      <c r="B2831" s="65" t="s">
        <v>7402</v>
      </c>
      <c r="C2831" s="27" t="n">
        <v>10</v>
      </c>
      <c r="D2831" s="27"/>
      <c r="E2831" s="28" t="s">
        <v>43</v>
      </c>
      <c r="F2831" s="20"/>
      <c r="G2831" s="28" t="s">
        <v>43</v>
      </c>
      <c r="H2831" s="27"/>
      <c r="I2831" s="20"/>
      <c r="J2831" s="20"/>
    </row>
    <row r="2832" customFormat="false" ht="15" hidden="false" customHeight="false" outlineLevel="0" collapsed="false">
      <c r="A2832" s="32" t="s">
        <v>7403</v>
      </c>
      <c r="B2832" s="65" t="s">
        <v>7404</v>
      </c>
      <c r="C2832" s="27"/>
      <c r="D2832" s="27"/>
      <c r="E2832" s="27"/>
      <c r="F2832" s="20"/>
      <c r="G2832" s="27"/>
      <c r="H2832" s="27"/>
      <c r="I2832" s="20"/>
      <c r="J2832" s="20"/>
    </row>
    <row r="2833" customFormat="false" ht="15" hidden="false" customHeight="false" outlineLevel="0" collapsed="false">
      <c r="A2833" s="32" t="s">
        <v>7405</v>
      </c>
      <c r="B2833" s="65" t="s">
        <v>7406</v>
      </c>
      <c r="C2833" s="27"/>
      <c r="D2833" s="27"/>
      <c r="E2833" s="27"/>
      <c r="F2833" s="20"/>
      <c r="G2833" s="27"/>
      <c r="H2833" s="27"/>
      <c r="I2833" s="20"/>
      <c r="J2833" s="20"/>
    </row>
    <row r="2834" customFormat="false" ht="15" hidden="false" customHeight="false" outlineLevel="0" collapsed="false">
      <c r="A2834" s="32"/>
      <c r="B2834" s="65" t="s">
        <v>68</v>
      </c>
      <c r="C2834" s="27"/>
      <c r="D2834" s="27"/>
      <c r="E2834" s="27"/>
      <c r="F2834" s="20"/>
      <c r="G2834" s="27"/>
      <c r="H2834" s="27"/>
      <c r="I2834" s="20"/>
      <c r="J2834" s="20"/>
    </row>
    <row r="2835" customFormat="false" ht="15" hidden="false" customHeight="false" outlineLevel="0" collapsed="false">
      <c r="A2835" s="32" t="s">
        <v>7407</v>
      </c>
      <c r="B2835" s="65" t="s">
        <v>7408</v>
      </c>
      <c r="C2835" s="27" t="n">
        <v>10</v>
      </c>
      <c r="D2835" s="27"/>
      <c r="E2835" s="28" t="s">
        <v>43</v>
      </c>
      <c r="F2835" s="20"/>
      <c r="G2835" s="28" t="s">
        <v>43</v>
      </c>
      <c r="H2835" s="27"/>
      <c r="I2835" s="20"/>
      <c r="J2835" s="20"/>
    </row>
    <row r="2836" customFormat="false" ht="15" hidden="false" customHeight="false" outlineLevel="0" collapsed="false">
      <c r="A2836" s="32" t="s">
        <v>7409</v>
      </c>
      <c r="B2836" s="65" t="s">
        <v>7410</v>
      </c>
      <c r="C2836" s="27"/>
      <c r="D2836" s="27"/>
      <c r="E2836" s="27"/>
      <c r="F2836" s="20"/>
      <c r="G2836" s="27"/>
      <c r="H2836" s="27"/>
      <c r="I2836" s="20"/>
      <c r="J2836" s="20"/>
    </row>
    <row r="2837" customFormat="false" ht="15" hidden="false" customHeight="false" outlineLevel="0" collapsed="false">
      <c r="A2837" s="32"/>
      <c r="B2837" s="65" t="s">
        <v>68</v>
      </c>
      <c r="C2837" s="27"/>
      <c r="D2837" s="27"/>
      <c r="E2837" s="27"/>
      <c r="F2837" s="20"/>
      <c r="G2837" s="27"/>
      <c r="H2837" s="27"/>
      <c r="I2837" s="20"/>
      <c r="J2837" s="20"/>
    </row>
    <row r="2838" customFormat="false" ht="27" hidden="false" customHeight="true" outlineLevel="0" collapsed="false">
      <c r="A2838" s="32" t="s">
        <v>7411</v>
      </c>
      <c r="B2838" s="65" t="s">
        <v>7412</v>
      </c>
      <c r="C2838" s="27" t="n">
        <v>10</v>
      </c>
      <c r="D2838" s="27"/>
      <c r="E2838" s="28" t="s">
        <v>43</v>
      </c>
      <c r="F2838" s="20"/>
      <c r="G2838" s="28" t="s">
        <v>43</v>
      </c>
      <c r="H2838" s="27"/>
      <c r="I2838" s="20"/>
      <c r="J2838" s="20"/>
    </row>
    <row r="2839" customFormat="false" ht="15" hidden="false" customHeight="false" outlineLevel="0" collapsed="false">
      <c r="A2839" s="32" t="s">
        <v>7413</v>
      </c>
      <c r="B2839" s="65" t="s">
        <v>7408</v>
      </c>
      <c r="C2839" s="27" t="n">
        <v>10</v>
      </c>
      <c r="D2839" s="27"/>
      <c r="E2839" s="28" t="s">
        <v>43</v>
      </c>
      <c r="F2839" s="20"/>
      <c r="G2839" s="28" t="s">
        <v>43</v>
      </c>
      <c r="H2839" s="27"/>
      <c r="I2839" s="20"/>
      <c r="J2839" s="20"/>
    </row>
    <row r="2840" customFormat="false" ht="15" hidden="false" customHeight="false" outlineLevel="0" collapsed="false">
      <c r="A2840" s="32" t="s">
        <v>7414</v>
      </c>
      <c r="B2840" s="65" t="s">
        <v>46</v>
      </c>
      <c r="C2840" s="27" t="n">
        <v>10</v>
      </c>
      <c r="D2840" s="27"/>
      <c r="E2840" s="28" t="s">
        <v>43</v>
      </c>
      <c r="F2840" s="20"/>
      <c r="G2840" s="28" t="s">
        <v>43</v>
      </c>
      <c r="H2840" s="27"/>
      <c r="I2840" s="20"/>
      <c r="J2840" s="20"/>
    </row>
    <row r="2841" customFormat="false" ht="15" hidden="false" customHeight="false" outlineLevel="0" collapsed="false">
      <c r="A2841" s="32" t="s">
        <v>7415</v>
      </c>
      <c r="B2841" s="65" t="s">
        <v>7416</v>
      </c>
      <c r="C2841" s="27"/>
      <c r="D2841" s="27"/>
      <c r="E2841" s="27"/>
      <c r="F2841" s="20"/>
      <c r="G2841" s="27"/>
      <c r="H2841" s="27"/>
      <c r="I2841" s="20"/>
      <c r="J2841" s="20"/>
    </row>
    <row r="2842" customFormat="false" ht="15" hidden="false" customHeight="false" outlineLevel="0" collapsed="false">
      <c r="A2842" s="32" t="s">
        <v>7417</v>
      </c>
      <c r="B2842" s="65" t="s">
        <v>59</v>
      </c>
      <c r="C2842" s="27" t="n">
        <v>10</v>
      </c>
      <c r="D2842" s="27"/>
      <c r="E2842" s="28" t="s">
        <v>43</v>
      </c>
      <c r="F2842" s="20"/>
      <c r="G2842" s="28" t="s">
        <v>43</v>
      </c>
      <c r="H2842" s="27"/>
      <c r="I2842" s="20"/>
      <c r="J2842" s="20"/>
    </row>
    <row r="2843" customFormat="false" ht="27" hidden="false" customHeight="true" outlineLevel="0" collapsed="false">
      <c r="A2843" s="69" t="s">
        <v>7418</v>
      </c>
      <c r="B2843" s="65" t="s">
        <v>7419</v>
      </c>
      <c r="C2843" s="27"/>
      <c r="D2843" s="27"/>
      <c r="E2843" s="27"/>
      <c r="F2843" s="20"/>
      <c r="G2843" s="27"/>
      <c r="H2843" s="27"/>
      <c r="I2843" s="20"/>
      <c r="J2843" s="20"/>
      <c r="K2843" s="20"/>
      <c r="L2843" s="20"/>
      <c r="M2843" s="20"/>
      <c r="N2843" s="20"/>
      <c r="O2843" s="20"/>
      <c r="P2843" s="20"/>
      <c r="Q2843" s="20"/>
      <c r="R2843" s="20"/>
      <c r="S2843" s="20"/>
      <c r="T2843" s="20"/>
      <c r="U2843" s="20"/>
      <c r="V2843" s="20"/>
      <c r="W2843" s="20"/>
      <c r="X2843" s="20"/>
      <c r="Y2843" s="20"/>
      <c r="Z2843" s="20"/>
      <c r="AA2843" s="20"/>
      <c r="AB2843" s="20"/>
      <c r="AC2843" s="20"/>
      <c r="AD2843" s="20"/>
      <c r="AE2843" s="20"/>
      <c r="AF2843" s="20"/>
      <c r="AG2843" s="20"/>
      <c r="AH2843" s="20"/>
      <c r="AI2843" s="20"/>
      <c r="AJ2843" s="20"/>
      <c r="AK2843" s="20"/>
      <c r="AL2843" s="20"/>
      <c r="AM2843" s="20"/>
      <c r="AN2843" s="20"/>
      <c r="AO2843" s="20"/>
      <c r="AP2843" s="20"/>
      <c r="AQ2843" s="20"/>
      <c r="AR2843" s="20"/>
      <c r="AS2843" s="20"/>
      <c r="AT2843" s="20"/>
      <c r="AU2843" s="20"/>
      <c r="AV2843" s="20"/>
      <c r="AW2843" s="20"/>
      <c r="AX2843" s="20"/>
      <c r="AY2843" s="20"/>
      <c r="AZ2843" s="20"/>
      <c r="BA2843" s="20"/>
      <c r="BB2843" s="20"/>
      <c r="BC2843" s="20"/>
      <c r="BD2843" s="20"/>
      <c r="BE2843" s="20"/>
      <c r="BF2843" s="20"/>
      <c r="BG2843" s="20"/>
      <c r="BH2843" s="20"/>
      <c r="BI2843" s="20"/>
      <c r="BJ2843" s="20"/>
      <c r="BK2843" s="20"/>
      <c r="BL2843" s="20"/>
      <c r="BM2843" s="20"/>
      <c r="BN2843" s="20"/>
      <c r="BO2843" s="20"/>
      <c r="BP2843" s="20"/>
      <c r="BQ2843" s="20"/>
      <c r="BR2843" s="20"/>
      <c r="BS2843" s="20"/>
      <c r="BT2843" s="20"/>
      <c r="BU2843" s="20"/>
      <c r="BV2843" s="20"/>
      <c r="BW2843" s="20"/>
      <c r="BX2843" s="20"/>
      <c r="BY2843" s="20"/>
      <c r="BZ2843" s="20"/>
      <c r="CA2843" s="20"/>
      <c r="CB2843" s="20"/>
      <c r="CC2843" s="20"/>
      <c r="CD2843" s="20"/>
      <c r="CE2843" s="20"/>
      <c r="CF2843" s="20"/>
      <c r="CG2843" s="20"/>
      <c r="CH2843" s="20"/>
      <c r="CI2843" s="20"/>
      <c r="CJ2843" s="20"/>
      <c r="CK2843" s="20"/>
      <c r="CL2843" s="20"/>
      <c r="CM2843" s="20"/>
      <c r="CN2843" s="20"/>
      <c r="CO2843" s="20"/>
      <c r="CP2843" s="20"/>
      <c r="CQ2843" s="20"/>
      <c r="CR2843" s="20"/>
      <c r="CS2843" s="20"/>
      <c r="CT2843" s="20"/>
      <c r="CU2843" s="20"/>
      <c r="CV2843" s="20"/>
      <c r="CW2843" s="20"/>
      <c r="CX2843" s="20"/>
      <c r="CY2843" s="20"/>
      <c r="CZ2843" s="20"/>
      <c r="DA2843" s="20"/>
      <c r="DB2843" s="20"/>
      <c r="DC2843" s="20"/>
      <c r="DD2843" s="20"/>
      <c r="DE2843" s="20"/>
      <c r="DF2843" s="20"/>
      <c r="DG2843" s="20"/>
      <c r="DH2843" s="20"/>
      <c r="DI2843" s="20"/>
      <c r="DJ2843" s="20"/>
      <c r="DK2843" s="20"/>
      <c r="DL2843" s="20"/>
      <c r="DM2843" s="20"/>
      <c r="DN2843" s="20"/>
      <c r="DO2843" s="20"/>
      <c r="DP2843" s="20"/>
      <c r="DQ2843" s="20"/>
      <c r="DR2843" s="20"/>
      <c r="DS2843" s="20"/>
      <c r="DT2843" s="20"/>
      <c r="DU2843" s="20"/>
      <c r="DV2843" s="20"/>
      <c r="DW2843" s="20"/>
      <c r="DX2843" s="20"/>
      <c r="DY2843" s="20"/>
      <c r="DZ2843" s="20"/>
      <c r="EA2843" s="20"/>
      <c r="EB2843" s="20"/>
      <c r="EC2843" s="20"/>
      <c r="ED2843" s="20"/>
      <c r="EE2843" s="20"/>
      <c r="EF2843" s="20"/>
      <c r="EG2843" s="20"/>
      <c r="EH2843" s="20"/>
      <c r="EI2843" s="20"/>
      <c r="EJ2843" s="20"/>
      <c r="EK2843" s="20"/>
      <c r="EL2843" s="20"/>
      <c r="EM2843" s="20"/>
      <c r="EN2843" s="20"/>
      <c r="EO2843" s="20"/>
      <c r="EP2843" s="20"/>
      <c r="EQ2843" s="20"/>
      <c r="ER2843" s="20"/>
      <c r="ES2843" s="20"/>
      <c r="ET2843" s="20"/>
      <c r="EU2843" s="20"/>
      <c r="EV2843" s="20"/>
      <c r="EW2843" s="20"/>
      <c r="EX2843" s="20"/>
      <c r="EY2843" s="20"/>
      <c r="EZ2843" s="20"/>
      <c r="FA2843" s="20"/>
      <c r="FB2843" s="20"/>
      <c r="FC2843" s="20"/>
      <c r="FD2843" s="20"/>
      <c r="FE2843" s="20"/>
      <c r="FF2843" s="20"/>
      <c r="FG2843" s="20"/>
      <c r="FH2843" s="20"/>
      <c r="FI2843" s="20"/>
      <c r="FJ2843" s="20"/>
      <c r="FK2843" s="20"/>
      <c r="FL2843" s="20"/>
      <c r="FM2843" s="20"/>
      <c r="FN2843" s="20"/>
      <c r="FO2843" s="20"/>
      <c r="FP2843" s="20"/>
      <c r="FQ2843" s="20"/>
      <c r="FR2843" s="20"/>
      <c r="FS2843" s="20"/>
      <c r="FT2843" s="20"/>
      <c r="FU2843" s="20"/>
      <c r="FV2843" s="20"/>
      <c r="FW2843" s="20"/>
      <c r="FX2843" s="20"/>
      <c r="FY2843" s="20"/>
      <c r="FZ2843" s="20"/>
      <c r="GA2843" s="20"/>
      <c r="GB2843" s="20"/>
      <c r="GC2843" s="20"/>
      <c r="GD2843" s="20"/>
      <c r="GE2843" s="20"/>
      <c r="GF2843" s="20"/>
      <c r="GG2843" s="20"/>
      <c r="GH2843" s="20"/>
      <c r="GI2843" s="20"/>
      <c r="GJ2843" s="20"/>
      <c r="GK2843" s="20"/>
      <c r="GL2843" s="20"/>
      <c r="GM2843" s="20"/>
      <c r="GN2843" s="20"/>
      <c r="GO2843" s="20"/>
      <c r="GP2843" s="20"/>
      <c r="GQ2843" s="20"/>
      <c r="GR2843" s="20"/>
      <c r="GS2843" s="20"/>
      <c r="GT2843" s="20"/>
      <c r="GU2843" s="20"/>
      <c r="GV2843" s="20"/>
      <c r="GW2843" s="20"/>
      <c r="GX2843" s="20"/>
      <c r="GY2843" s="20"/>
      <c r="GZ2843" s="20"/>
      <c r="HA2843" s="20"/>
      <c r="HB2843" s="20"/>
      <c r="HC2843" s="20"/>
      <c r="HD2843" s="20"/>
      <c r="HE2843" s="20"/>
      <c r="HF2843" s="20"/>
      <c r="HG2843" s="20"/>
      <c r="HH2843" s="20"/>
      <c r="HI2843" s="20"/>
      <c r="HJ2843" s="20"/>
      <c r="HK2843" s="20"/>
      <c r="HL2843" s="20"/>
      <c r="HM2843" s="20"/>
      <c r="HN2843" s="20"/>
      <c r="HO2843" s="20"/>
      <c r="HP2843" s="20"/>
      <c r="HQ2843" s="20"/>
      <c r="HR2843" s="20"/>
      <c r="HS2843" s="20"/>
      <c r="HT2843" s="20"/>
      <c r="HU2843" s="20"/>
      <c r="HV2843" s="20"/>
      <c r="HW2843" s="20"/>
      <c r="HX2843" s="20"/>
      <c r="HY2843" s="20"/>
      <c r="HZ2843" s="20"/>
      <c r="IA2843" s="20"/>
      <c r="IB2843" s="20"/>
      <c r="IC2843" s="20"/>
      <c r="ID2843" s="20"/>
      <c r="IE2843" s="20"/>
      <c r="IF2843" s="20"/>
      <c r="IG2843" s="20"/>
      <c r="IH2843" s="20"/>
      <c r="II2843" s="20"/>
      <c r="IJ2843" s="20"/>
      <c r="IK2843" s="20"/>
      <c r="IL2843" s="20"/>
      <c r="IM2843" s="20"/>
      <c r="IN2843" s="20"/>
      <c r="IO2843" s="20"/>
      <c r="IP2843" s="20"/>
      <c r="IQ2843" s="20"/>
      <c r="IR2843" s="20"/>
      <c r="IS2843" s="20"/>
      <c r="IT2843" s="20"/>
      <c r="IU2843" s="20"/>
      <c r="IV2843" s="20"/>
    </row>
    <row r="2844" customFormat="false" ht="27" hidden="false" customHeight="true" outlineLevel="0" collapsed="false">
      <c r="A2844" s="69" t="s">
        <v>7420</v>
      </c>
      <c r="B2844" s="65" t="s">
        <v>7421</v>
      </c>
      <c r="C2844" s="27" t="n">
        <v>5</v>
      </c>
      <c r="D2844" s="27"/>
      <c r="E2844" s="28" t="s">
        <v>43</v>
      </c>
      <c r="F2844" s="67" t="s">
        <v>56</v>
      </c>
      <c r="G2844" s="28" t="s">
        <v>43</v>
      </c>
      <c r="H2844" s="27"/>
      <c r="I2844" s="20"/>
      <c r="J2844" s="20"/>
      <c r="K2844" s="20"/>
      <c r="L2844" s="20"/>
      <c r="M2844" s="20"/>
      <c r="N2844" s="20"/>
      <c r="O2844" s="20"/>
      <c r="P2844" s="20"/>
      <c r="Q2844" s="20"/>
      <c r="R2844" s="20"/>
      <c r="S2844" s="20"/>
      <c r="T2844" s="20"/>
      <c r="U2844" s="20"/>
      <c r="V2844" s="20"/>
      <c r="W2844" s="20"/>
      <c r="X2844" s="20"/>
      <c r="Y2844" s="20"/>
      <c r="Z2844" s="20"/>
      <c r="AA2844" s="20"/>
      <c r="AB2844" s="20"/>
      <c r="AC2844" s="20"/>
      <c r="AD2844" s="20"/>
      <c r="AE2844" s="20"/>
      <c r="AF2844" s="20"/>
      <c r="AG2844" s="20"/>
      <c r="AH2844" s="20"/>
      <c r="AI2844" s="20"/>
      <c r="AJ2844" s="20"/>
      <c r="AK2844" s="20"/>
      <c r="AL2844" s="20"/>
      <c r="AM2844" s="20"/>
      <c r="AN2844" s="20"/>
      <c r="AO2844" s="20"/>
      <c r="AP2844" s="20"/>
      <c r="AQ2844" s="20"/>
      <c r="AR2844" s="20"/>
      <c r="AS2844" s="20"/>
      <c r="AT2844" s="20"/>
      <c r="AU2844" s="20"/>
      <c r="AV2844" s="20"/>
      <c r="AW2844" s="20"/>
      <c r="AX2844" s="20"/>
      <c r="AY2844" s="20"/>
      <c r="AZ2844" s="20"/>
      <c r="BA2844" s="20"/>
      <c r="BB2844" s="20"/>
      <c r="BC2844" s="20"/>
      <c r="BD2844" s="20"/>
      <c r="BE2844" s="20"/>
      <c r="BF2844" s="20"/>
      <c r="BG2844" s="20"/>
      <c r="BH2844" s="20"/>
      <c r="BI2844" s="20"/>
      <c r="BJ2844" s="20"/>
      <c r="BK2844" s="20"/>
      <c r="BL2844" s="20"/>
      <c r="BM2844" s="20"/>
      <c r="BN2844" s="20"/>
      <c r="BO2844" s="20"/>
      <c r="BP2844" s="20"/>
      <c r="BQ2844" s="20"/>
      <c r="BR2844" s="20"/>
      <c r="BS2844" s="20"/>
      <c r="BT2844" s="20"/>
      <c r="BU2844" s="20"/>
      <c r="BV2844" s="20"/>
      <c r="BW2844" s="20"/>
      <c r="BX2844" s="20"/>
      <c r="BY2844" s="20"/>
      <c r="BZ2844" s="20"/>
      <c r="CA2844" s="20"/>
      <c r="CB2844" s="20"/>
      <c r="CC2844" s="20"/>
      <c r="CD2844" s="20"/>
      <c r="CE2844" s="20"/>
      <c r="CF2844" s="20"/>
      <c r="CG2844" s="20"/>
      <c r="CH2844" s="20"/>
      <c r="CI2844" s="20"/>
      <c r="CJ2844" s="20"/>
      <c r="CK2844" s="20"/>
      <c r="CL2844" s="20"/>
      <c r="CM2844" s="20"/>
      <c r="CN2844" s="20"/>
      <c r="CO2844" s="20"/>
      <c r="CP2844" s="20"/>
      <c r="CQ2844" s="20"/>
      <c r="CR2844" s="20"/>
      <c r="CS2844" s="20"/>
      <c r="CT2844" s="20"/>
      <c r="CU2844" s="20"/>
      <c r="CV2844" s="20"/>
      <c r="CW2844" s="20"/>
      <c r="CX2844" s="20"/>
      <c r="CY2844" s="20"/>
      <c r="CZ2844" s="20"/>
      <c r="DA2844" s="20"/>
      <c r="DB2844" s="20"/>
      <c r="DC2844" s="20"/>
      <c r="DD2844" s="20"/>
      <c r="DE2844" s="20"/>
      <c r="DF2844" s="20"/>
      <c r="DG2844" s="20"/>
      <c r="DH2844" s="20"/>
      <c r="DI2844" s="20"/>
      <c r="DJ2844" s="20"/>
      <c r="DK2844" s="20"/>
      <c r="DL2844" s="20"/>
      <c r="DM2844" s="20"/>
      <c r="DN2844" s="20"/>
      <c r="DO2844" s="20"/>
      <c r="DP2844" s="20"/>
      <c r="DQ2844" s="20"/>
      <c r="DR2844" s="20"/>
      <c r="DS2844" s="20"/>
      <c r="DT2844" s="20"/>
      <c r="DU2844" s="20"/>
      <c r="DV2844" s="20"/>
      <c r="DW2844" s="20"/>
      <c r="DX2844" s="20"/>
      <c r="DY2844" s="20"/>
      <c r="DZ2844" s="20"/>
      <c r="EA2844" s="20"/>
      <c r="EB2844" s="20"/>
      <c r="EC2844" s="20"/>
      <c r="ED2844" s="20"/>
      <c r="EE2844" s="20"/>
      <c r="EF2844" s="20"/>
      <c r="EG2844" s="20"/>
      <c r="EH2844" s="20"/>
      <c r="EI2844" s="20"/>
      <c r="EJ2844" s="20"/>
      <c r="EK2844" s="20"/>
      <c r="EL2844" s="20"/>
      <c r="EM2844" s="20"/>
      <c r="EN2844" s="20"/>
      <c r="EO2844" s="20"/>
      <c r="EP2844" s="20"/>
      <c r="EQ2844" s="20"/>
      <c r="ER2844" s="20"/>
      <c r="ES2844" s="20"/>
      <c r="ET2844" s="20"/>
      <c r="EU2844" s="20"/>
      <c r="EV2844" s="20"/>
      <c r="EW2844" s="20"/>
      <c r="EX2844" s="20"/>
      <c r="EY2844" s="20"/>
      <c r="EZ2844" s="20"/>
      <c r="FA2844" s="20"/>
      <c r="FB2844" s="20"/>
      <c r="FC2844" s="20"/>
      <c r="FD2844" s="20"/>
      <c r="FE2844" s="20"/>
      <c r="FF2844" s="20"/>
      <c r="FG2844" s="20"/>
      <c r="FH2844" s="20"/>
      <c r="FI2844" s="20"/>
      <c r="FJ2844" s="20"/>
      <c r="FK2844" s="20"/>
      <c r="FL2844" s="20"/>
      <c r="FM2844" s="20"/>
      <c r="FN2844" s="20"/>
      <c r="FO2844" s="20"/>
      <c r="FP2844" s="20"/>
      <c r="FQ2844" s="20"/>
      <c r="FR2844" s="20"/>
      <c r="FS2844" s="20"/>
      <c r="FT2844" s="20"/>
      <c r="FU2844" s="20"/>
      <c r="FV2844" s="20"/>
      <c r="FW2844" s="20"/>
      <c r="FX2844" s="20"/>
      <c r="FY2844" s="20"/>
      <c r="FZ2844" s="20"/>
      <c r="GA2844" s="20"/>
      <c r="GB2844" s="20"/>
      <c r="GC2844" s="20"/>
      <c r="GD2844" s="20"/>
      <c r="GE2844" s="20"/>
      <c r="GF2844" s="20"/>
      <c r="GG2844" s="20"/>
      <c r="GH2844" s="20"/>
      <c r="GI2844" s="20"/>
      <c r="GJ2844" s="20"/>
      <c r="GK2844" s="20"/>
      <c r="GL2844" s="20"/>
      <c r="GM2844" s="20"/>
      <c r="GN2844" s="20"/>
      <c r="GO2844" s="20"/>
      <c r="GP2844" s="20"/>
      <c r="GQ2844" s="20"/>
      <c r="GR2844" s="20"/>
      <c r="GS2844" s="20"/>
      <c r="GT2844" s="20"/>
      <c r="GU2844" s="20"/>
      <c r="GV2844" s="20"/>
      <c r="GW2844" s="20"/>
      <c r="GX2844" s="20"/>
      <c r="GY2844" s="20"/>
      <c r="GZ2844" s="20"/>
      <c r="HA2844" s="20"/>
      <c r="HB2844" s="20"/>
      <c r="HC2844" s="20"/>
      <c r="HD2844" s="20"/>
      <c r="HE2844" s="20"/>
      <c r="HF2844" s="20"/>
      <c r="HG2844" s="20"/>
      <c r="HH2844" s="20"/>
      <c r="HI2844" s="20"/>
      <c r="HJ2844" s="20"/>
      <c r="HK2844" s="20"/>
      <c r="HL2844" s="20"/>
      <c r="HM2844" s="20"/>
      <c r="HN2844" s="20"/>
      <c r="HO2844" s="20"/>
      <c r="HP2844" s="20"/>
      <c r="HQ2844" s="20"/>
      <c r="HR2844" s="20"/>
      <c r="HS2844" s="20"/>
      <c r="HT2844" s="20"/>
      <c r="HU2844" s="20"/>
      <c r="HV2844" s="20"/>
      <c r="HW2844" s="20"/>
      <c r="HX2844" s="20"/>
      <c r="HY2844" s="20"/>
      <c r="HZ2844" s="20"/>
      <c r="IA2844" s="20"/>
      <c r="IB2844" s="20"/>
      <c r="IC2844" s="20"/>
      <c r="ID2844" s="20"/>
      <c r="IE2844" s="20"/>
      <c r="IF2844" s="20"/>
      <c r="IG2844" s="20"/>
      <c r="IH2844" s="20"/>
      <c r="II2844" s="20"/>
      <c r="IJ2844" s="20"/>
      <c r="IK2844" s="20"/>
      <c r="IL2844" s="20"/>
      <c r="IM2844" s="20"/>
      <c r="IN2844" s="20"/>
      <c r="IO2844" s="20"/>
      <c r="IP2844" s="20"/>
      <c r="IQ2844" s="20"/>
      <c r="IR2844" s="20"/>
      <c r="IS2844" s="20"/>
      <c r="IT2844" s="20"/>
      <c r="IU2844" s="20"/>
      <c r="IV2844" s="20"/>
    </row>
    <row r="2845" customFormat="false" ht="15" hidden="false" customHeight="false" outlineLevel="0" collapsed="false">
      <c r="A2845" s="69" t="s">
        <v>7422</v>
      </c>
      <c r="B2845" s="65" t="s">
        <v>7423</v>
      </c>
      <c r="C2845" s="27"/>
      <c r="D2845" s="27"/>
      <c r="E2845" s="27"/>
      <c r="F2845" s="20"/>
      <c r="G2845" s="27"/>
      <c r="H2845" s="27"/>
      <c r="I2845" s="27"/>
      <c r="J2845" s="20"/>
      <c r="K2845" s="20"/>
      <c r="L2845" s="20"/>
      <c r="M2845" s="20"/>
      <c r="N2845" s="20"/>
      <c r="O2845" s="20"/>
      <c r="P2845" s="20"/>
      <c r="Q2845" s="20"/>
      <c r="R2845" s="20"/>
      <c r="S2845" s="20"/>
      <c r="T2845" s="20"/>
      <c r="U2845" s="20"/>
      <c r="V2845" s="20"/>
      <c r="W2845" s="20"/>
      <c r="X2845" s="20"/>
      <c r="Y2845" s="20"/>
      <c r="Z2845" s="20"/>
      <c r="AA2845" s="20"/>
      <c r="AB2845" s="20"/>
      <c r="AC2845" s="20"/>
      <c r="AD2845" s="20"/>
      <c r="AE2845" s="20"/>
      <c r="AF2845" s="20"/>
      <c r="AG2845" s="20"/>
      <c r="AH2845" s="20"/>
      <c r="AI2845" s="20"/>
      <c r="AJ2845" s="20"/>
      <c r="AK2845" s="20"/>
      <c r="AL2845" s="20"/>
      <c r="AM2845" s="20"/>
      <c r="AN2845" s="20"/>
      <c r="AO2845" s="20"/>
      <c r="AP2845" s="20"/>
      <c r="AQ2845" s="20"/>
      <c r="AR2845" s="20"/>
      <c r="AS2845" s="20"/>
      <c r="AT2845" s="20"/>
      <c r="AU2845" s="20"/>
      <c r="AV2845" s="20"/>
      <c r="AW2845" s="20"/>
      <c r="AX2845" s="20"/>
      <c r="AY2845" s="20"/>
      <c r="AZ2845" s="20"/>
      <c r="BA2845" s="20"/>
      <c r="BB2845" s="20"/>
      <c r="BC2845" s="20"/>
      <c r="BD2845" s="20"/>
      <c r="BE2845" s="20"/>
      <c r="BF2845" s="20"/>
      <c r="BG2845" s="20"/>
      <c r="BH2845" s="20"/>
      <c r="BI2845" s="20"/>
      <c r="BJ2845" s="20"/>
      <c r="BK2845" s="20"/>
      <c r="BL2845" s="20"/>
      <c r="BM2845" s="20"/>
      <c r="BN2845" s="20"/>
      <c r="BO2845" s="20"/>
      <c r="BP2845" s="20"/>
      <c r="BQ2845" s="20"/>
      <c r="BR2845" s="20"/>
      <c r="BS2845" s="20"/>
      <c r="BT2845" s="20"/>
      <c r="BU2845" s="20"/>
      <c r="BV2845" s="20"/>
      <c r="BW2845" s="20"/>
      <c r="BX2845" s="20"/>
      <c r="BY2845" s="20"/>
      <c r="BZ2845" s="20"/>
      <c r="CA2845" s="20"/>
      <c r="CB2845" s="20"/>
      <c r="CC2845" s="20"/>
      <c r="CD2845" s="20"/>
      <c r="CE2845" s="20"/>
      <c r="CF2845" s="20"/>
      <c r="CG2845" s="20"/>
      <c r="CH2845" s="20"/>
      <c r="CI2845" s="20"/>
      <c r="CJ2845" s="20"/>
      <c r="CK2845" s="20"/>
      <c r="CL2845" s="20"/>
      <c r="CM2845" s="20"/>
      <c r="CN2845" s="20"/>
      <c r="CO2845" s="20"/>
      <c r="CP2845" s="20"/>
      <c r="CQ2845" s="20"/>
      <c r="CR2845" s="20"/>
      <c r="CS2845" s="20"/>
      <c r="CT2845" s="20"/>
      <c r="CU2845" s="20"/>
      <c r="CV2845" s="20"/>
      <c r="CW2845" s="20"/>
      <c r="CX2845" s="20"/>
      <c r="CY2845" s="20"/>
      <c r="CZ2845" s="20"/>
      <c r="DA2845" s="20"/>
      <c r="DB2845" s="20"/>
      <c r="DC2845" s="20"/>
      <c r="DD2845" s="20"/>
      <c r="DE2845" s="20"/>
      <c r="DF2845" s="20"/>
      <c r="DG2845" s="20"/>
      <c r="DH2845" s="20"/>
      <c r="DI2845" s="20"/>
      <c r="DJ2845" s="20"/>
      <c r="DK2845" s="20"/>
      <c r="DL2845" s="20"/>
      <c r="DM2845" s="20"/>
      <c r="DN2845" s="20"/>
      <c r="DO2845" s="20"/>
      <c r="DP2845" s="20"/>
      <c r="DQ2845" s="20"/>
      <c r="DR2845" s="20"/>
      <c r="DS2845" s="20"/>
      <c r="DT2845" s="20"/>
      <c r="DU2845" s="20"/>
      <c r="DV2845" s="20"/>
      <c r="DW2845" s="20"/>
      <c r="DX2845" s="20"/>
      <c r="DY2845" s="20"/>
      <c r="DZ2845" s="20"/>
      <c r="EA2845" s="20"/>
      <c r="EB2845" s="20"/>
      <c r="EC2845" s="20"/>
      <c r="ED2845" s="20"/>
      <c r="EE2845" s="20"/>
      <c r="EF2845" s="20"/>
      <c r="EG2845" s="20"/>
      <c r="EH2845" s="20"/>
      <c r="EI2845" s="20"/>
      <c r="EJ2845" s="20"/>
      <c r="EK2845" s="20"/>
      <c r="EL2845" s="20"/>
      <c r="EM2845" s="20"/>
      <c r="EN2845" s="20"/>
      <c r="EO2845" s="20"/>
      <c r="EP2845" s="20"/>
      <c r="EQ2845" s="20"/>
      <c r="ER2845" s="20"/>
      <c r="ES2845" s="20"/>
      <c r="ET2845" s="20"/>
      <c r="EU2845" s="20"/>
      <c r="EV2845" s="20"/>
      <c r="EW2845" s="20"/>
      <c r="EX2845" s="20"/>
      <c r="EY2845" s="20"/>
      <c r="EZ2845" s="20"/>
      <c r="FA2845" s="20"/>
      <c r="FB2845" s="20"/>
      <c r="FC2845" s="20"/>
      <c r="FD2845" s="20"/>
      <c r="FE2845" s="20"/>
      <c r="FF2845" s="20"/>
      <c r="FG2845" s="20"/>
      <c r="FH2845" s="20"/>
      <c r="FI2845" s="20"/>
      <c r="FJ2845" s="20"/>
      <c r="FK2845" s="20"/>
      <c r="FL2845" s="20"/>
      <c r="FM2845" s="20"/>
      <c r="FN2845" s="20"/>
      <c r="FO2845" s="20"/>
      <c r="FP2845" s="20"/>
      <c r="FQ2845" s="20"/>
      <c r="FR2845" s="20"/>
      <c r="FS2845" s="20"/>
      <c r="FT2845" s="20"/>
      <c r="FU2845" s="20"/>
      <c r="FV2845" s="20"/>
      <c r="FW2845" s="20"/>
      <c r="FX2845" s="20"/>
      <c r="FY2845" s="20"/>
      <c r="FZ2845" s="20"/>
      <c r="GA2845" s="20"/>
      <c r="GB2845" s="20"/>
      <c r="GC2845" s="20"/>
      <c r="GD2845" s="20"/>
      <c r="GE2845" s="20"/>
      <c r="GF2845" s="20"/>
      <c r="GG2845" s="20"/>
      <c r="GH2845" s="20"/>
      <c r="GI2845" s="20"/>
      <c r="GJ2845" s="20"/>
      <c r="GK2845" s="20"/>
      <c r="GL2845" s="20"/>
      <c r="GM2845" s="20"/>
      <c r="GN2845" s="20"/>
      <c r="GO2845" s="20"/>
      <c r="GP2845" s="20"/>
      <c r="GQ2845" s="20"/>
      <c r="GR2845" s="20"/>
      <c r="GS2845" s="20"/>
      <c r="GT2845" s="20"/>
      <c r="GU2845" s="20"/>
      <c r="GV2845" s="20"/>
      <c r="GW2845" s="20"/>
      <c r="GX2845" s="20"/>
      <c r="GY2845" s="20"/>
      <c r="GZ2845" s="20"/>
      <c r="HA2845" s="20"/>
      <c r="HB2845" s="20"/>
      <c r="HC2845" s="20"/>
      <c r="HD2845" s="20"/>
      <c r="HE2845" s="20"/>
      <c r="HF2845" s="20"/>
      <c r="HG2845" s="20"/>
      <c r="HH2845" s="20"/>
      <c r="HI2845" s="20"/>
      <c r="HJ2845" s="20"/>
      <c r="HK2845" s="20"/>
      <c r="HL2845" s="20"/>
      <c r="HM2845" s="20"/>
      <c r="HN2845" s="20"/>
      <c r="HO2845" s="20"/>
      <c r="HP2845" s="20"/>
      <c r="HQ2845" s="20"/>
      <c r="HR2845" s="20"/>
      <c r="HS2845" s="20"/>
      <c r="HT2845" s="20"/>
      <c r="HU2845" s="20"/>
      <c r="HV2845" s="20"/>
      <c r="HW2845" s="20"/>
      <c r="HX2845" s="20"/>
      <c r="HY2845" s="20"/>
      <c r="HZ2845" s="20"/>
      <c r="IA2845" s="20"/>
      <c r="IB2845" s="20"/>
      <c r="IC2845" s="20"/>
      <c r="ID2845" s="20"/>
      <c r="IE2845" s="20"/>
      <c r="IF2845" s="20"/>
      <c r="IG2845" s="20"/>
      <c r="IH2845" s="20"/>
      <c r="II2845" s="20"/>
      <c r="IJ2845" s="20"/>
      <c r="IK2845" s="20"/>
      <c r="IL2845" s="20"/>
      <c r="IM2845" s="20"/>
      <c r="IN2845" s="20"/>
      <c r="IO2845" s="20"/>
      <c r="IP2845" s="20"/>
      <c r="IQ2845" s="20"/>
      <c r="IR2845" s="20"/>
      <c r="IS2845" s="20"/>
      <c r="IT2845" s="20"/>
      <c r="IU2845" s="20"/>
      <c r="IV2845" s="20"/>
    </row>
    <row r="2846" customFormat="false" ht="15" hidden="false" customHeight="false" outlineLevel="0" collapsed="false">
      <c r="A2846" s="69" t="s">
        <v>7424</v>
      </c>
      <c r="B2846" s="65" t="s">
        <v>7425</v>
      </c>
      <c r="C2846" s="27" t="n">
        <v>5</v>
      </c>
      <c r="D2846" s="27" t="n">
        <v>0</v>
      </c>
      <c r="E2846" s="28" t="s">
        <v>43</v>
      </c>
      <c r="F2846" s="67" t="s">
        <v>125</v>
      </c>
      <c r="G2846" s="28" t="s">
        <v>43</v>
      </c>
      <c r="H2846" s="27"/>
      <c r="I2846" s="27"/>
      <c r="J2846" s="20"/>
      <c r="K2846" s="20"/>
      <c r="L2846" s="20"/>
      <c r="M2846" s="20"/>
      <c r="N2846" s="20"/>
      <c r="O2846" s="20"/>
      <c r="P2846" s="20"/>
      <c r="Q2846" s="20"/>
      <c r="R2846" s="20"/>
      <c r="S2846" s="20"/>
      <c r="T2846" s="20"/>
      <c r="U2846" s="20"/>
      <c r="V2846" s="20"/>
      <c r="W2846" s="20"/>
      <c r="X2846" s="20"/>
      <c r="Y2846" s="20"/>
      <c r="Z2846" s="20"/>
      <c r="AA2846" s="20"/>
      <c r="AB2846" s="20"/>
      <c r="AC2846" s="20"/>
      <c r="AD2846" s="20"/>
      <c r="AE2846" s="20"/>
      <c r="AF2846" s="20"/>
      <c r="AG2846" s="20"/>
      <c r="AH2846" s="20"/>
      <c r="AI2846" s="20"/>
      <c r="AJ2846" s="20"/>
      <c r="AK2846" s="20"/>
      <c r="AL2846" s="20"/>
      <c r="AM2846" s="20"/>
      <c r="AN2846" s="20"/>
      <c r="AO2846" s="20"/>
      <c r="AP2846" s="20"/>
      <c r="AQ2846" s="20"/>
      <c r="AR2846" s="20"/>
      <c r="AS2846" s="20"/>
      <c r="AT2846" s="20"/>
      <c r="AU2846" s="20"/>
      <c r="AV2846" s="20"/>
      <c r="AW2846" s="20"/>
      <c r="AX2846" s="20"/>
      <c r="AY2846" s="20"/>
      <c r="AZ2846" s="20"/>
      <c r="BA2846" s="20"/>
      <c r="BB2846" s="20"/>
      <c r="BC2846" s="20"/>
      <c r="BD2846" s="20"/>
      <c r="BE2846" s="20"/>
      <c r="BF2846" s="20"/>
      <c r="BG2846" s="20"/>
      <c r="BH2846" s="20"/>
      <c r="BI2846" s="20"/>
      <c r="BJ2846" s="20"/>
      <c r="BK2846" s="20"/>
      <c r="BL2846" s="20"/>
      <c r="BM2846" s="20"/>
      <c r="BN2846" s="20"/>
      <c r="BO2846" s="20"/>
      <c r="BP2846" s="20"/>
      <c r="BQ2846" s="20"/>
      <c r="BR2846" s="20"/>
      <c r="BS2846" s="20"/>
      <c r="BT2846" s="20"/>
      <c r="BU2846" s="20"/>
      <c r="BV2846" s="20"/>
      <c r="BW2846" s="20"/>
      <c r="BX2846" s="20"/>
      <c r="BY2846" s="20"/>
      <c r="BZ2846" s="20"/>
      <c r="CA2846" s="20"/>
      <c r="CB2846" s="20"/>
      <c r="CC2846" s="20"/>
      <c r="CD2846" s="20"/>
      <c r="CE2846" s="20"/>
      <c r="CF2846" s="20"/>
      <c r="CG2846" s="20"/>
      <c r="CH2846" s="20"/>
      <c r="CI2846" s="20"/>
      <c r="CJ2846" s="20"/>
      <c r="CK2846" s="20"/>
      <c r="CL2846" s="20"/>
      <c r="CM2846" s="20"/>
      <c r="CN2846" s="20"/>
      <c r="CO2846" s="20"/>
      <c r="CP2846" s="20"/>
      <c r="CQ2846" s="20"/>
      <c r="CR2846" s="20"/>
      <c r="CS2846" s="20"/>
      <c r="CT2846" s="20"/>
      <c r="CU2846" s="20"/>
      <c r="CV2846" s="20"/>
      <c r="CW2846" s="20"/>
      <c r="CX2846" s="20"/>
      <c r="CY2846" s="20"/>
      <c r="CZ2846" s="20"/>
      <c r="DA2846" s="20"/>
      <c r="DB2846" s="20"/>
      <c r="DC2846" s="20"/>
      <c r="DD2846" s="20"/>
      <c r="DE2846" s="20"/>
      <c r="DF2846" s="20"/>
      <c r="DG2846" s="20"/>
      <c r="DH2846" s="20"/>
      <c r="DI2846" s="20"/>
      <c r="DJ2846" s="20"/>
      <c r="DK2846" s="20"/>
      <c r="DL2846" s="20"/>
      <c r="DM2846" s="20"/>
      <c r="DN2846" s="20"/>
      <c r="DO2846" s="20"/>
      <c r="DP2846" s="20"/>
      <c r="DQ2846" s="20"/>
      <c r="DR2846" s="20"/>
      <c r="DS2846" s="20"/>
      <c r="DT2846" s="20"/>
      <c r="DU2846" s="20"/>
      <c r="DV2846" s="20"/>
      <c r="DW2846" s="20"/>
      <c r="DX2846" s="20"/>
      <c r="DY2846" s="20"/>
      <c r="DZ2846" s="20"/>
      <c r="EA2846" s="20"/>
      <c r="EB2846" s="20"/>
      <c r="EC2846" s="20"/>
      <c r="ED2846" s="20"/>
      <c r="EE2846" s="20"/>
      <c r="EF2846" s="20"/>
      <c r="EG2846" s="20"/>
      <c r="EH2846" s="20"/>
      <c r="EI2846" s="20"/>
      <c r="EJ2846" s="20"/>
      <c r="EK2846" s="20"/>
      <c r="EL2846" s="20"/>
      <c r="EM2846" s="20"/>
      <c r="EN2846" s="20"/>
      <c r="EO2846" s="20"/>
      <c r="EP2846" s="20"/>
      <c r="EQ2846" s="20"/>
      <c r="ER2846" s="20"/>
      <c r="ES2846" s="20"/>
      <c r="ET2846" s="20"/>
      <c r="EU2846" s="20"/>
      <c r="EV2846" s="20"/>
      <c r="EW2846" s="20"/>
      <c r="EX2846" s="20"/>
      <c r="EY2846" s="20"/>
      <c r="EZ2846" s="20"/>
      <c r="FA2846" s="20"/>
      <c r="FB2846" s="20"/>
      <c r="FC2846" s="20"/>
      <c r="FD2846" s="20"/>
      <c r="FE2846" s="20"/>
      <c r="FF2846" s="20"/>
      <c r="FG2846" s="20"/>
      <c r="FH2846" s="20"/>
      <c r="FI2846" s="20"/>
      <c r="FJ2846" s="20"/>
      <c r="FK2846" s="20"/>
      <c r="FL2846" s="20"/>
      <c r="FM2846" s="20"/>
      <c r="FN2846" s="20"/>
      <c r="FO2846" s="20"/>
      <c r="FP2846" s="20"/>
      <c r="FQ2846" s="20"/>
      <c r="FR2846" s="20"/>
      <c r="FS2846" s="20"/>
      <c r="FT2846" s="20"/>
      <c r="FU2846" s="20"/>
      <c r="FV2846" s="20"/>
      <c r="FW2846" s="20"/>
      <c r="FX2846" s="20"/>
      <c r="FY2846" s="20"/>
      <c r="FZ2846" s="20"/>
      <c r="GA2846" s="20"/>
      <c r="GB2846" s="20"/>
      <c r="GC2846" s="20"/>
      <c r="GD2846" s="20"/>
      <c r="GE2846" s="20"/>
      <c r="GF2846" s="20"/>
      <c r="GG2846" s="20"/>
      <c r="GH2846" s="20"/>
      <c r="GI2846" s="20"/>
      <c r="GJ2846" s="20"/>
      <c r="GK2846" s="20"/>
      <c r="GL2846" s="20"/>
      <c r="GM2846" s="20"/>
      <c r="GN2846" s="20"/>
      <c r="GO2846" s="20"/>
      <c r="GP2846" s="20"/>
      <c r="GQ2846" s="20"/>
      <c r="GR2846" s="20"/>
      <c r="GS2846" s="20"/>
      <c r="GT2846" s="20"/>
      <c r="GU2846" s="20"/>
      <c r="GV2846" s="20"/>
      <c r="GW2846" s="20"/>
      <c r="GX2846" s="20"/>
      <c r="GY2846" s="20"/>
      <c r="GZ2846" s="20"/>
      <c r="HA2846" s="20"/>
      <c r="HB2846" s="20"/>
      <c r="HC2846" s="20"/>
      <c r="HD2846" s="20"/>
      <c r="HE2846" s="20"/>
      <c r="HF2846" s="20"/>
      <c r="HG2846" s="20"/>
      <c r="HH2846" s="20"/>
      <c r="HI2846" s="20"/>
      <c r="HJ2846" s="20"/>
      <c r="HK2846" s="20"/>
      <c r="HL2846" s="20"/>
      <c r="HM2846" s="20"/>
      <c r="HN2846" s="20"/>
      <c r="HO2846" s="20"/>
      <c r="HP2846" s="20"/>
      <c r="HQ2846" s="20"/>
      <c r="HR2846" s="20"/>
      <c r="HS2846" s="20"/>
      <c r="HT2846" s="20"/>
      <c r="HU2846" s="20"/>
      <c r="HV2846" s="20"/>
      <c r="HW2846" s="20"/>
      <c r="HX2846" s="20"/>
      <c r="HY2846" s="20"/>
      <c r="HZ2846" s="20"/>
      <c r="IA2846" s="20"/>
      <c r="IB2846" s="20"/>
      <c r="IC2846" s="20"/>
      <c r="ID2846" s="20"/>
      <c r="IE2846" s="20"/>
      <c r="IF2846" s="20"/>
      <c r="IG2846" s="20"/>
      <c r="IH2846" s="20"/>
      <c r="II2846" s="20"/>
      <c r="IJ2846" s="20"/>
      <c r="IK2846" s="20"/>
      <c r="IL2846" s="20"/>
      <c r="IM2846" s="20"/>
      <c r="IN2846" s="20"/>
      <c r="IO2846" s="20"/>
      <c r="IP2846" s="20"/>
      <c r="IQ2846" s="20"/>
      <c r="IR2846" s="20"/>
      <c r="IS2846" s="20"/>
      <c r="IT2846" s="20"/>
      <c r="IU2846" s="20"/>
      <c r="IV2846" s="20"/>
    </row>
    <row r="2847" customFormat="false" ht="15" hidden="false" customHeight="false" outlineLevel="0" collapsed="false">
      <c r="A2847" s="69" t="s">
        <v>7426</v>
      </c>
      <c r="B2847" s="65" t="s">
        <v>59</v>
      </c>
      <c r="C2847" s="27" t="n">
        <v>5</v>
      </c>
      <c r="D2847" s="27" t="n">
        <v>0</v>
      </c>
      <c r="E2847" s="28" t="s">
        <v>43</v>
      </c>
      <c r="F2847" s="67" t="s">
        <v>125</v>
      </c>
      <c r="G2847" s="28" t="s">
        <v>43</v>
      </c>
      <c r="H2847" s="27"/>
      <c r="I2847" s="27"/>
      <c r="J2847" s="20"/>
      <c r="K2847" s="20"/>
      <c r="L2847" s="20"/>
      <c r="M2847" s="20"/>
      <c r="N2847" s="20"/>
      <c r="O2847" s="20"/>
      <c r="P2847" s="20"/>
      <c r="Q2847" s="20"/>
      <c r="R2847" s="20"/>
      <c r="S2847" s="20"/>
      <c r="T2847" s="20"/>
      <c r="U2847" s="20"/>
      <c r="V2847" s="20"/>
      <c r="W2847" s="20"/>
      <c r="X2847" s="20"/>
      <c r="Y2847" s="20"/>
      <c r="Z2847" s="20"/>
      <c r="AA2847" s="20"/>
      <c r="AB2847" s="20"/>
      <c r="AC2847" s="20"/>
      <c r="AD2847" s="20"/>
      <c r="AE2847" s="20"/>
      <c r="AF2847" s="20"/>
      <c r="AG2847" s="20"/>
      <c r="AH2847" s="20"/>
      <c r="AI2847" s="20"/>
      <c r="AJ2847" s="20"/>
      <c r="AK2847" s="20"/>
      <c r="AL2847" s="20"/>
      <c r="AM2847" s="20"/>
      <c r="AN2847" s="20"/>
      <c r="AO2847" s="20"/>
      <c r="AP2847" s="20"/>
      <c r="AQ2847" s="20"/>
      <c r="AR2847" s="20"/>
      <c r="AS2847" s="20"/>
      <c r="AT2847" s="20"/>
      <c r="AU2847" s="20"/>
      <c r="AV2847" s="20"/>
      <c r="AW2847" s="20"/>
      <c r="AX2847" s="20"/>
      <c r="AY2847" s="20"/>
      <c r="AZ2847" s="20"/>
      <c r="BA2847" s="20"/>
      <c r="BB2847" s="20"/>
      <c r="BC2847" s="20"/>
      <c r="BD2847" s="20"/>
      <c r="BE2847" s="20"/>
      <c r="BF2847" s="20"/>
      <c r="BG2847" s="20"/>
      <c r="BH2847" s="20"/>
      <c r="BI2847" s="20"/>
      <c r="BJ2847" s="20"/>
      <c r="BK2847" s="20"/>
      <c r="BL2847" s="20"/>
      <c r="BM2847" s="20"/>
      <c r="BN2847" s="20"/>
      <c r="BO2847" s="20"/>
      <c r="BP2847" s="20"/>
      <c r="BQ2847" s="20"/>
      <c r="BR2847" s="20"/>
      <c r="BS2847" s="20"/>
      <c r="BT2847" s="20"/>
      <c r="BU2847" s="20"/>
      <c r="BV2847" s="20"/>
      <c r="BW2847" s="20"/>
      <c r="BX2847" s="20"/>
      <c r="BY2847" s="20"/>
      <c r="BZ2847" s="20"/>
      <c r="CA2847" s="20"/>
      <c r="CB2847" s="20"/>
      <c r="CC2847" s="20"/>
      <c r="CD2847" s="20"/>
      <c r="CE2847" s="20"/>
      <c r="CF2847" s="20"/>
      <c r="CG2847" s="20"/>
      <c r="CH2847" s="20"/>
      <c r="CI2847" s="20"/>
      <c r="CJ2847" s="20"/>
      <c r="CK2847" s="20"/>
      <c r="CL2847" s="20"/>
      <c r="CM2847" s="20"/>
      <c r="CN2847" s="20"/>
      <c r="CO2847" s="20"/>
      <c r="CP2847" s="20"/>
      <c r="CQ2847" s="20"/>
      <c r="CR2847" s="20"/>
      <c r="CS2847" s="20"/>
      <c r="CT2847" s="20"/>
      <c r="CU2847" s="20"/>
      <c r="CV2847" s="20"/>
      <c r="CW2847" s="20"/>
      <c r="CX2847" s="20"/>
      <c r="CY2847" s="20"/>
      <c r="CZ2847" s="20"/>
      <c r="DA2847" s="20"/>
      <c r="DB2847" s="20"/>
      <c r="DC2847" s="20"/>
      <c r="DD2847" s="20"/>
      <c r="DE2847" s="20"/>
      <c r="DF2847" s="20"/>
      <c r="DG2847" s="20"/>
      <c r="DH2847" s="20"/>
      <c r="DI2847" s="20"/>
      <c r="DJ2847" s="20"/>
      <c r="DK2847" s="20"/>
      <c r="DL2847" s="20"/>
      <c r="DM2847" s="20"/>
      <c r="DN2847" s="20"/>
      <c r="DO2847" s="20"/>
      <c r="DP2847" s="20"/>
      <c r="DQ2847" s="20"/>
      <c r="DR2847" s="20"/>
      <c r="DS2847" s="20"/>
      <c r="DT2847" s="20"/>
      <c r="DU2847" s="20"/>
      <c r="DV2847" s="20"/>
      <c r="DW2847" s="20"/>
      <c r="DX2847" s="20"/>
      <c r="DY2847" s="20"/>
      <c r="DZ2847" s="20"/>
      <c r="EA2847" s="20"/>
      <c r="EB2847" s="20"/>
      <c r="EC2847" s="20"/>
      <c r="ED2847" s="20"/>
      <c r="EE2847" s="20"/>
      <c r="EF2847" s="20"/>
      <c r="EG2847" s="20"/>
      <c r="EH2847" s="20"/>
      <c r="EI2847" s="20"/>
      <c r="EJ2847" s="20"/>
      <c r="EK2847" s="20"/>
      <c r="EL2847" s="20"/>
      <c r="EM2847" s="20"/>
      <c r="EN2847" s="20"/>
      <c r="EO2847" s="20"/>
      <c r="EP2847" s="20"/>
      <c r="EQ2847" s="20"/>
      <c r="ER2847" s="20"/>
      <c r="ES2847" s="20"/>
      <c r="ET2847" s="20"/>
      <c r="EU2847" s="20"/>
      <c r="EV2847" s="20"/>
      <c r="EW2847" s="20"/>
      <c r="EX2847" s="20"/>
      <c r="EY2847" s="20"/>
      <c r="EZ2847" s="20"/>
      <c r="FA2847" s="20"/>
      <c r="FB2847" s="20"/>
      <c r="FC2847" s="20"/>
      <c r="FD2847" s="20"/>
      <c r="FE2847" s="20"/>
      <c r="FF2847" s="20"/>
      <c r="FG2847" s="20"/>
      <c r="FH2847" s="20"/>
      <c r="FI2847" s="20"/>
      <c r="FJ2847" s="20"/>
      <c r="FK2847" s="20"/>
      <c r="FL2847" s="20"/>
      <c r="FM2847" s="20"/>
      <c r="FN2847" s="20"/>
      <c r="FO2847" s="20"/>
      <c r="FP2847" s="20"/>
      <c r="FQ2847" s="20"/>
      <c r="FR2847" s="20"/>
      <c r="FS2847" s="20"/>
      <c r="FT2847" s="20"/>
      <c r="FU2847" s="20"/>
      <c r="FV2847" s="20"/>
      <c r="FW2847" s="20"/>
      <c r="FX2847" s="20"/>
      <c r="FY2847" s="20"/>
      <c r="FZ2847" s="20"/>
      <c r="GA2847" s="20"/>
      <c r="GB2847" s="20"/>
      <c r="GC2847" s="20"/>
      <c r="GD2847" s="20"/>
      <c r="GE2847" s="20"/>
      <c r="GF2847" s="20"/>
      <c r="GG2847" s="20"/>
      <c r="GH2847" s="20"/>
      <c r="GI2847" s="20"/>
      <c r="GJ2847" s="20"/>
      <c r="GK2847" s="20"/>
      <c r="GL2847" s="20"/>
      <c r="GM2847" s="20"/>
      <c r="GN2847" s="20"/>
      <c r="GO2847" s="20"/>
      <c r="GP2847" s="20"/>
      <c r="GQ2847" s="20"/>
      <c r="GR2847" s="20"/>
      <c r="GS2847" s="20"/>
      <c r="GT2847" s="20"/>
      <c r="GU2847" s="20"/>
      <c r="GV2847" s="20"/>
      <c r="GW2847" s="20"/>
      <c r="GX2847" s="20"/>
      <c r="GY2847" s="20"/>
      <c r="GZ2847" s="20"/>
      <c r="HA2847" s="20"/>
      <c r="HB2847" s="20"/>
      <c r="HC2847" s="20"/>
      <c r="HD2847" s="20"/>
      <c r="HE2847" s="20"/>
      <c r="HF2847" s="20"/>
      <c r="HG2847" s="20"/>
      <c r="HH2847" s="20"/>
      <c r="HI2847" s="20"/>
      <c r="HJ2847" s="20"/>
      <c r="HK2847" s="20"/>
      <c r="HL2847" s="20"/>
      <c r="HM2847" s="20"/>
      <c r="HN2847" s="20"/>
      <c r="HO2847" s="20"/>
      <c r="HP2847" s="20"/>
      <c r="HQ2847" s="20"/>
      <c r="HR2847" s="20"/>
      <c r="HS2847" s="20"/>
      <c r="HT2847" s="20"/>
      <c r="HU2847" s="20"/>
      <c r="HV2847" s="20"/>
      <c r="HW2847" s="20"/>
      <c r="HX2847" s="20"/>
      <c r="HY2847" s="20"/>
      <c r="HZ2847" s="20"/>
      <c r="IA2847" s="20"/>
      <c r="IB2847" s="20"/>
      <c r="IC2847" s="20"/>
      <c r="ID2847" s="20"/>
      <c r="IE2847" s="20"/>
      <c r="IF2847" s="20"/>
      <c r="IG2847" s="20"/>
      <c r="IH2847" s="20"/>
      <c r="II2847" s="20"/>
      <c r="IJ2847" s="20"/>
      <c r="IK2847" s="20"/>
      <c r="IL2847" s="20"/>
      <c r="IM2847" s="20"/>
      <c r="IN2847" s="20"/>
      <c r="IO2847" s="20"/>
      <c r="IP2847" s="20"/>
      <c r="IQ2847" s="20"/>
      <c r="IR2847" s="20"/>
      <c r="IS2847" s="20"/>
      <c r="IT2847" s="20"/>
      <c r="IU2847" s="20"/>
      <c r="IV2847" s="20"/>
    </row>
    <row r="2848" customFormat="false" ht="15" hidden="false" customHeight="false" outlineLevel="0" collapsed="false">
      <c r="A2848" s="69" t="s">
        <v>7427</v>
      </c>
      <c r="B2848" s="65" t="s">
        <v>7428</v>
      </c>
      <c r="C2848" s="27"/>
      <c r="D2848" s="27"/>
      <c r="E2848" s="27"/>
      <c r="F2848" s="20"/>
      <c r="G2848" s="27"/>
      <c r="H2848" s="27"/>
      <c r="I2848" s="27"/>
      <c r="J2848" s="20"/>
      <c r="K2848" s="20"/>
      <c r="L2848" s="20"/>
      <c r="M2848" s="20"/>
      <c r="N2848" s="20"/>
      <c r="O2848" s="20"/>
      <c r="P2848" s="20"/>
      <c r="Q2848" s="20"/>
      <c r="R2848" s="20"/>
      <c r="S2848" s="20"/>
      <c r="T2848" s="20"/>
      <c r="U2848" s="20"/>
      <c r="V2848" s="20"/>
      <c r="W2848" s="20"/>
      <c r="X2848" s="20"/>
      <c r="Y2848" s="20"/>
      <c r="Z2848" s="20"/>
      <c r="AA2848" s="20"/>
      <c r="AB2848" s="20"/>
      <c r="AC2848" s="20"/>
      <c r="AD2848" s="20"/>
      <c r="AE2848" s="20"/>
      <c r="AF2848" s="20"/>
      <c r="AG2848" s="20"/>
      <c r="AH2848" s="20"/>
      <c r="AI2848" s="20"/>
      <c r="AJ2848" s="20"/>
      <c r="AK2848" s="20"/>
      <c r="AL2848" s="20"/>
      <c r="AM2848" s="20"/>
      <c r="AN2848" s="20"/>
      <c r="AO2848" s="20"/>
      <c r="AP2848" s="20"/>
      <c r="AQ2848" s="20"/>
      <c r="AR2848" s="20"/>
      <c r="AS2848" s="20"/>
      <c r="AT2848" s="20"/>
      <c r="AU2848" s="20"/>
      <c r="AV2848" s="20"/>
      <c r="AW2848" s="20"/>
      <c r="AX2848" s="20"/>
      <c r="AY2848" s="20"/>
      <c r="AZ2848" s="20"/>
      <c r="BA2848" s="20"/>
      <c r="BB2848" s="20"/>
      <c r="BC2848" s="20"/>
      <c r="BD2848" s="20"/>
      <c r="BE2848" s="20"/>
      <c r="BF2848" s="20"/>
      <c r="BG2848" s="20"/>
      <c r="BH2848" s="20"/>
      <c r="BI2848" s="20"/>
      <c r="BJ2848" s="20"/>
      <c r="BK2848" s="20"/>
      <c r="BL2848" s="20"/>
      <c r="BM2848" s="20"/>
      <c r="BN2848" s="20"/>
      <c r="BO2848" s="20"/>
      <c r="BP2848" s="20"/>
      <c r="BQ2848" s="20"/>
      <c r="BR2848" s="20"/>
      <c r="BS2848" s="20"/>
      <c r="BT2848" s="20"/>
      <c r="BU2848" s="20"/>
      <c r="BV2848" s="20"/>
      <c r="BW2848" s="20"/>
      <c r="BX2848" s="20"/>
      <c r="BY2848" s="20"/>
      <c r="BZ2848" s="20"/>
      <c r="CA2848" s="20"/>
      <c r="CB2848" s="20"/>
      <c r="CC2848" s="20"/>
      <c r="CD2848" s="20"/>
      <c r="CE2848" s="20"/>
      <c r="CF2848" s="20"/>
      <c r="CG2848" s="20"/>
      <c r="CH2848" s="20"/>
      <c r="CI2848" s="20"/>
      <c r="CJ2848" s="20"/>
      <c r="CK2848" s="20"/>
      <c r="CL2848" s="20"/>
      <c r="CM2848" s="20"/>
      <c r="CN2848" s="20"/>
      <c r="CO2848" s="20"/>
      <c r="CP2848" s="20"/>
      <c r="CQ2848" s="20"/>
      <c r="CR2848" s="20"/>
      <c r="CS2848" s="20"/>
      <c r="CT2848" s="20"/>
      <c r="CU2848" s="20"/>
      <c r="CV2848" s="20"/>
      <c r="CW2848" s="20"/>
      <c r="CX2848" s="20"/>
      <c r="CY2848" s="20"/>
      <c r="CZ2848" s="20"/>
      <c r="DA2848" s="20"/>
      <c r="DB2848" s="20"/>
      <c r="DC2848" s="20"/>
      <c r="DD2848" s="20"/>
      <c r="DE2848" s="20"/>
      <c r="DF2848" s="20"/>
      <c r="DG2848" s="20"/>
      <c r="DH2848" s="20"/>
      <c r="DI2848" s="20"/>
      <c r="DJ2848" s="20"/>
      <c r="DK2848" s="20"/>
      <c r="DL2848" s="20"/>
      <c r="DM2848" s="20"/>
      <c r="DN2848" s="20"/>
      <c r="DO2848" s="20"/>
      <c r="DP2848" s="20"/>
      <c r="DQ2848" s="20"/>
      <c r="DR2848" s="20"/>
      <c r="DS2848" s="20"/>
      <c r="DT2848" s="20"/>
      <c r="DU2848" s="20"/>
      <c r="DV2848" s="20"/>
      <c r="DW2848" s="20"/>
      <c r="DX2848" s="20"/>
      <c r="DY2848" s="20"/>
      <c r="DZ2848" s="20"/>
      <c r="EA2848" s="20"/>
      <c r="EB2848" s="20"/>
      <c r="EC2848" s="20"/>
      <c r="ED2848" s="20"/>
      <c r="EE2848" s="20"/>
      <c r="EF2848" s="20"/>
      <c r="EG2848" s="20"/>
      <c r="EH2848" s="20"/>
      <c r="EI2848" s="20"/>
      <c r="EJ2848" s="20"/>
      <c r="EK2848" s="20"/>
      <c r="EL2848" s="20"/>
      <c r="EM2848" s="20"/>
      <c r="EN2848" s="20"/>
      <c r="EO2848" s="20"/>
      <c r="EP2848" s="20"/>
      <c r="EQ2848" s="20"/>
      <c r="ER2848" s="20"/>
      <c r="ES2848" s="20"/>
      <c r="ET2848" s="20"/>
      <c r="EU2848" s="20"/>
      <c r="EV2848" s="20"/>
      <c r="EW2848" s="20"/>
      <c r="EX2848" s="20"/>
      <c r="EY2848" s="20"/>
      <c r="EZ2848" s="20"/>
      <c r="FA2848" s="20"/>
      <c r="FB2848" s="20"/>
      <c r="FC2848" s="20"/>
      <c r="FD2848" s="20"/>
      <c r="FE2848" s="20"/>
      <c r="FF2848" s="20"/>
      <c r="FG2848" s="20"/>
      <c r="FH2848" s="20"/>
      <c r="FI2848" s="20"/>
      <c r="FJ2848" s="20"/>
      <c r="FK2848" s="20"/>
      <c r="FL2848" s="20"/>
      <c r="FM2848" s="20"/>
      <c r="FN2848" s="20"/>
      <c r="FO2848" s="20"/>
      <c r="FP2848" s="20"/>
      <c r="FQ2848" s="20"/>
      <c r="FR2848" s="20"/>
      <c r="FS2848" s="20"/>
      <c r="FT2848" s="20"/>
      <c r="FU2848" s="20"/>
      <c r="FV2848" s="20"/>
      <c r="FW2848" s="20"/>
      <c r="FX2848" s="20"/>
      <c r="FY2848" s="20"/>
      <c r="FZ2848" s="20"/>
      <c r="GA2848" s="20"/>
      <c r="GB2848" s="20"/>
      <c r="GC2848" s="20"/>
      <c r="GD2848" s="20"/>
      <c r="GE2848" s="20"/>
      <c r="GF2848" s="20"/>
      <c r="GG2848" s="20"/>
      <c r="GH2848" s="20"/>
      <c r="GI2848" s="20"/>
      <c r="GJ2848" s="20"/>
      <c r="GK2848" s="20"/>
      <c r="GL2848" s="20"/>
      <c r="GM2848" s="20"/>
      <c r="GN2848" s="20"/>
      <c r="GO2848" s="20"/>
      <c r="GP2848" s="20"/>
      <c r="GQ2848" s="20"/>
      <c r="GR2848" s="20"/>
      <c r="GS2848" s="20"/>
      <c r="GT2848" s="20"/>
      <c r="GU2848" s="20"/>
      <c r="GV2848" s="20"/>
      <c r="GW2848" s="20"/>
      <c r="GX2848" s="20"/>
      <c r="GY2848" s="20"/>
      <c r="GZ2848" s="20"/>
      <c r="HA2848" s="20"/>
      <c r="HB2848" s="20"/>
      <c r="HC2848" s="20"/>
      <c r="HD2848" s="20"/>
      <c r="HE2848" s="20"/>
      <c r="HF2848" s="20"/>
      <c r="HG2848" s="20"/>
      <c r="HH2848" s="20"/>
      <c r="HI2848" s="20"/>
      <c r="HJ2848" s="20"/>
      <c r="HK2848" s="20"/>
      <c r="HL2848" s="20"/>
      <c r="HM2848" s="20"/>
      <c r="HN2848" s="20"/>
      <c r="HO2848" s="20"/>
      <c r="HP2848" s="20"/>
      <c r="HQ2848" s="20"/>
      <c r="HR2848" s="20"/>
      <c r="HS2848" s="20"/>
      <c r="HT2848" s="20"/>
      <c r="HU2848" s="20"/>
      <c r="HV2848" s="20"/>
      <c r="HW2848" s="20"/>
      <c r="HX2848" s="20"/>
      <c r="HY2848" s="20"/>
      <c r="HZ2848" s="20"/>
      <c r="IA2848" s="20"/>
      <c r="IB2848" s="20"/>
      <c r="IC2848" s="20"/>
      <c r="ID2848" s="20"/>
      <c r="IE2848" s="20"/>
      <c r="IF2848" s="20"/>
      <c r="IG2848" s="20"/>
      <c r="IH2848" s="20"/>
      <c r="II2848" s="20"/>
      <c r="IJ2848" s="20"/>
      <c r="IK2848" s="20"/>
      <c r="IL2848" s="20"/>
      <c r="IM2848" s="20"/>
      <c r="IN2848" s="20"/>
      <c r="IO2848" s="20"/>
      <c r="IP2848" s="20"/>
      <c r="IQ2848" s="20"/>
      <c r="IR2848" s="20"/>
      <c r="IS2848" s="20"/>
      <c r="IT2848" s="20"/>
      <c r="IU2848" s="20"/>
      <c r="IV2848" s="20"/>
    </row>
    <row r="2849" customFormat="false" ht="15" hidden="false" customHeight="false" outlineLevel="0" collapsed="false">
      <c r="A2849" s="69" t="s">
        <v>7429</v>
      </c>
      <c r="B2849" s="65" t="s">
        <v>59</v>
      </c>
      <c r="C2849" s="27" t="n">
        <v>5</v>
      </c>
      <c r="D2849" s="27" t="n">
        <v>0</v>
      </c>
      <c r="E2849" s="28" t="s">
        <v>43</v>
      </c>
      <c r="F2849" s="67" t="s">
        <v>125</v>
      </c>
      <c r="G2849" s="28" t="s">
        <v>43</v>
      </c>
      <c r="H2849" s="27"/>
      <c r="I2849" s="27"/>
      <c r="J2849" s="20"/>
      <c r="K2849" s="20"/>
      <c r="L2849" s="20"/>
      <c r="M2849" s="20"/>
      <c r="N2849" s="20"/>
      <c r="O2849" s="20"/>
      <c r="P2849" s="20"/>
      <c r="Q2849" s="20"/>
      <c r="R2849" s="20"/>
      <c r="S2849" s="20"/>
      <c r="T2849" s="20"/>
      <c r="U2849" s="20"/>
      <c r="V2849" s="20"/>
      <c r="W2849" s="20"/>
      <c r="X2849" s="20"/>
      <c r="Y2849" s="20"/>
      <c r="Z2849" s="20"/>
      <c r="AA2849" s="20"/>
      <c r="AB2849" s="20"/>
      <c r="AC2849" s="20"/>
      <c r="AD2849" s="20"/>
      <c r="AE2849" s="20"/>
      <c r="AF2849" s="20"/>
      <c r="AG2849" s="20"/>
      <c r="AH2849" s="20"/>
      <c r="AI2849" s="20"/>
      <c r="AJ2849" s="20"/>
      <c r="AK2849" s="20"/>
      <c r="AL2849" s="20"/>
      <c r="AM2849" s="20"/>
      <c r="AN2849" s="20"/>
      <c r="AO2849" s="20"/>
      <c r="AP2849" s="20"/>
      <c r="AQ2849" s="20"/>
      <c r="AR2849" s="20"/>
      <c r="AS2849" s="20"/>
      <c r="AT2849" s="20"/>
      <c r="AU2849" s="20"/>
      <c r="AV2849" s="20"/>
      <c r="AW2849" s="20"/>
      <c r="AX2849" s="20"/>
      <c r="AY2849" s="20"/>
      <c r="AZ2849" s="20"/>
      <c r="BA2849" s="20"/>
      <c r="BB2849" s="20"/>
      <c r="BC2849" s="20"/>
      <c r="BD2849" s="20"/>
      <c r="BE2849" s="20"/>
      <c r="BF2849" s="20"/>
      <c r="BG2849" s="20"/>
      <c r="BH2849" s="20"/>
      <c r="BI2849" s="20"/>
      <c r="BJ2849" s="20"/>
      <c r="BK2849" s="20"/>
      <c r="BL2849" s="20"/>
      <c r="BM2849" s="20"/>
      <c r="BN2849" s="20"/>
      <c r="BO2849" s="20"/>
      <c r="BP2849" s="20"/>
      <c r="BQ2849" s="20"/>
      <c r="BR2849" s="20"/>
      <c r="BS2849" s="20"/>
      <c r="BT2849" s="20"/>
      <c r="BU2849" s="20"/>
      <c r="BV2849" s="20"/>
      <c r="BW2849" s="20"/>
      <c r="BX2849" s="20"/>
      <c r="BY2849" s="20"/>
      <c r="BZ2849" s="20"/>
      <c r="CA2849" s="20"/>
      <c r="CB2849" s="20"/>
      <c r="CC2849" s="20"/>
      <c r="CD2849" s="20"/>
      <c r="CE2849" s="20"/>
      <c r="CF2849" s="20"/>
      <c r="CG2849" s="20"/>
      <c r="CH2849" s="20"/>
      <c r="CI2849" s="20"/>
      <c r="CJ2849" s="20"/>
      <c r="CK2849" s="20"/>
      <c r="CL2849" s="20"/>
      <c r="CM2849" s="20"/>
      <c r="CN2849" s="20"/>
      <c r="CO2849" s="20"/>
      <c r="CP2849" s="20"/>
      <c r="CQ2849" s="20"/>
      <c r="CR2849" s="20"/>
      <c r="CS2849" s="20"/>
      <c r="CT2849" s="20"/>
      <c r="CU2849" s="20"/>
      <c r="CV2849" s="20"/>
      <c r="CW2849" s="20"/>
      <c r="CX2849" s="20"/>
      <c r="CY2849" s="20"/>
      <c r="CZ2849" s="20"/>
      <c r="DA2849" s="20"/>
      <c r="DB2849" s="20"/>
      <c r="DC2849" s="20"/>
      <c r="DD2849" s="20"/>
      <c r="DE2849" s="20"/>
      <c r="DF2849" s="20"/>
      <c r="DG2849" s="20"/>
      <c r="DH2849" s="20"/>
      <c r="DI2849" s="20"/>
      <c r="DJ2849" s="20"/>
      <c r="DK2849" s="20"/>
      <c r="DL2849" s="20"/>
      <c r="DM2849" s="20"/>
      <c r="DN2849" s="20"/>
      <c r="DO2849" s="20"/>
      <c r="DP2849" s="20"/>
      <c r="DQ2849" s="20"/>
      <c r="DR2849" s="20"/>
      <c r="DS2849" s="20"/>
      <c r="DT2849" s="20"/>
      <c r="DU2849" s="20"/>
      <c r="DV2849" s="20"/>
      <c r="DW2849" s="20"/>
      <c r="DX2849" s="20"/>
      <c r="DY2849" s="20"/>
      <c r="DZ2849" s="20"/>
      <c r="EA2849" s="20"/>
      <c r="EB2849" s="20"/>
      <c r="EC2849" s="20"/>
      <c r="ED2849" s="20"/>
      <c r="EE2849" s="20"/>
      <c r="EF2849" s="20"/>
      <c r="EG2849" s="20"/>
      <c r="EH2849" s="20"/>
      <c r="EI2849" s="20"/>
      <c r="EJ2849" s="20"/>
      <c r="EK2849" s="20"/>
      <c r="EL2849" s="20"/>
      <c r="EM2849" s="20"/>
      <c r="EN2849" s="20"/>
      <c r="EO2849" s="20"/>
      <c r="EP2849" s="20"/>
      <c r="EQ2849" s="20"/>
      <c r="ER2849" s="20"/>
      <c r="ES2849" s="20"/>
      <c r="ET2849" s="20"/>
      <c r="EU2849" s="20"/>
      <c r="EV2849" s="20"/>
      <c r="EW2849" s="20"/>
      <c r="EX2849" s="20"/>
      <c r="EY2849" s="20"/>
      <c r="EZ2849" s="20"/>
      <c r="FA2849" s="20"/>
      <c r="FB2849" s="20"/>
      <c r="FC2849" s="20"/>
      <c r="FD2849" s="20"/>
      <c r="FE2849" s="20"/>
      <c r="FF2849" s="20"/>
      <c r="FG2849" s="20"/>
      <c r="FH2849" s="20"/>
      <c r="FI2849" s="20"/>
      <c r="FJ2849" s="20"/>
      <c r="FK2849" s="20"/>
      <c r="FL2849" s="20"/>
      <c r="FM2849" s="20"/>
      <c r="FN2849" s="20"/>
      <c r="FO2849" s="20"/>
      <c r="FP2849" s="20"/>
      <c r="FQ2849" s="20"/>
      <c r="FR2849" s="20"/>
      <c r="FS2849" s="20"/>
      <c r="FT2849" s="20"/>
      <c r="FU2849" s="20"/>
      <c r="FV2849" s="20"/>
      <c r="FW2849" s="20"/>
      <c r="FX2849" s="20"/>
      <c r="FY2849" s="20"/>
      <c r="FZ2849" s="20"/>
      <c r="GA2849" s="20"/>
      <c r="GB2849" s="20"/>
      <c r="GC2849" s="20"/>
      <c r="GD2849" s="20"/>
      <c r="GE2849" s="20"/>
      <c r="GF2849" s="20"/>
      <c r="GG2849" s="20"/>
      <c r="GH2849" s="20"/>
      <c r="GI2849" s="20"/>
      <c r="GJ2849" s="20"/>
      <c r="GK2849" s="20"/>
      <c r="GL2849" s="20"/>
      <c r="GM2849" s="20"/>
      <c r="GN2849" s="20"/>
      <c r="GO2849" s="20"/>
      <c r="GP2849" s="20"/>
      <c r="GQ2849" s="20"/>
      <c r="GR2849" s="20"/>
      <c r="GS2849" s="20"/>
      <c r="GT2849" s="20"/>
      <c r="GU2849" s="20"/>
      <c r="GV2849" s="20"/>
      <c r="GW2849" s="20"/>
      <c r="GX2849" s="20"/>
      <c r="GY2849" s="20"/>
      <c r="GZ2849" s="20"/>
      <c r="HA2849" s="20"/>
      <c r="HB2849" s="20"/>
      <c r="HC2849" s="20"/>
      <c r="HD2849" s="20"/>
      <c r="HE2849" s="20"/>
      <c r="HF2849" s="20"/>
      <c r="HG2849" s="20"/>
      <c r="HH2849" s="20"/>
      <c r="HI2849" s="20"/>
      <c r="HJ2849" s="20"/>
      <c r="HK2849" s="20"/>
      <c r="HL2849" s="20"/>
      <c r="HM2849" s="20"/>
      <c r="HN2849" s="20"/>
      <c r="HO2849" s="20"/>
      <c r="HP2849" s="20"/>
      <c r="HQ2849" s="20"/>
      <c r="HR2849" s="20"/>
      <c r="HS2849" s="20"/>
      <c r="HT2849" s="20"/>
      <c r="HU2849" s="20"/>
      <c r="HV2849" s="20"/>
      <c r="HW2849" s="20"/>
      <c r="HX2849" s="20"/>
      <c r="HY2849" s="20"/>
      <c r="HZ2849" s="20"/>
      <c r="IA2849" s="20"/>
      <c r="IB2849" s="20"/>
      <c r="IC2849" s="20"/>
      <c r="ID2849" s="20"/>
      <c r="IE2849" s="20"/>
      <c r="IF2849" s="20"/>
      <c r="IG2849" s="20"/>
      <c r="IH2849" s="20"/>
      <c r="II2849" s="20"/>
      <c r="IJ2849" s="20"/>
      <c r="IK2849" s="20"/>
      <c r="IL2849" s="20"/>
      <c r="IM2849" s="20"/>
      <c r="IN2849" s="20"/>
      <c r="IO2849" s="20"/>
      <c r="IP2849" s="20"/>
      <c r="IQ2849" s="20"/>
      <c r="IR2849" s="20"/>
      <c r="IS2849" s="20"/>
      <c r="IT2849" s="20"/>
      <c r="IU2849" s="20"/>
      <c r="IV2849" s="20"/>
    </row>
    <row r="2850" customFormat="false" ht="27" hidden="false" customHeight="true" outlineLevel="0" collapsed="false">
      <c r="A2850" s="32" t="s">
        <v>7430</v>
      </c>
      <c r="B2850" s="65" t="s">
        <v>7431</v>
      </c>
      <c r="C2850" s="27"/>
      <c r="D2850" s="27"/>
      <c r="E2850" s="27"/>
      <c r="F2850" s="20"/>
      <c r="G2850" s="27"/>
      <c r="H2850" s="27"/>
      <c r="I2850" s="20"/>
      <c r="J2850" s="20"/>
    </row>
    <row r="2851" customFormat="false" ht="40.9" hidden="false" customHeight="true" outlineLevel="0" collapsed="false">
      <c r="A2851" s="32" t="s">
        <v>7432</v>
      </c>
      <c r="B2851" s="65" t="s">
        <v>7433</v>
      </c>
      <c r="C2851" s="27"/>
      <c r="D2851" s="27"/>
      <c r="E2851" s="27"/>
      <c r="F2851" s="20"/>
      <c r="G2851" s="27"/>
      <c r="H2851" s="27"/>
      <c r="I2851" s="20"/>
      <c r="J2851" s="20"/>
    </row>
    <row r="2852" customFormat="false" ht="15" hidden="false" customHeight="true" outlineLevel="0" collapsed="false">
      <c r="A2852" s="32"/>
      <c r="B2852" s="65" t="s">
        <v>7434</v>
      </c>
      <c r="C2852" s="27"/>
      <c r="D2852" s="27"/>
      <c r="E2852" s="27"/>
      <c r="F2852" s="20"/>
      <c r="G2852" s="27"/>
      <c r="H2852" s="27"/>
      <c r="I2852" s="20"/>
      <c r="J2852" s="20"/>
    </row>
    <row r="2853" customFormat="false" ht="15" hidden="false" customHeight="false" outlineLevel="0" collapsed="false">
      <c r="A2853" s="32"/>
      <c r="B2853" s="65" t="s">
        <v>7435</v>
      </c>
      <c r="C2853" s="27"/>
      <c r="D2853" s="27"/>
      <c r="E2853" s="27"/>
      <c r="F2853" s="20"/>
      <c r="G2853" s="27"/>
      <c r="H2853" s="27"/>
      <c r="I2853" s="20"/>
      <c r="J2853" s="20"/>
    </row>
    <row r="2854" customFormat="false" ht="15" hidden="false" customHeight="false" outlineLevel="0" collapsed="false">
      <c r="A2854" s="32" t="s">
        <v>7436</v>
      </c>
      <c r="B2854" s="65" t="s">
        <v>7437</v>
      </c>
      <c r="C2854" s="27" t="n">
        <v>25</v>
      </c>
      <c r="D2854" s="27" t="n">
        <v>25</v>
      </c>
      <c r="E2854" s="28" t="s">
        <v>43</v>
      </c>
      <c r="F2854" s="67" t="s">
        <v>307</v>
      </c>
      <c r="G2854" s="28" t="s">
        <v>43</v>
      </c>
      <c r="H2854" s="27"/>
      <c r="I2854" s="20"/>
      <c r="J2854" s="20"/>
    </row>
    <row r="2855" customFormat="false" ht="15" hidden="false" customHeight="false" outlineLevel="0" collapsed="false">
      <c r="A2855" s="32" t="s">
        <v>7438</v>
      </c>
      <c r="B2855" s="65" t="s">
        <v>7439</v>
      </c>
      <c r="C2855" s="27" t="n">
        <v>25</v>
      </c>
      <c r="D2855" s="27"/>
      <c r="E2855" s="28" t="s">
        <v>43</v>
      </c>
      <c r="F2855" s="20"/>
      <c r="G2855" s="28" t="s">
        <v>43</v>
      </c>
      <c r="H2855" s="27"/>
      <c r="I2855" s="20"/>
      <c r="J2855" s="20"/>
    </row>
    <row r="2856" customFormat="false" ht="15" hidden="false" customHeight="false" outlineLevel="0" collapsed="false">
      <c r="A2856" s="32" t="s">
        <v>7440</v>
      </c>
      <c r="B2856" s="65" t="s">
        <v>7441</v>
      </c>
      <c r="C2856" s="27"/>
      <c r="D2856" s="27"/>
      <c r="E2856" s="27"/>
      <c r="F2856" s="20"/>
      <c r="G2856" s="27"/>
      <c r="H2856" s="27"/>
      <c r="I2856" s="20"/>
      <c r="J2856" s="20"/>
    </row>
    <row r="2857" customFormat="false" ht="27" hidden="false" customHeight="true" outlineLevel="0" collapsed="false">
      <c r="A2857" s="32" t="s">
        <v>7442</v>
      </c>
      <c r="B2857" s="65" t="s">
        <v>7443</v>
      </c>
      <c r="C2857" s="27" t="n">
        <v>25</v>
      </c>
      <c r="D2857" s="27" t="n">
        <v>10</v>
      </c>
      <c r="E2857" s="28" t="s">
        <v>43</v>
      </c>
      <c r="F2857" s="20"/>
      <c r="G2857" s="28" t="s">
        <v>43</v>
      </c>
      <c r="H2857" s="27"/>
      <c r="I2857" s="20"/>
      <c r="J2857" s="20"/>
    </row>
    <row r="2858" customFormat="false" ht="27" hidden="false" customHeight="true" outlineLevel="0" collapsed="false">
      <c r="A2858" s="32" t="s">
        <v>7444</v>
      </c>
      <c r="B2858" s="65" t="s">
        <v>7445</v>
      </c>
      <c r="C2858" s="27"/>
      <c r="D2858" s="27"/>
      <c r="E2858" s="27"/>
      <c r="F2858" s="20"/>
      <c r="G2858" s="27"/>
      <c r="H2858" s="27"/>
      <c r="I2858" s="20"/>
      <c r="J2858" s="20"/>
    </row>
    <row r="2859" customFormat="false" ht="28.9" hidden="false" customHeight="true" outlineLevel="0" collapsed="false">
      <c r="A2859" s="32" t="s">
        <v>7446</v>
      </c>
      <c r="B2859" s="65" t="s">
        <v>7447</v>
      </c>
      <c r="C2859" s="27"/>
      <c r="D2859" s="27"/>
      <c r="E2859" s="27"/>
      <c r="F2859" s="20"/>
      <c r="G2859" s="27"/>
      <c r="H2859" s="27"/>
      <c r="I2859" s="20"/>
      <c r="J2859" s="20"/>
    </row>
    <row r="2860" customFormat="false" ht="15" hidden="false" customHeight="false" outlineLevel="0" collapsed="false">
      <c r="A2860" s="32" t="s">
        <v>7448</v>
      </c>
      <c r="B2860" s="65" t="s">
        <v>7449</v>
      </c>
      <c r="C2860" s="27" t="n">
        <v>30</v>
      </c>
      <c r="D2860" s="27" t="n">
        <v>10</v>
      </c>
      <c r="E2860" s="28" t="s">
        <v>43</v>
      </c>
      <c r="F2860" s="20"/>
      <c r="G2860" s="28" t="s">
        <v>43</v>
      </c>
      <c r="H2860" s="27"/>
      <c r="I2860" s="20"/>
      <c r="J2860" s="20"/>
    </row>
    <row r="2861" customFormat="false" ht="15" hidden="false" customHeight="false" outlineLevel="0" collapsed="false">
      <c r="A2861" s="32" t="s">
        <v>7450</v>
      </c>
      <c r="B2861" s="65" t="s">
        <v>7451</v>
      </c>
      <c r="C2861" s="27"/>
      <c r="D2861" s="27"/>
      <c r="E2861" s="27"/>
      <c r="F2861" s="20"/>
      <c r="G2861" s="27"/>
      <c r="H2861" s="27"/>
      <c r="I2861" s="20"/>
      <c r="J2861" s="20"/>
    </row>
    <row r="2862" customFormat="false" ht="15" hidden="false" customHeight="false" outlineLevel="0" collapsed="false">
      <c r="A2862" s="32"/>
      <c r="B2862" s="65" t="s">
        <v>7452</v>
      </c>
      <c r="C2862" s="27"/>
      <c r="D2862" s="27"/>
      <c r="E2862" s="27"/>
      <c r="F2862" s="20"/>
      <c r="G2862" s="27"/>
      <c r="H2862" s="27"/>
      <c r="I2862" s="20"/>
      <c r="J2862" s="20"/>
    </row>
    <row r="2863" customFormat="false" ht="15" hidden="false" customHeight="false" outlineLevel="0" collapsed="false">
      <c r="A2863" s="32" t="s">
        <v>7453</v>
      </c>
      <c r="B2863" s="65" t="s">
        <v>7454</v>
      </c>
      <c r="C2863" s="27" t="n">
        <v>10</v>
      </c>
      <c r="D2863" s="27"/>
      <c r="E2863" s="28" t="s">
        <v>43</v>
      </c>
      <c r="F2863" s="20"/>
      <c r="G2863" s="28" t="s">
        <v>43</v>
      </c>
      <c r="H2863" s="27"/>
      <c r="I2863" s="20"/>
      <c r="J2863" s="20"/>
    </row>
    <row r="2864" customFormat="false" ht="15" hidden="false" customHeight="false" outlineLevel="0" collapsed="false">
      <c r="A2864" s="32"/>
      <c r="B2864" s="65" t="s">
        <v>99</v>
      </c>
      <c r="C2864" s="27"/>
      <c r="D2864" s="27"/>
      <c r="E2864" s="27"/>
      <c r="F2864" s="20"/>
      <c r="G2864" s="27"/>
      <c r="H2864" s="27"/>
      <c r="I2864" s="20"/>
      <c r="J2864" s="20"/>
    </row>
    <row r="2865" customFormat="false" ht="15" hidden="false" customHeight="false" outlineLevel="0" collapsed="false">
      <c r="A2865" s="32" t="s">
        <v>7455</v>
      </c>
      <c r="B2865" s="65" t="s">
        <v>7456</v>
      </c>
      <c r="C2865" s="27" t="n">
        <v>10</v>
      </c>
      <c r="D2865" s="27"/>
      <c r="E2865" s="28" t="s">
        <v>43</v>
      </c>
      <c r="F2865" s="20"/>
      <c r="G2865" s="28" t="s">
        <v>43</v>
      </c>
      <c r="H2865" s="27"/>
      <c r="I2865" s="20"/>
      <c r="J2865" s="20"/>
    </row>
    <row r="2866" customFormat="false" ht="15" hidden="false" customHeight="false" outlineLevel="0" collapsed="false">
      <c r="A2866" s="32" t="s">
        <v>7457</v>
      </c>
      <c r="B2866" s="65" t="s">
        <v>96</v>
      </c>
      <c r="C2866" s="27" t="n">
        <v>10</v>
      </c>
      <c r="D2866" s="27"/>
      <c r="E2866" s="28" t="s">
        <v>43</v>
      </c>
      <c r="F2866" s="20"/>
      <c r="G2866" s="28" t="s">
        <v>43</v>
      </c>
      <c r="H2866" s="27"/>
      <c r="I2866" s="20"/>
      <c r="J2866" s="20"/>
    </row>
    <row r="2867" customFormat="false" ht="15" hidden="false" customHeight="false" outlineLevel="0" collapsed="false">
      <c r="A2867" s="32" t="s">
        <v>7458</v>
      </c>
      <c r="B2867" s="65" t="s">
        <v>7449</v>
      </c>
      <c r="C2867" s="27" t="n">
        <v>10</v>
      </c>
      <c r="D2867" s="27"/>
      <c r="E2867" s="28" t="s">
        <v>43</v>
      </c>
      <c r="F2867" s="20"/>
      <c r="G2867" s="28" t="s">
        <v>43</v>
      </c>
      <c r="H2867" s="27"/>
      <c r="I2867" s="20"/>
      <c r="J2867" s="20"/>
    </row>
    <row r="2868" customFormat="false" ht="15" hidden="false" customHeight="false" outlineLevel="0" collapsed="false">
      <c r="A2868" s="32" t="s">
        <v>7459</v>
      </c>
      <c r="B2868" s="65" t="s">
        <v>7460</v>
      </c>
      <c r="C2868" s="27"/>
      <c r="D2868" s="27"/>
      <c r="E2868" s="27"/>
      <c r="F2868" s="20"/>
      <c r="G2868" s="27"/>
      <c r="H2868" s="27"/>
      <c r="I2868" s="20"/>
      <c r="J2868" s="20"/>
    </row>
    <row r="2869" customFormat="false" ht="15" hidden="false" customHeight="false" outlineLevel="0" collapsed="false">
      <c r="A2869" s="32"/>
      <c r="B2869" s="65" t="s">
        <v>7461</v>
      </c>
      <c r="C2869" s="27"/>
      <c r="D2869" s="27"/>
      <c r="E2869" s="27"/>
      <c r="F2869" s="20"/>
      <c r="G2869" s="27"/>
      <c r="H2869" s="27"/>
      <c r="I2869" s="20"/>
      <c r="J2869" s="20"/>
    </row>
    <row r="2870" customFormat="false" ht="15" hidden="false" customHeight="false" outlineLevel="0" collapsed="false">
      <c r="A2870" s="32" t="s">
        <v>7462</v>
      </c>
      <c r="B2870" s="65" t="s">
        <v>7463</v>
      </c>
      <c r="C2870" s="27" t="n">
        <v>10</v>
      </c>
      <c r="D2870" s="27"/>
      <c r="E2870" s="28" t="s">
        <v>43</v>
      </c>
      <c r="F2870" s="20"/>
      <c r="G2870" s="28" t="s">
        <v>43</v>
      </c>
      <c r="H2870" s="27"/>
      <c r="I2870" s="20"/>
      <c r="J2870" s="20"/>
    </row>
    <row r="2871" customFormat="false" ht="15" hidden="false" customHeight="false" outlineLevel="0" collapsed="false">
      <c r="A2871" s="32" t="s">
        <v>7464</v>
      </c>
      <c r="B2871" s="65" t="s">
        <v>7465</v>
      </c>
      <c r="C2871" s="27" t="n">
        <v>10</v>
      </c>
      <c r="D2871" s="27" t="n">
        <v>5</v>
      </c>
      <c r="E2871" s="28" t="s">
        <v>43</v>
      </c>
      <c r="F2871" s="67" t="s">
        <v>307</v>
      </c>
      <c r="G2871" s="28" t="s">
        <v>43</v>
      </c>
      <c r="H2871" s="27"/>
      <c r="I2871" s="20"/>
      <c r="J2871" s="20"/>
    </row>
    <row r="2872" customFormat="false" ht="27" hidden="false" customHeight="true" outlineLevel="0" collapsed="false">
      <c r="A2872" s="32" t="s">
        <v>7466</v>
      </c>
      <c r="B2872" s="65" t="s">
        <v>7467</v>
      </c>
      <c r="C2872" s="27"/>
      <c r="D2872" s="27"/>
      <c r="E2872" s="27"/>
      <c r="F2872" s="20"/>
      <c r="G2872" s="27"/>
      <c r="H2872" s="27"/>
      <c r="I2872" s="20"/>
      <c r="J2872" s="20"/>
    </row>
    <row r="2873" customFormat="false" ht="15" hidden="false" customHeight="false" outlineLevel="0" collapsed="false">
      <c r="A2873" s="32" t="s">
        <v>7468</v>
      </c>
      <c r="B2873" s="65" t="s">
        <v>7469</v>
      </c>
      <c r="C2873" s="27" t="n">
        <v>10</v>
      </c>
      <c r="D2873" s="27"/>
      <c r="E2873" s="28" t="s">
        <v>43</v>
      </c>
      <c r="F2873" s="20"/>
      <c r="G2873" s="28" t="s">
        <v>43</v>
      </c>
      <c r="H2873" s="27"/>
      <c r="I2873" s="20"/>
      <c r="J2873" s="20"/>
    </row>
    <row r="2874" customFormat="false" ht="27" hidden="false" customHeight="true" outlineLevel="0" collapsed="false">
      <c r="A2874" s="32" t="s">
        <v>7470</v>
      </c>
      <c r="B2874" s="65" t="s">
        <v>7471</v>
      </c>
      <c r="C2874" s="27"/>
      <c r="D2874" s="27"/>
      <c r="E2874" s="27"/>
      <c r="F2874" s="20"/>
      <c r="G2874" s="27"/>
      <c r="H2874" s="27"/>
      <c r="I2874" s="20"/>
      <c r="J2874" s="20"/>
    </row>
    <row r="2875" customFormat="false" ht="15" hidden="false" customHeight="false" outlineLevel="0" collapsed="false">
      <c r="A2875" s="32"/>
      <c r="B2875" s="65" t="s">
        <v>68</v>
      </c>
      <c r="C2875" s="27"/>
      <c r="D2875" s="27"/>
      <c r="E2875" s="27"/>
      <c r="F2875" s="20"/>
      <c r="G2875" s="27"/>
      <c r="H2875" s="27"/>
      <c r="I2875" s="20"/>
      <c r="J2875" s="20"/>
    </row>
    <row r="2876" customFormat="false" ht="27" hidden="false" customHeight="true" outlineLevel="0" collapsed="false">
      <c r="A2876" s="32"/>
      <c r="B2876" s="65" t="s">
        <v>7472</v>
      </c>
      <c r="C2876" s="27"/>
      <c r="D2876" s="27"/>
      <c r="E2876" s="27"/>
      <c r="F2876" s="20"/>
      <c r="G2876" s="27"/>
      <c r="H2876" s="27"/>
      <c r="I2876" s="20"/>
      <c r="J2876" s="20"/>
    </row>
    <row r="2877" customFormat="false" ht="15" hidden="false" customHeight="false" outlineLevel="0" collapsed="false">
      <c r="A2877" s="32" t="s">
        <v>7473</v>
      </c>
      <c r="B2877" s="65" t="s">
        <v>7474</v>
      </c>
      <c r="C2877" s="27" t="n">
        <v>10</v>
      </c>
      <c r="D2877" s="27"/>
      <c r="E2877" s="28" t="s">
        <v>43</v>
      </c>
      <c r="F2877" s="20"/>
      <c r="G2877" s="28" t="s">
        <v>43</v>
      </c>
      <c r="H2877" s="27"/>
      <c r="I2877" s="20"/>
      <c r="J2877" s="20"/>
    </row>
    <row r="2878" customFormat="false" ht="15" hidden="false" customHeight="false" outlineLevel="0" collapsed="false">
      <c r="A2878" s="32" t="s">
        <v>7475</v>
      </c>
      <c r="B2878" s="65" t="s">
        <v>7476</v>
      </c>
      <c r="C2878" s="27" t="n">
        <v>10</v>
      </c>
      <c r="D2878" s="27" t="n">
        <v>10</v>
      </c>
      <c r="E2878" s="28" t="s">
        <v>43</v>
      </c>
      <c r="F2878" s="20"/>
      <c r="G2878" s="28" t="s">
        <v>43</v>
      </c>
      <c r="H2878" s="27"/>
      <c r="I2878" s="20"/>
      <c r="J2878" s="20"/>
    </row>
    <row r="2879" customFormat="false" ht="15" hidden="false" customHeight="false" outlineLevel="0" collapsed="false">
      <c r="A2879" s="32" t="s">
        <v>7477</v>
      </c>
      <c r="B2879" s="65" t="s">
        <v>96</v>
      </c>
      <c r="C2879" s="27" t="n">
        <v>10</v>
      </c>
      <c r="D2879" s="27" t="n">
        <v>10</v>
      </c>
      <c r="E2879" s="28" t="s">
        <v>43</v>
      </c>
      <c r="F2879" s="20"/>
      <c r="G2879" s="28" t="s">
        <v>43</v>
      </c>
      <c r="H2879" s="27"/>
      <c r="I2879" s="20"/>
      <c r="J2879" s="20"/>
    </row>
    <row r="2880" customFormat="false" ht="15" hidden="false" customHeight="false" outlineLevel="0" collapsed="false">
      <c r="A2880" s="32"/>
      <c r="B2880" s="65" t="s">
        <v>99</v>
      </c>
      <c r="C2880" s="27"/>
      <c r="D2880" s="27"/>
      <c r="E2880" s="27"/>
      <c r="F2880" s="20"/>
      <c r="G2880" s="27"/>
      <c r="H2880" s="27"/>
      <c r="I2880" s="20"/>
      <c r="J2880" s="20"/>
    </row>
    <row r="2881" customFormat="false" ht="15" hidden="false" customHeight="false" outlineLevel="0" collapsed="false">
      <c r="A2881" s="32" t="s">
        <v>7478</v>
      </c>
      <c r="B2881" s="65" t="s">
        <v>7474</v>
      </c>
      <c r="C2881" s="27" t="n">
        <v>10</v>
      </c>
      <c r="D2881" s="27"/>
      <c r="E2881" s="28" t="s">
        <v>43</v>
      </c>
      <c r="F2881" s="20"/>
      <c r="G2881" s="28" t="s">
        <v>43</v>
      </c>
      <c r="H2881" s="27"/>
      <c r="I2881" s="20"/>
      <c r="J2881" s="20"/>
    </row>
    <row r="2882" customFormat="false" ht="15" hidden="false" customHeight="false" outlineLevel="0" collapsed="false">
      <c r="A2882" s="32" t="s">
        <v>7479</v>
      </c>
      <c r="B2882" s="65" t="s">
        <v>7480</v>
      </c>
      <c r="C2882" s="27"/>
      <c r="D2882" s="27"/>
      <c r="E2882" s="27"/>
      <c r="F2882" s="20"/>
      <c r="G2882" s="27"/>
      <c r="H2882" s="27"/>
      <c r="I2882" s="20"/>
      <c r="J2882" s="20"/>
    </row>
    <row r="2883" customFormat="false" ht="15" hidden="false" customHeight="false" outlineLevel="0" collapsed="false">
      <c r="A2883" s="32"/>
      <c r="B2883" s="65" t="s">
        <v>7481</v>
      </c>
      <c r="C2883" s="27"/>
      <c r="D2883" s="27"/>
      <c r="E2883" s="27"/>
      <c r="F2883" s="20"/>
      <c r="G2883" s="27"/>
      <c r="H2883" s="27"/>
      <c r="I2883" s="20"/>
      <c r="J2883" s="20"/>
    </row>
    <row r="2884" customFormat="false" ht="15" hidden="false" customHeight="false" outlineLevel="0" collapsed="false">
      <c r="A2884" s="32" t="s">
        <v>7482</v>
      </c>
      <c r="B2884" s="65" t="s">
        <v>7483</v>
      </c>
      <c r="C2884" s="27" t="n">
        <v>5</v>
      </c>
      <c r="D2884" s="27" t="n">
        <v>5</v>
      </c>
      <c r="E2884" s="28" t="s">
        <v>43</v>
      </c>
      <c r="F2884" s="20"/>
      <c r="G2884" s="28" t="s">
        <v>43</v>
      </c>
      <c r="H2884" s="27"/>
      <c r="I2884" s="20"/>
      <c r="J2884" s="20"/>
    </row>
    <row r="2885" customFormat="false" ht="15" hidden="false" customHeight="false" outlineLevel="0" collapsed="false">
      <c r="A2885" s="32" t="s">
        <v>7484</v>
      </c>
      <c r="B2885" s="65" t="s">
        <v>7485</v>
      </c>
      <c r="C2885" s="27" t="n">
        <v>5</v>
      </c>
      <c r="D2885" s="27" t="n">
        <v>0</v>
      </c>
      <c r="E2885" s="28" t="s">
        <v>43</v>
      </c>
      <c r="F2885" s="20"/>
      <c r="G2885" s="28" t="s">
        <v>43</v>
      </c>
      <c r="H2885" s="27"/>
      <c r="I2885" s="20"/>
      <c r="J2885" s="20"/>
    </row>
    <row r="2886" customFormat="false" ht="15" hidden="false" customHeight="true" outlineLevel="0" collapsed="false">
      <c r="A2886" s="32" t="s">
        <v>7486</v>
      </c>
      <c r="B2886" s="65" t="s">
        <v>7487</v>
      </c>
      <c r="C2886" s="27"/>
      <c r="D2886" s="27"/>
      <c r="E2886" s="27"/>
      <c r="F2886" s="20"/>
      <c r="G2886" s="27"/>
      <c r="H2886" s="27"/>
      <c r="I2886" s="20"/>
      <c r="J2886" s="20"/>
    </row>
    <row r="2887" customFormat="false" ht="15" hidden="false" customHeight="false" outlineLevel="0" collapsed="false">
      <c r="A2887" s="32"/>
      <c r="B2887" s="65" t="s">
        <v>7481</v>
      </c>
      <c r="C2887" s="27"/>
      <c r="D2887" s="27"/>
      <c r="E2887" s="27"/>
      <c r="F2887" s="20"/>
      <c r="G2887" s="27"/>
      <c r="H2887" s="27"/>
      <c r="I2887" s="20"/>
      <c r="J2887" s="20"/>
    </row>
    <row r="2888" customFormat="false" ht="15" hidden="false" customHeight="false" outlineLevel="0" collapsed="false">
      <c r="A2888" s="69" t="s">
        <v>7488</v>
      </c>
      <c r="B2888" s="65" t="s">
        <v>7489</v>
      </c>
      <c r="C2888" s="27" t="n">
        <v>15</v>
      </c>
      <c r="D2888" s="31" t="n">
        <v>7.5</v>
      </c>
      <c r="E2888" s="28" t="s">
        <v>43</v>
      </c>
      <c r="F2888" s="67" t="s">
        <v>4005</v>
      </c>
      <c r="G2888" s="28" t="s">
        <v>43</v>
      </c>
      <c r="H2888" s="27"/>
      <c r="I2888" s="27"/>
      <c r="J2888" s="20"/>
      <c r="K2888" s="20"/>
      <c r="L2888" s="20"/>
      <c r="M2888" s="20"/>
      <c r="N2888" s="20"/>
      <c r="O2888" s="20"/>
      <c r="P2888" s="20"/>
      <c r="Q2888" s="20"/>
      <c r="R2888" s="20"/>
      <c r="S2888" s="20"/>
      <c r="T2888" s="20"/>
      <c r="U2888" s="20"/>
      <c r="V2888" s="20"/>
      <c r="W2888" s="20"/>
      <c r="X2888" s="20"/>
      <c r="Y2888" s="20"/>
      <c r="Z2888" s="20"/>
      <c r="AA2888" s="20"/>
      <c r="AB2888" s="20"/>
      <c r="AC2888" s="20"/>
      <c r="AD2888" s="20"/>
      <c r="AE2888" s="20"/>
      <c r="AF2888" s="20"/>
      <c r="AG2888" s="20"/>
      <c r="AH2888" s="20"/>
      <c r="AI2888" s="20"/>
      <c r="AJ2888" s="20"/>
      <c r="AK2888" s="20"/>
      <c r="AL2888" s="20"/>
      <c r="AM2888" s="20"/>
      <c r="AN2888" s="20"/>
      <c r="AO2888" s="20"/>
      <c r="AP2888" s="20"/>
      <c r="AQ2888" s="20"/>
      <c r="AR2888" s="20"/>
      <c r="AS2888" s="20"/>
      <c r="AT2888" s="20"/>
      <c r="AU2888" s="20"/>
      <c r="AV2888" s="20"/>
      <c r="AW2888" s="20"/>
      <c r="AX2888" s="20"/>
      <c r="AY2888" s="20"/>
      <c r="AZ2888" s="20"/>
      <c r="BA2888" s="20"/>
      <c r="BB2888" s="20"/>
      <c r="BC2888" s="20"/>
      <c r="BD2888" s="20"/>
      <c r="BE2888" s="20"/>
      <c r="BF2888" s="20"/>
      <c r="BG2888" s="20"/>
      <c r="BH2888" s="20"/>
      <c r="BI2888" s="20"/>
      <c r="BJ2888" s="20"/>
      <c r="BK2888" s="20"/>
      <c r="BL2888" s="20"/>
      <c r="BM2888" s="20"/>
      <c r="BN2888" s="20"/>
      <c r="BO2888" s="20"/>
      <c r="BP2888" s="20"/>
      <c r="BQ2888" s="20"/>
      <c r="BR2888" s="20"/>
      <c r="BS2888" s="20"/>
      <c r="BT2888" s="20"/>
      <c r="BU2888" s="20"/>
      <c r="BV2888" s="20"/>
      <c r="BW2888" s="20"/>
      <c r="BX2888" s="20"/>
      <c r="BY2888" s="20"/>
      <c r="BZ2888" s="20"/>
      <c r="CA2888" s="20"/>
      <c r="CB2888" s="20"/>
      <c r="CC2888" s="20"/>
      <c r="CD2888" s="20"/>
      <c r="CE2888" s="20"/>
      <c r="CF2888" s="20"/>
      <c r="CG2888" s="20"/>
      <c r="CH2888" s="20"/>
      <c r="CI2888" s="20"/>
      <c r="CJ2888" s="20"/>
      <c r="CK2888" s="20"/>
      <c r="CL2888" s="20"/>
      <c r="CM2888" s="20"/>
      <c r="CN2888" s="20"/>
      <c r="CO2888" s="20"/>
      <c r="CP2888" s="20"/>
      <c r="CQ2888" s="20"/>
      <c r="CR2888" s="20"/>
      <c r="CS2888" s="20"/>
      <c r="CT2888" s="20"/>
      <c r="CU2888" s="20"/>
      <c r="CV2888" s="20"/>
      <c r="CW2888" s="20"/>
      <c r="CX2888" s="20"/>
      <c r="CY2888" s="20"/>
      <c r="CZ2888" s="20"/>
      <c r="DA2888" s="20"/>
      <c r="DB2888" s="20"/>
      <c r="DC2888" s="20"/>
      <c r="DD2888" s="20"/>
      <c r="DE2888" s="20"/>
      <c r="DF2888" s="20"/>
      <c r="DG2888" s="20"/>
      <c r="DH2888" s="20"/>
      <c r="DI2888" s="20"/>
      <c r="DJ2888" s="20"/>
      <c r="DK2888" s="20"/>
      <c r="DL2888" s="20"/>
      <c r="DM2888" s="20"/>
      <c r="DN2888" s="20"/>
      <c r="DO2888" s="20"/>
      <c r="DP2888" s="20"/>
      <c r="DQ2888" s="20"/>
      <c r="DR2888" s="20"/>
      <c r="DS2888" s="20"/>
      <c r="DT2888" s="20"/>
      <c r="DU2888" s="20"/>
      <c r="DV2888" s="20"/>
      <c r="DW2888" s="20"/>
      <c r="DX2888" s="20"/>
      <c r="DY2888" s="20"/>
      <c r="DZ2888" s="20"/>
      <c r="EA2888" s="20"/>
      <c r="EB2888" s="20"/>
      <c r="EC2888" s="20"/>
      <c r="ED2888" s="20"/>
      <c r="EE2888" s="20"/>
      <c r="EF2888" s="20"/>
      <c r="EG2888" s="20"/>
      <c r="EH2888" s="20"/>
      <c r="EI2888" s="20"/>
      <c r="EJ2888" s="20"/>
      <c r="EK2888" s="20"/>
      <c r="EL2888" s="20"/>
      <c r="EM2888" s="20"/>
      <c r="EN2888" s="20"/>
      <c r="EO2888" s="20"/>
      <c r="EP2888" s="20"/>
      <c r="EQ2888" s="20"/>
      <c r="ER2888" s="20"/>
      <c r="ES2888" s="20"/>
      <c r="ET2888" s="20"/>
      <c r="EU2888" s="20"/>
      <c r="EV2888" s="20"/>
      <c r="EW2888" s="20"/>
      <c r="EX2888" s="20"/>
      <c r="EY2888" s="20"/>
      <c r="EZ2888" s="20"/>
      <c r="FA2888" s="20"/>
      <c r="FB2888" s="20"/>
      <c r="FC2888" s="20"/>
      <c r="FD2888" s="20"/>
      <c r="FE2888" s="20"/>
      <c r="FF2888" s="20"/>
      <c r="FG2888" s="20"/>
      <c r="FH2888" s="20"/>
      <c r="FI2888" s="20"/>
      <c r="FJ2888" s="20"/>
      <c r="FK2888" s="20"/>
      <c r="FL2888" s="20"/>
      <c r="FM2888" s="20"/>
      <c r="FN2888" s="20"/>
      <c r="FO2888" s="20"/>
      <c r="FP2888" s="20"/>
      <c r="FQ2888" s="20"/>
      <c r="FR2888" s="20"/>
      <c r="FS2888" s="20"/>
      <c r="FT2888" s="20"/>
      <c r="FU2888" s="20"/>
      <c r="FV2888" s="20"/>
      <c r="FW2888" s="20"/>
      <c r="FX2888" s="20"/>
      <c r="FY2888" s="20"/>
      <c r="FZ2888" s="20"/>
      <c r="GA2888" s="20"/>
      <c r="GB2888" s="20"/>
      <c r="GC2888" s="20"/>
      <c r="GD2888" s="20"/>
      <c r="GE2888" s="20"/>
      <c r="GF2888" s="20"/>
      <c r="GG2888" s="20"/>
      <c r="GH2888" s="20"/>
      <c r="GI2888" s="20"/>
      <c r="GJ2888" s="20"/>
      <c r="GK2888" s="20"/>
      <c r="GL2888" s="20"/>
      <c r="GM2888" s="20"/>
      <c r="GN2888" s="20"/>
      <c r="GO2888" s="20"/>
      <c r="GP2888" s="20"/>
      <c r="GQ2888" s="20"/>
      <c r="GR2888" s="20"/>
      <c r="GS2888" s="20"/>
      <c r="GT2888" s="20"/>
      <c r="GU2888" s="20"/>
      <c r="GV2888" s="20"/>
      <c r="GW2888" s="20"/>
      <c r="GX2888" s="20"/>
      <c r="GY2888" s="20"/>
      <c r="GZ2888" s="20"/>
      <c r="HA2888" s="20"/>
      <c r="HB2888" s="20"/>
      <c r="HC2888" s="20"/>
      <c r="HD2888" s="20"/>
      <c r="HE2888" s="20"/>
      <c r="HF2888" s="20"/>
      <c r="HG2888" s="20"/>
      <c r="HH2888" s="20"/>
      <c r="HI2888" s="20"/>
      <c r="HJ2888" s="20"/>
      <c r="HK2888" s="20"/>
      <c r="HL2888" s="20"/>
      <c r="HM2888" s="20"/>
      <c r="HN2888" s="20"/>
      <c r="HO2888" s="20"/>
      <c r="HP2888" s="20"/>
      <c r="HQ2888" s="20"/>
      <c r="HR2888" s="20"/>
      <c r="HS2888" s="20"/>
      <c r="HT2888" s="20"/>
      <c r="HU2888" s="20"/>
      <c r="HV2888" s="20"/>
      <c r="HW2888" s="20"/>
      <c r="HX2888" s="20"/>
      <c r="HY2888" s="20"/>
      <c r="HZ2888" s="20"/>
      <c r="IA2888" s="20"/>
      <c r="IB2888" s="20"/>
      <c r="IC2888" s="20"/>
      <c r="ID2888" s="20"/>
      <c r="IE2888" s="20"/>
      <c r="IF2888" s="20"/>
      <c r="IG2888" s="20"/>
      <c r="IH2888" s="20"/>
      <c r="II2888" s="20"/>
      <c r="IJ2888" s="20"/>
      <c r="IK2888" s="20"/>
      <c r="IL2888" s="20"/>
      <c r="IM2888" s="20"/>
      <c r="IN2888" s="20"/>
      <c r="IO2888" s="20"/>
      <c r="IP2888" s="20"/>
      <c r="IQ2888" s="20"/>
      <c r="IR2888" s="20"/>
      <c r="IS2888" s="20"/>
      <c r="IT2888" s="20"/>
      <c r="IU2888" s="20"/>
      <c r="IV2888" s="20"/>
    </row>
    <row r="2889" customFormat="false" ht="15" hidden="false" customHeight="false" outlineLevel="0" collapsed="false">
      <c r="A2889" s="32" t="s">
        <v>7490</v>
      </c>
      <c r="B2889" s="65" t="s">
        <v>7491</v>
      </c>
      <c r="C2889" s="27" t="n">
        <v>15</v>
      </c>
      <c r="D2889" s="27" t="n">
        <v>10</v>
      </c>
      <c r="E2889" s="28" t="s">
        <v>43</v>
      </c>
      <c r="F2889" s="20"/>
      <c r="G2889" s="28" t="s">
        <v>43</v>
      </c>
      <c r="H2889" s="27"/>
      <c r="I2889" s="20"/>
      <c r="J2889" s="20"/>
    </row>
    <row r="2890" customFormat="false" ht="27" hidden="false" customHeight="true" outlineLevel="0" collapsed="false">
      <c r="A2890" s="32" t="s">
        <v>7492</v>
      </c>
      <c r="B2890" s="65" t="s">
        <v>7493</v>
      </c>
      <c r="C2890" s="27"/>
      <c r="D2890" s="27"/>
      <c r="E2890" s="27"/>
      <c r="F2890" s="20"/>
      <c r="G2890" s="27"/>
      <c r="H2890" s="27"/>
      <c r="I2890" s="20"/>
      <c r="J2890" s="20"/>
    </row>
    <row r="2891" customFormat="false" ht="15" hidden="false" customHeight="false" outlineLevel="0" collapsed="false">
      <c r="A2891" s="32"/>
      <c r="B2891" s="65" t="s">
        <v>68</v>
      </c>
      <c r="C2891" s="27"/>
      <c r="D2891" s="27"/>
      <c r="E2891" s="27"/>
      <c r="F2891" s="20"/>
      <c r="G2891" s="27"/>
      <c r="H2891" s="27"/>
      <c r="I2891" s="20"/>
      <c r="J2891" s="20"/>
    </row>
    <row r="2892" customFormat="false" ht="15" hidden="false" customHeight="false" outlineLevel="0" collapsed="false">
      <c r="A2892" s="32" t="s">
        <v>7494</v>
      </c>
      <c r="B2892" s="65" t="s">
        <v>7495</v>
      </c>
      <c r="C2892" s="27" t="n">
        <v>15</v>
      </c>
      <c r="D2892" s="31" t="n">
        <v>7.5</v>
      </c>
      <c r="E2892" s="28" t="s">
        <v>43</v>
      </c>
      <c r="F2892" s="20"/>
      <c r="G2892" s="28" t="s">
        <v>43</v>
      </c>
      <c r="H2892" s="27"/>
      <c r="I2892" s="20"/>
      <c r="J2892" s="20"/>
    </row>
    <row r="2893" customFormat="false" ht="15" hidden="false" customHeight="false" outlineLevel="0" collapsed="false">
      <c r="A2893" s="32" t="s">
        <v>7496</v>
      </c>
      <c r="B2893" s="65" t="s">
        <v>7485</v>
      </c>
      <c r="C2893" s="27" t="n">
        <v>15</v>
      </c>
      <c r="D2893" s="27" t="n">
        <v>0</v>
      </c>
      <c r="E2893" s="28" t="s">
        <v>43</v>
      </c>
      <c r="F2893" s="20"/>
      <c r="G2893" s="28" t="s">
        <v>43</v>
      </c>
      <c r="H2893" s="27"/>
      <c r="I2893" s="20"/>
      <c r="J2893" s="20"/>
    </row>
    <row r="2894" customFormat="false" ht="15" hidden="false" customHeight="false" outlineLevel="0" collapsed="false">
      <c r="A2894" s="32" t="n">
        <v>841821</v>
      </c>
      <c r="B2894" s="65" t="s">
        <v>7497</v>
      </c>
      <c r="C2894" s="27" t="n">
        <v>25</v>
      </c>
      <c r="D2894" s="27" t="n">
        <v>20</v>
      </c>
      <c r="E2894" s="27"/>
      <c r="F2894" s="67" t="s">
        <v>603</v>
      </c>
      <c r="G2894" s="27"/>
      <c r="H2894" s="27"/>
      <c r="I2894" s="20"/>
      <c r="J2894" s="20"/>
    </row>
    <row r="2895" customFormat="false" ht="40.9" hidden="false" customHeight="true" outlineLevel="0" collapsed="false">
      <c r="A2895" s="32" t="s">
        <v>7498</v>
      </c>
      <c r="B2895" s="65" t="s">
        <v>7499</v>
      </c>
      <c r="C2895" s="27"/>
      <c r="D2895" s="27"/>
      <c r="E2895" s="27"/>
      <c r="F2895" s="20"/>
      <c r="G2895" s="27"/>
      <c r="H2895" s="27"/>
      <c r="I2895" s="20"/>
      <c r="J2895" s="20"/>
    </row>
    <row r="2896" customFormat="false" ht="40.9" hidden="false" customHeight="true" outlineLevel="0" collapsed="false">
      <c r="A2896" s="32"/>
      <c r="B2896" s="65" t="s">
        <v>7500</v>
      </c>
      <c r="C2896" s="27"/>
      <c r="D2896" s="27"/>
      <c r="E2896" s="27"/>
      <c r="F2896" s="20"/>
      <c r="G2896" s="27"/>
      <c r="H2896" s="27"/>
      <c r="I2896" s="20"/>
      <c r="J2896" s="20"/>
    </row>
    <row r="2897" customFormat="false" ht="15" hidden="false" customHeight="false" outlineLevel="0" collapsed="false">
      <c r="A2897" s="32" t="s">
        <v>7501</v>
      </c>
      <c r="B2897" s="65" t="s">
        <v>7502</v>
      </c>
      <c r="C2897" s="27" t="n">
        <v>10</v>
      </c>
      <c r="D2897" s="27" t="n">
        <v>5</v>
      </c>
      <c r="E2897" s="28" t="s">
        <v>43</v>
      </c>
      <c r="F2897" s="20"/>
      <c r="G2897" s="28" t="s">
        <v>43</v>
      </c>
      <c r="H2897" s="27"/>
      <c r="I2897" s="20"/>
      <c r="J2897" s="20"/>
    </row>
    <row r="2898" customFormat="false" ht="15" hidden="false" customHeight="false" outlineLevel="0" collapsed="false">
      <c r="A2898" s="69" t="s">
        <v>7503</v>
      </c>
      <c r="B2898" s="65" t="s">
        <v>7504</v>
      </c>
      <c r="C2898" s="27" t="n">
        <v>10</v>
      </c>
      <c r="D2898" s="27" t="n">
        <v>5</v>
      </c>
      <c r="E2898" s="28" t="s">
        <v>43</v>
      </c>
      <c r="F2898" s="67" t="s">
        <v>125</v>
      </c>
      <c r="G2898" s="28" t="s">
        <v>43</v>
      </c>
      <c r="H2898" s="27"/>
      <c r="I2898" s="27"/>
      <c r="J2898" s="20"/>
      <c r="K2898" s="20"/>
      <c r="L2898" s="20"/>
      <c r="M2898" s="20"/>
      <c r="N2898" s="20"/>
      <c r="O2898" s="20"/>
      <c r="P2898" s="20"/>
      <c r="Q2898" s="20"/>
      <c r="R2898" s="20"/>
      <c r="S2898" s="20"/>
      <c r="T2898" s="20"/>
      <c r="U2898" s="20"/>
      <c r="V2898" s="20"/>
      <c r="W2898" s="20"/>
      <c r="X2898" s="20"/>
      <c r="Y2898" s="20"/>
      <c r="Z2898" s="20"/>
      <c r="AA2898" s="20"/>
      <c r="AB2898" s="20"/>
      <c r="AC2898" s="20"/>
      <c r="AD2898" s="20"/>
      <c r="AE2898" s="20"/>
      <c r="AF2898" s="20"/>
      <c r="AG2898" s="20"/>
      <c r="AH2898" s="20"/>
      <c r="AI2898" s="20"/>
      <c r="AJ2898" s="20"/>
      <c r="AK2898" s="20"/>
      <c r="AL2898" s="20"/>
      <c r="AM2898" s="20"/>
      <c r="AN2898" s="20"/>
      <c r="AO2898" s="20"/>
      <c r="AP2898" s="20"/>
      <c r="AQ2898" s="20"/>
      <c r="AR2898" s="20"/>
      <c r="AS2898" s="20"/>
      <c r="AT2898" s="20"/>
      <c r="AU2898" s="20"/>
      <c r="AV2898" s="20"/>
      <c r="AW2898" s="20"/>
      <c r="AX2898" s="20"/>
      <c r="AY2898" s="20"/>
      <c r="AZ2898" s="20"/>
      <c r="BA2898" s="20"/>
      <c r="BB2898" s="20"/>
      <c r="BC2898" s="20"/>
      <c r="BD2898" s="20"/>
      <c r="BE2898" s="20"/>
      <c r="BF2898" s="20"/>
      <c r="BG2898" s="20"/>
      <c r="BH2898" s="20"/>
      <c r="BI2898" s="20"/>
      <c r="BJ2898" s="20"/>
      <c r="BK2898" s="20"/>
      <c r="BL2898" s="20"/>
      <c r="BM2898" s="20"/>
      <c r="BN2898" s="20"/>
      <c r="BO2898" s="20"/>
      <c r="BP2898" s="20"/>
      <c r="BQ2898" s="20"/>
      <c r="BR2898" s="20"/>
      <c r="BS2898" s="20"/>
      <c r="BT2898" s="20"/>
      <c r="BU2898" s="20"/>
      <c r="BV2898" s="20"/>
      <c r="BW2898" s="20"/>
      <c r="BX2898" s="20"/>
      <c r="BY2898" s="20"/>
      <c r="BZ2898" s="20"/>
      <c r="CA2898" s="20"/>
      <c r="CB2898" s="20"/>
      <c r="CC2898" s="20"/>
      <c r="CD2898" s="20"/>
      <c r="CE2898" s="20"/>
      <c r="CF2898" s="20"/>
      <c r="CG2898" s="20"/>
      <c r="CH2898" s="20"/>
      <c r="CI2898" s="20"/>
      <c r="CJ2898" s="20"/>
      <c r="CK2898" s="20"/>
      <c r="CL2898" s="20"/>
      <c r="CM2898" s="20"/>
      <c r="CN2898" s="20"/>
      <c r="CO2898" s="20"/>
      <c r="CP2898" s="20"/>
      <c r="CQ2898" s="20"/>
      <c r="CR2898" s="20"/>
      <c r="CS2898" s="20"/>
      <c r="CT2898" s="20"/>
      <c r="CU2898" s="20"/>
      <c r="CV2898" s="20"/>
      <c r="CW2898" s="20"/>
      <c r="CX2898" s="20"/>
      <c r="CY2898" s="20"/>
      <c r="CZ2898" s="20"/>
      <c r="DA2898" s="20"/>
      <c r="DB2898" s="20"/>
      <c r="DC2898" s="20"/>
      <c r="DD2898" s="20"/>
      <c r="DE2898" s="20"/>
      <c r="DF2898" s="20"/>
      <c r="DG2898" s="20"/>
      <c r="DH2898" s="20"/>
      <c r="DI2898" s="20"/>
      <c r="DJ2898" s="20"/>
      <c r="DK2898" s="20"/>
      <c r="DL2898" s="20"/>
      <c r="DM2898" s="20"/>
      <c r="DN2898" s="20"/>
      <c r="DO2898" s="20"/>
      <c r="DP2898" s="20"/>
      <c r="DQ2898" s="20"/>
      <c r="DR2898" s="20"/>
      <c r="DS2898" s="20"/>
      <c r="DT2898" s="20"/>
      <c r="DU2898" s="20"/>
      <c r="DV2898" s="20"/>
      <c r="DW2898" s="20"/>
      <c r="DX2898" s="20"/>
      <c r="DY2898" s="20"/>
      <c r="DZ2898" s="20"/>
      <c r="EA2898" s="20"/>
      <c r="EB2898" s="20"/>
      <c r="EC2898" s="20"/>
      <c r="ED2898" s="20"/>
      <c r="EE2898" s="20"/>
      <c r="EF2898" s="20"/>
      <c r="EG2898" s="20"/>
      <c r="EH2898" s="20"/>
      <c r="EI2898" s="20"/>
      <c r="EJ2898" s="20"/>
      <c r="EK2898" s="20"/>
      <c r="EL2898" s="20"/>
      <c r="EM2898" s="20"/>
      <c r="EN2898" s="20"/>
      <c r="EO2898" s="20"/>
      <c r="EP2898" s="20"/>
      <c r="EQ2898" s="20"/>
      <c r="ER2898" s="20"/>
      <c r="ES2898" s="20"/>
      <c r="ET2898" s="20"/>
      <c r="EU2898" s="20"/>
      <c r="EV2898" s="20"/>
      <c r="EW2898" s="20"/>
      <c r="EX2898" s="20"/>
      <c r="EY2898" s="20"/>
      <c r="EZ2898" s="20"/>
      <c r="FA2898" s="20"/>
      <c r="FB2898" s="20"/>
      <c r="FC2898" s="20"/>
      <c r="FD2898" s="20"/>
      <c r="FE2898" s="20"/>
      <c r="FF2898" s="20"/>
      <c r="FG2898" s="20"/>
      <c r="FH2898" s="20"/>
      <c r="FI2898" s="20"/>
      <c r="FJ2898" s="20"/>
      <c r="FK2898" s="20"/>
      <c r="FL2898" s="20"/>
      <c r="FM2898" s="20"/>
      <c r="FN2898" s="20"/>
      <c r="FO2898" s="20"/>
      <c r="FP2898" s="20"/>
      <c r="FQ2898" s="20"/>
      <c r="FR2898" s="20"/>
      <c r="FS2898" s="20"/>
      <c r="FT2898" s="20"/>
      <c r="FU2898" s="20"/>
      <c r="FV2898" s="20"/>
      <c r="FW2898" s="20"/>
      <c r="FX2898" s="20"/>
      <c r="FY2898" s="20"/>
      <c r="FZ2898" s="20"/>
      <c r="GA2898" s="20"/>
      <c r="GB2898" s="20"/>
      <c r="GC2898" s="20"/>
      <c r="GD2898" s="20"/>
      <c r="GE2898" s="20"/>
      <c r="GF2898" s="20"/>
      <c r="GG2898" s="20"/>
      <c r="GH2898" s="20"/>
      <c r="GI2898" s="20"/>
      <c r="GJ2898" s="20"/>
      <c r="GK2898" s="20"/>
      <c r="GL2898" s="20"/>
      <c r="GM2898" s="20"/>
      <c r="GN2898" s="20"/>
      <c r="GO2898" s="20"/>
      <c r="GP2898" s="20"/>
      <c r="GQ2898" s="20"/>
      <c r="GR2898" s="20"/>
      <c r="GS2898" s="20"/>
      <c r="GT2898" s="20"/>
      <c r="GU2898" s="20"/>
      <c r="GV2898" s="20"/>
      <c r="GW2898" s="20"/>
      <c r="GX2898" s="20"/>
      <c r="GY2898" s="20"/>
      <c r="GZ2898" s="20"/>
      <c r="HA2898" s="20"/>
      <c r="HB2898" s="20"/>
      <c r="HC2898" s="20"/>
      <c r="HD2898" s="20"/>
      <c r="HE2898" s="20"/>
      <c r="HF2898" s="20"/>
      <c r="HG2898" s="20"/>
      <c r="HH2898" s="20"/>
      <c r="HI2898" s="20"/>
      <c r="HJ2898" s="20"/>
      <c r="HK2898" s="20"/>
      <c r="HL2898" s="20"/>
      <c r="HM2898" s="20"/>
      <c r="HN2898" s="20"/>
      <c r="HO2898" s="20"/>
      <c r="HP2898" s="20"/>
      <c r="HQ2898" s="20"/>
      <c r="HR2898" s="20"/>
      <c r="HS2898" s="20"/>
      <c r="HT2898" s="20"/>
      <c r="HU2898" s="20"/>
      <c r="HV2898" s="20"/>
      <c r="HW2898" s="20"/>
      <c r="HX2898" s="20"/>
      <c r="HY2898" s="20"/>
      <c r="HZ2898" s="20"/>
      <c r="IA2898" s="20"/>
      <c r="IB2898" s="20"/>
      <c r="IC2898" s="20"/>
      <c r="ID2898" s="20"/>
      <c r="IE2898" s="20"/>
      <c r="IF2898" s="20"/>
      <c r="IG2898" s="20"/>
      <c r="IH2898" s="20"/>
      <c r="II2898" s="20"/>
      <c r="IJ2898" s="20"/>
      <c r="IK2898" s="20"/>
      <c r="IL2898" s="20"/>
      <c r="IM2898" s="20"/>
      <c r="IN2898" s="20"/>
      <c r="IO2898" s="20"/>
      <c r="IP2898" s="20"/>
      <c r="IQ2898" s="20"/>
      <c r="IR2898" s="20"/>
      <c r="IS2898" s="20"/>
      <c r="IT2898" s="20"/>
      <c r="IU2898" s="20"/>
      <c r="IV2898" s="20"/>
    </row>
    <row r="2899" customFormat="false" ht="15" hidden="false" customHeight="false" outlineLevel="0" collapsed="false">
      <c r="A2899" s="32"/>
      <c r="B2899" s="65" t="s">
        <v>7481</v>
      </c>
      <c r="C2899" s="27"/>
      <c r="D2899" s="27"/>
      <c r="E2899" s="27"/>
      <c r="F2899" s="20"/>
      <c r="G2899" s="27"/>
      <c r="H2899" s="27"/>
      <c r="I2899" s="20"/>
      <c r="J2899" s="20"/>
    </row>
    <row r="2900" customFormat="false" ht="15" hidden="false" customHeight="false" outlineLevel="0" collapsed="false">
      <c r="A2900" s="32" t="s">
        <v>7505</v>
      </c>
      <c r="B2900" s="65" t="s">
        <v>7506</v>
      </c>
      <c r="C2900" s="27" t="n">
        <v>5</v>
      </c>
      <c r="D2900" s="27"/>
      <c r="E2900" s="28" t="s">
        <v>43</v>
      </c>
      <c r="F2900" s="67" t="s">
        <v>4005</v>
      </c>
      <c r="G2900" s="28" t="s">
        <v>43</v>
      </c>
      <c r="H2900" s="27"/>
      <c r="I2900" s="20"/>
      <c r="J2900" s="20"/>
    </row>
    <row r="2901" customFormat="false" ht="15" hidden="false" customHeight="false" outlineLevel="0" collapsed="false">
      <c r="A2901" s="69" t="s">
        <v>7507</v>
      </c>
      <c r="B2901" s="65" t="s">
        <v>7508</v>
      </c>
      <c r="C2901" s="27" t="n">
        <v>10</v>
      </c>
      <c r="D2901" s="27" t="n">
        <v>5</v>
      </c>
      <c r="E2901" s="28" t="s">
        <v>43</v>
      </c>
      <c r="F2901" s="67" t="s">
        <v>4005</v>
      </c>
      <c r="G2901" s="28" t="s">
        <v>43</v>
      </c>
      <c r="H2901" s="27"/>
      <c r="I2901" s="27"/>
      <c r="J2901" s="20"/>
      <c r="K2901" s="20"/>
      <c r="L2901" s="20"/>
      <c r="M2901" s="20"/>
      <c r="N2901" s="20"/>
      <c r="O2901" s="20"/>
      <c r="P2901" s="20"/>
      <c r="Q2901" s="20"/>
      <c r="R2901" s="20"/>
      <c r="S2901" s="20"/>
      <c r="T2901" s="20"/>
      <c r="U2901" s="20"/>
      <c r="V2901" s="20"/>
      <c r="W2901" s="20"/>
      <c r="X2901" s="20"/>
      <c r="Y2901" s="20"/>
      <c r="Z2901" s="20"/>
      <c r="AA2901" s="20"/>
      <c r="AB2901" s="20"/>
      <c r="AC2901" s="20"/>
      <c r="AD2901" s="20"/>
      <c r="AE2901" s="20"/>
      <c r="AF2901" s="20"/>
      <c r="AG2901" s="20"/>
      <c r="AH2901" s="20"/>
      <c r="AI2901" s="20"/>
      <c r="AJ2901" s="20"/>
      <c r="AK2901" s="20"/>
      <c r="AL2901" s="20"/>
      <c r="AM2901" s="20"/>
      <c r="AN2901" s="20"/>
      <c r="AO2901" s="20"/>
      <c r="AP2901" s="20"/>
      <c r="AQ2901" s="20"/>
      <c r="AR2901" s="20"/>
      <c r="AS2901" s="20"/>
      <c r="AT2901" s="20"/>
      <c r="AU2901" s="20"/>
      <c r="AV2901" s="20"/>
      <c r="AW2901" s="20"/>
      <c r="AX2901" s="20"/>
      <c r="AY2901" s="20"/>
      <c r="AZ2901" s="20"/>
      <c r="BA2901" s="20"/>
      <c r="BB2901" s="20"/>
      <c r="BC2901" s="20"/>
      <c r="BD2901" s="20"/>
      <c r="BE2901" s="20"/>
      <c r="BF2901" s="20"/>
      <c r="BG2901" s="20"/>
      <c r="BH2901" s="20"/>
      <c r="BI2901" s="20"/>
      <c r="BJ2901" s="20"/>
      <c r="BK2901" s="20"/>
      <c r="BL2901" s="20"/>
      <c r="BM2901" s="20"/>
      <c r="BN2901" s="20"/>
      <c r="BO2901" s="20"/>
      <c r="BP2901" s="20"/>
      <c r="BQ2901" s="20"/>
      <c r="BR2901" s="20"/>
      <c r="BS2901" s="20"/>
      <c r="BT2901" s="20"/>
      <c r="BU2901" s="20"/>
      <c r="BV2901" s="20"/>
      <c r="BW2901" s="20"/>
      <c r="BX2901" s="20"/>
      <c r="BY2901" s="20"/>
      <c r="BZ2901" s="20"/>
      <c r="CA2901" s="20"/>
      <c r="CB2901" s="20"/>
      <c r="CC2901" s="20"/>
      <c r="CD2901" s="20"/>
      <c r="CE2901" s="20"/>
      <c r="CF2901" s="20"/>
      <c r="CG2901" s="20"/>
      <c r="CH2901" s="20"/>
      <c r="CI2901" s="20"/>
      <c r="CJ2901" s="20"/>
      <c r="CK2901" s="20"/>
      <c r="CL2901" s="20"/>
      <c r="CM2901" s="20"/>
      <c r="CN2901" s="20"/>
      <c r="CO2901" s="20"/>
      <c r="CP2901" s="20"/>
      <c r="CQ2901" s="20"/>
      <c r="CR2901" s="20"/>
      <c r="CS2901" s="20"/>
      <c r="CT2901" s="20"/>
      <c r="CU2901" s="20"/>
      <c r="CV2901" s="20"/>
      <c r="CW2901" s="20"/>
      <c r="CX2901" s="20"/>
      <c r="CY2901" s="20"/>
      <c r="CZ2901" s="20"/>
      <c r="DA2901" s="20"/>
      <c r="DB2901" s="20"/>
      <c r="DC2901" s="20"/>
      <c r="DD2901" s="20"/>
      <c r="DE2901" s="20"/>
      <c r="DF2901" s="20"/>
      <c r="DG2901" s="20"/>
      <c r="DH2901" s="20"/>
      <c r="DI2901" s="20"/>
      <c r="DJ2901" s="20"/>
      <c r="DK2901" s="20"/>
      <c r="DL2901" s="20"/>
      <c r="DM2901" s="20"/>
      <c r="DN2901" s="20"/>
      <c r="DO2901" s="20"/>
      <c r="DP2901" s="20"/>
      <c r="DQ2901" s="20"/>
      <c r="DR2901" s="20"/>
      <c r="DS2901" s="20"/>
      <c r="DT2901" s="20"/>
      <c r="DU2901" s="20"/>
      <c r="DV2901" s="20"/>
      <c r="DW2901" s="20"/>
      <c r="DX2901" s="20"/>
      <c r="DY2901" s="20"/>
      <c r="DZ2901" s="20"/>
      <c r="EA2901" s="20"/>
      <c r="EB2901" s="20"/>
      <c r="EC2901" s="20"/>
      <c r="ED2901" s="20"/>
      <c r="EE2901" s="20"/>
      <c r="EF2901" s="20"/>
      <c r="EG2901" s="20"/>
      <c r="EH2901" s="20"/>
      <c r="EI2901" s="20"/>
      <c r="EJ2901" s="20"/>
      <c r="EK2901" s="20"/>
      <c r="EL2901" s="20"/>
      <c r="EM2901" s="20"/>
      <c r="EN2901" s="20"/>
      <c r="EO2901" s="20"/>
      <c r="EP2901" s="20"/>
      <c r="EQ2901" s="20"/>
      <c r="ER2901" s="20"/>
      <c r="ES2901" s="20"/>
      <c r="ET2901" s="20"/>
      <c r="EU2901" s="20"/>
      <c r="EV2901" s="20"/>
      <c r="EW2901" s="20"/>
      <c r="EX2901" s="20"/>
      <c r="EY2901" s="20"/>
      <c r="EZ2901" s="20"/>
      <c r="FA2901" s="20"/>
      <c r="FB2901" s="20"/>
      <c r="FC2901" s="20"/>
      <c r="FD2901" s="20"/>
      <c r="FE2901" s="20"/>
      <c r="FF2901" s="20"/>
      <c r="FG2901" s="20"/>
      <c r="FH2901" s="20"/>
      <c r="FI2901" s="20"/>
      <c r="FJ2901" s="20"/>
      <c r="FK2901" s="20"/>
      <c r="FL2901" s="20"/>
      <c r="FM2901" s="20"/>
      <c r="FN2901" s="20"/>
      <c r="FO2901" s="20"/>
      <c r="FP2901" s="20"/>
      <c r="FQ2901" s="20"/>
      <c r="FR2901" s="20"/>
      <c r="FS2901" s="20"/>
      <c r="FT2901" s="20"/>
      <c r="FU2901" s="20"/>
      <c r="FV2901" s="20"/>
      <c r="FW2901" s="20"/>
      <c r="FX2901" s="20"/>
      <c r="FY2901" s="20"/>
      <c r="FZ2901" s="20"/>
      <c r="GA2901" s="20"/>
      <c r="GB2901" s="20"/>
      <c r="GC2901" s="20"/>
      <c r="GD2901" s="20"/>
      <c r="GE2901" s="20"/>
      <c r="GF2901" s="20"/>
      <c r="GG2901" s="20"/>
      <c r="GH2901" s="20"/>
      <c r="GI2901" s="20"/>
      <c r="GJ2901" s="20"/>
      <c r="GK2901" s="20"/>
      <c r="GL2901" s="20"/>
      <c r="GM2901" s="20"/>
      <c r="GN2901" s="20"/>
      <c r="GO2901" s="20"/>
      <c r="GP2901" s="20"/>
      <c r="GQ2901" s="20"/>
      <c r="GR2901" s="20"/>
      <c r="GS2901" s="20"/>
      <c r="GT2901" s="20"/>
      <c r="GU2901" s="20"/>
      <c r="GV2901" s="20"/>
      <c r="GW2901" s="20"/>
      <c r="GX2901" s="20"/>
      <c r="GY2901" s="20"/>
      <c r="GZ2901" s="20"/>
      <c r="HA2901" s="20"/>
      <c r="HB2901" s="20"/>
      <c r="HC2901" s="20"/>
      <c r="HD2901" s="20"/>
      <c r="HE2901" s="20"/>
      <c r="HF2901" s="20"/>
      <c r="HG2901" s="20"/>
      <c r="HH2901" s="20"/>
      <c r="HI2901" s="20"/>
      <c r="HJ2901" s="20"/>
      <c r="HK2901" s="20"/>
      <c r="HL2901" s="20"/>
      <c r="HM2901" s="20"/>
      <c r="HN2901" s="20"/>
      <c r="HO2901" s="20"/>
      <c r="HP2901" s="20"/>
      <c r="HQ2901" s="20"/>
      <c r="HR2901" s="20"/>
      <c r="HS2901" s="20"/>
      <c r="HT2901" s="20"/>
      <c r="HU2901" s="20"/>
      <c r="HV2901" s="20"/>
      <c r="HW2901" s="20"/>
      <c r="HX2901" s="20"/>
      <c r="HY2901" s="20"/>
      <c r="HZ2901" s="20"/>
      <c r="IA2901" s="20"/>
      <c r="IB2901" s="20"/>
      <c r="IC2901" s="20"/>
      <c r="ID2901" s="20"/>
      <c r="IE2901" s="20"/>
      <c r="IF2901" s="20"/>
      <c r="IG2901" s="20"/>
      <c r="IH2901" s="20"/>
      <c r="II2901" s="20"/>
      <c r="IJ2901" s="20"/>
      <c r="IK2901" s="20"/>
      <c r="IL2901" s="20"/>
      <c r="IM2901" s="20"/>
      <c r="IN2901" s="20"/>
      <c r="IO2901" s="20"/>
      <c r="IP2901" s="20"/>
      <c r="IQ2901" s="20"/>
      <c r="IR2901" s="20"/>
      <c r="IS2901" s="20"/>
      <c r="IT2901" s="20"/>
      <c r="IU2901" s="20"/>
      <c r="IV2901" s="20"/>
    </row>
    <row r="2902" customFormat="false" ht="15" hidden="false" customHeight="false" outlineLevel="0" collapsed="false">
      <c r="A2902" s="69" t="s">
        <v>7509</v>
      </c>
      <c r="B2902" s="65" t="s">
        <v>96</v>
      </c>
      <c r="C2902" s="27" t="n">
        <v>10</v>
      </c>
      <c r="D2902" s="27" t="n">
        <v>5</v>
      </c>
      <c r="E2902" s="28" t="s">
        <v>43</v>
      </c>
      <c r="F2902" s="67" t="s">
        <v>4005</v>
      </c>
      <c r="G2902" s="28" t="s">
        <v>43</v>
      </c>
      <c r="H2902" s="27"/>
      <c r="I2902" s="27"/>
      <c r="J2902" s="20"/>
      <c r="K2902" s="20"/>
      <c r="L2902" s="20"/>
      <c r="M2902" s="20"/>
      <c r="N2902" s="20"/>
      <c r="O2902" s="20"/>
      <c r="P2902" s="20"/>
      <c r="Q2902" s="20"/>
      <c r="R2902" s="20"/>
      <c r="S2902" s="20"/>
      <c r="T2902" s="20"/>
      <c r="U2902" s="20"/>
      <c r="V2902" s="20"/>
      <c r="W2902" s="20"/>
      <c r="X2902" s="20"/>
      <c r="Y2902" s="20"/>
      <c r="Z2902" s="20"/>
      <c r="AA2902" s="20"/>
      <c r="AB2902" s="20"/>
      <c r="AC2902" s="20"/>
      <c r="AD2902" s="20"/>
      <c r="AE2902" s="20"/>
      <c r="AF2902" s="20"/>
      <c r="AG2902" s="20"/>
      <c r="AH2902" s="20"/>
      <c r="AI2902" s="20"/>
      <c r="AJ2902" s="20"/>
      <c r="AK2902" s="20"/>
      <c r="AL2902" s="20"/>
      <c r="AM2902" s="20"/>
      <c r="AN2902" s="20"/>
      <c r="AO2902" s="20"/>
      <c r="AP2902" s="20"/>
      <c r="AQ2902" s="20"/>
      <c r="AR2902" s="20"/>
      <c r="AS2902" s="20"/>
      <c r="AT2902" s="20"/>
      <c r="AU2902" s="20"/>
      <c r="AV2902" s="20"/>
      <c r="AW2902" s="20"/>
      <c r="AX2902" s="20"/>
      <c r="AY2902" s="20"/>
      <c r="AZ2902" s="20"/>
      <c r="BA2902" s="20"/>
      <c r="BB2902" s="20"/>
      <c r="BC2902" s="20"/>
      <c r="BD2902" s="20"/>
      <c r="BE2902" s="20"/>
      <c r="BF2902" s="20"/>
      <c r="BG2902" s="20"/>
      <c r="BH2902" s="20"/>
      <c r="BI2902" s="20"/>
      <c r="BJ2902" s="20"/>
      <c r="BK2902" s="20"/>
      <c r="BL2902" s="20"/>
      <c r="BM2902" s="20"/>
      <c r="BN2902" s="20"/>
      <c r="BO2902" s="20"/>
      <c r="BP2902" s="20"/>
      <c r="BQ2902" s="20"/>
      <c r="BR2902" s="20"/>
      <c r="BS2902" s="20"/>
      <c r="BT2902" s="20"/>
      <c r="BU2902" s="20"/>
      <c r="BV2902" s="20"/>
      <c r="BW2902" s="20"/>
      <c r="BX2902" s="20"/>
      <c r="BY2902" s="20"/>
      <c r="BZ2902" s="20"/>
      <c r="CA2902" s="20"/>
      <c r="CB2902" s="20"/>
      <c r="CC2902" s="20"/>
      <c r="CD2902" s="20"/>
      <c r="CE2902" s="20"/>
      <c r="CF2902" s="20"/>
      <c r="CG2902" s="20"/>
      <c r="CH2902" s="20"/>
      <c r="CI2902" s="20"/>
      <c r="CJ2902" s="20"/>
      <c r="CK2902" s="20"/>
      <c r="CL2902" s="20"/>
      <c r="CM2902" s="20"/>
      <c r="CN2902" s="20"/>
      <c r="CO2902" s="20"/>
      <c r="CP2902" s="20"/>
      <c r="CQ2902" s="20"/>
      <c r="CR2902" s="20"/>
      <c r="CS2902" s="20"/>
      <c r="CT2902" s="20"/>
      <c r="CU2902" s="20"/>
      <c r="CV2902" s="20"/>
      <c r="CW2902" s="20"/>
      <c r="CX2902" s="20"/>
      <c r="CY2902" s="20"/>
      <c r="CZ2902" s="20"/>
      <c r="DA2902" s="20"/>
      <c r="DB2902" s="20"/>
      <c r="DC2902" s="20"/>
      <c r="DD2902" s="20"/>
      <c r="DE2902" s="20"/>
      <c r="DF2902" s="20"/>
      <c r="DG2902" s="20"/>
      <c r="DH2902" s="20"/>
      <c r="DI2902" s="20"/>
      <c r="DJ2902" s="20"/>
      <c r="DK2902" s="20"/>
      <c r="DL2902" s="20"/>
      <c r="DM2902" s="20"/>
      <c r="DN2902" s="20"/>
      <c r="DO2902" s="20"/>
      <c r="DP2902" s="20"/>
      <c r="DQ2902" s="20"/>
      <c r="DR2902" s="20"/>
      <c r="DS2902" s="20"/>
      <c r="DT2902" s="20"/>
      <c r="DU2902" s="20"/>
      <c r="DV2902" s="20"/>
      <c r="DW2902" s="20"/>
      <c r="DX2902" s="20"/>
      <c r="DY2902" s="20"/>
      <c r="DZ2902" s="20"/>
      <c r="EA2902" s="20"/>
      <c r="EB2902" s="20"/>
      <c r="EC2902" s="20"/>
      <c r="ED2902" s="20"/>
      <c r="EE2902" s="20"/>
      <c r="EF2902" s="20"/>
      <c r="EG2902" s="20"/>
      <c r="EH2902" s="20"/>
      <c r="EI2902" s="20"/>
      <c r="EJ2902" s="20"/>
      <c r="EK2902" s="20"/>
      <c r="EL2902" s="20"/>
      <c r="EM2902" s="20"/>
      <c r="EN2902" s="20"/>
      <c r="EO2902" s="20"/>
      <c r="EP2902" s="20"/>
      <c r="EQ2902" s="20"/>
      <c r="ER2902" s="20"/>
      <c r="ES2902" s="20"/>
      <c r="ET2902" s="20"/>
      <c r="EU2902" s="20"/>
      <c r="EV2902" s="20"/>
      <c r="EW2902" s="20"/>
      <c r="EX2902" s="20"/>
      <c r="EY2902" s="20"/>
      <c r="EZ2902" s="20"/>
      <c r="FA2902" s="20"/>
      <c r="FB2902" s="20"/>
      <c r="FC2902" s="20"/>
      <c r="FD2902" s="20"/>
      <c r="FE2902" s="20"/>
      <c r="FF2902" s="20"/>
      <c r="FG2902" s="20"/>
      <c r="FH2902" s="20"/>
      <c r="FI2902" s="20"/>
      <c r="FJ2902" s="20"/>
      <c r="FK2902" s="20"/>
      <c r="FL2902" s="20"/>
      <c r="FM2902" s="20"/>
      <c r="FN2902" s="20"/>
      <c r="FO2902" s="20"/>
      <c r="FP2902" s="20"/>
      <c r="FQ2902" s="20"/>
      <c r="FR2902" s="20"/>
      <c r="FS2902" s="20"/>
      <c r="FT2902" s="20"/>
      <c r="FU2902" s="20"/>
      <c r="FV2902" s="20"/>
      <c r="FW2902" s="20"/>
      <c r="FX2902" s="20"/>
      <c r="FY2902" s="20"/>
      <c r="FZ2902" s="20"/>
      <c r="GA2902" s="20"/>
      <c r="GB2902" s="20"/>
      <c r="GC2902" s="20"/>
      <c r="GD2902" s="20"/>
      <c r="GE2902" s="20"/>
      <c r="GF2902" s="20"/>
      <c r="GG2902" s="20"/>
      <c r="GH2902" s="20"/>
      <c r="GI2902" s="20"/>
      <c r="GJ2902" s="20"/>
      <c r="GK2902" s="20"/>
      <c r="GL2902" s="20"/>
      <c r="GM2902" s="20"/>
      <c r="GN2902" s="20"/>
      <c r="GO2902" s="20"/>
      <c r="GP2902" s="20"/>
      <c r="GQ2902" s="20"/>
      <c r="GR2902" s="20"/>
      <c r="GS2902" s="20"/>
      <c r="GT2902" s="20"/>
      <c r="GU2902" s="20"/>
      <c r="GV2902" s="20"/>
      <c r="GW2902" s="20"/>
      <c r="GX2902" s="20"/>
      <c r="GY2902" s="20"/>
      <c r="GZ2902" s="20"/>
      <c r="HA2902" s="20"/>
      <c r="HB2902" s="20"/>
      <c r="HC2902" s="20"/>
      <c r="HD2902" s="20"/>
      <c r="HE2902" s="20"/>
      <c r="HF2902" s="20"/>
      <c r="HG2902" s="20"/>
      <c r="HH2902" s="20"/>
      <c r="HI2902" s="20"/>
      <c r="HJ2902" s="20"/>
      <c r="HK2902" s="20"/>
      <c r="HL2902" s="20"/>
      <c r="HM2902" s="20"/>
      <c r="HN2902" s="20"/>
      <c r="HO2902" s="20"/>
      <c r="HP2902" s="20"/>
      <c r="HQ2902" s="20"/>
      <c r="HR2902" s="20"/>
      <c r="HS2902" s="20"/>
      <c r="HT2902" s="20"/>
      <c r="HU2902" s="20"/>
      <c r="HV2902" s="20"/>
      <c r="HW2902" s="20"/>
      <c r="HX2902" s="20"/>
      <c r="HY2902" s="20"/>
      <c r="HZ2902" s="20"/>
      <c r="IA2902" s="20"/>
      <c r="IB2902" s="20"/>
      <c r="IC2902" s="20"/>
      <c r="ID2902" s="20"/>
      <c r="IE2902" s="20"/>
      <c r="IF2902" s="20"/>
      <c r="IG2902" s="20"/>
      <c r="IH2902" s="20"/>
      <c r="II2902" s="20"/>
      <c r="IJ2902" s="20"/>
      <c r="IK2902" s="20"/>
      <c r="IL2902" s="20"/>
      <c r="IM2902" s="20"/>
      <c r="IN2902" s="20"/>
      <c r="IO2902" s="20"/>
      <c r="IP2902" s="20"/>
      <c r="IQ2902" s="20"/>
      <c r="IR2902" s="20"/>
      <c r="IS2902" s="20"/>
      <c r="IT2902" s="20"/>
      <c r="IU2902" s="20"/>
      <c r="IV2902" s="20"/>
    </row>
    <row r="2903" customFormat="false" ht="27" hidden="false" customHeight="true" outlineLevel="0" collapsed="false">
      <c r="A2903" s="32" t="s">
        <v>7510</v>
      </c>
      <c r="B2903" s="65" t="s">
        <v>7511</v>
      </c>
      <c r="C2903" s="27"/>
      <c r="D2903" s="27"/>
      <c r="E2903" s="27"/>
      <c r="F2903" s="20"/>
      <c r="G2903" s="27"/>
      <c r="H2903" s="27"/>
      <c r="I2903" s="20"/>
      <c r="J2903" s="20"/>
    </row>
    <row r="2904" customFormat="false" ht="15" hidden="false" customHeight="false" outlineLevel="0" collapsed="false">
      <c r="A2904" s="32"/>
      <c r="B2904" s="65" t="s">
        <v>7512</v>
      </c>
      <c r="C2904" s="27"/>
      <c r="D2904" s="27"/>
      <c r="E2904" s="27"/>
      <c r="F2904" s="20"/>
      <c r="G2904" s="27"/>
      <c r="H2904" s="27"/>
      <c r="I2904" s="20"/>
      <c r="J2904" s="20"/>
    </row>
    <row r="2905" customFormat="false" ht="15" hidden="false" customHeight="false" outlineLevel="0" collapsed="false">
      <c r="A2905" s="32" t="s">
        <v>7513</v>
      </c>
      <c r="B2905" s="65" t="s">
        <v>7514</v>
      </c>
      <c r="C2905" s="27" t="n">
        <v>15</v>
      </c>
      <c r="D2905" s="27" t="n">
        <v>5</v>
      </c>
      <c r="E2905" s="28" t="s">
        <v>43</v>
      </c>
      <c r="F2905" s="20"/>
      <c r="G2905" s="28" t="s">
        <v>43</v>
      </c>
      <c r="H2905" s="27"/>
      <c r="I2905" s="20"/>
      <c r="J2905" s="20"/>
    </row>
    <row r="2906" customFormat="false" ht="15" hidden="false" customHeight="false" outlineLevel="0" collapsed="false">
      <c r="A2906" s="32" t="s">
        <v>7515</v>
      </c>
      <c r="B2906" s="65" t="s">
        <v>7485</v>
      </c>
      <c r="C2906" s="27" t="n">
        <v>15</v>
      </c>
      <c r="D2906" s="27" t="n">
        <v>0</v>
      </c>
      <c r="E2906" s="28" t="s">
        <v>43</v>
      </c>
      <c r="F2906" s="20"/>
      <c r="G2906" s="28" t="s">
        <v>43</v>
      </c>
      <c r="H2906" s="27"/>
      <c r="I2906" s="20"/>
      <c r="J2906" s="20"/>
    </row>
    <row r="2907" customFormat="false" ht="15" hidden="false" customHeight="false" outlineLevel="0" collapsed="false">
      <c r="A2907" s="32"/>
      <c r="B2907" s="65" t="s">
        <v>7481</v>
      </c>
      <c r="C2907" s="27"/>
      <c r="D2907" s="27"/>
      <c r="E2907" s="27"/>
      <c r="F2907" s="20"/>
      <c r="G2907" s="27"/>
      <c r="H2907" s="27"/>
      <c r="I2907" s="20"/>
      <c r="J2907" s="20"/>
    </row>
    <row r="2908" customFormat="false" ht="15" hidden="false" customHeight="false" outlineLevel="0" collapsed="false">
      <c r="A2908" s="32" t="s">
        <v>7516</v>
      </c>
      <c r="B2908" s="65" t="s">
        <v>46</v>
      </c>
      <c r="C2908" s="27" t="n">
        <v>15</v>
      </c>
      <c r="D2908" s="27" t="n">
        <v>5</v>
      </c>
      <c r="E2908" s="28" t="s">
        <v>43</v>
      </c>
      <c r="F2908" s="67" t="s">
        <v>307</v>
      </c>
      <c r="G2908" s="28" t="s">
        <v>43</v>
      </c>
      <c r="H2908" s="27"/>
      <c r="I2908" s="20"/>
      <c r="J2908" s="20"/>
    </row>
    <row r="2909" customFormat="false" ht="40.9" hidden="false" customHeight="true" outlineLevel="0" collapsed="false">
      <c r="A2909" s="32" t="s">
        <v>7517</v>
      </c>
      <c r="B2909" s="65" t="s">
        <v>7518</v>
      </c>
      <c r="C2909" s="27"/>
      <c r="D2909" s="27"/>
      <c r="E2909" s="27"/>
      <c r="F2909" s="20"/>
      <c r="G2909" s="27"/>
      <c r="H2909" s="27"/>
      <c r="I2909" s="20"/>
      <c r="J2909" s="20"/>
    </row>
    <row r="2910" customFormat="false" ht="15" hidden="false" customHeight="false" outlineLevel="0" collapsed="false">
      <c r="A2910" s="32"/>
      <c r="B2910" s="65" t="s">
        <v>7519</v>
      </c>
      <c r="C2910" s="27"/>
      <c r="D2910" s="27"/>
      <c r="E2910" s="27"/>
      <c r="F2910" s="20"/>
      <c r="G2910" s="27"/>
      <c r="H2910" s="27"/>
      <c r="I2910" s="20"/>
      <c r="J2910" s="20"/>
    </row>
    <row r="2911" customFormat="false" ht="27" hidden="false" customHeight="true" outlineLevel="0" collapsed="false">
      <c r="A2911" s="32" t="s">
        <v>7520</v>
      </c>
      <c r="B2911" s="65" t="s">
        <v>7521</v>
      </c>
      <c r="C2911" s="27" t="n">
        <v>15</v>
      </c>
      <c r="D2911" s="27" t="n">
        <v>10</v>
      </c>
      <c r="E2911" s="28" t="s">
        <v>43</v>
      </c>
      <c r="F2911" s="20"/>
      <c r="G2911" s="28" t="s">
        <v>43</v>
      </c>
      <c r="H2911" s="27"/>
      <c r="I2911" s="20"/>
      <c r="J2911" s="20"/>
    </row>
    <row r="2912" customFormat="false" ht="15" hidden="false" customHeight="false" outlineLevel="0" collapsed="false">
      <c r="A2912" s="32" t="s">
        <v>7522</v>
      </c>
      <c r="B2912" s="65" t="s">
        <v>7523</v>
      </c>
      <c r="C2912" s="27"/>
      <c r="D2912" s="27"/>
      <c r="E2912" s="27"/>
      <c r="F2912" s="20"/>
      <c r="G2912" s="27"/>
      <c r="H2912" s="27"/>
      <c r="I2912" s="20"/>
      <c r="J2912" s="20"/>
    </row>
    <row r="2913" customFormat="false" ht="27" hidden="false" customHeight="true" outlineLevel="0" collapsed="false">
      <c r="A2913" s="32"/>
      <c r="B2913" s="65" t="s">
        <v>7524</v>
      </c>
      <c r="C2913" s="27"/>
      <c r="D2913" s="27"/>
      <c r="E2913" s="27"/>
      <c r="F2913" s="20"/>
      <c r="G2913" s="27"/>
      <c r="H2913" s="27"/>
      <c r="I2913" s="20"/>
      <c r="J2913" s="20"/>
    </row>
    <row r="2914" customFormat="false" ht="15" hidden="false" customHeight="false" outlineLevel="0" collapsed="false">
      <c r="A2914" s="32" t="s">
        <v>7525</v>
      </c>
      <c r="B2914" s="65" t="s">
        <v>7526</v>
      </c>
      <c r="C2914" s="27" t="n">
        <v>25</v>
      </c>
      <c r="D2914" s="27" t="n">
        <v>20</v>
      </c>
      <c r="E2914" s="28" t="s">
        <v>43</v>
      </c>
      <c r="F2914" s="20"/>
      <c r="G2914" s="28" t="s">
        <v>43</v>
      </c>
      <c r="H2914" s="27"/>
      <c r="I2914" s="20"/>
      <c r="J2914" s="20"/>
    </row>
    <row r="2915" customFormat="false" ht="15" hidden="false" customHeight="false" outlineLevel="0" collapsed="false">
      <c r="A2915" s="32" t="s">
        <v>7527</v>
      </c>
      <c r="B2915" s="65" t="s">
        <v>46</v>
      </c>
      <c r="C2915" s="27" t="n">
        <v>25</v>
      </c>
      <c r="D2915" s="27" t="n">
        <v>20</v>
      </c>
      <c r="E2915" s="28" t="s">
        <v>43</v>
      </c>
      <c r="F2915" s="20"/>
      <c r="G2915" s="28" t="s">
        <v>43</v>
      </c>
      <c r="H2915" s="27"/>
      <c r="I2915" s="20"/>
      <c r="J2915" s="20"/>
    </row>
    <row r="2916" customFormat="false" ht="15" hidden="false" customHeight="false" outlineLevel="0" collapsed="false">
      <c r="A2916" s="32" t="s">
        <v>7528</v>
      </c>
      <c r="B2916" s="65" t="s">
        <v>7529</v>
      </c>
      <c r="C2916" s="27" t="n">
        <v>15</v>
      </c>
      <c r="D2916" s="27"/>
      <c r="E2916" s="28" t="s">
        <v>43</v>
      </c>
      <c r="F2916" s="20"/>
      <c r="G2916" s="28" t="s">
        <v>43</v>
      </c>
      <c r="H2916" s="27"/>
      <c r="I2916" s="20"/>
      <c r="J2916" s="20"/>
    </row>
    <row r="2917" customFormat="false" ht="15" hidden="false" customHeight="false" outlineLevel="0" collapsed="false">
      <c r="A2917" s="32"/>
      <c r="B2917" s="65" t="s">
        <v>7530</v>
      </c>
      <c r="C2917" s="27"/>
      <c r="D2917" s="27"/>
      <c r="E2917" s="27"/>
      <c r="F2917" s="20"/>
      <c r="G2917" s="27"/>
      <c r="H2917" s="27"/>
      <c r="I2917" s="20"/>
      <c r="J2917" s="20"/>
    </row>
    <row r="2918" customFormat="false" ht="15" hidden="false" customHeight="false" outlineLevel="0" collapsed="false">
      <c r="A2918" s="32" t="s">
        <v>7531</v>
      </c>
      <c r="B2918" s="65" t="s">
        <v>7526</v>
      </c>
      <c r="C2918" s="27" t="n">
        <v>25</v>
      </c>
      <c r="D2918" s="27" t="n">
        <v>20</v>
      </c>
      <c r="E2918" s="28" t="s">
        <v>43</v>
      </c>
      <c r="F2918" s="20"/>
      <c r="G2918" s="28" t="s">
        <v>43</v>
      </c>
      <c r="H2918" s="27"/>
      <c r="I2918" s="20"/>
      <c r="J2918" s="20"/>
    </row>
    <row r="2919" customFormat="false" ht="15" hidden="false" customHeight="false" outlineLevel="0" collapsed="false">
      <c r="A2919" s="32" t="s">
        <v>7532</v>
      </c>
      <c r="B2919" s="65" t="s">
        <v>46</v>
      </c>
      <c r="C2919" s="27" t="n">
        <v>25</v>
      </c>
      <c r="D2919" s="27" t="n">
        <v>20</v>
      </c>
      <c r="E2919" s="28" t="s">
        <v>43</v>
      </c>
      <c r="F2919" s="20"/>
      <c r="G2919" s="28" t="s">
        <v>43</v>
      </c>
      <c r="H2919" s="27"/>
      <c r="I2919" s="20"/>
      <c r="J2919" s="20"/>
    </row>
    <row r="2920" customFormat="false" ht="15" hidden="false" customHeight="false" outlineLevel="0" collapsed="false">
      <c r="A2920" s="32"/>
      <c r="B2920" s="65" t="s">
        <v>7533</v>
      </c>
      <c r="C2920" s="27"/>
      <c r="D2920" s="27"/>
      <c r="E2920" s="27"/>
      <c r="F2920" s="20"/>
      <c r="G2920" s="27"/>
      <c r="H2920" s="27"/>
      <c r="I2920" s="20"/>
      <c r="J2920" s="20"/>
    </row>
    <row r="2921" customFormat="false" ht="15" hidden="false" customHeight="false" outlineLevel="0" collapsed="false">
      <c r="A2921" s="32" t="s">
        <v>7534</v>
      </c>
      <c r="B2921" s="65" t="s">
        <v>7535</v>
      </c>
      <c r="C2921" s="27" t="n">
        <v>25</v>
      </c>
      <c r="D2921" s="27" t="n">
        <v>20</v>
      </c>
      <c r="E2921" s="28" t="s">
        <v>43</v>
      </c>
      <c r="F2921" s="20"/>
      <c r="G2921" s="28" t="s">
        <v>43</v>
      </c>
      <c r="H2921" s="27"/>
      <c r="I2921" s="20"/>
      <c r="J2921" s="20"/>
    </row>
    <row r="2922" customFormat="false" ht="15" hidden="false" customHeight="false" outlineLevel="0" collapsed="false">
      <c r="A2922" s="32" t="s">
        <v>7536</v>
      </c>
      <c r="B2922" s="65" t="s">
        <v>7537</v>
      </c>
      <c r="C2922" s="27" t="n">
        <v>25</v>
      </c>
      <c r="D2922" s="27" t="n">
        <v>20</v>
      </c>
      <c r="E2922" s="28" t="s">
        <v>43</v>
      </c>
      <c r="F2922" s="20"/>
      <c r="G2922" s="28" t="s">
        <v>43</v>
      </c>
      <c r="H2922" s="27"/>
      <c r="I2922" s="20"/>
      <c r="J2922" s="20"/>
    </row>
    <row r="2923" customFormat="false" ht="15" hidden="false" customHeight="false" outlineLevel="0" collapsed="false">
      <c r="A2923" s="32" t="s">
        <v>7538</v>
      </c>
      <c r="B2923" s="65" t="s">
        <v>46</v>
      </c>
      <c r="C2923" s="27" t="n">
        <v>25</v>
      </c>
      <c r="D2923" s="27" t="n">
        <v>20</v>
      </c>
      <c r="E2923" s="28" t="s">
        <v>43</v>
      </c>
      <c r="F2923" s="20"/>
      <c r="G2923" s="28" t="s">
        <v>43</v>
      </c>
      <c r="H2923" s="27"/>
      <c r="I2923" s="20"/>
      <c r="J2923" s="20"/>
    </row>
    <row r="2924" customFormat="false" ht="27" hidden="false" customHeight="true" outlineLevel="0" collapsed="false">
      <c r="A2924" s="32" t="s">
        <v>7539</v>
      </c>
      <c r="B2924" s="65" t="s">
        <v>7540</v>
      </c>
      <c r="C2924" s="27"/>
      <c r="D2924" s="27"/>
      <c r="E2924" s="27"/>
      <c r="F2924" s="20"/>
      <c r="G2924" s="27"/>
      <c r="H2924" s="27"/>
      <c r="I2924" s="20"/>
      <c r="J2924" s="20"/>
    </row>
    <row r="2925" customFormat="false" ht="27" hidden="false" customHeight="true" outlineLevel="0" collapsed="false">
      <c r="A2925" s="32"/>
      <c r="B2925" s="65" t="s">
        <v>7541</v>
      </c>
      <c r="C2925" s="27"/>
      <c r="D2925" s="27"/>
      <c r="E2925" s="27"/>
      <c r="F2925" s="20"/>
      <c r="G2925" s="27"/>
      <c r="H2925" s="27"/>
      <c r="I2925" s="20"/>
      <c r="J2925" s="20"/>
    </row>
    <row r="2926" customFormat="false" ht="15" hidden="false" customHeight="false" outlineLevel="0" collapsed="false">
      <c r="A2926" s="32" t="s">
        <v>7542</v>
      </c>
      <c r="B2926" s="65" t="s">
        <v>7543</v>
      </c>
      <c r="C2926" s="27" t="n">
        <v>25</v>
      </c>
      <c r="D2926" s="27" t="n">
        <v>10</v>
      </c>
      <c r="E2926" s="28" t="s">
        <v>43</v>
      </c>
      <c r="F2926" s="20"/>
      <c r="G2926" s="28" t="s">
        <v>43</v>
      </c>
      <c r="H2926" s="27"/>
      <c r="I2926" s="20"/>
      <c r="J2926" s="20" t="s">
        <v>3376</v>
      </c>
    </row>
    <row r="2927" customFormat="false" ht="15" hidden="false" customHeight="false" outlineLevel="0" collapsed="false">
      <c r="A2927" s="32" t="s">
        <v>7544</v>
      </c>
      <c r="B2927" s="65" t="s">
        <v>7545</v>
      </c>
      <c r="C2927" s="27" t="n">
        <v>15</v>
      </c>
      <c r="D2927" s="27" t="n">
        <v>10</v>
      </c>
      <c r="E2927" s="28" t="s">
        <v>43</v>
      </c>
      <c r="F2927" s="20"/>
      <c r="G2927" s="28" t="s">
        <v>43</v>
      </c>
      <c r="H2927" s="27"/>
      <c r="I2927" s="20"/>
      <c r="J2927" s="20"/>
    </row>
    <row r="2928" customFormat="false" ht="15" hidden="false" customHeight="false" outlineLevel="0" collapsed="false">
      <c r="A2928" s="32" t="s">
        <v>7546</v>
      </c>
      <c r="B2928" s="65" t="s">
        <v>46</v>
      </c>
      <c r="C2928" s="27" t="n">
        <v>25</v>
      </c>
      <c r="D2928" s="27" t="n">
        <v>10</v>
      </c>
      <c r="E2928" s="28" t="s">
        <v>43</v>
      </c>
      <c r="F2928" s="20"/>
      <c r="G2928" s="28" t="s">
        <v>43</v>
      </c>
      <c r="H2928" s="27"/>
      <c r="I2928" s="20"/>
      <c r="J2928" s="20" t="s">
        <v>3376</v>
      </c>
    </row>
    <row r="2929" customFormat="false" ht="15" hidden="false" customHeight="false" outlineLevel="0" collapsed="false">
      <c r="A2929" s="32" t="s">
        <v>7547</v>
      </c>
      <c r="B2929" s="65" t="s">
        <v>7548</v>
      </c>
      <c r="C2929" s="27" t="n">
        <v>10</v>
      </c>
      <c r="D2929" s="27"/>
      <c r="E2929" s="28" t="s">
        <v>43</v>
      </c>
      <c r="F2929" s="20"/>
      <c r="G2929" s="28" t="s">
        <v>43</v>
      </c>
      <c r="H2929" s="27"/>
      <c r="I2929" s="20"/>
      <c r="J2929" s="20"/>
    </row>
    <row r="2930" customFormat="false" ht="15" hidden="false" customHeight="false" outlineLevel="0" collapsed="false">
      <c r="A2930" s="32" t="s">
        <v>7549</v>
      </c>
      <c r="B2930" s="65" t="s">
        <v>7550</v>
      </c>
      <c r="C2930" s="27" t="n">
        <v>25</v>
      </c>
      <c r="D2930" s="27" t="n">
        <v>10</v>
      </c>
      <c r="E2930" s="28" t="s">
        <v>43</v>
      </c>
      <c r="F2930" s="20"/>
      <c r="G2930" s="28" t="s">
        <v>43</v>
      </c>
      <c r="H2930" s="27"/>
      <c r="I2930" s="20"/>
      <c r="J2930" s="20" t="s">
        <v>3376</v>
      </c>
    </row>
    <row r="2931" customFormat="false" ht="15" hidden="false" customHeight="false" outlineLevel="0" collapsed="false">
      <c r="A2931" s="32"/>
      <c r="B2931" s="65" t="s">
        <v>7551</v>
      </c>
      <c r="C2931" s="27"/>
      <c r="D2931" s="27"/>
      <c r="E2931" s="27"/>
      <c r="F2931" s="20"/>
      <c r="G2931" s="27"/>
      <c r="H2931" s="27"/>
      <c r="I2931" s="20"/>
      <c r="J2931" s="20"/>
    </row>
    <row r="2932" customFormat="false" ht="15" hidden="false" customHeight="false" outlineLevel="0" collapsed="false">
      <c r="A2932" s="32" t="s">
        <v>7552</v>
      </c>
      <c r="B2932" s="65" t="s">
        <v>7553</v>
      </c>
      <c r="C2932" s="27" t="n">
        <v>25</v>
      </c>
      <c r="D2932" s="27" t="n">
        <v>10</v>
      </c>
      <c r="E2932" s="28" t="s">
        <v>43</v>
      </c>
      <c r="F2932" s="20"/>
      <c r="G2932" s="28" t="s">
        <v>43</v>
      </c>
      <c r="H2932" s="27"/>
      <c r="I2932" s="20"/>
      <c r="J2932" s="20" t="s">
        <v>3376</v>
      </c>
    </row>
    <row r="2933" customFormat="false" ht="15" hidden="false" customHeight="false" outlineLevel="0" collapsed="false">
      <c r="A2933" s="32" t="s">
        <v>7554</v>
      </c>
      <c r="B2933" s="65" t="s">
        <v>46</v>
      </c>
      <c r="C2933" s="27" t="n">
        <v>25</v>
      </c>
      <c r="D2933" s="27" t="n">
        <v>10</v>
      </c>
      <c r="E2933" s="28" t="s">
        <v>43</v>
      </c>
      <c r="F2933" s="20"/>
      <c r="G2933" s="28" t="s">
        <v>43</v>
      </c>
      <c r="H2933" s="27"/>
      <c r="I2933" s="20"/>
      <c r="J2933" s="20" t="s">
        <v>3376</v>
      </c>
    </row>
    <row r="2934" customFormat="false" ht="15" hidden="false" customHeight="false" outlineLevel="0" collapsed="false">
      <c r="A2934" s="32"/>
      <c r="B2934" s="65" t="s">
        <v>7555</v>
      </c>
      <c r="C2934" s="27"/>
      <c r="D2934" s="27"/>
      <c r="E2934" s="27"/>
      <c r="F2934" s="20"/>
      <c r="G2934" s="27"/>
      <c r="H2934" s="27"/>
      <c r="I2934" s="20"/>
      <c r="J2934" s="20"/>
    </row>
    <row r="2935" customFormat="false" ht="15" hidden="false" customHeight="false" outlineLevel="0" collapsed="false">
      <c r="A2935" s="32" t="s">
        <v>7556</v>
      </c>
      <c r="B2935" s="65" t="s">
        <v>7557</v>
      </c>
      <c r="C2935" s="27" t="n">
        <v>25</v>
      </c>
      <c r="D2935" s="27" t="n">
        <v>10</v>
      </c>
      <c r="E2935" s="28" t="s">
        <v>43</v>
      </c>
      <c r="F2935" s="20"/>
      <c r="G2935" s="28" t="s">
        <v>43</v>
      </c>
      <c r="H2935" s="27"/>
      <c r="I2935" s="20"/>
      <c r="J2935" s="20" t="s">
        <v>3376</v>
      </c>
    </row>
    <row r="2936" customFormat="false" ht="15" hidden="false" customHeight="false" outlineLevel="0" collapsed="false">
      <c r="A2936" s="32" t="s">
        <v>7558</v>
      </c>
      <c r="B2936" s="65" t="s">
        <v>46</v>
      </c>
      <c r="C2936" s="27" t="n">
        <v>25</v>
      </c>
      <c r="D2936" s="27" t="n">
        <v>10</v>
      </c>
      <c r="E2936" s="28" t="s">
        <v>43</v>
      </c>
      <c r="F2936" s="20"/>
      <c r="G2936" s="28" t="s">
        <v>43</v>
      </c>
      <c r="H2936" s="27"/>
      <c r="I2936" s="20"/>
      <c r="J2936" s="20" t="s">
        <v>3376</v>
      </c>
    </row>
    <row r="2937" customFormat="false" ht="15" hidden="false" customHeight="false" outlineLevel="0" collapsed="false">
      <c r="A2937" s="32" t="s">
        <v>7559</v>
      </c>
      <c r="B2937" s="65" t="s">
        <v>7560</v>
      </c>
      <c r="C2937" s="27"/>
      <c r="D2937" s="27"/>
      <c r="E2937" s="27"/>
      <c r="F2937" s="20"/>
      <c r="G2937" s="27"/>
      <c r="H2937" s="27"/>
      <c r="I2937" s="20"/>
      <c r="J2937" s="20"/>
    </row>
    <row r="2938" customFormat="false" ht="15" hidden="false" customHeight="false" outlineLevel="0" collapsed="false">
      <c r="A2938" s="32" t="s">
        <v>7561</v>
      </c>
      <c r="B2938" s="65" t="s">
        <v>7562</v>
      </c>
      <c r="C2938" s="27" t="n">
        <v>40</v>
      </c>
      <c r="D2938" s="27"/>
      <c r="E2938" s="28" t="s">
        <v>43</v>
      </c>
      <c r="F2938" s="20"/>
      <c r="G2938" s="28" t="s">
        <v>43</v>
      </c>
      <c r="H2938" s="27"/>
      <c r="I2938" s="20"/>
      <c r="J2938" s="20"/>
    </row>
    <row r="2939" customFormat="false" ht="15" hidden="false" customHeight="false" outlineLevel="0" collapsed="false">
      <c r="A2939" s="32" t="s">
        <v>7563</v>
      </c>
      <c r="B2939" s="65" t="s">
        <v>7564</v>
      </c>
      <c r="C2939" s="27" t="n">
        <v>40</v>
      </c>
      <c r="D2939" s="27" t="n">
        <v>35</v>
      </c>
      <c r="E2939" s="28" t="s">
        <v>43</v>
      </c>
      <c r="F2939" s="67" t="s">
        <v>307</v>
      </c>
      <c r="G2939" s="28" t="s">
        <v>43</v>
      </c>
      <c r="H2939" s="27"/>
      <c r="I2939" s="20"/>
      <c r="J2939" s="20"/>
    </row>
    <row r="2940" customFormat="false" ht="15" hidden="false" customHeight="false" outlineLevel="0" collapsed="false">
      <c r="A2940" s="32" t="s">
        <v>7565</v>
      </c>
      <c r="B2940" s="65" t="s">
        <v>7566</v>
      </c>
      <c r="C2940" s="27" t="n">
        <v>40</v>
      </c>
      <c r="D2940" s="27"/>
      <c r="E2940" s="28" t="s">
        <v>43</v>
      </c>
      <c r="F2940" s="20"/>
      <c r="G2940" s="28" t="s">
        <v>43</v>
      </c>
      <c r="H2940" s="27"/>
      <c r="I2940" s="20"/>
      <c r="J2940" s="20"/>
    </row>
    <row r="2941" customFormat="false" ht="27" hidden="false" customHeight="true" outlineLevel="0" collapsed="false">
      <c r="A2941" s="32" t="s">
        <v>7567</v>
      </c>
      <c r="B2941" s="65" t="s">
        <v>7568</v>
      </c>
      <c r="C2941" s="27"/>
      <c r="D2941" s="27"/>
      <c r="E2941" s="27"/>
      <c r="F2941" s="20"/>
      <c r="G2941" s="27"/>
      <c r="H2941" s="27"/>
      <c r="I2941" s="20"/>
      <c r="J2941" s="20"/>
    </row>
    <row r="2942" customFormat="false" ht="15" hidden="false" customHeight="false" outlineLevel="0" collapsed="false">
      <c r="A2942" s="32" t="s">
        <v>7569</v>
      </c>
      <c r="B2942" s="65" t="s">
        <v>7570</v>
      </c>
      <c r="C2942" s="27" t="n">
        <v>25</v>
      </c>
      <c r="D2942" s="27" t="n">
        <v>10</v>
      </c>
      <c r="E2942" s="28" t="s">
        <v>43</v>
      </c>
      <c r="F2942" s="20"/>
      <c r="G2942" s="28" t="s">
        <v>43</v>
      </c>
      <c r="H2942" s="27"/>
      <c r="I2942" s="20"/>
      <c r="J2942" s="20" t="s">
        <v>3376</v>
      </c>
    </row>
    <row r="2943" customFormat="false" ht="15" hidden="false" customHeight="false" outlineLevel="0" collapsed="false">
      <c r="A2943" s="32" t="s">
        <v>7571</v>
      </c>
      <c r="B2943" s="65" t="s">
        <v>7572</v>
      </c>
      <c r="C2943" s="27" t="n">
        <v>25</v>
      </c>
      <c r="D2943" s="27" t="n">
        <v>10</v>
      </c>
      <c r="E2943" s="28" t="s">
        <v>43</v>
      </c>
      <c r="F2943" s="20"/>
      <c r="G2943" s="28" t="s">
        <v>43</v>
      </c>
      <c r="H2943" s="27"/>
      <c r="I2943" s="20"/>
      <c r="J2943" s="20" t="s">
        <v>3376</v>
      </c>
    </row>
    <row r="2944" customFormat="false" ht="15" hidden="false" customHeight="false" outlineLevel="0" collapsed="false">
      <c r="A2944" s="32"/>
      <c r="B2944" s="65" t="s">
        <v>7573</v>
      </c>
      <c r="C2944" s="27"/>
      <c r="D2944" s="27"/>
      <c r="E2944" s="27"/>
      <c r="F2944" s="20"/>
      <c r="G2944" s="27"/>
      <c r="H2944" s="27"/>
      <c r="I2944" s="20"/>
      <c r="J2944" s="20"/>
    </row>
    <row r="2945" customFormat="false" ht="15" hidden="false" customHeight="false" outlineLevel="0" collapsed="false">
      <c r="A2945" s="32" t="s">
        <v>7574</v>
      </c>
      <c r="B2945" s="65" t="s">
        <v>7575</v>
      </c>
      <c r="C2945" s="27" t="n">
        <v>15</v>
      </c>
      <c r="D2945" s="31" t="n">
        <v>7.5</v>
      </c>
      <c r="E2945" s="28" t="s">
        <v>43</v>
      </c>
      <c r="F2945" s="20"/>
      <c r="G2945" s="28" t="s">
        <v>43</v>
      </c>
      <c r="H2945" s="27"/>
      <c r="I2945" s="20"/>
      <c r="J2945" s="20"/>
    </row>
    <row r="2946" customFormat="false" ht="15" hidden="false" customHeight="false" outlineLevel="0" collapsed="false">
      <c r="A2946" s="32" t="s">
        <v>7576</v>
      </c>
      <c r="B2946" s="65" t="s">
        <v>7577</v>
      </c>
      <c r="C2946" s="27" t="n">
        <v>25</v>
      </c>
      <c r="D2946" s="27" t="n">
        <v>10</v>
      </c>
      <c r="E2946" s="28" t="s">
        <v>43</v>
      </c>
      <c r="F2946" s="20"/>
      <c r="G2946" s="28" t="s">
        <v>43</v>
      </c>
      <c r="H2946" s="27"/>
      <c r="I2946" s="20"/>
      <c r="J2946" s="20" t="s">
        <v>3376</v>
      </c>
    </row>
    <row r="2947" customFormat="false" ht="15" hidden="false" customHeight="false" outlineLevel="0" collapsed="false">
      <c r="A2947" s="32" t="s">
        <v>7578</v>
      </c>
      <c r="B2947" s="65" t="s">
        <v>7579</v>
      </c>
      <c r="C2947" s="27" t="n">
        <v>25</v>
      </c>
      <c r="D2947" s="27" t="n">
        <v>10</v>
      </c>
      <c r="E2947" s="28" t="s">
        <v>43</v>
      </c>
      <c r="F2947" s="20"/>
      <c r="G2947" s="28" t="s">
        <v>43</v>
      </c>
      <c r="H2947" s="27"/>
      <c r="I2947" s="20"/>
      <c r="J2947" s="20" t="s">
        <v>3376</v>
      </c>
    </row>
    <row r="2948" customFormat="false" ht="15" hidden="false" customHeight="false" outlineLevel="0" collapsed="false">
      <c r="A2948" s="32" t="s">
        <v>7580</v>
      </c>
      <c r="B2948" s="65" t="s">
        <v>46</v>
      </c>
      <c r="C2948" s="27" t="n">
        <v>25</v>
      </c>
      <c r="D2948" s="27" t="n">
        <v>10</v>
      </c>
      <c r="E2948" s="28" t="s">
        <v>43</v>
      </c>
      <c r="F2948" s="20"/>
      <c r="G2948" s="28" t="s">
        <v>43</v>
      </c>
      <c r="H2948" s="27"/>
      <c r="I2948" s="20"/>
      <c r="J2948" s="20" t="s">
        <v>3376</v>
      </c>
    </row>
    <row r="2949" customFormat="false" ht="15" hidden="false" customHeight="false" outlineLevel="0" collapsed="false">
      <c r="A2949" s="32" t="s">
        <v>7581</v>
      </c>
      <c r="B2949" s="65" t="s">
        <v>7582</v>
      </c>
      <c r="C2949" s="27" t="n">
        <v>25</v>
      </c>
      <c r="D2949" s="27" t="n">
        <v>20</v>
      </c>
      <c r="E2949" s="28" t="s">
        <v>43</v>
      </c>
      <c r="F2949" s="20"/>
      <c r="G2949" s="28" t="s">
        <v>43</v>
      </c>
      <c r="H2949" s="27"/>
      <c r="I2949" s="20"/>
      <c r="J2949" s="20"/>
    </row>
    <row r="2950" customFormat="false" ht="27" hidden="false" customHeight="true" outlineLevel="0" collapsed="false">
      <c r="A2950" s="32" t="s">
        <v>7583</v>
      </c>
      <c r="B2950" s="65" t="s">
        <v>7584</v>
      </c>
      <c r="C2950" s="27" t="n">
        <v>15</v>
      </c>
      <c r="D2950" s="31" t="n">
        <v>7.5</v>
      </c>
      <c r="E2950" s="28" t="s">
        <v>43</v>
      </c>
      <c r="F2950" s="20"/>
      <c r="G2950" s="28" t="s">
        <v>43</v>
      </c>
      <c r="H2950" s="27"/>
      <c r="I2950" s="20"/>
      <c r="J2950" s="20"/>
    </row>
    <row r="2951" customFormat="false" ht="15" hidden="false" customHeight="false" outlineLevel="0" collapsed="false">
      <c r="A2951" s="32" t="s">
        <v>7585</v>
      </c>
      <c r="B2951" s="65" t="s">
        <v>7586</v>
      </c>
      <c r="C2951" s="27" t="n">
        <v>20</v>
      </c>
      <c r="D2951" s="27" t="n">
        <v>15</v>
      </c>
      <c r="E2951" s="28" t="s">
        <v>43</v>
      </c>
      <c r="F2951" s="20"/>
      <c r="G2951" s="28" t="s">
        <v>43</v>
      </c>
      <c r="H2951" s="27"/>
      <c r="I2951" s="20"/>
      <c r="J2951" s="20"/>
    </row>
    <row r="2952" customFormat="false" ht="15" hidden="false" customHeight="false" outlineLevel="0" collapsed="false">
      <c r="A2952" s="32" t="s">
        <v>7587</v>
      </c>
      <c r="B2952" s="65" t="s">
        <v>7588</v>
      </c>
      <c r="C2952" s="27" t="n">
        <v>0</v>
      </c>
      <c r="D2952" s="27"/>
      <c r="E2952" s="28" t="s">
        <v>43</v>
      </c>
      <c r="F2952" s="20"/>
      <c r="G2952" s="28" t="s">
        <v>43</v>
      </c>
      <c r="H2952" s="27"/>
      <c r="I2952" s="20"/>
      <c r="J2952" s="20"/>
    </row>
    <row r="2953" customFormat="false" ht="27.95" hidden="false" customHeight="true" outlineLevel="0" collapsed="false">
      <c r="A2953" s="32" t="s">
        <v>7589</v>
      </c>
      <c r="B2953" s="65" t="s">
        <v>7590</v>
      </c>
      <c r="C2953" s="27"/>
      <c r="D2953" s="27"/>
      <c r="E2953" s="27"/>
      <c r="F2953" s="20"/>
      <c r="G2953" s="27"/>
      <c r="H2953" s="27"/>
      <c r="I2953" s="20"/>
      <c r="J2953" s="20"/>
    </row>
    <row r="2954" customFormat="false" ht="15" hidden="false" customHeight="false" outlineLevel="0" collapsed="false">
      <c r="A2954" s="32"/>
      <c r="B2954" s="65" t="s">
        <v>7591</v>
      </c>
      <c r="C2954" s="27"/>
      <c r="D2954" s="27"/>
      <c r="E2954" s="27"/>
      <c r="F2954" s="20"/>
      <c r="G2954" s="27"/>
      <c r="H2954" s="27"/>
      <c r="I2954" s="20"/>
      <c r="J2954" s="20"/>
    </row>
    <row r="2955" customFormat="false" ht="15" hidden="false" customHeight="false" outlineLevel="0" collapsed="false">
      <c r="A2955" s="32" t="s">
        <v>7592</v>
      </c>
      <c r="B2955" s="65" t="s">
        <v>7593</v>
      </c>
      <c r="C2955" s="27" t="n">
        <v>10</v>
      </c>
      <c r="D2955" s="31" t="n">
        <v>7.5</v>
      </c>
      <c r="E2955" s="28" t="s">
        <v>43</v>
      </c>
      <c r="F2955" s="20"/>
      <c r="G2955" s="28" t="s">
        <v>43</v>
      </c>
      <c r="H2955" s="27"/>
      <c r="I2955" s="20"/>
      <c r="J2955" s="20"/>
    </row>
    <row r="2956" customFormat="false" ht="15" hidden="false" customHeight="false" outlineLevel="0" collapsed="false">
      <c r="A2956" s="32" t="s">
        <v>7594</v>
      </c>
      <c r="B2956" s="65" t="s">
        <v>46</v>
      </c>
      <c r="C2956" s="27" t="n">
        <v>10</v>
      </c>
      <c r="D2956" s="31" t="n">
        <v>7.5</v>
      </c>
      <c r="E2956" s="28" t="s">
        <v>43</v>
      </c>
      <c r="F2956" s="20"/>
      <c r="G2956" s="28" t="s">
        <v>43</v>
      </c>
      <c r="H2956" s="27"/>
      <c r="I2956" s="20"/>
      <c r="J2956" s="20"/>
    </row>
    <row r="2957" customFormat="false" ht="15" hidden="false" customHeight="false" outlineLevel="0" collapsed="false">
      <c r="A2957" s="32" t="s">
        <v>7595</v>
      </c>
      <c r="B2957" s="65" t="s">
        <v>7596</v>
      </c>
      <c r="C2957" s="27" t="n">
        <v>10</v>
      </c>
      <c r="D2957" s="31" t="n">
        <v>7.5</v>
      </c>
      <c r="E2957" s="28" t="s">
        <v>43</v>
      </c>
      <c r="F2957" s="20"/>
      <c r="G2957" s="28" t="s">
        <v>43</v>
      </c>
      <c r="H2957" s="27"/>
      <c r="I2957" s="20"/>
      <c r="J2957" s="20"/>
    </row>
    <row r="2958" customFormat="false" ht="15" hidden="false" customHeight="false" outlineLevel="0" collapsed="false">
      <c r="A2958" s="32" t="s">
        <v>7597</v>
      </c>
      <c r="B2958" s="65" t="s">
        <v>7598</v>
      </c>
      <c r="C2958" s="27" t="n">
        <v>10</v>
      </c>
      <c r="D2958" s="31" t="n">
        <v>7.5</v>
      </c>
      <c r="E2958" s="28" t="s">
        <v>43</v>
      </c>
      <c r="F2958" s="20"/>
      <c r="G2958" s="28" t="s">
        <v>43</v>
      </c>
      <c r="H2958" s="27"/>
      <c r="I2958" s="20"/>
      <c r="J2958" s="20"/>
    </row>
    <row r="2959" customFormat="false" ht="15" hidden="false" customHeight="false" outlineLevel="0" collapsed="false">
      <c r="A2959" s="32"/>
      <c r="B2959" s="65" t="s">
        <v>7599</v>
      </c>
      <c r="C2959" s="27"/>
      <c r="D2959" s="31"/>
      <c r="E2959" s="27"/>
      <c r="F2959" s="20"/>
      <c r="G2959" s="27"/>
      <c r="H2959" s="27"/>
      <c r="I2959" s="20"/>
      <c r="J2959" s="20"/>
    </row>
    <row r="2960" customFormat="false" ht="15" hidden="false" customHeight="false" outlineLevel="0" collapsed="false">
      <c r="A2960" s="32" t="s">
        <v>7600</v>
      </c>
      <c r="B2960" s="65" t="s">
        <v>7601</v>
      </c>
      <c r="C2960" s="27" t="n">
        <v>10</v>
      </c>
      <c r="D2960" s="31" t="n">
        <v>7.5</v>
      </c>
      <c r="E2960" s="28" t="s">
        <v>43</v>
      </c>
      <c r="F2960" s="20"/>
      <c r="G2960" s="28" t="s">
        <v>43</v>
      </c>
      <c r="H2960" s="27"/>
      <c r="I2960" s="20"/>
      <c r="J2960" s="20"/>
    </row>
    <row r="2961" customFormat="false" ht="15" hidden="false" customHeight="false" outlineLevel="0" collapsed="false">
      <c r="A2961" s="32" t="s">
        <v>7602</v>
      </c>
      <c r="B2961" s="65" t="s">
        <v>7603</v>
      </c>
      <c r="C2961" s="27" t="n">
        <v>10</v>
      </c>
      <c r="D2961" s="31" t="n">
        <v>7.5</v>
      </c>
      <c r="E2961" s="28" t="s">
        <v>43</v>
      </c>
      <c r="F2961" s="20"/>
      <c r="G2961" s="28" t="s">
        <v>43</v>
      </c>
      <c r="H2961" s="27"/>
      <c r="I2961" s="20"/>
      <c r="J2961" s="20"/>
    </row>
    <row r="2962" customFormat="false" ht="15" hidden="false" customHeight="false" outlineLevel="0" collapsed="false">
      <c r="A2962" s="32"/>
      <c r="B2962" s="65" t="s">
        <v>7604</v>
      </c>
      <c r="C2962" s="27"/>
      <c r="D2962" s="31"/>
      <c r="E2962" s="27"/>
      <c r="F2962" s="20"/>
      <c r="G2962" s="27"/>
      <c r="H2962" s="27"/>
      <c r="I2962" s="20"/>
      <c r="J2962" s="20"/>
    </row>
    <row r="2963" customFormat="false" ht="15" hidden="false" customHeight="false" outlineLevel="0" collapsed="false">
      <c r="A2963" s="32"/>
      <c r="B2963" s="65" t="s">
        <v>7605</v>
      </c>
      <c r="C2963" s="27"/>
      <c r="D2963" s="31"/>
      <c r="E2963" s="27"/>
      <c r="F2963" s="20"/>
      <c r="G2963" s="27"/>
      <c r="H2963" s="27"/>
      <c r="I2963" s="20"/>
      <c r="J2963" s="20"/>
    </row>
    <row r="2964" customFormat="false" ht="15" hidden="false" customHeight="false" outlineLevel="0" collapsed="false">
      <c r="A2964" s="32" t="s">
        <v>7606</v>
      </c>
      <c r="B2964" s="65" t="s">
        <v>7607</v>
      </c>
      <c r="C2964" s="27" t="n">
        <v>10</v>
      </c>
      <c r="D2964" s="31" t="n">
        <v>7.5</v>
      </c>
      <c r="E2964" s="28" t="s">
        <v>43</v>
      </c>
      <c r="F2964" s="20"/>
      <c r="G2964" s="28" t="s">
        <v>43</v>
      </c>
      <c r="H2964" s="27"/>
      <c r="I2964" s="20"/>
      <c r="J2964" s="20"/>
    </row>
    <row r="2965" customFormat="false" ht="15" hidden="false" customHeight="false" outlineLevel="0" collapsed="false">
      <c r="A2965" s="32" t="s">
        <v>7608</v>
      </c>
      <c r="B2965" s="65" t="s">
        <v>96</v>
      </c>
      <c r="C2965" s="27" t="n">
        <v>10</v>
      </c>
      <c r="D2965" s="31" t="n">
        <v>7.5</v>
      </c>
      <c r="E2965" s="28" t="s">
        <v>43</v>
      </c>
      <c r="F2965" s="20"/>
      <c r="G2965" s="28" t="s">
        <v>43</v>
      </c>
      <c r="H2965" s="27"/>
      <c r="I2965" s="20"/>
      <c r="J2965" s="20"/>
    </row>
    <row r="2966" customFormat="false" ht="15" hidden="false" customHeight="false" outlineLevel="0" collapsed="false">
      <c r="A2966" s="32"/>
      <c r="B2966" s="65" t="s">
        <v>7609</v>
      </c>
      <c r="C2966" s="27"/>
      <c r="D2966" s="31"/>
      <c r="E2966" s="27"/>
      <c r="F2966" s="20"/>
      <c r="G2966" s="27"/>
      <c r="H2966" s="27"/>
      <c r="I2966" s="20"/>
      <c r="J2966" s="20"/>
    </row>
    <row r="2967" customFormat="false" ht="15" hidden="false" customHeight="false" outlineLevel="0" collapsed="false">
      <c r="A2967" s="32" t="s">
        <v>7610</v>
      </c>
      <c r="B2967" s="65" t="s">
        <v>7607</v>
      </c>
      <c r="C2967" s="27" t="n">
        <v>10</v>
      </c>
      <c r="D2967" s="31" t="n">
        <v>7.5</v>
      </c>
      <c r="E2967" s="28" t="s">
        <v>43</v>
      </c>
      <c r="F2967" s="20"/>
      <c r="G2967" s="28" t="s">
        <v>43</v>
      </c>
      <c r="H2967" s="27"/>
      <c r="I2967" s="20"/>
      <c r="J2967" s="20"/>
    </row>
    <row r="2968" customFormat="false" ht="15" hidden="false" customHeight="false" outlineLevel="0" collapsed="false">
      <c r="A2968" s="32" t="s">
        <v>7611</v>
      </c>
      <c r="B2968" s="65" t="s">
        <v>96</v>
      </c>
      <c r="C2968" s="27" t="n">
        <v>10</v>
      </c>
      <c r="D2968" s="31" t="n">
        <v>7.5</v>
      </c>
      <c r="E2968" s="28" t="s">
        <v>43</v>
      </c>
      <c r="F2968" s="20"/>
      <c r="G2968" s="28" t="s">
        <v>43</v>
      </c>
      <c r="H2968" s="27"/>
      <c r="I2968" s="20"/>
      <c r="J2968" s="20"/>
    </row>
    <row r="2969" customFormat="false" ht="15" hidden="false" customHeight="false" outlineLevel="0" collapsed="false">
      <c r="A2969" s="32"/>
      <c r="B2969" s="65" t="s">
        <v>99</v>
      </c>
      <c r="C2969" s="27"/>
      <c r="D2969" s="31"/>
      <c r="E2969" s="27"/>
      <c r="F2969" s="20"/>
      <c r="G2969" s="27"/>
      <c r="H2969" s="27"/>
      <c r="I2969" s="20"/>
      <c r="J2969" s="20"/>
    </row>
    <row r="2970" customFormat="false" ht="15" hidden="false" customHeight="false" outlineLevel="0" collapsed="false">
      <c r="A2970" s="32" t="s">
        <v>7612</v>
      </c>
      <c r="B2970" s="65" t="s">
        <v>7607</v>
      </c>
      <c r="C2970" s="27" t="n">
        <v>10</v>
      </c>
      <c r="D2970" s="31" t="n">
        <v>7.5</v>
      </c>
      <c r="E2970" s="28" t="s">
        <v>43</v>
      </c>
      <c r="F2970" s="20"/>
      <c r="G2970" s="28" t="s">
        <v>43</v>
      </c>
      <c r="H2970" s="27"/>
      <c r="I2970" s="20"/>
      <c r="J2970" s="20"/>
    </row>
    <row r="2971" customFormat="false" ht="15" hidden="false" customHeight="false" outlineLevel="0" collapsed="false">
      <c r="A2971" s="32" t="s">
        <v>7613</v>
      </c>
      <c r="B2971" s="65" t="s">
        <v>96</v>
      </c>
      <c r="C2971" s="27" t="n">
        <v>10</v>
      </c>
      <c r="D2971" s="31" t="n">
        <v>7.5</v>
      </c>
      <c r="E2971" s="28" t="s">
        <v>43</v>
      </c>
      <c r="F2971" s="20"/>
      <c r="G2971" s="28" t="s">
        <v>43</v>
      </c>
      <c r="H2971" s="27"/>
      <c r="I2971" s="20"/>
      <c r="J2971" s="20"/>
    </row>
    <row r="2972" customFormat="false" ht="40.9" hidden="false" customHeight="true" outlineLevel="0" collapsed="false">
      <c r="A2972" s="32" t="s">
        <v>7614</v>
      </c>
      <c r="B2972" s="65" t="s">
        <v>7615</v>
      </c>
      <c r="C2972" s="27"/>
      <c r="D2972" s="31"/>
      <c r="E2972" s="27"/>
      <c r="F2972" s="20"/>
      <c r="G2972" s="27"/>
      <c r="H2972" s="27"/>
      <c r="I2972" s="20"/>
      <c r="J2972" s="20"/>
    </row>
    <row r="2973" customFormat="false" ht="15" hidden="false" customHeight="false" outlineLevel="0" collapsed="false">
      <c r="A2973" s="32"/>
      <c r="B2973" s="65" t="s">
        <v>7616</v>
      </c>
      <c r="C2973" s="27"/>
      <c r="D2973" s="31"/>
      <c r="E2973" s="27"/>
      <c r="F2973" s="20"/>
      <c r="G2973" s="27"/>
      <c r="H2973" s="27"/>
      <c r="I2973" s="20"/>
      <c r="J2973" s="20"/>
    </row>
    <row r="2974" customFormat="false" ht="15" hidden="false" customHeight="false" outlineLevel="0" collapsed="false">
      <c r="A2974" s="32" t="s">
        <v>7617</v>
      </c>
      <c r="B2974" s="65" t="s">
        <v>7618</v>
      </c>
      <c r="C2974" s="27" t="n">
        <v>10</v>
      </c>
      <c r="D2974" s="31" t="n">
        <v>7.5</v>
      </c>
      <c r="E2974" s="28" t="s">
        <v>43</v>
      </c>
      <c r="F2974" s="20"/>
      <c r="G2974" s="28" t="s">
        <v>43</v>
      </c>
      <c r="H2974" s="27"/>
      <c r="I2974" s="20"/>
      <c r="J2974" s="20"/>
    </row>
    <row r="2975" customFormat="false" ht="15" hidden="false" customHeight="false" outlineLevel="0" collapsed="false">
      <c r="A2975" s="32" t="s">
        <v>7619</v>
      </c>
      <c r="B2975" s="65" t="s">
        <v>7620</v>
      </c>
      <c r="C2975" s="27" t="n">
        <v>10</v>
      </c>
      <c r="D2975" s="31" t="n">
        <v>7.5</v>
      </c>
      <c r="E2975" s="28" t="s">
        <v>43</v>
      </c>
      <c r="F2975" s="20"/>
      <c r="G2975" s="28" t="s">
        <v>43</v>
      </c>
      <c r="H2975" s="27"/>
      <c r="I2975" s="20"/>
      <c r="J2975" s="20"/>
    </row>
    <row r="2976" customFormat="false" ht="15" hidden="false" customHeight="false" outlineLevel="0" collapsed="false">
      <c r="A2976" s="32" t="s">
        <v>7621</v>
      </c>
      <c r="B2976" s="65" t="s">
        <v>7622</v>
      </c>
      <c r="C2976" s="27" t="n">
        <v>10</v>
      </c>
      <c r="D2976" s="31" t="n">
        <v>7.5</v>
      </c>
      <c r="E2976" s="28" t="s">
        <v>43</v>
      </c>
      <c r="F2976" s="20"/>
      <c r="G2976" s="28" t="s">
        <v>43</v>
      </c>
      <c r="H2976" s="27"/>
      <c r="I2976" s="20"/>
      <c r="J2976" s="20"/>
    </row>
    <row r="2977" customFormat="false" ht="15" hidden="false" customHeight="false" outlineLevel="0" collapsed="false">
      <c r="A2977" s="32"/>
      <c r="B2977" s="65" t="s">
        <v>7623</v>
      </c>
      <c r="C2977" s="27"/>
      <c r="D2977" s="31"/>
      <c r="E2977" s="27"/>
      <c r="F2977" s="20"/>
      <c r="G2977" s="27"/>
      <c r="H2977" s="27"/>
      <c r="I2977" s="20"/>
      <c r="J2977" s="20"/>
    </row>
    <row r="2978" customFormat="false" ht="15" hidden="false" customHeight="false" outlineLevel="0" collapsed="false">
      <c r="A2978" s="32" t="s">
        <v>7624</v>
      </c>
      <c r="B2978" s="65" t="s">
        <v>7625</v>
      </c>
      <c r="C2978" s="27" t="n">
        <v>10</v>
      </c>
      <c r="D2978" s="31" t="n">
        <v>7.5</v>
      </c>
      <c r="E2978" s="28" t="s">
        <v>43</v>
      </c>
      <c r="F2978" s="20"/>
      <c r="G2978" s="28" t="s">
        <v>43</v>
      </c>
      <c r="H2978" s="27"/>
      <c r="I2978" s="20"/>
      <c r="J2978" s="20"/>
    </row>
    <row r="2979" customFormat="false" ht="15" hidden="false" customHeight="false" outlineLevel="0" collapsed="false">
      <c r="A2979" s="32" t="s">
        <v>7626</v>
      </c>
      <c r="B2979" s="65" t="s">
        <v>46</v>
      </c>
      <c r="C2979" s="27" t="n">
        <v>10</v>
      </c>
      <c r="D2979" s="31" t="n">
        <v>7.5</v>
      </c>
      <c r="E2979" s="28" t="s">
        <v>43</v>
      </c>
      <c r="F2979" s="20"/>
      <c r="G2979" s="28" t="s">
        <v>43</v>
      </c>
      <c r="H2979" s="27"/>
      <c r="I2979" s="20"/>
      <c r="J2979" s="20"/>
    </row>
    <row r="2980" customFormat="false" ht="15" hidden="false" customHeight="false" outlineLevel="0" collapsed="false">
      <c r="A2980" s="32"/>
      <c r="B2980" s="65" t="s">
        <v>7627</v>
      </c>
      <c r="C2980" s="27"/>
      <c r="D2980" s="31"/>
      <c r="E2980" s="27"/>
      <c r="F2980" s="20"/>
      <c r="G2980" s="27"/>
      <c r="H2980" s="27"/>
      <c r="I2980" s="20"/>
      <c r="J2980" s="20"/>
    </row>
    <row r="2981" customFormat="false" ht="15" hidden="false" customHeight="false" outlineLevel="0" collapsed="false">
      <c r="A2981" s="32" t="s">
        <v>7628</v>
      </c>
      <c r="B2981" s="65" t="s">
        <v>7625</v>
      </c>
      <c r="C2981" s="27" t="n">
        <v>10</v>
      </c>
      <c r="D2981" s="31" t="n">
        <v>7.5</v>
      </c>
      <c r="E2981" s="28" t="s">
        <v>43</v>
      </c>
      <c r="F2981" s="20"/>
      <c r="G2981" s="28" t="s">
        <v>43</v>
      </c>
      <c r="H2981" s="27"/>
      <c r="I2981" s="20"/>
      <c r="J2981" s="20"/>
    </row>
    <row r="2982" customFormat="false" ht="15" hidden="false" customHeight="false" outlineLevel="0" collapsed="false">
      <c r="A2982" s="32" t="s">
        <v>7629</v>
      </c>
      <c r="B2982" s="65" t="s">
        <v>46</v>
      </c>
      <c r="C2982" s="27" t="n">
        <v>10</v>
      </c>
      <c r="D2982" s="31" t="n">
        <v>7.5</v>
      </c>
      <c r="E2982" s="28" t="s">
        <v>43</v>
      </c>
      <c r="F2982" s="20"/>
      <c r="G2982" s="28" t="s">
        <v>43</v>
      </c>
      <c r="H2982" s="27"/>
      <c r="I2982" s="20"/>
      <c r="J2982" s="20"/>
    </row>
    <row r="2983" customFormat="false" ht="15" hidden="false" customHeight="false" outlineLevel="0" collapsed="false">
      <c r="A2983" s="32" t="s">
        <v>7630</v>
      </c>
      <c r="B2983" s="65" t="s">
        <v>7631</v>
      </c>
      <c r="C2983" s="27" t="n">
        <v>10</v>
      </c>
      <c r="D2983" s="31" t="n">
        <v>7.5</v>
      </c>
      <c r="E2983" s="28" t="s">
        <v>43</v>
      </c>
      <c r="F2983" s="20"/>
      <c r="G2983" s="28" t="s">
        <v>43</v>
      </c>
      <c r="H2983" s="27"/>
      <c r="I2983" s="20"/>
      <c r="J2983" s="20"/>
    </row>
    <row r="2984" customFormat="false" ht="15" hidden="false" customHeight="false" outlineLevel="0" collapsed="false">
      <c r="A2984" s="32"/>
      <c r="B2984" s="65" t="s">
        <v>7632</v>
      </c>
      <c r="C2984" s="27"/>
      <c r="D2984" s="31"/>
      <c r="E2984" s="27"/>
      <c r="F2984" s="20"/>
      <c r="G2984" s="27"/>
      <c r="H2984" s="27"/>
      <c r="I2984" s="20"/>
      <c r="J2984" s="20"/>
    </row>
    <row r="2985" customFormat="false" ht="15" hidden="false" customHeight="false" outlineLevel="0" collapsed="false">
      <c r="A2985" s="32" t="s">
        <v>7633</v>
      </c>
      <c r="B2985" s="65" t="s">
        <v>7634</v>
      </c>
      <c r="C2985" s="27" t="n">
        <v>10</v>
      </c>
      <c r="D2985" s="31" t="n">
        <v>7.5</v>
      </c>
      <c r="E2985" s="28" t="s">
        <v>43</v>
      </c>
      <c r="F2985" s="20"/>
      <c r="G2985" s="28" t="s">
        <v>43</v>
      </c>
      <c r="H2985" s="27"/>
      <c r="I2985" s="20"/>
      <c r="J2985" s="20"/>
    </row>
    <row r="2986" customFormat="false" ht="15" hidden="false" customHeight="false" outlineLevel="0" collapsed="false">
      <c r="A2986" s="32" t="s">
        <v>7635</v>
      </c>
      <c r="B2986" s="65" t="s">
        <v>7636</v>
      </c>
      <c r="C2986" s="27" t="n">
        <v>10</v>
      </c>
      <c r="D2986" s="31" t="n">
        <v>7.5</v>
      </c>
      <c r="E2986" s="28" t="s">
        <v>43</v>
      </c>
      <c r="F2986" s="20"/>
      <c r="G2986" s="28" t="s">
        <v>43</v>
      </c>
      <c r="H2986" s="27"/>
      <c r="I2986" s="20"/>
      <c r="J2986" s="20"/>
    </row>
    <row r="2987" customFormat="false" ht="15" hidden="false" customHeight="false" outlineLevel="0" collapsed="false">
      <c r="A2987" s="32" t="s">
        <v>7637</v>
      </c>
      <c r="B2987" s="65" t="s">
        <v>46</v>
      </c>
      <c r="C2987" s="27" t="n">
        <v>10</v>
      </c>
      <c r="D2987" s="31" t="n">
        <v>7.5</v>
      </c>
      <c r="E2987" s="28" t="s">
        <v>43</v>
      </c>
      <c r="F2987" s="20"/>
      <c r="G2987" s="28" t="s">
        <v>43</v>
      </c>
      <c r="H2987" s="27"/>
      <c r="I2987" s="20"/>
      <c r="J2987" s="20"/>
    </row>
    <row r="2988" customFormat="false" ht="27" hidden="false" customHeight="true" outlineLevel="0" collapsed="false">
      <c r="A2988" s="32" t="s">
        <v>7638</v>
      </c>
      <c r="B2988" s="65" t="s">
        <v>7639</v>
      </c>
      <c r="C2988" s="27"/>
      <c r="D2988" s="27"/>
      <c r="E2988" s="27"/>
      <c r="F2988" s="20"/>
      <c r="G2988" s="27"/>
      <c r="H2988" s="27"/>
      <c r="I2988" s="20"/>
      <c r="J2988" s="20"/>
    </row>
    <row r="2989" customFormat="false" ht="15" hidden="false" customHeight="false" outlineLevel="0" collapsed="false">
      <c r="A2989" s="32" t="s">
        <v>7640</v>
      </c>
      <c r="B2989" s="65" t="s">
        <v>7641</v>
      </c>
      <c r="C2989" s="27" t="n">
        <v>15</v>
      </c>
      <c r="D2989" s="27" t="n">
        <v>5</v>
      </c>
      <c r="E2989" s="28" t="s">
        <v>43</v>
      </c>
      <c r="F2989" s="20"/>
      <c r="G2989" s="28" t="s">
        <v>43</v>
      </c>
      <c r="H2989" s="27"/>
      <c r="I2989" s="20"/>
      <c r="J2989" s="20"/>
    </row>
    <row r="2990" customFormat="false" ht="15" hidden="false" customHeight="false" outlineLevel="0" collapsed="false">
      <c r="A2990" s="32" t="s">
        <v>7642</v>
      </c>
      <c r="B2990" s="65" t="s">
        <v>7643</v>
      </c>
      <c r="C2990" s="27" t="n">
        <v>25</v>
      </c>
      <c r="D2990" s="27"/>
      <c r="E2990" s="28" t="s">
        <v>43</v>
      </c>
      <c r="F2990" s="67" t="s">
        <v>307</v>
      </c>
      <c r="G2990" s="28" t="s">
        <v>43</v>
      </c>
      <c r="H2990" s="27"/>
      <c r="I2990" s="20"/>
      <c r="J2990" s="20"/>
    </row>
    <row r="2991" customFormat="false" ht="15" hidden="false" customHeight="false" outlineLevel="0" collapsed="false">
      <c r="A2991" s="32"/>
      <c r="B2991" s="65" t="s">
        <v>7644</v>
      </c>
      <c r="C2991" s="27"/>
      <c r="D2991" s="27"/>
      <c r="E2991" s="27"/>
      <c r="F2991" s="20"/>
      <c r="G2991" s="27"/>
      <c r="H2991" s="27"/>
      <c r="I2991" s="20"/>
      <c r="J2991" s="20"/>
    </row>
    <row r="2992" customFormat="false" ht="15" hidden="false" customHeight="false" outlineLevel="0" collapsed="false">
      <c r="A2992" s="32" t="s">
        <v>7645</v>
      </c>
      <c r="B2992" s="65" t="s">
        <v>7646</v>
      </c>
      <c r="C2992" s="27" t="n">
        <v>15</v>
      </c>
      <c r="D2992" s="27" t="n">
        <v>5</v>
      </c>
      <c r="E2992" s="28" t="s">
        <v>43</v>
      </c>
      <c r="F2992" s="20"/>
      <c r="G2992" s="28" t="s">
        <v>43</v>
      </c>
      <c r="H2992" s="27"/>
      <c r="I2992" s="20"/>
      <c r="J2992" s="20"/>
    </row>
    <row r="2993" customFormat="false" ht="15" hidden="false" customHeight="false" outlineLevel="0" collapsed="false">
      <c r="A2993" s="32" t="s">
        <v>7647</v>
      </c>
      <c r="B2993" s="65" t="s">
        <v>46</v>
      </c>
      <c r="C2993" s="27" t="n">
        <v>15</v>
      </c>
      <c r="D2993" s="27" t="n">
        <v>5</v>
      </c>
      <c r="E2993" s="28" t="s">
        <v>43</v>
      </c>
      <c r="F2993" s="20"/>
      <c r="G2993" s="28" t="s">
        <v>43</v>
      </c>
      <c r="H2993" s="27"/>
      <c r="I2993" s="20"/>
      <c r="J2993" s="20"/>
    </row>
    <row r="2994" customFormat="false" ht="15" hidden="false" customHeight="false" outlineLevel="0" collapsed="false">
      <c r="A2994" s="32"/>
      <c r="B2994" s="65" t="s">
        <v>7648</v>
      </c>
      <c r="C2994" s="27"/>
      <c r="D2994" s="27"/>
      <c r="E2994" s="27"/>
      <c r="F2994" s="20"/>
      <c r="G2994" s="27"/>
      <c r="H2994" s="27"/>
      <c r="I2994" s="20"/>
      <c r="J2994" s="20"/>
    </row>
    <row r="2995" customFormat="false" ht="15" hidden="false" customHeight="false" outlineLevel="0" collapsed="false">
      <c r="A2995" s="32" t="s">
        <v>7649</v>
      </c>
      <c r="B2995" s="65" t="s">
        <v>7650</v>
      </c>
      <c r="C2995" s="27" t="n">
        <v>0</v>
      </c>
      <c r="D2995" s="27"/>
      <c r="E2995" s="28" t="s">
        <v>43</v>
      </c>
      <c r="F2995" s="67" t="s">
        <v>307</v>
      </c>
      <c r="G2995" s="28" t="s">
        <v>43</v>
      </c>
      <c r="H2995" s="27"/>
      <c r="I2995" s="20"/>
      <c r="J2995" s="20"/>
    </row>
    <row r="2996" customFormat="false" ht="15" hidden="false" customHeight="false" outlineLevel="0" collapsed="false">
      <c r="A2996" s="32" t="s">
        <v>7651</v>
      </c>
      <c r="B2996" s="65" t="s">
        <v>7652</v>
      </c>
      <c r="C2996" s="27" t="n">
        <v>10</v>
      </c>
      <c r="D2996" s="27" t="n">
        <v>5</v>
      </c>
      <c r="E2996" s="28" t="s">
        <v>43</v>
      </c>
      <c r="F2996" s="20"/>
      <c r="G2996" s="28" t="s">
        <v>43</v>
      </c>
      <c r="H2996" s="27"/>
      <c r="I2996" s="20"/>
      <c r="J2996" s="20"/>
    </row>
    <row r="2997" customFormat="false" ht="15" hidden="false" customHeight="true" outlineLevel="0" collapsed="false">
      <c r="A2997" s="32" t="s">
        <v>7653</v>
      </c>
      <c r="B2997" s="65" t="s">
        <v>7654</v>
      </c>
      <c r="C2997" s="27" t="n">
        <v>0</v>
      </c>
      <c r="D2997" s="27"/>
      <c r="E2997" s="28" t="s">
        <v>43</v>
      </c>
      <c r="F2997" s="67" t="s">
        <v>307</v>
      </c>
      <c r="G2997" s="28" t="s">
        <v>43</v>
      </c>
      <c r="H2997" s="27"/>
      <c r="I2997" s="20"/>
      <c r="J2997" s="20"/>
    </row>
    <row r="2998" customFormat="false" ht="15" hidden="false" customHeight="false" outlineLevel="0" collapsed="false">
      <c r="A2998" s="32"/>
      <c r="B2998" s="65" t="s">
        <v>99</v>
      </c>
      <c r="C2998" s="27"/>
      <c r="D2998" s="27"/>
      <c r="E2998" s="27"/>
      <c r="F2998" s="20"/>
      <c r="G2998" s="27"/>
      <c r="H2998" s="27"/>
      <c r="I2998" s="20"/>
      <c r="J2998" s="20"/>
    </row>
    <row r="2999" customFormat="false" ht="15" hidden="false" customHeight="false" outlineLevel="0" collapsed="false">
      <c r="A2999" s="32" t="s">
        <v>7655</v>
      </c>
      <c r="B2999" s="65" t="s">
        <v>7656</v>
      </c>
      <c r="C2999" s="27" t="n">
        <v>10</v>
      </c>
      <c r="D2999" s="27" t="n">
        <v>5</v>
      </c>
      <c r="E2999" s="28" t="s">
        <v>43</v>
      </c>
      <c r="F2999" s="67" t="s">
        <v>56</v>
      </c>
      <c r="G2999" s="28" t="s">
        <v>43</v>
      </c>
      <c r="H2999" s="27"/>
      <c r="I2999" s="20"/>
      <c r="J2999" s="20"/>
    </row>
    <row r="3000" customFormat="false" ht="15" hidden="false" customHeight="false" outlineLevel="0" collapsed="false">
      <c r="A3000" s="32" t="s">
        <v>7657</v>
      </c>
      <c r="B3000" s="65" t="s">
        <v>96</v>
      </c>
      <c r="C3000" s="27" t="n">
        <v>10</v>
      </c>
      <c r="D3000" s="27" t="n">
        <v>5</v>
      </c>
      <c r="E3000" s="28" t="s">
        <v>43</v>
      </c>
      <c r="F3000" s="67" t="s">
        <v>56</v>
      </c>
      <c r="G3000" s="28" t="s">
        <v>43</v>
      </c>
      <c r="H3000" s="27"/>
      <c r="I3000" s="20"/>
      <c r="J3000" s="20"/>
    </row>
    <row r="3001" customFormat="false" ht="27" hidden="false" customHeight="true" outlineLevel="0" collapsed="false">
      <c r="A3001" s="32" t="s">
        <v>7658</v>
      </c>
      <c r="B3001" s="65" t="s">
        <v>7659</v>
      </c>
      <c r="C3001" s="27"/>
      <c r="D3001" s="27"/>
      <c r="E3001" s="27"/>
      <c r="F3001" s="20"/>
      <c r="G3001" s="27"/>
      <c r="H3001" s="27"/>
      <c r="I3001" s="20"/>
      <c r="J3001" s="20"/>
    </row>
    <row r="3002" customFormat="false" ht="15" hidden="false" customHeight="false" outlineLevel="0" collapsed="false">
      <c r="A3002" s="32" t="s">
        <v>7660</v>
      </c>
      <c r="B3002" s="65" t="s">
        <v>7661</v>
      </c>
      <c r="C3002" s="27" t="n">
        <v>20</v>
      </c>
      <c r="D3002" s="27" t="n">
        <v>15</v>
      </c>
      <c r="E3002" s="28" t="s">
        <v>43</v>
      </c>
      <c r="F3002" s="20"/>
      <c r="G3002" s="28" t="s">
        <v>43</v>
      </c>
      <c r="H3002" s="27"/>
      <c r="I3002" s="20"/>
      <c r="J3002" s="20"/>
    </row>
    <row r="3003" customFormat="false" ht="15" hidden="false" customHeight="false" outlineLevel="0" collapsed="false">
      <c r="A3003" s="32"/>
      <c r="B3003" s="65" t="s">
        <v>7662</v>
      </c>
      <c r="C3003" s="27"/>
      <c r="D3003" s="27"/>
      <c r="E3003" s="27"/>
      <c r="F3003" s="20"/>
      <c r="G3003" s="27"/>
      <c r="H3003" s="27"/>
      <c r="I3003" s="20"/>
      <c r="J3003" s="20"/>
    </row>
    <row r="3004" customFormat="false" ht="15" hidden="false" customHeight="false" outlineLevel="0" collapsed="false">
      <c r="A3004" s="32" t="s">
        <v>7663</v>
      </c>
      <c r="B3004" s="65" t="s">
        <v>7664</v>
      </c>
      <c r="C3004" s="27" t="n">
        <v>20</v>
      </c>
      <c r="D3004" s="27" t="n">
        <v>15</v>
      </c>
      <c r="E3004" s="28" t="s">
        <v>43</v>
      </c>
      <c r="F3004" s="20"/>
      <c r="G3004" s="28" t="s">
        <v>43</v>
      </c>
      <c r="H3004" s="27"/>
      <c r="I3004" s="20"/>
      <c r="J3004" s="20"/>
    </row>
    <row r="3005" customFormat="false" ht="15" hidden="false" customHeight="false" outlineLevel="0" collapsed="false">
      <c r="A3005" s="32" t="s">
        <v>7665</v>
      </c>
      <c r="B3005" s="65" t="s">
        <v>46</v>
      </c>
      <c r="C3005" s="27" t="n">
        <v>20</v>
      </c>
      <c r="D3005" s="27" t="n">
        <v>15</v>
      </c>
      <c r="E3005" s="28" t="s">
        <v>43</v>
      </c>
      <c r="F3005" s="20"/>
      <c r="G3005" s="28" t="s">
        <v>43</v>
      </c>
      <c r="H3005" s="27"/>
      <c r="I3005" s="20"/>
      <c r="J3005" s="20"/>
    </row>
    <row r="3006" customFormat="false" ht="15" hidden="false" customHeight="false" outlineLevel="0" collapsed="false">
      <c r="A3006" s="32" t="s">
        <v>7666</v>
      </c>
      <c r="B3006" s="65" t="s">
        <v>7667</v>
      </c>
      <c r="C3006" s="27" t="n">
        <v>20</v>
      </c>
      <c r="D3006" s="27" t="n">
        <v>15</v>
      </c>
      <c r="E3006" s="28" t="s">
        <v>43</v>
      </c>
      <c r="F3006" s="20"/>
      <c r="G3006" s="28" t="s">
        <v>43</v>
      </c>
      <c r="H3006" s="27"/>
      <c r="I3006" s="20"/>
      <c r="J3006" s="20"/>
    </row>
    <row r="3007" customFormat="false" ht="15" hidden="false" customHeight="false" outlineLevel="0" collapsed="false">
      <c r="A3007" s="32" t="s">
        <v>7668</v>
      </c>
      <c r="B3007" s="65" t="s">
        <v>7669</v>
      </c>
      <c r="C3007" s="27" t="n">
        <v>20</v>
      </c>
      <c r="D3007" s="27" t="n">
        <v>15</v>
      </c>
      <c r="E3007" s="28" t="s">
        <v>43</v>
      </c>
      <c r="F3007" s="20"/>
      <c r="G3007" s="28" t="s">
        <v>43</v>
      </c>
      <c r="H3007" s="27"/>
      <c r="I3007" s="20"/>
      <c r="J3007" s="20"/>
    </row>
    <row r="3008" customFormat="false" ht="15" hidden="false" customHeight="false" outlineLevel="0" collapsed="false">
      <c r="A3008" s="32" t="s">
        <v>7670</v>
      </c>
      <c r="B3008" s="65" t="s">
        <v>7588</v>
      </c>
      <c r="C3008" s="27" t="n">
        <v>15</v>
      </c>
      <c r="D3008" s="27"/>
      <c r="E3008" s="28" t="s">
        <v>43</v>
      </c>
      <c r="F3008" s="67" t="s">
        <v>307</v>
      </c>
      <c r="G3008" s="28" t="s">
        <v>43</v>
      </c>
      <c r="H3008" s="27"/>
      <c r="I3008" s="20"/>
      <c r="J3008" s="20"/>
    </row>
    <row r="3009" customFormat="false" ht="15" hidden="false" customHeight="false" outlineLevel="0" collapsed="false">
      <c r="A3009" s="32" t="s">
        <v>7671</v>
      </c>
      <c r="B3009" s="65" t="s">
        <v>7449</v>
      </c>
      <c r="C3009" s="27" t="n">
        <v>20</v>
      </c>
      <c r="D3009" s="27" t="n">
        <v>15</v>
      </c>
      <c r="E3009" s="28" t="s">
        <v>43</v>
      </c>
      <c r="F3009" s="20"/>
      <c r="G3009" s="28" t="s">
        <v>43</v>
      </c>
      <c r="H3009" s="27"/>
      <c r="I3009" s="20"/>
      <c r="J3009" s="20"/>
    </row>
    <row r="3010" customFormat="false" ht="40.9" hidden="false" customHeight="true" outlineLevel="0" collapsed="false">
      <c r="A3010" s="32" t="s">
        <v>7672</v>
      </c>
      <c r="B3010" s="65" t="s">
        <v>7673</v>
      </c>
      <c r="C3010" s="27"/>
      <c r="D3010" s="27"/>
      <c r="E3010" s="27"/>
      <c r="F3010" s="20"/>
      <c r="G3010" s="27"/>
      <c r="H3010" s="27"/>
      <c r="I3010" s="20"/>
      <c r="J3010" s="20"/>
    </row>
    <row r="3011" customFormat="false" ht="15" hidden="false" customHeight="false" outlineLevel="0" collapsed="false">
      <c r="A3011" s="32"/>
      <c r="B3011" s="65" t="s">
        <v>7674</v>
      </c>
      <c r="C3011" s="27"/>
      <c r="D3011" s="27"/>
      <c r="E3011" s="27"/>
      <c r="F3011" s="20"/>
      <c r="G3011" s="27"/>
      <c r="H3011" s="27"/>
      <c r="I3011" s="20"/>
      <c r="J3011" s="20"/>
    </row>
    <row r="3012" customFormat="false" ht="15" hidden="false" customHeight="false" outlineLevel="0" collapsed="false">
      <c r="A3012" s="32" t="s">
        <v>7675</v>
      </c>
      <c r="B3012" s="65" t="s">
        <v>7676</v>
      </c>
      <c r="C3012" s="27" t="n">
        <v>20</v>
      </c>
      <c r="D3012" s="27" t="n">
        <v>10</v>
      </c>
      <c r="E3012" s="28" t="s">
        <v>43</v>
      </c>
      <c r="F3012" s="20"/>
      <c r="G3012" s="28" t="s">
        <v>43</v>
      </c>
      <c r="H3012" s="27"/>
      <c r="I3012" s="20"/>
      <c r="J3012" s="20"/>
    </row>
    <row r="3013" customFormat="false" ht="15" hidden="false" customHeight="false" outlineLevel="0" collapsed="false">
      <c r="A3013" s="32" t="s">
        <v>7677</v>
      </c>
      <c r="B3013" s="65" t="s">
        <v>46</v>
      </c>
      <c r="C3013" s="27" t="n">
        <v>20</v>
      </c>
      <c r="D3013" s="27" t="n">
        <v>10</v>
      </c>
      <c r="E3013" s="28" t="s">
        <v>43</v>
      </c>
      <c r="F3013" s="20"/>
      <c r="G3013" s="28" t="s">
        <v>43</v>
      </c>
      <c r="H3013" s="27"/>
      <c r="I3013" s="20"/>
      <c r="J3013" s="20"/>
    </row>
    <row r="3014" customFormat="false" ht="15" hidden="false" customHeight="false" outlineLevel="0" collapsed="false">
      <c r="A3014" s="32" t="s">
        <v>7678</v>
      </c>
      <c r="B3014" s="65" t="s">
        <v>7679</v>
      </c>
      <c r="C3014" s="27" t="n">
        <v>20</v>
      </c>
      <c r="D3014" s="27" t="n">
        <v>10</v>
      </c>
      <c r="E3014" s="28" t="s">
        <v>43</v>
      </c>
      <c r="F3014" s="20"/>
      <c r="G3014" s="28" t="s">
        <v>43</v>
      </c>
      <c r="H3014" s="27"/>
      <c r="I3014" s="20"/>
      <c r="J3014" s="20"/>
    </row>
    <row r="3015" customFormat="false" ht="15" hidden="false" customHeight="false" outlineLevel="0" collapsed="false">
      <c r="A3015" s="32" t="s">
        <v>7680</v>
      </c>
      <c r="B3015" s="65" t="s">
        <v>7681</v>
      </c>
      <c r="C3015" s="27" t="n">
        <v>20</v>
      </c>
      <c r="D3015" s="27" t="n">
        <v>10</v>
      </c>
      <c r="E3015" s="28" t="s">
        <v>43</v>
      </c>
      <c r="F3015" s="20"/>
      <c r="G3015" s="28" t="s">
        <v>43</v>
      </c>
      <c r="H3015" s="27"/>
      <c r="I3015" s="20"/>
      <c r="J3015" s="20"/>
    </row>
    <row r="3016" customFormat="false" ht="15" hidden="false" customHeight="false" outlineLevel="0" collapsed="false">
      <c r="A3016" s="32" t="s">
        <v>7682</v>
      </c>
      <c r="B3016" s="65" t="s">
        <v>7683</v>
      </c>
      <c r="C3016" s="27" t="n">
        <v>20</v>
      </c>
      <c r="D3016" s="27" t="n">
        <v>10</v>
      </c>
      <c r="E3016" s="28" t="s">
        <v>43</v>
      </c>
      <c r="F3016" s="20"/>
      <c r="G3016" s="28" t="s">
        <v>43</v>
      </c>
      <c r="H3016" s="27"/>
      <c r="I3016" s="20"/>
      <c r="J3016" s="20"/>
    </row>
    <row r="3017" customFormat="false" ht="15" hidden="false" customHeight="false" outlineLevel="0" collapsed="false">
      <c r="A3017" s="32"/>
      <c r="B3017" s="65" t="s">
        <v>7684</v>
      </c>
      <c r="C3017" s="27"/>
      <c r="D3017" s="27"/>
      <c r="E3017" s="27"/>
      <c r="F3017" s="20"/>
      <c r="G3017" s="27"/>
      <c r="H3017" s="27"/>
      <c r="I3017" s="20"/>
      <c r="J3017" s="20"/>
    </row>
    <row r="3018" customFormat="false" ht="15" hidden="false" customHeight="false" outlineLevel="0" collapsed="false">
      <c r="A3018" s="32" t="s">
        <v>7685</v>
      </c>
      <c r="B3018" s="65" t="s">
        <v>7686</v>
      </c>
      <c r="C3018" s="27" t="n">
        <v>5</v>
      </c>
      <c r="D3018" s="27" t="n">
        <v>0</v>
      </c>
      <c r="E3018" s="28" t="s">
        <v>43</v>
      </c>
      <c r="F3018" s="20"/>
      <c r="G3018" s="28" t="s">
        <v>43</v>
      </c>
      <c r="H3018" s="27"/>
      <c r="I3018" s="20"/>
      <c r="J3018" s="20"/>
    </row>
    <row r="3019" customFormat="false" ht="15" hidden="false" customHeight="false" outlineLevel="0" collapsed="false">
      <c r="A3019" s="32" t="s">
        <v>7687</v>
      </c>
      <c r="B3019" s="65" t="s">
        <v>7688</v>
      </c>
      <c r="C3019" s="27" t="n">
        <v>10</v>
      </c>
      <c r="D3019" s="27" t="n">
        <v>5</v>
      </c>
      <c r="E3019" s="28" t="s">
        <v>43</v>
      </c>
      <c r="F3019" s="20"/>
      <c r="G3019" s="28" t="s">
        <v>43</v>
      </c>
      <c r="H3019" s="27"/>
      <c r="I3019" s="20"/>
      <c r="J3019" s="20"/>
    </row>
    <row r="3020" customFormat="false" ht="15" hidden="false" customHeight="false" outlineLevel="0" collapsed="false">
      <c r="A3020" s="32" t="s">
        <v>7689</v>
      </c>
      <c r="B3020" s="65" t="s">
        <v>7690</v>
      </c>
      <c r="C3020" s="27" t="n">
        <v>10</v>
      </c>
      <c r="D3020" s="27"/>
      <c r="E3020" s="28" t="s">
        <v>43</v>
      </c>
      <c r="F3020" s="20"/>
      <c r="G3020" s="28" t="s">
        <v>43</v>
      </c>
      <c r="H3020" s="27"/>
      <c r="I3020" s="20"/>
      <c r="J3020" s="20"/>
    </row>
    <row r="3021" customFormat="false" ht="15" hidden="false" customHeight="false" outlineLevel="0" collapsed="false">
      <c r="A3021" s="32" t="s">
        <v>7691</v>
      </c>
      <c r="B3021" s="65" t="s">
        <v>46</v>
      </c>
      <c r="C3021" s="27" t="n">
        <v>10</v>
      </c>
      <c r="D3021" s="27"/>
      <c r="E3021" s="28" t="s">
        <v>43</v>
      </c>
      <c r="F3021" s="20"/>
      <c r="G3021" s="28" t="s">
        <v>43</v>
      </c>
      <c r="H3021" s="27"/>
      <c r="I3021" s="20"/>
      <c r="J3021" s="20"/>
    </row>
    <row r="3022" customFormat="false" ht="13.9" hidden="false" customHeight="true" outlineLevel="0" collapsed="false">
      <c r="A3022" s="32" t="s">
        <v>7692</v>
      </c>
      <c r="B3022" s="65" t="s">
        <v>7693</v>
      </c>
      <c r="C3022" s="27" t="n">
        <v>20</v>
      </c>
      <c r="D3022" s="27" t="n">
        <v>10</v>
      </c>
      <c r="E3022" s="28" t="s">
        <v>43</v>
      </c>
      <c r="F3022" s="20"/>
      <c r="G3022" s="28" t="s">
        <v>43</v>
      </c>
      <c r="H3022" s="27"/>
      <c r="I3022" s="20"/>
      <c r="J3022" s="20"/>
    </row>
    <row r="3023" customFormat="false" ht="15" hidden="false" customHeight="false" outlineLevel="0" collapsed="false">
      <c r="A3023" s="32" t="s">
        <v>7694</v>
      </c>
      <c r="B3023" s="65" t="s">
        <v>7449</v>
      </c>
      <c r="C3023" s="27" t="n">
        <v>10</v>
      </c>
      <c r="D3023" s="27" t="n">
        <v>5</v>
      </c>
      <c r="E3023" s="28" t="s">
        <v>43</v>
      </c>
      <c r="F3023" s="67" t="s">
        <v>56</v>
      </c>
      <c r="G3023" s="28" t="s">
        <v>43</v>
      </c>
      <c r="H3023" s="27"/>
      <c r="I3023" s="20"/>
      <c r="J3023" s="20"/>
    </row>
    <row r="3024" customFormat="false" ht="15" hidden="false" customHeight="false" outlineLevel="0" collapsed="false">
      <c r="A3024" s="69" t="s">
        <v>7695</v>
      </c>
      <c r="B3024" s="65" t="s">
        <v>7696</v>
      </c>
      <c r="C3024" s="27"/>
      <c r="D3024" s="27"/>
      <c r="E3024" s="27"/>
      <c r="F3024" s="20"/>
      <c r="G3024" s="27"/>
      <c r="H3024" s="27"/>
      <c r="I3024" s="27"/>
      <c r="J3024" s="20"/>
      <c r="K3024" s="20"/>
      <c r="L3024" s="20"/>
      <c r="M3024" s="20"/>
      <c r="N3024" s="20"/>
      <c r="O3024" s="20"/>
      <c r="P3024" s="20"/>
      <c r="Q3024" s="20"/>
      <c r="R3024" s="20"/>
      <c r="S3024" s="20"/>
      <c r="T3024" s="20"/>
      <c r="U3024" s="20"/>
      <c r="V3024" s="20"/>
      <c r="W3024" s="20"/>
      <c r="X3024" s="20"/>
      <c r="Y3024" s="20"/>
      <c r="Z3024" s="20"/>
      <c r="AA3024" s="20"/>
      <c r="AB3024" s="20"/>
      <c r="AC3024" s="20"/>
      <c r="AD3024" s="20"/>
      <c r="AE3024" s="20"/>
      <c r="AF3024" s="20"/>
      <c r="AG3024" s="20"/>
      <c r="AH3024" s="20"/>
      <c r="AI3024" s="20"/>
      <c r="AJ3024" s="20"/>
      <c r="AK3024" s="20"/>
      <c r="AL3024" s="20"/>
      <c r="AM3024" s="20"/>
      <c r="AN3024" s="20"/>
      <c r="AO3024" s="20"/>
      <c r="AP3024" s="20"/>
      <c r="AQ3024" s="20"/>
      <c r="AR3024" s="20"/>
      <c r="AS3024" s="20"/>
      <c r="AT3024" s="20"/>
      <c r="AU3024" s="20"/>
      <c r="AV3024" s="20"/>
      <c r="AW3024" s="20"/>
      <c r="AX3024" s="20"/>
      <c r="AY3024" s="20"/>
      <c r="AZ3024" s="20"/>
      <c r="BA3024" s="20"/>
      <c r="BB3024" s="20"/>
      <c r="BC3024" s="20"/>
      <c r="BD3024" s="20"/>
      <c r="BE3024" s="20"/>
      <c r="BF3024" s="20"/>
      <c r="BG3024" s="20"/>
      <c r="BH3024" s="20"/>
      <c r="BI3024" s="20"/>
      <c r="BJ3024" s="20"/>
      <c r="BK3024" s="20"/>
      <c r="BL3024" s="20"/>
      <c r="BM3024" s="20"/>
      <c r="BN3024" s="20"/>
      <c r="BO3024" s="20"/>
      <c r="BP3024" s="20"/>
      <c r="BQ3024" s="20"/>
      <c r="BR3024" s="20"/>
      <c r="BS3024" s="20"/>
      <c r="BT3024" s="20"/>
      <c r="BU3024" s="20"/>
      <c r="BV3024" s="20"/>
      <c r="BW3024" s="20"/>
      <c r="BX3024" s="20"/>
      <c r="BY3024" s="20"/>
      <c r="BZ3024" s="20"/>
      <c r="CA3024" s="20"/>
      <c r="CB3024" s="20"/>
      <c r="CC3024" s="20"/>
      <c r="CD3024" s="20"/>
      <c r="CE3024" s="20"/>
      <c r="CF3024" s="20"/>
      <c r="CG3024" s="20"/>
      <c r="CH3024" s="20"/>
      <c r="CI3024" s="20"/>
      <c r="CJ3024" s="20"/>
      <c r="CK3024" s="20"/>
      <c r="CL3024" s="20"/>
      <c r="CM3024" s="20"/>
      <c r="CN3024" s="20"/>
      <c r="CO3024" s="20"/>
      <c r="CP3024" s="20"/>
      <c r="CQ3024" s="20"/>
      <c r="CR3024" s="20"/>
      <c r="CS3024" s="20"/>
      <c r="CT3024" s="20"/>
      <c r="CU3024" s="20"/>
      <c r="CV3024" s="20"/>
      <c r="CW3024" s="20"/>
      <c r="CX3024" s="20"/>
      <c r="CY3024" s="20"/>
      <c r="CZ3024" s="20"/>
      <c r="DA3024" s="20"/>
      <c r="DB3024" s="20"/>
      <c r="DC3024" s="20"/>
      <c r="DD3024" s="20"/>
      <c r="DE3024" s="20"/>
      <c r="DF3024" s="20"/>
      <c r="DG3024" s="20"/>
      <c r="DH3024" s="20"/>
      <c r="DI3024" s="20"/>
      <c r="DJ3024" s="20"/>
      <c r="DK3024" s="20"/>
      <c r="DL3024" s="20"/>
      <c r="DM3024" s="20"/>
      <c r="DN3024" s="20"/>
      <c r="DO3024" s="20"/>
      <c r="DP3024" s="20"/>
      <c r="DQ3024" s="20"/>
      <c r="DR3024" s="20"/>
      <c r="DS3024" s="20"/>
      <c r="DT3024" s="20"/>
      <c r="DU3024" s="20"/>
      <c r="DV3024" s="20"/>
      <c r="DW3024" s="20"/>
      <c r="DX3024" s="20"/>
      <c r="DY3024" s="20"/>
      <c r="DZ3024" s="20"/>
      <c r="EA3024" s="20"/>
      <c r="EB3024" s="20"/>
      <c r="EC3024" s="20"/>
      <c r="ED3024" s="20"/>
      <c r="EE3024" s="20"/>
      <c r="EF3024" s="20"/>
      <c r="EG3024" s="20"/>
      <c r="EH3024" s="20"/>
      <c r="EI3024" s="20"/>
      <c r="EJ3024" s="20"/>
      <c r="EK3024" s="20"/>
      <c r="EL3024" s="20"/>
      <c r="EM3024" s="20"/>
      <c r="EN3024" s="20"/>
      <c r="EO3024" s="20"/>
      <c r="EP3024" s="20"/>
      <c r="EQ3024" s="20"/>
      <c r="ER3024" s="20"/>
      <c r="ES3024" s="20"/>
      <c r="ET3024" s="20"/>
      <c r="EU3024" s="20"/>
      <c r="EV3024" s="20"/>
      <c r="EW3024" s="20"/>
      <c r="EX3024" s="20"/>
      <c r="EY3024" s="20"/>
      <c r="EZ3024" s="20"/>
      <c r="FA3024" s="20"/>
      <c r="FB3024" s="20"/>
      <c r="FC3024" s="20"/>
      <c r="FD3024" s="20"/>
      <c r="FE3024" s="20"/>
      <c r="FF3024" s="20"/>
      <c r="FG3024" s="20"/>
      <c r="FH3024" s="20"/>
      <c r="FI3024" s="20"/>
      <c r="FJ3024" s="20"/>
      <c r="FK3024" s="20"/>
      <c r="FL3024" s="20"/>
      <c r="FM3024" s="20"/>
      <c r="FN3024" s="20"/>
      <c r="FO3024" s="20"/>
      <c r="FP3024" s="20"/>
      <c r="FQ3024" s="20"/>
      <c r="FR3024" s="20"/>
      <c r="FS3024" s="20"/>
      <c r="FT3024" s="20"/>
      <c r="FU3024" s="20"/>
      <c r="FV3024" s="20"/>
      <c r="FW3024" s="20"/>
      <c r="FX3024" s="20"/>
      <c r="FY3024" s="20"/>
      <c r="FZ3024" s="20"/>
      <c r="GA3024" s="20"/>
      <c r="GB3024" s="20"/>
      <c r="GC3024" s="20"/>
      <c r="GD3024" s="20"/>
      <c r="GE3024" s="20"/>
      <c r="GF3024" s="20"/>
      <c r="GG3024" s="20"/>
      <c r="GH3024" s="20"/>
      <c r="GI3024" s="20"/>
      <c r="GJ3024" s="20"/>
      <c r="GK3024" s="20"/>
      <c r="GL3024" s="20"/>
      <c r="GM3024" s="20"/>
      <c r="GN3024" s="20"/>
      <c r="GO3024" s="20"/>
      <c r="GP3024" s="20"/>
      <c r="GQ3024" s="20"/>
      <c r="GR3024" s="20"/>
      <c r="GS3024" s="20"/>
      <c r="GT3024" s="20"/>
      <c r="GU3024" s="20"/>
      <c r="GV3024" s="20"/>
      <c r="GW3024" s="20"/>
      <c r="GX3024" s="20"/>
      <c r="GY3024" s="20"/>
      <c r="GZ3024" s="20"/>
      <c r="HA3024" s="20"/>
      <c r="HB3024" s="20"/>
      <c r="HC3024" s="20"/>
      <c r="HD3024" s="20"/>
      <c r="HE3024" s="20"/>
      <c r="HF3024" s="20"/>
      <c r="HG3024" s="20"/>
      <c r="HH3024" s="20"/>
      <c r="HI3024" s="20"/>
      <c r="HJ3024" s="20"/>
      <c r="HK3024" s="20"/>
      <c r="HL3024" s="20"/>
      <c r="HM3024" s="20"/>
      <c r="HN3024" s="20"/>
      <c r="HO3024" s="20"/>
      <c r="HP3024" s="20"/>
      <c r="HQ3024" s="20"/>
      <c r="HR3024" s="20"/>
      <c r="HS3024" s="20"/>
      <c r="HT3024" s="20"/>
      <c r="HU3024" s="20"/>
      <c r="HV3024" s="20"/>
      <c r="HW3024" s="20"/>
      <c r="HX3024" s="20"/>
      <c r="HY3024" s="20"/>
      <c r="HZ3024" s="20"/>
      <c r="IA3024" s="20"/>
      <c r="IB3024" s="20"/>
      <c r="IC3024" s="20"/>
      <c r="ID3024" s="20"/>
      <c r="IE3024" s="20"/>
      <c r="IF3024" s="20"/>
      <c r="IG3024" s="20"/>
      <c r="IH3024" s="20"/>
      <c r="II3024" s="20"/>
      <c r="IJ3024" s="20"/>
      <c r="IK3024" s="20"/>
      <c r="IL3024" s="20"/>
      <c r="IM3024" s="20"/>
      <c r="IN3024" s="20"/>
      <c r="IO3024" s="20"/>
      <c r="IP3024" s="20"/>
      <c r="IQ3024" s="20"/>
      <c r="IR3024" s="20"/>
      <c r="IS3024" s="20"/>
      <c r="IT3024" s="20"/>
      <c r="IU3024" s="20"/>
      <c r="IV3024" s="20"/>
    </row>
    <row r="3025" customFormat="false" ht="15" hidden="false" customHeight="false" outlineLevel="0" collapsed="false">
      <c r="A3025" s="69"/>
      <c r="B3025" s="65" t="s">
        <v>7697</v>
      </c>
      <c r="C3025" s="27"/>
      <c r="D3025" s="27"/>
      <c r="E3025" s="27"/>
      <c r="F3025" s="20"/>
      <c r="G3025" s="27"/>
      <c r="H3025" s="27"/>
      <c r="I3025" s="27"/>
      <c r="J3025" s="20"/>
      <c r="K3025" s="20"/>
      <c r="L3025" s="20"/>
      <c r="M3025" s="20"/>
      <c r="N3025" s="20"/>
      <c r="O3025" s="20"/>
      <c r="P3025" s="20"/>
      <c r="Q3025" s="20"/>
      <c r="R3025" s="20"/>
      <c r="S3025" s="20"/>
      <c r="T3025" s="20"/>
      <c r="U3025" s="20"/>
      <c r="V3025" s="20"/>
      <c r="W3025" s="20"/>
      <c r="X3025" s="20"/>
      <c r="Y3025" s="20"/>
      <c r="Z3025" s="20"/>
      <c r="AA3025" s="20"/>
      <c r="AB3025" s="20"/>
      <c r="AC3025" s="20"/>
      <c r="AD3025" s="20"/>
      <c r="AE3025" s="20"/>
      <c r="AF3025" s="20"/>
      <c r="AG3025" s="20"/>
      <c r="AH3025" s="20"/>
      <c r="AI3025" s="20"/>
      <c r="AJ3025" s="20"/>
      <c r="AK3025" s="20"/>
      <c r="AL3025" s="20"/>
      <c r="AM3025" s="20"/>
      <c r="AN3025" s="20"/>
      <c r="AO3025" s="20"/>
      <c r="AP3025" s="20"/>
      <c r="AQ3025" s="20"/>
      <c r="AR3025" s="20"/>
      <c r="AS3025" s="20"/>
      <c r="AT3025" s="20"/>
      <c r="AU3025" s="20"/>
      <c r="AV3025" s="20"/>
      <c r="AW3025" s="20"/>
      <c r="AX3025" s="20"/>
      <c r="AY3025" s="20"/>
      <c r="AZ3025" s="20"/>
      <c r="BA3025" s="20"/>
      <c r="BB3025" s="20"/>
      <c r="BC3025" s="20"/>
      <c r="BD3025" s="20"/>
      <c r="BE3025" s="20"/>
      <c r="BF3025" s="20"/>
      <c r="BG3025" s="20"/>
      <c r="BH3025" s="20"/>
      <c r="BI3025" s="20"/>
      <c r="BJ3025" s="20"/>
      <c r="BK3025" s="20"/>
      <c r="BL3025" s="20"/>
      <c r="BM3025" s="20"/>
      <c r="BN3025" s="20"/>
      <c r="BO3025" s="20"/>
      <c r="BP3025" s="20"/>
      <c r="BQ3025" s="20"/>
      <c r="BR3025" s="20"/>
      <c r="BS3025" s="20"/>
      <c r="BT3025" s="20"/>
      <c r="BU3025" s="20"/>
      <c r="BV3025" s="20"/>
      <c r="BW3025" s="20"/>
      <c r="BX3025" s="20"/>
      <c r="BY3025" s="20"/>
      <c r="BZ3025" s="20"/>
      <c r="CA3025" s="20"/>
      <c r="CB3025" s="20"/>
      <c r="CC3025" s="20"/>
      <c r="CD3025" s="20"/>
      <c r="CE3025" s="20"/>
      <c r="CF3025" s="20"/>
      <c r="CG3025" s="20"/>
      <c r="CH3025" s="20"/>
      <c r="CI3025" s="20"/>
      <c r="CJ3025" s="20"/>
      <c r="CK3025" s="20"/>
      <c r="CL3025" s="20"/>
      <c r="CM3025" s="20"/>
      <c r="CN3025" s="20"/>
      <c r="CO3025" s="20"/>
      <c r="CP3025" s="20"/>
      <c r="CQ3025" s="20"/>
      <c r="CR3025" s="20"/>
      <c r="CS3025" s="20"/>
      <c r="CT3025" s="20"/>
      <c r="CU3025" s="20"/>
      <c r="CV3025" s="20"/>
      <c r="CW3025" s="20"/>
      <c r="CX3025" s="20"/>
      <c r="CY3025" s="20"/>
      <c r="CZ3025" s="20"/>
      <c r="DA3025" s="20"/>
      <c r="DB3025" s="20"/>
      <c r="DC3025" s="20"/>
      <c r="DD3025" s="20"/>
      <c r="DE3025" s="20"/>
      <c r="DF3025" s="20"/>
      <c r="DG3025" s="20"/>
      <c r="DH3025" s="20"/>
      <c r="DI3025" s="20"/>
      <c r="DJ3025" s="20"/>
      <c r="DK3025" s="20"/>
      <c r="DL3025" s="20"/>
      <c r="DM3025" s="20"/>
      <c r="DN3025" s="20"/>
      <c r="DO3025" s="20"/>
      <c r="DP3025" s="20"/>
      <c r="DQ3025" s="20"/>
      <c r="DR3025" s="20"/>
      <c r="DS3025" s="20"/>
      <c r="DT3025" s="20"/>
      <c r="DU3025" s="20"/>
      <c r="DV3025" s="20"/>
      <c r="DW3025" s="20"/>
      <c r="DX3025" s="20"/>
      <c r="DY3025" s="20"/>
      <c r="DZ3025" s="20"/>
      <c r="EA3025" s="20"/>
      <c r="EB3025" s="20"/>
      <c r="EC3025" s="20"/>
      <c r="ED3025" s="20"/>
      <c r="EE3025" s="20"/>
      <c r="EF3025" s="20"/>
      <c r="EG3025" s="20"/>
      <c r="EH3025" s="20"/>
      <c r="EI3025" s="20"/>
      <c r="EJ3025" s="20"/>
      <c r="EK3025" s="20"/>
      <c r="EL3025" s="20"/>
      <c r="EM3025" s="20"/>
      <c r="EN3025" s="20"/>
      <c r="EO3025" s="20"/>
      <c r="EP3025" s="20"/>
      <c r="EQ3025" s="20"/>
      <c r="ER3025" s="20"/>
      <c r="ES3025" s="20"/>
      <c r="ET3025" s="20"/>
      <c r="EU3025" s="20"/>
      <c r="EV3025" s="20"/>
      <c r="EW3025" s="20"/>
      <c r="EX3025" s="20"/>
      <c r="EY3025" s="20"/>
      <c r="EZ3025" s="20"/>
      <c r="FA3025" s="20"/>
      <c r="FB3025" s="20"/>
      <c r="FC3025" s="20"/>
      <c r="FD3025" s="20"/>
      <c r="FE3025" s="20"/>
      <c r="FF3025" s="20"/>
      <c r="FG3025" s="20"/>
      <c r="FH3025" s="20"/>
      <c r="FI3025" s="20"/>
      <c r="FJ3025" s="20"/>
      <c r="FK3025" s="20"/>
      <c r="FL3025" s="20"/>
      <c r="FM3025" s="20"/>
      <c r="FN3025" s="20"/>
      <c r="FO3025" s="20"/>
      <c r="FP3025" s="20"/>
      <c r="FQ3025" s="20"/>
      <c r="FR3025" s="20"/>
      <c r="FS3025" s="20"/>
      <c r="FT3025" s="20"/>
      <c r="FU3025" s="20"/>
      <c r="FV3025" s="20"/>
      <c r="FW3025" s="20"/>
      <c r="FX3025" s="20"/>
      <c r="FY3025" s="20"/>
      <c r="FZ3025" s="20"/>
      <c r="GA3025" s="20"/>
      <c r="GB3025" s="20"/>
      <c r="GC3025" s="20"/>
      <c r="GD3025" s="20"/>
      <c r="GE3025" s="20"/>
      <c r="GF3025" s="20"/>
      <c r="GG3025" s="20"/>
      <c r="GH3025" s="20"/>
      <c r="GI3025" s="20"/>
      <c r="GJ3025" s="20"/>
      <c r="GK3025" s="20"/>
      <c r="GL3025" s="20"/>
      <c r="GM3025" s="20"/>
      <c r="GN3025" s="20"/>
      <c r="GO3025" s="20"/>
      <c r="GP3025" s="20"/>
      <c r="GQ3025" s="20"/>
      <c r="GR3025" s="20"/>
      <c r="GS3025" s="20"/>
      <c r="GT3025" s="20"/>
      <c r="GU3025" s="20"/>
      <c r="GV3025" s="20"/>
      <c r="GW3025" s="20"/>
      <c r="GX3025" s="20"/>
      <c r="GY3025" s="20"/>
      <c r="GZ3025" s="20"/>
      <c r="HA3025" s="20"/>
      <c r="HB3025" s="20"/>
      <c r="HC3025" s="20"/>
      <c r="HD3025" s="20"/>
      <c r="HE3025" s="20"/>
      <c r="HF3025" s="20"/>
      <c r="HG3025" s="20"/>
      <c r="HH3025" s="20"/>
      <c r="HI3025" s="20"/>
      <c r="HJ3025" s="20"/>
      <c r="HK3025" s="20"/>
      <c r="HL3025" s="20"/>
      <c r="HM3025" s="20"/>
      <c r="HN3025" s="20"/>
      <c r="HO3025" s="20"/>
      <c r="HP3025" s="20"/>
      <c r="HQ3025" s="20"/>
      <c r="HR3025" s="20"/>
      <c r="HS3025" s="20"/>
      <c r="HT3025" s="20"/>
      <c r="HU3025" s="20"/>
      <c r="HV3025" s="20"/>
      <c r="HW3025" s="20"/>
      <c r="HX3025" s="20"/>
      <c r="HY3025" s="20"/>
      <c r="HZ3025" s="20"/>
      <c r="IA3025" s="20"/>
      <c r="IB3025" s="20"/>
      <c r="IC3025" s="20"/>
      <c r="ID3025" s="20"/>
      <c r="IE3025" s="20"/>
      <c r="IF3025" s="20"/>
      <c r="IG3025" s="20"/>
      <c r="IH3025" s="20"/>
      <c r="II3025" s="20"/>
      <c r="IJ3025" s="20"/>
      <c r="IK3025" s="20"/>
      <c r="IL3025" s="20"/>
      <c r="IM3025" s="20"/>
      <c r="IN3025" s="20"/>
      <c r="IO3025" s="20"/>
      <c r="IP3025" s="20"/>
      <c r="IQ3025" s="20"/>
      <c r="IR3025" s="20"/>
      <c r="IS3025" s="20"/>
      <c r="IT3025" s="20"/>
      <c r="IU3025" s="20"/>
      <c r="IV3025" s="20"/>
    </row>
    <row r="3026" customFormat="false" ht="15" hidden="false" customHeight="false" outlineLevel="0" collapsed="false">
      <c r="A3026" s="69" t="s">
        <v>7698</v>
      </c>
      <c r="B3026" s="65" t="s">
        <v>7699</v>
      </c>
      <c r="C3026" s="27" t="n">
        <v>25</v>
      </c>
      <c r="D3026" s="27" t="n">
        <v>20</v>
      </c>
      <c r="E3026" s="28" t="s">
        <v>43</v>
      </c>
      <c r="F3026" s="67" t="s">
        <v>219</v>
      </c>
      <c r="G3026" s="28" t="s">
        <v>43</v>
      </c>
      <c r="H3026" s="27"/>
      <c r="I3026" s="27"/>
      <c r="J3026" s="20"/>
      <c r="K3026" s="20"/>
      <c r="L3026" s="20"/>
      <c r="M3026" s="20"/>
      <c r="N3026" s="20"/>
      <c r="O3026" s="20"/>
      <c r="P3026" s="20"/>
      <c r="Q3026" s="20"/>
      <c r="R3026" s="20"/>
      <c r="S3026" s="20"/>
      <c r="T3026" s="20"/>
      <c r="U3026" s="20"/>
      <c r="V3026" s="20"/>
      <c r="W3026" s="20"/>
      <c r="X3026" s="20"/>
      <c r="Y3026" s="20"/>
      <c r="Z3026" s="20"/>
      <c r="AA3026" s="20"/>
      <c r="AB3026" s="20"/>
      <c r="AC3026" s="20"/>
      <c r="AD3026" s="20"/>
      <c r="AE3026" s="20"/>
      <c r="AF3026" s="20"/>
      <c r="AG3026" s="20"/>
      <c r="AH3026" s="20"/>
      <c r="AI3026" s="20"/>
      <c r="AJ3026" s="20"/>
      <c r="AK3026" s="20"/>
      <c r="AL3026" s="20"/>
      <c r="AM3026" s="20"/>
      <c r="AN3026" s="20"/>
      <c r="AO3026" s="20"/>
      <c r="AP3026" s="20"/>
      <c r="AQ3026" s="20"/>
      <c r="AR3026" s="20"/>
      <c r="AS3026" s="20"/>
      <c r="AT3026" s="20"/>
      <c r="AU3026" s="20"/>
      <c r="AV3026" s="20"/>
      <c r="AW3026" s="20"/>
      <c r="AX3026" s="20"/>
      <c r="AY3026" s="20"/>
      <c r="AZ3026" s="20"/>
      <c r="BA3026" s="20"/>
      <c r="BB3026" s="20"/>
      <c r="BC3026" s="20"/>
      <c r="BD3026" s="20"/>
      <c r="BE3026" s="20"/>
      <c r="BF3026" s="20"/>
      <c r="BG3026" s="20"/>
      <c r="BH3026" s="20"/>
      <c r="BI3026" s="20"/>
      <c r="BJ3026" s="20"/>
      <c r="BK3026" s="20"/>
      <c r="BL3026" s="20"/>
      <c r="BM3026" s="20"/>
      <c r="BN3026" s="20"/>
      <c r="BO3026" s="20"/>
      <c r="BP3026" s="20"/>
      <c r="BQ3026" s="20"/>
      <c r="BR3026" s="20"/>
      <c r="BS3026" s="20"/>
      <c r="BT3026" s="20"/>
      <c r="BU3026" s="20"/>
      <c r="BV3026" s="20"/>
      <c r="BW3026" s="20"/>
      <c r="BX3026" s="20"/>
      <c r="BY3026" s="20"/>
      <c r="BZ3026" s="20"/>
      <c r="CA3026" s="20"/>
      <c r="CB3026" s="20"/>
      <c r="CC3026" s="20"/>
      <c r="CD3026" s="20"/>
      <c r="CE3026" s="20"/>
      <c r="CF3026" s="20"/>
      <c r="CG3026" s="20"/>
      <c r="CH3026" s="20"/>
      <c r="CI3026" s="20"/>
      <c r="CJ3026" s="20"/>
      <c r="CK3026" s="20"/>
      <c r="CL3026" s="20"/>
      <c r="CM3026" s="20"/>
      <c r="CN3026" s="20"/>
      <c r="CO3026" s="20"/>
      <c r="CP3026" s="20"/>
      <c r="CQ3026" s="20"/>
      <c r="CR3026" s="20"/>
      <c r="CS3026" s="20"/>
      <c r="CT3026" s="20"/>
      <c r="CU3026" s="20"/>
      <c r="CV3026" s="20"/>
      <c r="CW3026" s="20"/>
      <c r="CX3026" s="20"/>
      <c r="CY3026" s="20"/>
      <c r="CZ3026" s="20"/>
      <c r="DA3026" s="20"/>
      <c r="DB3026" s="20"/>
      <c r="DC3026" s="20"/>
      <c r="DD3026" s="20"/>
      <c r="DE3026" s="20"/>
      <c r="DF3026" s="20"/>
      <c r="DG3026" s="20"/>
      <c r="DH3026" s="20"/>
      <c r="DI3026" s="20"/>
      <c r="DJ3026" s="20"/>
      <c r="DK3026" s="20"/>
      <c r="DL3026" s="20"/>
      <c r="DM3026" s="20"/>
      <c r="DN3026" s="20"/>
      <c r="DO3026" s="20"/>
      <c r="DP3026" s="20"/>
      <c r="DQ3026" s="20"/>
      <c r="DR3026" s="20"/>
      <c r="DS3026" s="20"/>
      <c r="DT3026" s="20"/>
      <c r="DU3026" s="20"/>
      <c r="DV3026" s="20"/>
      <c r="DW3026" s="20"/>
      <c r="DX3026" s="20"/>
      <c r="DY3026" s="20"/>
      <c r="DZ3026" s="20"/>
      <c r="EA3026" s="20"/>
      <c r="EB3026" s="20"/>
      <c r="EC3026" s="20"/>
      <c r="ED3026" s="20"/>
      <c r="EE3026" s="20"/>
      <c r="EF3026" s="20"/>
      <c r="EG3026" s="20"/>
      <c r="EH3026" s="20"/>
      <c r="EI3026" s="20"/>
      <c r="EJ3026" s="20"/>
      <c r="EK3026" s="20"/>
      <c r="EL3026" s="20"/>
      <c r="EM3026" s="20"/>
      <c r="EN3026" s="20"/>
      <c r="EO3026" s="20"/>
      <c r="EP3026" s="20"/>
      <c r="EQ3026" s="20"/>
      <c r="ER3026" s="20"/>
      <c r="ES3026" s="20"/>
      <c r="ET3026" s="20"/>
      <c r="EU3026" s="20"/>
      <c r="EV3026" s="20"/>
      <c r="EW3026" s="20"/>
      <c r="EX3026" s="20"/>
      <c r="EY3026" s="20"/>
      <c r="EZ3026" s="20"/>
      <c r="FA3026" s="20"/>
      <c r="FB3026" s="20"/>
      <c r="FC3026" s="20"/>
      <c r="FD3026" s="20"/>
      <c r="FE3026" s="20"/>
      <c r="FF3026" s="20"/>
      <c r="FG3026" s="20"/>
      <c r="FH3026" s="20"/>
      <c r="FI3026" s="20"/>
      <c r="FJ3026" s="20"/>
      <c r="FK3026" s="20"/>
      <c r="FL3026" s="20"/>
      <c r="FM3026" s="20"/>
      <c r="FN3026" s="20"/>
      <c r="FO3026" s="20"/>
      <c r="FP3026" s="20"/>
      <c r="FQ3026" s="20"/>
      <c r="FR3026" s="20"/>
      <c r="FS3026" s="20"/>
      <c r="FT3026" s="20"/>
      <c r="FU3026" s="20"/>
      <c r="FV3026" s="20"/>
      <c r="FW3026" s="20"/>
      <c r="FX3026" s="20"/>
      <c r="FY3026" s="20"/>
      <c r="FZ3026" s="20"/>
      <c r="GA3026" s="20"/>
      <c r="GB3026" s="20"/>
      <c r="GC3026" s="20"/>
      <c r="GD3026" s="20"/>
      <c r="GE3026" s="20"/>
      <c r="GF3026" s="20"/>
      <c r="GG3026" s="20"/>
      <c r="GH3026" s="20"/>
      <c r="GI3026" s="20"/>
      <c r="GJ3026" s="20"/>
      <c r="GK3026" s="20"/>
      <c r="GL3026" s="20"/>
      <c r="GM3026" s="20"/>
      <c r="GN3026" s="20"/>
      <c r="GO3026" s="20"/>
      <c r="GP3026" s="20"/>
      <c r="GQ3026" s="20"/>
      <c r="GR3026" s="20"/>
      <c r="GS3026" s="20"/>
      <c r="GT3026" s="20"/>
      <c r="GU3026" s="20"/>
      <c r="GV3026" s="20"/>
      <c r="GW3026" s="20"/>
      <c r="GX3026" s="20"/>
      <c r="GY3026" s="20"/>
      <c r="GZ3026" s="20"/>
      <c r="HA3026" s="20"/>
      <c r="HB3026" s="20"/>
      <c r="HC3026" s="20"/>
      <c r="HD3026" s="20"/>
      <c r="HE3026" s="20"/>
      <c r="HF3026" s="20"/>
      <c r="HG3026" s="20"/>
      <c r="HH3026" s="20"/>
      <c r="HI3026" s="20"/>
      <c r="HJ3026" s="20"/>
      <c r="HK3026" s="20"/>
      <c r="HL3026" s="20"/>
      <c r="HM3026" s="20"/>
      <c r="HN3026" s="20"/>
      <c r="HO3026" s="20"/>
      <c r="HP3026" s="20"/>
      <c r="HQ3026" s="20"/>
      <c r="HR3026" s="20"/>
      <c r="HS3026" s="20"/>
      <c r="HT3026" s="20"/>
      <c r="HU3026" s="20"/>
      <c r="HV3026" s="20"/>
      <c r="HW3026" s="20"/>
      <c r="HX3026" s="20"/>
      <c r="HY3026" s="20"/>
      <c r="HZ3026" s="20"/>
      <c r="IA3026" s="20"/>
      <c r="IB3026" s="20"/>
      <c r="IC3026" s="20"/>
      <c r="ID3026" s="20"/>
      <c r="IE3026" s="20"/>
      <c r="IF3026" s="20"/>
      <c r="IG3026" s="20"/>
      <c r="IH3026" s="20"/>
      <c r="II3026" s="20"/>
      <c r="IJ3026" s="20"/>
      <c r="IK3026" s="20"/>
      <c r="IL3026" s="20"/>
      <c r="IM3026" s="20"/>
      <c r="IN3026" s="20"/>
      <c r="IO3026" s="20"/>
      <c r="IP3026" s="20"/>
      <c r="IQ3026" s="20"/>
      <c r="IR3026" s="20"/>
      <c r="IS3026" s="20"/>
      <c r="IT3026" s="20"/>
      <c r="IU3026" s="20"/>
      <c r="IV3026" s="20"/>
    </row>
    <row r="3027" customFormat="false" ht="15" hidden="false" customHeight="false" outlineLevel="0" collapsed="false">
      <c r="A3027" s="69" t="s">
        <v>7700</v>
      </c>
      <c r="B3027" s="65" t="s">
        <v>96</v>
      </c>
      <c r="C3027" s="27" t="n">
        <v>10</v>
      </c>
      <c r="D3027" s="27" t="n">
        <v>0</v>
      </c>
      <c r="E3027" s="28" t="s">
        <v>43</v>
      </c>
      <c r="F3027" s="67" t="s">
        <v>219</v>
      </c>
      <c r="G3027" s="28" t="s">
        <v>43</v>
      </c>
      <c r="H3027" s="27"/>
      <c r="I3027" s="27"/>
      <c r="J3027" s="20"/>
      <c r="K3027" s="20"/>
      <c r="L3027" s="20"/>
      <c r="M3027" s="20"/>
      <c r="N3027" s="20"/>
      <c r="O3027" s="20"/>
      <c r="P3027" s="20"/>
      <c r="Q3027" s="20"/>
      <c r="R3027" s="20"/>
      <c r="S3027" s="20"/>
      <c r="T3027" s="20"/>
      <c r="U3027" s="20"/>
      <c r="V3027" s="20"/>
      <c r="W3027" s="20"/>
      <c r="X3027" s="20"/>
      <c r="Y3027" s="20"/>
      <c r="Z3027" s="20"/>
      <c r="AA3027" s="20"/>
      <c r="AB3027" s="20"/>
      <c r="AC3027" s="20"/>
      <c r="AD3027" s="20"/>
      <c r="AE3027" s="20"/>
      <c r="AF3027" s="20"/>
      <c r="AG3027" s="20"/>
      <c r="AH3027" s="20"/>
      <c r="AI3027" s="20"/>
      <c r="AJ3027" s="20"/>
      <c r="AK3027" s="20"/>
      <c r="AL3027" s="20"/>
      <c r="AM3027" s="20"/>
      <c r="AN3027" s="20"/>
      <c r="AO3027" s="20"/>
      <c r="AP3027" s="20"/>
      <c r="AQ3027" s="20"/>
      <c r="AR3027" s="20"/>
      <c r="AS3027" s="20"/>
      <c r="AT3027" s="20"/>
      <c r="AU3027" s="20"/>
      <c r="AV3027" s="20"/>
      <c r="AW3027" s="20"/>
      <c r="AX3027" s="20"/>
      <c r="AY3027" s="20"/>
      <c r="AZ3027" s="20"/>
      <c r="BA3027" s="20"/>
      <c r="BB3027" s="20"/>
      <c r="BC3027" s="20"/>
      <c r="BD3027" s="20"/>
      <c r="BE3027" s="20"/>
      <c r="BF3027" s="20"/>
      <c r="BG3027" s="20"/>
      <c r="BH3027" s="20"/>
      <c r="BI3027" s="20"/>
      <c r="BJ3027" s="20"/>
      <c r="BK3027" s="20"/>
      <c r="BL3027" s="20"/>
      <c r="BM3027" s="20"/>
      <c r="BN3027" s="20"/>
      <c r="BO3027" s="20"/>
      <c r="BP3027" s="20"/>
      <c r="BQ3027" s="20"/>
      <c r="BR3027" s="20"/>
      <c r="BS3027" s="20"/>
      <c r="BT3027" s="20"/>
      <c r="BU3027" s="20"/>
      <c r="BV3027" s="20"/>
      <c r="BW3027" s="20"/>
      <c r="BX3027" s="20"/>
      <c r="BY3027" s="20"/>
      <c r="BZ3027" s="20"/>
      <c r="CA3027" s="20"/>
      <c r="CB3027" s="20"/>
      <c r="CC3027" s="20"/>
      <c r="CD3027" s="20"/>
      <c r="CE3027" s="20"/>
      <c r="CF3027" s="20"/>
      <c r="CG3027" s="20"/>
      <c r="CH3027" s="20"/>
      <c r="CI3027" s="20"/>
      <c r="CJ3027" s="20"/>
      <c r="CK3027" s="20"/>
      <c r="CL3027" s="20"/>
      <c r="CM3027" s="20"/>
      <c r="CN3027" s="20"/>
      <c r="CO3027" s="20"/>
      <c r="CP3027" s="20"/>
      <c r="CQ3027" s="20"/>
      <c r="CR3027" s="20"/>
      <c r="CS3027" s="20"/>
      <c r="CT3027" s="20"/>
      <c r="CU3027" s="20"/>
      <c r="CV3027" s="20"/>
      <c r="CW3027" s="20"/>
      <c r="CX3027" s="20"/>
      <c r="CY3027" s="20"/>
      <c r="CZ3027" s="20"/>
      <c r="DA3027" s="20"/>
      <c r="DB3027" s="20"/>
      <c r="DC3027" s="20"/>
      <c r="DD3027" s="20"/>
      <c r="DE3027" s="20"/>
      <c r="DF3027" s="20"/>
      <c r="DG3027" s="20"/>
      <c r="DH3027" s="20"/>
      <c r="DI3027" s="20"/>
      <c r="DJ3027" s="20"/>
      <c r="DK3027" s="20"/>
      <c r="DL3027" s="20"/>
      <c r="DM3027" s="20"/>
      <c r="DN3027" s="20"/>
      <c r="DO3027" s="20"/>
      <c r="DP3027" s="20"/>
      <c r="DQ3027" s="20"/>
      <c r="DR3027" s="20"/>
      <c r="DS3027" s="20"/>
      <c r="DT3027" s="20"/>
      <c r="DU3027" s="20"/>
      <c r="DV3027" s="20"/>
      <c r="DW3027" s="20"/>
      <c r="DX3027" s="20"/>
      <c r="DY3027" s="20"/>
      <c r="DZ3027" s="20"/>
      <c r="EA3027" s="20"/>
      <c r="EB3027" s="20"/>
      <c r="EC3027" s="20"/>
      <c r="ED3027" s="20"/>
      <c r="EE3027" s="20"/>
      <c r="EF3027" s="20"/>
      <c r="EG3027" s="20"/>
      <c r="EH3027" s="20"/>
      <c r="EI3027" s="20"/>
      <c r="EJ3027" s="20"/>
      <c r="EK3027" s="20"/>
      <c r="EL3027" s="20"/>
      <c r="EM3027" s="20"/>
      <c r="EN3027" s="20"/>
      <c r="EO3027" s="20"/>
      <c r="EP3027" s="20"/>
      <c r="EQ3027" s="20"/>
      <c r="ER3027" s="20"/>
      <c r="ES3027" s="20"/>
      <c r="ET3027" s="20"/>
      <c r="EU3027" s="20"/>
      <c r="EV3027" s="20"/>
      <c r="EW3027" s="20"/>
      <c r="EX3027" s="20"/>
      <c r="EY3027" s="20"/>
      <c r="EZ3027" s="20"/>
      <c r="FA3027" s="20"/>
      <c r="FB3027" s="20"/>
      <c r="FC3027" s="20"/>
      <c r="FD3027" s="20"/>
      <c r="FE3027" s="20"/>
      <c r="FF3027" s="20"/>
      <c r="FG3027" s="20"/>
      <c r="FH3027" s="20"/>
      <c r="FI3027" s="20"/>
      <c r="FJ3027" s="20"/>
      <c r="FK3027" s="20"/>
      <c r="FL3027" s="20"/>
      <c r="FM3027" s="20"/>
      <c r="FN3027" s="20"/>
      <c r="FO3027" s="20"/>
      <c r="FP3027" s="20"/>
      <c r="FQ3027" s="20"/>
      <c r="FR3027" s="20"/>
      <c r="FS3027" s="20"/>
      <c r="FT3027" s="20"/>
      <c r="FU3027" s="20"/>
      <c r="FV3027" s="20"/>
      <c r="FW3027" s="20"/>
      <c r="FX3027" s="20"/>
      <c r="FY3027" s="20"/>
      <c r="FZ3027" s="20"/>
      <c r="GA3027" s="20"/>
      <c r="GB3027" s="20"/>
      <c r="GC3027" s="20"/>
      <c r="GD3027" s="20"/>
      <c r="GE3027" s="20"/>
      <c r="GF3027" s="20"/>
      <c r="GG3027" s="20"/>
      <c r="GH3027" s="20"/>
      <c r="GI3027" s="20"/>
      <c r="GJ3027" s="20"/>
      <c r="GK3027" s="20"/>
      <c r="GL3027" s="20"/>
      <c r="GM3027" s="20"/>
      <c r="GN3027" s="20"/>
      <c r="GO3027" s="20"/>
      <c r="GP3027" s="20"/>
      <c r="GQ3027" s="20"/>
      <c r="GR3027" s="20"/>
      <c r="GS3027" s="20"/>
      <c r="GT3027" s="20"/>
      <c r="GU3027" s="20"/>
      <c r="GV3027" s="20"/>
      <c r="GW3027" s="20"/>
      <c r="GX3027" s="20"/>
      <c r="GY3027" s="20"/>
      <c r="GZ3027" s="20"/>
      <c r="HA3027" s="20"/>
      <c r="HB3027" s="20"/>
      <c r="HC3027" s="20"/>
      <c r="HD3027" s="20"/>
      <c r="HE3027" s="20"/>
      <c r="HF3027" s="20"/>
      <c r="HG3027" s="20"/>
      <c r="HH3027" s="20"/>
      <c r="HI3027" s="20"/>
      <c r="HJ3027" s="20"/>
      <c r="HK3027" s="20"/>
      <c r="HL3027" s="20"/>
      <c r="HM3027" s="20"/>
      <c r="HN3027" s="20"/>
      <c r="HO3027" s="20"/>
      <c r="HP3027" s="20"/>
      <c r="HQ3027" s="20"/>
      <c r="HR3027" s="20"/>
      <c r="HS3027" s="20"/>
      <c r="HT3027" s="20"/>
      <c r="HU3027" s="20"/>
      <c r="HV3027" s="20"/>
      <c r="HW3027" s="20"/>
      <c r="HX3027" s="20"/>
      <c r="HY3027" s="20"/>
      <c r="HZ3027" s="20"/>
      <c r="IA3027" s="20"/>
      <c r="IB3027" s="20"/>
      <c r="IC3027" s="20"/>
      <c r="ID3027" s="20"/>
      <c r="IE3027" s="20"/>
      <c r="IF3027" s="20"/>
      <c r="IG3027" s="20"/>
      <c r="IH3027" s="20"/>
      <c r="II3027" s="20"/>
      <c r="IJ3027" s="20"/>
      <c r="IK3027" s="20"/>
      <c r="IL3027" s="20"/>
      <c r="IM3027" s="20"/>
      <c r="IN3027" s="20"/>
      <c r="IO3027" s="20"/>
      <c r="IP3027" s="20"/>
      <c r="IQ3027" s="20"/>
      <c r="IR3027" s="20"/>
      <c r="IS3027" s="20"/>
      <c r="IT3027" s="20"/>
      <c r="IU3027" s="20"/>
      <c r="IV3027" s="20"/>
    </row>
    <row r="3028" customFormat="false" ht="15" hidden="false" customHeight="false" outlineLevel="0" collapsed="false">
      <c r="A3028" s="69" t="s">
        <v>7701</v>
      </c>
      <c r="B3028" s="65" t="s">
        <v>7702</v>
      </c>
      <c r="C3028" s="27" t="n">
        <v>25</v>
      </c>
      <c r="D3028" s="27"/>
      <c r="E3028" s="28" t="s">
        <v>43</v>
      </c>
      <c r="F3028" s="67" t="s">
        <v>219</v>
      </c>
      <c r="G3028" s="28" t="s">
        <v>43</v>
      </c>
      <c r="H3028" s="27"/>
      <c r="I3028" s="27"/>
      <c r="J3028" s="20"/>
      <c r="K3028" s="20"/>
      <c r="L3028" s="20"/>
      <c r="M3028" s="20"/>
      <c r="N3028" s="20"/>
      <c r="O3028" s="20"/>
      <c r="P3028" s="20"/>
      <c r="Q3028" s="20"/>
      <c r="R3028" s="20"/>
      <c r="S3028" s="20"/>
      <c r="T3028" s="20"/>
      <c r="U3028" s="20"/>
      <c r="V3028" s="20"/>
      <c r="W3028" s="20"/>
      <c r="X3028" s="20"/>
      <c r="Y3028" s="20"/>
      <c r="Z3028" s="20"/>
      <c r="AA3028" s="20"/>
      <c r="AB3028" s="20"/>
      <c r="AC3028" s="20"/>
      <c r="AD3028" s="20"/>
      <c r="AE3028" s="20"/>
      <c r="AF3028" s="20"/>
      <c r="AG3028" s="20"/>
      <c r="AH3028" s="20"/>
      <c r="AI3028" s="20"/>
      <c r="AJ3028" s="20"/>
      <c r="AK3028" s="20"/>
      <c r="AL3028" s="20"/>
      <c r="AM3028" s="20"/>
      <c r="AN3028" s="20"/>
      <c r="AO3028" s="20"/>
      <c r="AP3028" s="20"/>
      <c r="AQ3028" s="20"/>
      <c r="AR3028" s="20"/>
      <c r="AS3028" s="20"/>
      <c r="AT3028" s="20"/>
      <c r="AU3028" s="20"/>
      <c r="AV3028" s="20"/>
      <c r="AW3028" s="20"/>
      <c r="AX3028" s="20"/>
      <c r="AY3028" s="20"/>
      <c r="AZ3028" s="20"/>
      <c r="BA3028" s="20"/>
      <c r="BB3028" s="20"/>
      <c r="BC3028" s="20"/>
      <c r="BD3028" s="20"/>
      <c r="BE3028" s="20"/>
      <c r="BF3028" s="20"/>
      <c r="BG3028" s="20"/>
      <c r="BH3028" s="20"/>
      <c r="BI3028" s="20"/>
      <c r="BJ3028" s="20"/>
      <c r="BK3028" s="20"/>
      <c r="BL3028" s="20"/>
      <c r="BM3028" s="20"/>
      <c r="BN3028" s="20"/>
      <c r="BO3028" s="20"/>
      <c r="BP3028" s="20"/>
      <c r="BQ3028" s="20"/>
      <c r="BR3028" s="20"/>
      <c r="BS3028" s="20"/>
      <c r="BT3028" s="20"/>
      <c r="BU3028" s="20"/>
      <c r="BV3028" s="20"/>
      <c r="BW3028" s="20"/>
      <c r="BX3028" s="20"/>
      <c r="BY3028" s="20"/>
      <c r="BZ3028" s="20"/>
      <c r="CA3028" s="20"/>
      <c r="CB3028" s="20"/>
      <c r="CC3028" s="20"/>
      <c r="CD3028" s="20"/>
      <c r="CE3028" s="20"/>
      <c r="CF3028" s="20"/>
      <c r="CG3028" s="20"/>
      <c r="CH3028" s="20"/>
      <c r="CI3028" s="20"/>
      <c r="CJ3028" s="20"/>
      <c r="CK3028" s="20"/>
      <c r="CL3028" s="20"/>
      <c r="CM3028" s="20"/>
      <c r="CN3028" s="20"/>
      <c r="CO3028" s="20"/>
      <c r="CP3028" s="20"/>
      <c r="CQ3028" s="20"/>
      <c r="CR3028" s="20"/>
      <c r="CS3028" s="20"/>
      <c r="CT3028" s="20"/>
      <c r="CU3028" s="20"/>
      <c r="CV3028" s="20"/>
      <c r="CW3028" s="20"/>
      <c r="CX3028" s="20"/>
      <c r="CY3028" s="20"/>
      <c r="CZ3028" s="20"/>
      <c r="DA3028" s="20"/>
      <c r="DB3028" s="20"/>
      <c r="DC3028" s="20"/>
      <c r="DD3028" s="20"/>
      <c r="DE3028" s="20"/>
      <c r="DF3028" s="20"/>
      <c r="DG3028" s="20"/>
      <c r="DH3028" s="20"/>
      <c r="DI3028" s="20"/>
      <c r="DJ3028" s="20"/>
      <c r="DK3028" s="20"/>
      <c r="DL3028" s="20"/>
      <c r="DM3028" s="20"/>
      <c r="DN3028" s="20"/>
      <c r="DO3028" s="20"/>
      <c r="DP3028" s="20"/>
      <c r="DQ3028" s="20"/>
      <c r="DR3028" s="20"/>
      <c r="DS3028" s="20"/>
      <c r="DT3028" s="20"/>
      <c r="DU3028" s="20"/>
      <c r="DV3028" s="20"/>
      <c r="DW3028" s="20"/>
      <c r="DX3028" s="20"/>
      <c r="DY3028" s="20"/>
      <c r="DZ3028" s="20"/>
      <c r="EA3028" s="20"/>
      <c r="EB3028" s="20"/>
      <c r="EC3028" s="20"/>
      <c r="ED3028" s="20"/>
      <c r="EE3028" s="20"/>
      <c r="EF3028" s="20"/>
      <c r="EG3028" s="20"/>
      <c r="EH3028" s="20"/>
      <c r="EI3028" s="20"/>
      <c r="EJ3028" s="20"/>
      <c r="EK3028" s="20"/>
      <c r="EL3028" s="20"/>
      <c r="EM3028" s="20"/>
      <c r="EN3028" s="20"/>
      <c r="EO3028" s="20"/>
      <c r="EP3028" s="20"/>
      <c r="EQ3028" s="20"/>
      <c r="ER3028" s="20"/>
      <c r="ES3028" s="20"/>
      <c r="ET3028" s="20"/>
      <c r="EU3028" s="20"/>
      <c r="EV3028" s="20"/>
      <c r="EW3028" s="20"/>
      <c r="EX3028" s="20"/>
      <c r="EY3028" s="20"/>
      <c r="EZ3028" s="20"/>
      <c r="FA3028" s="20"/>
      <c r="FB3028" s="20"/>
      <c r="FC3028" s="20"/>
      <c r="FD3028" s="20"/>
      <c r="FE3028" s="20"/>
      <c r="FF3028" s="20"/>
      <c r="FG3028" s="20"/>
      <c r="FH3028" s="20"/>
      <c r="FI3028" s="20"/>
      <c r="FJ3028" s="20"/>
      <c r="FK3028" s="20"/>
      <c r="FL3028" s="20"/>
      <c r="FM3028" s="20"/>
      <c r="FN3028" s="20"/>
      <c r="FO3028" s="20"/>
      <c r="FP3028" s="20"/>
      <c r="FQ3028" s="20"/>
      <c r="FR3028" s="20"/>
      <c r="FS3028" s="20"/>
      <c r="FT3028" s="20"/>
      <c r="FU3028" s="20"/>
      <c r="FV3028" s="20"/>
      <c r="FW3028" s="20"/>
      <c r="FX3028" s="20"/>
      <c r="FY3028" s="20"/>
      <c r="FZ3028" s="20"/>
      <c r="GA3028" s="20"/>
      <c r="GB3028" s="20"/>
      <c r="GC3028" s="20"/>
      <c r="GD3028" s="20"/>
      <c r="GE3028" s="20"/>
      <c r="GF3028" s="20"/>
      <c r="GG3028" s="20"/>
      <c r="GH3028" s="20"/>
      <c r="GI3028" s="20"/>
      <c r="GJ3028" s="20"/>
      <c r="GK3028" s="20"/>
      <c r="GL3028" s="20"/>
      <c r="GM3028" s="20"/>
      <c r="GN3028" s="20"/>
      <c r="GO3028" s="20"/>
      <c r="GP3028" s="20"/>
      <c r="GQ3028" s="20"/>
      <c r="GR3028" s="20"/>
      <c r="GS3028" s="20"/>
      <c r="GT3028" s="20"/>
      <c r="GU3028" s="20"/>
      <c r="GV3028" s="20"/>
      <c r="GW3028" s="20"/>
      <c r="GX3028" s="20"/>
      <c r="GY3028" s="20"/>
      <c r="GZ3028" s="20"/>
      <c r="HA3028" s="20"/>
      <c r="HB3028" s="20"/>
      <c r="HC3028" s="20"/>
      <c r="HD3028" s="20"/>
      <c r="HE3028" s="20"/>
      <c r="HF3028" s="20"/>
      <c r="HG3028" s="20"/>
      <c r="HH3028" s="20"/>
      <c r="HI3028" s="20"/>
      <c r="HJ3028" s="20"/>
      <c r="HK3028" s="20"/>
      <c r="HL3028" s="20"/>
      <c r="HM3028" s="20"/>
      <c r="HN3028" s="20"/>
      <c r="HO3028" s="20"/>
      <c r="HP3028" s="20"/>
      <c r="HQ3028" s="20"/>
      <c r="HR3028" s="20"/>
      <c r="HS3028" s="20"/>
      <c r="HT3028" s="20"/>
      <c r="HU3028" s="20"/>
      <c r="HV3028" s="20"/>
      <c r="HW3028" s="20"/>
      <c r="HX3028" s="20"/>
      <c r="HY3028" s="20"/>
      <c r="HZ3028" s="20"/>
      <c r="IA3028" s="20"/>
      <c r="IB3028" s="20"/>
      <c r="IC3028" s="20"/>
      <c r="ID3028" s="20"/>
      <c r="IE3028" s="20"/>
      <c r="IF3028" s="20"/>
      <c r="IG3028" s="20"/>
      <c r="IH3028" s="20"/>
      <c r="II3028" s="20"/>
      <c r="IJ3028" s="20"/>
      <c r="IK3028" s="20"/>
      <c r="IL3028" s="20"/>
      <c r="IM3028" s="20"/>
      <c r="IN3028" s="20"/>
      <c r="IO3028" s="20"/>
      <c r="IP3028" s="20"/>
      <c r="IQ3028" s="20"/>
      <c r="IR3028" s="20"/>
      <c r="IS3028" s="20"/>
      <c r="IT3028" s="20"/>
      <c r="IU3028" s="20"/>
      <c r="IV3028" s="20"/>
    </row>
    <row r="3029" customFormat="false" ht="15" hidden="false" customHeight="false" outlineLevel="0" collapsed="false">
      <c r="A3029" s="69" t="s">
        <v>7703</v>
      </c>
      <c r="B3029" s="65" t="s">
        <v>7449</v>
      </c>
      <c r="C3029" s="27" t="n">
        <v>10</v>
      </c>
      <c r="D3029" s="27" t="n">
        <v>5</v>
      </c>
      <c r="E3029" s="28" t="s">
        <v>43</v>
      </c>
      <c r="F3029" s="67" t="s">
        <v>219</v>
      </c>
      <c r="G3029" s="28" t="s">
        <v>43</v>
      </c>
      <c r="H3029" s="27"/>
      <c r="I3029" s="27"/>
      <c r="J3029" s="20"/>
      <c r="K3029" s="20"/>
      <c r="L3029" s="20"/>
      <c r="M3029" s="20"/>
      <c r="N3029" s="20"/>
      <c r="O3029" s="20"/>
      <c r="P3029" s="20"/>
      <c r="Q3029" s="20"/>
      <c r="R3029" s="20"/>
      <c r="S3029" s="20"/>
      <c r="T3029" s="20"/>
      <c r="U3029" s="20"/>
      <c r="V3029" s="20"/>
      <c r="W3029" s="20"/>
      <c r="X3029" s="20"/>
      <c r="Y3029" s="20"/>
      <c r="Z3029" s="20"/>
      <c r="AA3029" s="20"/>
      <c r="AB3029" s="20"/>
      <c r="AC3029" s="20"/>
      <c r="AD3029" s="20"/>
      <c r="AE3029" s="20"/>
      <c r="AF3029" s="20"/>
      <c r="AG3029" s="20"/>
      <c r="AH3029" s="20"/>
      <c r="AI3029" s="20"/>
      <c r="AJ3029" s="20"/>
      <c r="AK3029" s="20"/>
      <c r="AL3029" s="20"/>
      <c r="AM3029" s="20"/>
      <c r="AN3029" s="20"/>
      <c r="AO3029" s="20"/>
      <c r="AP3029" s="20"/>
      <c r="AQ3029" s="20"/>
      <c r="AR3029" s="20"/>
      <c r="AS3029" s="20"/>
      <c r="AT3029" s="20"/>
      <c r="AU3029" s="20"/>
      <c r="AV3029" s="20"/>
      <c r="AW3029" s="20"/>
      <c r="AX3029" s="20"/>
      <c r="AY3029" s="20"/>
      <c r="AZ3029" s="20"/>
      <c r="BA3029" s="20"/>
      <c r="BB3029" s="20"/>
      <c r="BC3029" s="20"/>
      <c r="BD3029" s="20"/>
      <c r="BE3029" s="20"/>
      <c r="BF3029" s="20"/>
      <c r="BG3029" s="20"/>
      <c r="BH3029" s="20"/>
      <c r="BI3029" s="20"/>
      <c r="BJ3029" s="20"/>
      <c r="BK3029" s="20"/>
      <c r="BL3029" s="20"/>
      <c r="BM3029" s="20"/>
      <c r="BN3029" s="20"/>
      <c r="BO3029" s="20"/>
      <c r="BP3029" s="20"/>
      <c r="BQ3029" s="20"/>
      <c r="BR3029" s="20"/>
      <c r="BS3029" s="20"/>
      <c r="BT3029" s="20"/>
      <c r="BU3029" s="20"/>
      <c r="BV3029" s="20"/>
      <c r="BW3029" s="20"/>
      <c r="BX3029" s="20"/>
      <c r="BY3029" s="20"/>
      <c r="BZ3029" s="20"/>
      <c r="CA3029" s="20"/>
      <c r="CB3029" s="20"/>
      <c r="CC3029" s="20"/>
      <c r="CD3029" s="20"/>
      <c r="CE3029" s="20"/>
      <c r="CF3029" s="20"/>
      <c r="CG3029" s="20"/>
      <c r="CH3029" s="20"/>
      <c r="CI3029" s="20"/>
      <c r="CJ3029" s="20"/>
      <c r="CK3029" s="20"/>
      <c r="CL3029" s="20"/>
      <c r="CM3029" s="20"/>
      <c r="CN3029" s="20"/>
      <c r="CO3029" s="20"/>
      <c r="CP3029" s="20"/>
      <c r="CQ3029" s="20"/>
      <c r="CR3029" s="20"/>
      <c r="CS3029" s="20"/>
      <c r="CT3029" s="20"/>
      <c r="CU3029" s="20"/>
      <c r="CV3029" s="20"/>
      <c r="CW3029" s="20"/>
      <c r="CX3029" s="20"/>
      <c r="CY3029" s="20"/>
      <c r="CZ3029" s="20"/>
      <c r="DA3029" s="20"/>
      <c r="DB3029" s="20"/>
      <c r="DC3029" s="20"/>
      <c r="DD3029" s="20"/>
      <c r="DE3029" s="20"/>
      <c r="DF3029" s="20"/>
      <c r="DG3029" s="20"/>
      <c r="DH3029" s="20"/>
      <c r="DI3029" s="20"/>
      <c r="DJ3029" s="20"/>
      <c r="DK3029" s="20"/>
      <c r="DL3029" s="20"/>
      <c r="DM3029" s="20"/>
      <c r="DN3029" s="20"/>
      <c r="DO3029" s="20"/>
      <c r="DP3029" s="20"/>
      <c r="DQ3029" s="20"/>
      <c r="DR3029" s="20"/>
      <c r="DS3029" s="20"/>
      <c r="DT3029" s="20"/>
      <c r="DU3029" s="20"/>
      <c r="DV3029" s="20"/>
      <c r="DW3029" s="20"/>
      <c r="DX3029" s="20"/>
      <c r="DY3029" s="20"/>
      <c r="DZ3029" s="20"/>
      <c r="EA3029" s="20"/>
      <c r="EB3029" s="20"/>
      <c r="EC3029" s="20"/>
      <c r="ED3029" s="20"/>
      <c r="EE3029" s="20"/>
      <c r="EF3029" s="20"/>
      <c r="EG3029" s="20"/>
      <c r="EH3029" s="20"/>
      <c r="EI3029" s="20"/>
      <c r="EJ3029" s="20"/>
      <c r="EK3029" s="20"/>
      <c r="EL3029" s="20"/>
      <c r="EM3029" s="20"/>
      <c r="EN3029" s="20"/>
      <c r="EO3029" s="20"/>
      <c r="EP3029" s="20"/>
      <c r="EQ3029" s="20"/>
      <c r="ER3029" s="20"/>
      <c r="ES3029" s="20"/>
      <c r="ET3029" s="20"/>
      <c r="EU3029" s="20"/>
      <c r="EV3029" s="20"/>
      <c r="EW3029" s="20"/>
      <c r="EX3029" s="20"/>
      <c r="EY3029" s="20"/>
      <c r="EZ3029" s="20"/>
      <c r="FA3029" s="20"/>
      <c r="FB3029" s="20"/>
      <c r="FC3029" s="20"/>
      <c r="FD3029" s="20"/>
      <c r="FE3029" s="20"/>
      <c r="FF3029" s="20"/>
      <c r="FG3029" s="20"/>
      <c r="FH3029" s="20"/>
      <c r="FI3029" s="20"/>
      <c r="FJ3029" s="20"/>
      <c r="FK3029" s="20"/>
      <c r="FL3029" s="20"/>
      <c r="FM3029" s="20"/>
      <c r="FN3029" s="20"/>
      <c r="FO3029" s="20"/>
      <c r="FP3029" s="20"/>
      <c r="FQ3029" s="20"/>
      <c r="FR3029" s="20"/>
      <c r="FS3029" s="20"/>
      <c r="FT3029" s="20"/>
      <c r="FU3029" s="20"/>
      <c r="FV3029" s="20"/>
      <c r="FW3029" s="20"/>
      <c r="FX3029" s="20"/>
      <c r="FY3029" s="20"/>
      <c r="FZ3029" s="20"/>
      <c r="GA3029" s="20"/>
      <c r="GB3029" s="20"/>
      <c r="GC3029" s="20"/>
      <c r="GD3029" s="20"/>
      <c r="GE3029" s="20"/>
      <c r="GF3029" s="20"/>
      <c r="GG3029" s="20"/>
      <c r="GH3029" s="20"/>
      <c r="GI3029" s="20"/>
      <c r="GJ3029" s="20"/>
      <c r="GK3029" s="20"/>
      <c r="GL3029" s="20"/>
      <c r="GM3029" s="20"/>
      <c r="GN3029" s="20"/>
      <c r="GO3029" s="20"/>
      <c r="GP3029" s="20"/>
      <c r="GQ3029" s="20"/>
      <c r="GR3029" s="20"/>
      <c r="GS3029" s="20"/>
      <c r="GT3029" s="20"/>
      <c r="GU3029" s="20"/>
      <c r="GV3029" s="20"/>
      <c r="GW3029" s="20"/>
      <c r="GX3029" s="20"/>
      <c r="GY3029" s="20"/>
      <c r="GZ3029" s="20"/>
      <c r="HA3029" s="20"/>
      <c r="HB3029" s="20"/>
      <c r="HC3029" s="20"/>
      <c r="HD3029" s="20"/>
      <c r="HE3029" s="20"/>
      <c r="HF3029" s="20"/>
      <c r="HG3029" s="20"/>
      <c r="HH3029" s="20"/>
      <c r="HI3029" s="20"/>
      <c r="HJ3029" s="20"/>
      <c r="HK3029" s="20"/>
      <c r="HL3029" s="20"/>
      <c r="HM3029" s="20"/>
      <c r="HN3029" s="20"/>
      <c r="HO3029" s="20"/>
      <c r="HP3029" s="20"/>
      <c r="HQ3029" s="20"/>
      <c r="HR3029" s="20"/>
      <c r="HS3029" s="20"/>
      <c r="HT3029" s="20"/>
      <c r="HU3029" s="20"/>
      <c r="HV3029" s="20"/>
      <c r="HW3029" s="20"/>
      <c r="HX3029" s="20"/>
      <c r="HY3029" s="20"/>
      <c r="HZ3029" s="20"/>
      <c r="IA3029" s="20"/>
      <c r="IB3029" s="20"/>
      <c r="IC3029" s="20"/>
      <c r="ID3029" s="20"/>
      <c r="IE3029" s="20"/>
      <c r="IF3029" s="20"/>
      <c r="IG3029" s="20"/>
      <c r="IH3029" s="20"/>
      <c r="II3029" s="20"/>
      <c r="IJ3029" s="20"/>
      <c r="IK3029" s="20"/>
      <c r="IL3029" s="20"/>
      <c r="IM3029" s="20"/>
      <c r="IN3029" s="20"/>
      <c r="IO3029" s="20"/>
      <c r="IP3029" s="20"/>
      <c r="IQ3029" s="20"/>
      <c r="IR3029" s="20"/>
      <c r="IS3029" s="20"/>
      <c r="IT3029" s="20"/>
      <c r="IU3029" s="20"/>
      <c r="IV3029" s="20"/>
    </row>
    <row r="3030" customFormat="false" ht="40.9" hidden="false" customHeight="true" outlineLevel="0" collapsed="false">
      <c r="A3030" s="32" t="s">
        <v>7704</v>
      </c>
      <c r="B3030" s="65" t="s">
        <v>7705</v>
      </c>
      <c r="C3030" s="27"/>
      <c r="D3030" s="27"/>
      <c r="E3030" s="27"/>
      <c r="F3030" s="20"/>
      <c r="G3030" s="27"/>
      <c r="H3030" s="27"/>
      <c r="I3030" s="20"/>
      <c r="J3030" s="20"/>
    </row>
    <row r="3031" customFormat="false" ht="15" hidden="false" customHeight="false" outlineLevel="0" collapsed="false">
      <c r="A3031" s="32"/>
      <c r="B3031" s="65" t="s">
        <v>7555</v>
      </c>
      <c r="C3031" s="27"/>
      <c r="D3031" s="27"/>
      <c r="E3031" s="27"/>
      <c r="F3031" s="20"/>
      <c r="G3031" s="27"/>
      <c r="H3031" s="27"/>
      <c r="I3031" s="20"/>
      <c r="J3031" s="20"/>
    </row>
    <row r="3032" customFormat="false" ht="15" hidden="false" customHeight="false" outlineLevel="0" collapsed="false">
      <c r="A3032" s="69" t="s">
        <v>7706</v>
      </c>
      <c r="B3032" s="65" t="s">
        <v>7707</v>
      </c>
      <c r="C3032" s="27" t="n">
        <v>10</v>
      </c>
      <c r="D3032" s="27" t="n">
        <v>5</v>
      </c>
      <c r="E3032" s="28" t="s">
        <v>43</v>
      </c>
      <c r="F3032" s="67" t="s">
        <v>56</v>
      </c>
      <c r="G3032" s="28" t="s">
        <v>43</v>
      </c>
      <c r="H3032" s="27"/>
      <c r="I3032" s="27"/>
      <c r="J3032" s="20"/>
      <c r="K3032" s="20"/>
      <c r="L3032" s="20"/>
      <c r="M3032" s="20"/>
      <c r="N3032" s="20"/>
      <c r="O3032" s="20"/>
      <c r="P3032" s="20"/>
      <c r="Q3032" s="20"/>
      <c r="R3032" s="20"/>
      <c r="S3032" s="20"/>
      <c r="T3032" s="20"/>
      <c r="U3032" s="20"/>
      <c r="V3032" s="20"/>
      <c r="W3032" s="20"/>
      <c r="X3032" s="20"/>
      <c r="Y3032" s="20"/>
      <c r="Z3032" s="20"/>
      <c r="AA3032" s="20"/>
      <c r="AB3032" s="20"/>
      <c r="AC3032" s="20"/>
      <c r="AD3032" s="20"/>
      <c r="AE3032" s="20"/>
      <c r="AF3032" s="20"/>
      <c r="AG3032" s="20"/>
      <c r="AH3032" s="20"/>
      <c r="AI3032" s="20"/>
      <c r="AJ3032" s="20"/>
      <c r="AK3032" s="20"/>
      <c r="AL3032" s="20"/>
      <c r="AM3032" s="20"/>
      <c r="AN3032" s="20"/>
      <c r="AO3032" s="20"/>
      <c r="AP3032" s="20"/>
      <c r="AQ3032" s="20"/>
      <c r="AR3032" s="20"/>
      <c r="AS3032" s="20"/>
      <c r="AT3032" s="20"/>
      <c r="AU3032" s="20"/>
      <c r="AV3032" s="20"/>
      <c r="AW3032" s="20"/>
      <c r="AX3032" s="20"/>
      <c r="AY3032" s="20"/>
      <c r="AZ3032" s="20"/>
      <c r="BA3032" s="20"/>
      <c r="BB3032" s="20"/>
      <c r="BC3032" s="20"/>
      <c r="BD3032" s="20"/>
      <c r="BE3032" s="20"/>
      <c r="BF3032" s="20"/>
      <c r="BG3032" s="20"/>
      <c r="BH3032" s="20"/>
      <c r="BI3032" s="20"/>
      <c r="BJ3032" s="20"/>
      <c r="BK3032" s="20"/>
      <c r="BL3032" s="20"/>
      <c r="BM3032" s="20"/>
      <c r="BN3032" s="20"/>
      <c r="BO3032" s="20"/>
      <c r="BP3032" s="20"/>
      <c r="BQ3032" s="20"/>
      <c r="BR3032" s="20"/>
      <c r="BS3032" s="20"/>
      <c r="BT3032" s="20"/>
      <c r="BU3032" s="20"/>
      <c r="BV3032" s="20"/>
      <c r="BW3032" s="20"/>
      <c r="BX3032" s="20"/>
      <c r="BY3032" s="20"/>
      <c r="BZ3032" s="20"/>
      <c r="CA3032" s="20"/>
      <c r="CB3032" s="20"/>
      <c r="CC3032" s="20"/>
      <c r="CD3032" s="20"/>
      <c r="CE3032" s="20"/>
      <c r="CF3032" s="20"/>
      <c r="CG3032" s="20"/>
      <c r="CH3032" s="20"/>
      <c r="CI3032" s="20"/>
      <c r="CJ3032" s="20"/>
      <c r="CK3032" s="20"/>
      <c r="CL3032" s="20"/>
      <c r="CM3032" s="20"/>
      <c r="CN3032" s="20"/>
      <c r="CO3032" s="20"/>
      <c r="CP3032" s="20"/>
      <c r="CQ3032" s="20"/>
      <c r="CR3032" s="20"/>
      <c r="CS3032" s="20"/>
      <c r="CT3032" s="20"/>
      <c r="CU3032" s="20"/>
      <c r="CV3032" s="20"/>
      <c r="CW3032" s="20"/>
      <c r="CX3032" s="20"/>
      <c r="CY3032" s="20"/>
      <c r="CZ3032" s="20"/>
      <c r="DA3032" s="20"/>
      <c r="DB3032" s="20"/>
      <c r="DC3032" s="20"/>
      <c r="DD3032" s="20"/>
      <c r="DE3032" s="20"/>
      <c r="DF3032" s="20"/>
      <c r="DG3032" s="20"/>
      <c r="DH3032" s="20"/>
      <c r="DI3032" s="20"/>
      <c r="DJ3032" s="20"/>
      <c r="DK3032" s="20"/>
      <c r="DL3032" s="20"/>
      <c r="DM3032" s="20"/>
      <c r="DN3032" s="20"/>
      <c r="DO3032" s="20"/>
      <c r="DP3032" s="20"/>
      <c r="DQ3032" s="20"/>
      <c r="DR3032" s="20"/>
      <c r="DS3032" s="20"/>
      <c r="DT3032" s="20"/>
      <c r="DU3032" s="20"/>
      <c r="DV3032" s="20"/>
      <c r="DW3032" s="20"/>
      <c r="DX3032" s="20"/>
      <c r="DY3032" s="20"/>
      <c r="DZ3032" s="20"/>
      <c r="EA3032" s="20"/>
      <c r="EB3032" s="20"/>
      <c r="EC3032" s="20"/>
      <c r="ED3032" s="20"/>
      <c r="EE3032" s="20"/>
      <c r="EF3032" s="20"/>
      <c r="EG3032" s="20"/>
      <c r="EH3032" s="20"/>
      <c r="EI3032" s="20"/>
      <c r="EJ3032" s="20"/>
      <c r="EK3032" s="20"/>
      <c r="EL3032" s="20"/>
      <c r="EM3032" s="20"/>
      <c r="EN3032" s="20"/>
      <c r="EO3032" s="20"/>
      <c r="EP3032" s="20"/>
      <c r="EQ3032" s="20"/>
      <c r="ER3032" s="20"/>
      <c r="ES3032" s="20"/>
      <c r="ET3032" s="20"/>
      <c r="EU3032" s="20"/>
      <c r="EV3032" s="20"/>
      <c r="EW3032" s="20"/>
      <c r="EX3032" s="20"/>
      <c r="EY3032" s="20"/>
      <c r="EZ3032" s="20"/>
      <c r="FA3032" s="20"/>
      <c r="FB3032" s="20"/>
      <c r="FC3032" s="20"/>
      <c r="FD3032" s="20"/>
      <c r="FE3032" s="20"/>
      <c r="FF3032" s="20"/>
      <c r="FG3032" s="20"/>
      <c r="FH3032" s="20"/>
      <c r="FI3032" s="20"/>
      <c r="FJ3032" s="20"/>
      <c r="FK3032" s="20"/>
      <c r="FL3032" s="20"/>
      <c r="FM3032" s="20"/>
      <c r="FN3032" s="20"/>
      <c r="FO3032" s="20"/>
      <c r="FP3032" s="20"/>
      <c r="FQ3032" s="20"/>
      <c r="FR3032" s="20"/>
      <c r="FS3032" s="20"/>
      <c r="FT3032" s="20"/>
      <c r="FU3032" s="20"/>
      <c r="FV3032" s="20"/>
      <c r="FW3032" s="20"/>
      <c r="FX3032" s="20"/>
      <c r="FY3032" s="20"/>
      <c r="FZ3032" s="20"/>
      <c r="GA3032" s="20"/>
      <c r="GB3032" s="20"/>
      <c r="GC3032" s="20"/>
      <c r="GD3032" s="20"/>
      <c r="GE3032" s="20"/>
      <c r="GF3032" s="20"/>
      <c r="GG3032" s="20"/>
      <c r="GH3032" s="20"/>
      <c r="GI3032" s="20"/>
      <c r="GJ3032" s="20"/>
      <c r="GK3032" s="20"/>
      <c r="GL3032" s="20"/>
      <c r="GM3032" s="20"/>
      <c r="GN3032" s="20"/>
      <c r="GO3032" s="20"/>
      <c r="GP3032" s="20"/>
      <c r="GQ3032" s="20"/>
      <c r="GR3032" s="20"/>
      <c r="GS3032" s="20"/>
      <c r="GT3032" s="20"/>
      <c r="GU3032" s="20"/>
      <c r="GV3032" s="20"/>
      <c r="GW3032" s="20"/>
      <c r="GX3032" s="20"/>
      <c r="GY3032" s="20"/>
      <c r="GZ3032" s="20"/>
      <c r="HA3032" s="20"/>
      <c r="HB3032" s="20"/>
      <c r="HC3032" s="20"/>
      <c r="HD3032" s="20"/>
      <c r="HE3032" s="20"/>
      <c r="HF3032" s="20"/>
      <c r="HG3032" s="20"/>
      <c r="HH3032" s="20"/>
      <c r="HI3032" s="20"/>
      <c r="HJ3032" s="20"/>
      <c r="HK3032" s="20"/>
      <c r="HL3032" s="20"/>
      <c r="HM3032" s="20"/>
      <c r="HN3032" s="20"/>
      <c r="HO3032" s="20"/>
      <c r="HP3032" s="20"/>
      <c r="HQ3032" s="20"/>
      <c r="HR3032" s="20"/>
      <c r="HS3032" s="20"/>
      <c r="HT3032" s="20"/>
      <c r="HU3032" s="20"/>
      <c r="HV3032" s="20"/>
      <c r="HW3032" s="20"/>
      <c r="HX3032" s="20"/>
      <c r="HY3032" s="20"/>
      <c r="HZ3032" s="20"/>
      <c r="IA3032" s="20"/>
      <c r="IB3032" s="20"/>
      <c r="IC3032" s="20"/>
      <c r="ID3032" s="20"/>
      <c r="IE3032" s="20"/>
      <c r="IF3032" s="20"/>
      <c r="IG3032" s="20"/>
      <c r="IH3032" s="20"/>
      <c r="II3032" s="20"/>
      <c r="IJ3032" s="20"/>
      <c r="IK3032" s="20"/>
      <c r="IL3032" s="20"/>
      <c r="IM3032" s="20"/>
      <c r="IN3032" s="20"/>
      <c r="IO3032" s="20"/>
      <c r="IP3032" s="20"/>
      <c r="IQ3032" s="20"/>
      <c r="IR3032" s="20"/>
      <c r="IS3032" s="20"/>
      <c r="IT3032" s="20"/>
      <c r="IU3032" s="20"/>
      <c r="IV3032" s="20"/>
    </row>
    <row r="3033" customFormat="false" ht="15" hidden="false" customHeight="false" outlineLevel="0" collapsed="false">
      <c r="A3033" s="69" t="s">
        <v>7708</v>
      </c>
      <c r="B3033" s="65" t="s">
        <v>7709</v>
      </c>
      <c r="C3033" s="27" t="n">
        <v>10</v>
      </c>
      <c r="D3033" s="27" t="n">
        <v>5</v>
      </c>
      <c r="E3033" s="28" t="s">
        <v>43</v>
      </c>
      <c r="F3033" s="67" t="s">
        <v>56</v>
      </c>
      <c r="G3033" s="28" t="s">
        <v>43</v>
      </c>
      <c r="H3033" s="27"/>
      <c r="I3033" s="27"/>
      <c r="J3033" s="20"/>
      <c r="K3033" s="20"/>
      <c r="L3033" s="20"/>
      <c r="M3033" s="20"/>
      <c r="N3033" s="20"/>
      <c r="O3033" s="20"/>
      <c r="P3033" s="20"/>
      <c r="Q3033" s="20"/>
      <c r="R3033" s="20"/>
      <c r="S3033" s="20"/>
      <c r="T3033" s="20"/>
      <c r="U3033" s="20"/>
      <c r="V3033" s="20"/>
      <c r="W3033" s="20"/>
      <c r="X3033" s="20"/>
      <c r="Y3033" s="20"/>
      <c r="Z3033" s="20"/>
      <c r="AA3033" s="20"/>
      <c r="AB3033" s="20"/>
      <c r="AC3033" s="20"/>
      <c r="AD3033" s="20"/>
      <c r="AE3033" s="20"/>
      <c r="AF3033" s="20"/>
      <c r="AG3033" s="20"/>
      <c r="AH3033" s="20"/>
      <c r="AI3033" s="20"/>
      <c r="AJ3033" s="20"/>
      <c r="AK3033" s="20"/>
      <c r="AL3033" s="20"/>
      <c r="AM3033" s="20"/>
      <c r="AN3033" s="20"/>
      <c r="AO3033" s="20"/>
      <c r="AP3033" s="20"/>
      <c r="AQ3033" s="20"/>
      <c r="AR3033" s="20"/>
      <c r="AS3033" s="20"/>
      <c r="AT3033" s="20"/>
      <c r="AU3033" s="20"/>
      <c r="AV3033" s="20"/>
      <c r="AW3033" s="20"/>
      <c r="AX3033" s="20"/>
      <c r="AY3033" s="20"/>
      <c r="AZ3033" s="20"/>
      <c r="BA3033" s="20"/>
      <c r="BB3033" s="20"/>
      <c r="BC3033" s="20"/>
      <c r="BD3033" s="20"/>
      <c r="BE3033" s="20"/>
      <c r="BF3033" s="20"/>
      <c r="BG3033" s="20"/>
      <c r="BH3033" s="20"/>
      <c r="BI3033" s="20"/>
      <c r="BJ3033" s="20"/>
      <c r="BK3033" s="20"/>
      <c r="BL3033" s="20"/>
      <c r="BM3033" s="20"/>
      <c r="BN3033" s="20"/>
      <c r="BO3033" s="20"/>
      <c r="BP3033" s="20"/>
      <c r="BQ3033" s="20"/>
      <c r="BR3033" s="20"/>
      <c r="BS3033" s="20"/>
      <c r="BT3033" s="20"/>
      <c r="BU3033" s="20"/>
      <c r="BV3033" s="20"/>
      <c r="BW3033" s="20"/>
      <c r="BX3033" s="20"/>
      <c r="BY3033" s="20"/>
      <c r="BZ3033" s="20"/>
      <c r="CA3033" s="20"/>
      <c r="CB3033" s="20"/>
      <c r="CC3033" s="20"/>
      <c r="CD3033" s="20"/>
      <c r="CE3033" s="20"/>
      <c r="CF3033" s="20"/>
      <c r="CG3033" s="20"/>
      <c r="CH3033" s="20"/>
      <c r="CI3033" s="20"/>
      <c r="CJ3033" s="20"/>
      <c r="CK3033" s="20"/>
      <c r="CL3033" s="20"/>
      <c r="CM3033" s="20"/>
      <c r="CN3033" s="20"/>
      <c r="CO3033" s="20"/>
      <c r="CP3033" s="20"/>
      <c r="CQ3033" s="20"/>
      <c r="CR3033" s="20"/>
      <c r="CS3033" s="20"/>
      <c r="CT3033" s="20"/>
      <c r="CU3033" s="20"/>
      <c r="CV3033" s="20"/>
      <c r="CW3033" s="20"/>
      <c r="CX3033" s="20"/>
      <c r="CY3033" s="20"/>
      <c r="CZ3033" s="20"/>
      <c r="DA3033" s="20"/>
      <c r="DB3033" s="20"/>
      <c r="DC3033" s="20"/>
      <c r="DD3033" s="20"/>
      <c r="DE3033" s="20"/>
      <c r="DF3033" s="20"/>
      <c r="DG3033" s="20"/>
      <c r="DH3033" s="20"/>
      <c r="DI3033" s="20"/>
      <c r="DJ3033" s="20"/>
      <c r="DK3033" s="20"/>
      <c r="DL3033" s="20"/>
      <c r="DM3033" s="20"/>
      <c r="DN3033" s="20"/>
      <c r="DO3033" s="20"/>
      <c r="DP3033" s="20"/>
      <c r="DQ3033" s="20"/>
      <c r="DR3033" s="20"/>
      <c r="DS3033" s="20"/>
      <c r="DT3033" s="20"/>
      <c r="DU3033" s="20"/>
      <c r="DV3033" s="20"/>
      <c r="DW3033" s="20"/>
      <c r="DX3033" s="20"/>
      <c r="DY3033" s="20"/>
      <c r="DZ3033" s="20"/>
      <c r="EA3033" s="20"/>
      <c r="EB3033" s="20"/>
      <c r="EC3033" s="20"/>
      <c r="ED3033" s="20"/>
      <c r="EE3033" s="20"/>
      <c r="EF3033" s="20"/>
      <c r="EG3033" s="20"/>
      <c r="EH3033" s="20"/>
      <c r="EI3033" s="20"/>
      <c r="EJ3033" s="20"/>
      <c r="EK3033" s="20"/>
      <c r="EL3033" s="20"/>
      <c r="EM3033" s="20"/>
      <c r="EN3033" s="20"/>
      <c r="EO3033" s="20"/>
      <c r="EP3033" s="20"/>
      <c r="EQ3033" s="20"/>
      <c r="ER3033" s="20"/>
      <c r="ES3033" s="20"/>
      <c r="ET3033" s="20"/>
      <c r="EU3033" s="20"/>
      <c r="EV3033" s="20"/>
      <c r="EW3033" s="20"/>
      <c r="EX3033" s="20"/>
      <c r="EY3033" s="20"/>
      <c r="EZ3033" s="20"/>
      <c r="FA3033" s="20"/>
      <c r="FB3033" s="20"/>
      <c r="FC3033" s="20"/>
      <c r="FD3033" s="20"/>
      <c r="FE3033" s="20"/>
      <c r="FF3033" s="20"/>
      <c r="FG3033" s="20"/>
      <c r="FH3033" s="20"/>
      <c r="FI3033" s="20"/>
      <c r="FJ3033" s="20"/>
      <c r="FK3033" s="20"/>
      <c r="FL3033" s="20"/>
      <c r="FM3033" s="20"/>
      <c r="FN3033" s="20"/>
      <c r="FO3033" s="20"/>
      <c r="FP3033" s="20"/>
      <c r="FQ3033" s="20"/>
      <c r="FR3033" s="20"/>
      <c r="FS3033" s="20"/>
      <c r="FT3033" s="20"/>
      <c r="FU3033" s="20"/>
      <c r="FV3033" s="20"/>
      <c r="FW3033" s="20"/>
      <c r="FX3033" s="20"/>
      <c r="FY3033" s="20"/>
      <c r="FZ3033" s="20"/>
      <c r="GA3033" s="20"/>
      <c r="GB3033" s="20"/>
      <c r="GC3033" s="20"/>
      <c r="GD3033" s="20"/>
      <c r="GE3033" s="20"/>
      <c r="GF3033" s="20"/>
      <c r="GG3033" s="20"/>
      <c r="GH3033" s="20"/>
      <c r="GI3033" s="20"/>
      <c r="GJ3033" s="20"/>
      <c r="GK3033" s="20"/>
      <c r="GL3033" s="20"/>
      <c r="GM3033" s="20"/>
      <c r="GN3033" s="20"/>
      <c r="GO3033" s="20"/>
      <c r="GP3033" s="20"/>
      <c r="GQ3033" s="20"/>
      <c r="GR3033" s="20"/>
      <c r="GS3033" s="20"/>
      <c r="GT3033" s="20"/>
      <c r="GU3033" s="20"/>
      <c r="GV3033" s="20"/>
      <c r="GW3033" s="20"/>
      <c r="GX3033" s="20"/>
      <c r="GY3033" s="20"/>
      <c r="GZ3033" s="20"/>
      <c r="HA3033" s="20"/>
      <c r="HB3033" s="20"/>
      <c r="HC3033" s="20"/>
      <c r="HD3033" s="20"/>
      <c r="HE3033" s="20"/>
      <c r="HF3033" s="20"/>
      <c r="HG3033" s="20"/>
      <c r="HH3033" s="20"/>
      <c r="HI3033" s="20"/>
      <c r="HJ3033" s="20"/>
      <c r="HK3033" s="20"/>
      <c r="HL3033" s="20"/>
      <c r="HM3033" s="20"/>
      <c r="HN3033" s="20"/>
      <c r="HO3033" s="20"/>
      <c r="HP3033" s="20"/>
      <c r="HQ3033" s="20"/>
      <c r="HR3033" s="20"/>
      <c r="HS3033" s="20"/>
      <c r="HT3033" s="20"/>
      <c r="HU3033" s="20"/>
      <c r="HV3033" s="20"/>
      <c r="HW3033" s="20"/>
      <c r="HX3033" s="20"/>
      <c r="HY3033" s="20"/>
      <c r="HZ3033" s="20"/>
      <c r="IA3033" s="20"/>
      <c r="IB3033" s="20"/>
      <c r="IC3033" s="20"/>
      <c r="ID3033" s="20"/>
      <c r="IE3033" s="20"/>
      <c r="IF3033" s="20"/>
      <c r="IG3033" s="20"/>
      <c r="IH3033" s="20"/>
      <c r="II3033" s="20"/>
      <c r="IJ3033" s="20"/>
      <c r="IK3033" s="20"/>
      <c r="IL3033" s="20"/>
      <c r="IM3033" s="20"/>
      <c r="IN3033" s="20"/>
      <c r="IO3033" s="20"/>
      <c r="IP3033" s="20"/>
      <c r="IQ3033" s="20"/>
      <c r="IR3033" s="20"/>
      <c r="IS3033" s="20"/>
      <c r="IT3033" s="20"/>
      <c r="IU3033" s="20"/>
      <c r="IV3033" s="20"/>
    </row>
    <row r="3034" customFormat="false" ht="15" hidden="false" customHeight="false" outlineLevel="0" collapsed="false">
      <c r="A3034" s="69" t="s">
        <v>7710</v>
      </c>
      <c r="B3034" s="65" t="s">
        <v>7711</v>
      </c>
      <c r="C3034" s="27" t="n">
        <v>10</v>
      </c>
      <c r="D3034" s="27" t="n">
        <v>5</v>
      </c>
      <c r="E3034" s="28" t="s">
        <v>43</v>
      </c>
      <c r="F3034" s="67" t="s">
        <v>56</v>
      </c>
      <c r="G3034" s="28" t="s">
        <v>43</v>
      </c>
      <c r="H3034" s="27"/>
      <c r="I3034" s="27"/>
      <c r="J3034" s="20"/>
      <c r="K3034" s="20"/>
      <c r="L3034" s="20"/>
      <c r="M3034" s="20"/>
      <c r="N3034" s="20"/>
      <c r="O3034" s="20"/>
      <c r="P3034" s="20"/>
      <c r="Q3034" s="20"/>
      <c r="R3034" s="20"/>
      <c r="S3034" s="20"/>
      <c r="T3034" s="20"/>
      <c r="U3034" s="20"/>
      <c r="V3034" s="20"/>
      <c r="W3034" s="20"/>
      <c r="X3034" s="20"/>
      <c r="Y3034" s="20"/>
      <c r="Z3034" s="20"/>
      <c r="AA3034" s="20"/>
      <c r="AB3034" s="20"/>
      <c r="AC3034" s="20"/>
      <c r="AD3034" s="20"/>
      <c r="AE3034" s="20"/>
      <c r="AF3034" s="20"/>
      <c r="AG3034" s="20"/>
      <c r="AH3034" s="20"/>
      <c r="AI3034" s="20"/>
      <c r="AJ3034" s="20"/>
      <c r="AK3034" s="20"/>
      <c r="AL3034" s="20"/>
      <c r="AM3034" s="20"/>
      <c r="AN3034" s="20"/>
      <c r="AO3034" s="20"/>
      <c r="AP3034" s="20"/>
      <c r="AQ3034" s="20"/>
      <c r="AR3034" s="20"/>
      <c r="AS3034" s="20"/>
      <c r="AT3034" s="20"/>
      <c r="AU3034" s="20"/>
      <c r="AV3034" s="20"/>
      <c r="AW3034" s="20"/>
      <c r="AX3034" s="20"/>
      <c r="AY3034" s="20"/>
      <c r="AZ3034" s="20"/>
      <c r="BA3034" s="20"/>
      <c r="BB3034" s="20"/>
      <c r="BC3034" s="20"/>
      <c r="BD3034" s="20"/>
      <c r="BE3034" s="20"/>
      <c r="BF3034" s="20"/>
      <c r="BG3034" s="20"/>
      <c r="BH3034" s="20"/>
      <c r="BI3034" s="20"/>
      <c r="BJ3034" s="20"/>
      <c r="BK3034" s="20"/>
      <c r="BL3034" s="20"/>
      <c r="BM3034" s="20"/>
      <c r="BN3034" s="20"/>
      <c r="BO3034" s="20"/>
      <c r="BP3034" s="20"/>
      <c r="BQ3034" s="20"/>
      <c r="BR3034" s="20"/>
      <c r="BS3034" s="20"/>
      <c r="BT3034" s="20"/>
      <c r="BU3034" s="20"/>
      <c r="BV3034" s="20"/>
      <c r="BW3034" s="20"/>
      <c r="BX3034" s="20"/>
      <c r="BY3034" s="20"/>
      <c r="BZ3034" s="20"/>
      <c r="CA3034" s="20"/>
      <c r="CB3034" s="20"/>
      <c r="CC3034" s="20"/>
      <c r="CD3034" s="20"/>
      <c r="CE3034" s="20"/>
      <c r="CF3034" s="20"/>
      <c r="CG3034" s="20"/>
      <c r="CH3034" s="20"/>
      <c r="CI3034" s="20"/>
      <c r="CJ3034" s="20"/>
      <c r="CK3034" s="20"/>
      <c r="CL3034" s="20"/>
      <c r="CM3034" s="20"/>
      <c r="CN3034" s="20"/>
      <c r="CO3034" s="20"/>
      <c r="CP3034" s="20"/>
      <c r="CQ3034" s="20"/>
      <c r="CR3034" s="20"/>
      <c r="CS3034" s="20"/>
      <c r="CT3034" s="20"/>
      <c r="CU3034" s="20"/>
      <c r="CV3034" s="20"/>
      <c r="CW3034" s="20"/>
      <c r="CX3034" s="20"/>
      <c r="CY3034" s="20"/>
      <c r="CZ3034" s="20"/>
      <c r="DA3034" s="20"/>
      <c r="DB3034" s="20"/>
      <c r="DC3034" s="20"/>
      <c r="DD3034" s="20"/>
      <c r="DE3034" s="20"/>
      <c r="DF3034" s="20"/>
      <c r="DG3034" s="20"/>
      <c r="DH3034" s="20"/>
      <c r="DI3034" s="20"/>
      <c r="DJ3034" s="20"/>
      <c r="DK3034" s="20"/>
      <c r="DL3034" s="20"/>
      <c r="DM3034" s="20"/>
      <c r="DN3034" s="20"/>
      <c r="DO3034" s="20"/>
      <c r="DP3034" s="20"/>
      <c r="DQ3034" s="20"/>
      <c r="DR3034" s="20"/>
      <c r="DS3034" s="20"/>
      <c r="DT3034" s="20"/>
      <c r="DU3034" s="20"/>
      <c r="DV3034" s="20"/>
      <c r="DW3034" s="20"/>
      <c r="DX3034" s="20"/>
      <c r="DY3034" s="20"/>
      <c r="DZ3034" s="20"/>
      <c r="EA3034" s="20"/>
      <c r="EB3034" s="20"/>
      <c r="EC3034" s="20"/>
      <c r="ED3034" s="20"/>
      <c r="EE3034" s="20"/>
      <c r="EF3034" s="20"/>
      <c r="EG3034" s="20"/>
      <c r="EH3034" s="20"/>
      <c r="EI3034" s="20"/>
      <c r="EJ3034" s="20"/>
      <c r="EK3034" s="20"/>
      <c r="EL3034" s="20"/>
      <c r="EM3034" s="20"/>
      <c r="EN3034" s="20"/>
      <c r="EO3034" s="20"/>
      <c r="EP3034" s="20"/>
      <c r="EQ3034" s="20"/>
      <c r="ER3034" s="20"/>
      <c r="ES3034" s="20"/>
      <c r="ET3034" s="20"/>
      <c r="EU3034" s="20"/>
      <c r="EV3034" s="20"/>
      <c r="EW3034" s="20"/>
      <c r="EX3034" s="20"/>
      <c r="EY3034" s="20"/>
      <c r="EZ3034" s="20"/>
      <c r="FA3034" s="20"/>
      <c r="FB3034" s="20"/>
      <c r="FC3034" s="20"/>
      <c r="FD3034" s="20"/>
      <c r="FE3034" s="20"/>
      <c r="FF3034" s="20"/>
      <c r="FG3034" s="20"/>
      <c r="FH3034" s="20"/>
      <c r="FI3034" s="20"/>
      <c r="FJ3034" s="20"/>
      <c r="FK3034" s="20"/>
      <c r="FL3034" s="20"/>
      <c r="FM3034" s="20"/>
      <c r="FN3034" s="20"/>
      <c r="FO3034" s="20"/>
      <c r="FP3034" s="20"/>
      <c r="FQ3034" s="20"/>
      <c r="FR3034" s="20"/>
      <c r="FS3034" s="20"/>
      <c r="FT3034" s="20"/>
      <c r="FU3034" s="20"/>
      <c r="FV3034" s="20"/>
      <c r="FW3034" s="20"/>
      <c r="FX3034" s="20"/>
      <c r="FY3034" s="20"/>
      <c r="FZ3034" s="20"/>
      <c r="GA3034" s="20"/>
      <c r="GB3034" s="20"/>
      <c r="GC3034" s="20"/>
      <c r="GD3034" s="20"/>
      <c r="GE3034" s="20"/>
      <c r="GF3034" s="20"/>
      <c r="GG3034" s="20"/>
      <c r="GH3034" s="20"/>
      <c r="GI3034" s="20"/>
      <c r="GJ3034" s="20"/>
      <c r="GK3034" s="20"/>
      <c r="GL3034" s="20"/>
      <c r="GM3034" s="20"/>
      <c r="GN3034" s="20"/>
      <c r="GO3034" s="20"/>
      <c r="GP3034" s="20"/>
      <c r="GQ3034" s="20"/>
      <c r="GR3034" s="20"/>
      <c r="GS3034" s="20"/>
      <c r="GT3034" s="20"/>
      <c r="GU3034" s="20"/>
      <c r="GV3034" s="20"/>
      <c r="GW3034" s="20"/>
      <c r="GX3034" s="20"/>
      <c r="GY3034" s="20"/>
      <c r="GZ3034" s="20"/>
      <c r="HA3034" s="20"/>
      <c r="HB3034" s="20"/>
      <c r="HC3034" s="20"/>
      <c r="HD3034" s="20"/>
      <c r="HE3034" s="20"/>
      <c r="HF3034" s="20"/>
      <c r="HG3034" s="20"/>
      <c r="HH3034" s="20"/>
      <c r="HI3034" s="20"/>
      <c r="HJ3034" s="20"/>
      <c r="HK3034" s="20"/>
      <c r="HL3034" s="20"/>
      <c r="HM3034" s="20"/>
      <c r="HN3034" s="20"/>
      <c r="HO3034" s="20"/>
      <c r="HP3034" s="20"/>
      <c r="HQ3034" s="20"/>
      <c r="HR3034" s="20"/>
      <c r="HS3034" s="20"/>
      <c r="HT3034" s="20"/>
      <c r="HU3034" s="20"/>
      <c r="HV3034" s="20"/>
      <c r="HW3034" s="20"/>
      <c r="HX3034" s="20"/>
      <c r="HY3034" s="20"/>
      <c r="HZ3034" s="20"/>
      <c r="IA3034" s="20"/>
      <c r="IB3034" s="20"/>
      <c r="IC3034" s="20"/>
      <c r="ID3034" s="20"/>
      <c r="IE3034" s="20"/>
      <c r="IF3034" s="20"/>
      <c r="IG3034" s="20"/>
      <c r="IH3034" s="20"/>
      <c r="II3034" s="20"/>
      <c r="IJ3034" s="20"/>
      <c r="IK3034" s="20"/>
      <c r="IL3034" s="20"/>
      <c r="IM3034" s="20"/>
      <c r="IN3034" s="20"/>
      <c r="IO3034" s="20"/>
      <c r="IP3034" s="20"/>
      <c r="IQ3034" s="20"/>
      <c r="IR3034" s="20"/>
      <c r="IS3034" s="20"/>
      <c r="IT3034" s="20"/>
      <c r="IU3034" s="20"/>
      <c r="IV3034" s="20"/>
    </row>
    <row r="3035" customFormat="false" ht="15" hidden="false" customHeight="false" outlineLevel="0" collapsed="false">
      <c r="A3035" s="69" t="s">
        <v>7712</v>
      </c>
      <c r="B3035" s="65" t="s">
        <v>7713</v>
      </c>
      <c r="C3035" s="27" t="n">
        <v>10</v>
      </c>
      <c r="D3035" s="27" t="n">
        <v>5</v>
      </c>
      <c r="E3035" s="28" t="s">
        <v>43</v>
      </c>
      <c r="F3035" s="67" t="s">
        <v>56</v>
      </c>
      <c r="G3035" s="28" t="s">
        <v>43</v>
      </c>
      <c r="H3035" s="27"/>
      <c r="I3035" s="27"/>
      <c r="J3035" s="20"/>
      <c r="K3035" s="20"/>
      <c r="L3035" s="20"/>
      <c r="M3035" s="20"/>
      <c r="N3035" s="20"/>
      <c r="O3035" s="20"/>
      <c r="P3035" s="20"/>
      <c r="Q3035" s="20"/>
      <c r="R3035" s="20"/>
      <c r="S3035" s="20"/>
      <c r="T3035" s="20"/>
      <c r="U3035" s="20"/>
      <c r="V3035" s="20"/>
      <c r="W3035" s="20"/>
      <c r="X3035" s="20"/>
      <c r="Y3035" s="20"/>
      <c r="Z3035" s="20"/>
      <c r="AA3035" s="20"/>
      <c r="AB3035" s="20"/>
      <c r="AC3035" s="20"/>
      <c r="AD3035" s="20"/>
      <c r="AE3035" s="20"/>
      <c r="AF3035" s="20"/>
      <c r="AG3035" s="20"/>
      <c r="AH3035" s="20"/>
      <c r="AI3035" s="20"/>
      <c r="AJ3035" s="20"/>
      <c r="AK3035" s="20"/>
      <c r="AL3035" s="20"/>
      <c r="AM3035" s="20"/>
      <c r="AN3035" s="20"/>
      <c r="AO3035" s="20"/>
      <c r="AP3035" s="20"/>
      <c r="AQ3035" s="20"/>
      <c r="AR3035" s="20"/>
      <c r="AS3035" s="20"/>
      <c r="AT3035" s="20"/>
      <c r="AU3035" s="20"/>
      <c r="AV3035" s="20"/>
      <c r="AW3035" s="20"/>
      <c r="AX3035" s="20"/>
      <c r="AY3035" s="20"/>
      <c r="AZ3035" s="20"/>
      <c r="BA3035" s="20"/>
      <c r="BB3035" s="20"/>
      <c r="BC3035" s="20"/>
      <c r="BD3035" s="20"/>
      <c r="BE3035" s="20"/>
      <c r="BF3035" s="20"/>
      <c r="BG3035" s="20"/>
      <c r="BH3035" s="20"/>
      <c r="BI3035" s="20"/>
      <c r="BJ3035" s="20"/>
      <c r="BK3035" s="20"/>
      <c r="BL3035" s="20"/>
      <c r="BM3035" s="20"/>
      <c r="BN3035" s="20"/>
      <c r="BO3035" s="20"/>
      <c r="BP3035" s="20"/>
      <c r="BQ3035" s="20"/>
      <c r="BR3035" s="20"/>
      <c r="BS3035" s="20"/>
      <c r="BT3035" s="20"/>
      <c r="BU3035" s="20"/>
      <c r="BV3035" s="20"/>
      <c r="BW3035" s="20"/>
      <c r="BX3035" s="20"/>
      <c r="BY3035" s="20"/>
      <c r="BZ3035" s="20"/>
      <c r="CA3035" s="20"/>
      <c r="CB3035" s="20"/>
      <c r="CC3035" s="20"/>
      <c r="CD3035" s="20"/>
      <c r="CE3035" s="20"/>
      <c r="CF3035" s="20"/>
      <c r="CG3035" s="20"/>
      <c r="CH3035" s="20"/>
      <c r="CI3035" s="20"/>
      <c r="CJ3035" s="20"/>
      <c r="CK3035" s="20"/>
      <c r="CL3035" s="20"/>
      <c r="CM3035" s="20"/>
      <c r="CN3035" s="20"/>
      <c r="CO3035" s="20"/>
      <c r="CP3035" s="20"/>
      <c r="CQ3035" s="20"/>
      <c r="CR3035" s="20"/>
      <c r="CS3035" s="20"/>
      <c r="CT3035" s="20"/>
      <c r="CU3035" s="20"/>
      <c r="CV3035" s="20"/>
      <c r="CW3035" s="20"/>
      <c r="CX3035" s="20"/>
      <c r="CY3035" s="20"/>
      <c r="CZ3035" s="20"/>
      <c r="DA3035" s="20"/>
      <c r="DB3035" s="20"/>
      <c r="DC3035" s="20"/>
      <c r="DD3035" s="20"/>
      <c r="DE3035" s="20"/>
      <c r="DF3035" s="20"/>
      <c r="DG3035" s="20"/>
      <c r="DH3035" s="20"/>
      <c r="DI3035" s="20"/>
      <c r="DJ3035" s="20"/>
      <c r="DK3035" s="20"/>
      <c r="DL3035" s="20"/>
      <c r="DM3035" s="20"/>
      <c r="DN3035" s="20"/>
      <c r="DO3035" s="20"/>
      <c r="DP3035" s="20"/>
      <c r="DQ3035" s="20"/>
      <c r="DR3035" s="20"/>
      <c r="DS3035" s="20"/>
      <c r="DT3035" s="20"/>
      <c r="DU3035" s="20"/>
      <c r="DV3035" s="20"/>
      <c r="DW3035" s="20"/>
      <c r="DX3035" s="20"/>
      <c r="DY3035" s="20"/>
      <c r="DZ3035" s="20"/>
      <c r="EA3035" s="20"/>
      <c r="EB3035" s="20"/>
      <c r="EC3035" s="20"/>
      <c r="ED3035" s="20"/>
      <c r="EE3035" s="20"/>
      <c r="EF3035" s="20"/>
      <c r="EG3035" s="20"/>
      <c r="EH3035" s="20"/>
      <c r="EI3035" s="20"/>
      <c r="EJ3035" s="20"/>
      <c r="EK3035" s="20"/>
      <c r="EL3035" s="20"/>
      <c r="EM3035" s="20"/>
      <c r="EN3035" s="20"/>
      <c r="EO3035" s="20"/>
      <c r="EP3035" s="20"/>
      <c r="EQ3035" s="20"/>
      <c r="ER3035" s="20"/>
      <c r="ES3035" s="20"/>
      <c r="ET3035" s="20"/>
      <c r="EU3035" s="20"/>
      <c r="EV3035" s="20"/>
      <c r="EW3035" s="20"/>
      <c r="EX3035" s="20"/>
      <c r="EY3035" s="20"/>
      <c r="EZ3035" s="20"/>
      <c r="FA3035" s="20"/>
      <c r="FB3035" s="20"/>
      <c r="FC3035" s="20"/>
      <c r="FD3035" s="20"/>
      <c r="FE3035" s="20"/>
      <c r="FF3035" s="20"/>
      <c r="FG3035" s="20"/>
      <c r="FH3035" s="20"/>
      <c r="FI3035" s="20"/>
      <c r="FJ3035" s="20"/>
      <c r="FK3035" s="20"/>
      <c r="FL3035" s="20"/>
      <c r="FM3035" s="20"/>
      <c r="FN3035" s="20"/>
      <c r="FO3035" s="20"/>
      <c r="FP3035" s="20"/>
      <c r="FQ3035" s="20"/>
      <c r="FR3035" s="20"/>
      <c r="FS3035" s="20"/>
      <c r="FT3035" s="20"/>
      <c r="FU3035" s="20"/>
      <c r="FV3035" s="20"/>
      <c r="FW3035" s="20"/>
      <c r="FX3035" s="20"/>
      <c r="FY3035" s="20"/>
      <c r="FZ3035" s="20"/>
      <c r="GA3035" s="20"/>
      <c r="GB3035" s="20"/>
      <c r="GC3035" s="20"/>
      <c r="GD3035" s="20"/>
      <c r="GE3035" s="20"/>
      <c r="GF3035" s="20"/>
      <c r="GG3035" s="20"/>
      <c r="GH3035" s="20"/>
      <c r="GI3035" s="20"/>
      <c r="GJ3035" s="20"/>
      <c r="GK3035" s="20"/>
      <c r="GL3035" s="20"/>
      <c r="GM3035" s="20"/>
      <c r="GN3035" s="20"/>
      <c r="GO3035" s="20"/>
      <c r="GP3035" s="20"/>
      <c r="GQ3035" s="20"/>
      <c r="GR3035" s="20"/>
      <c r="GS3035" s="20"/>
      <c r="GT3035" s="20"/>
      <c r="GU3035" s="20"/>
      <c r="GV3035" s="20"/>
      <c r="GW3035" s="20"/>
      <c r="GX3035" s="20"/>
      <c r="GY3035" s="20"/>
      <c r="GZ3035" s="20"/>
      <c r="HA3035" s="20"/>
      <c r="HB3035" s="20"/>
      <c r="HC3035" s="20"/>
      <c r="HD3035" s="20"/>
      <c r="HE3035" s="20"/>
      <c r="HF3035" s="20"/>
      <c r="HG3035" s="20"/>
      <c r="HH3035" s="20"/>
      <c r="HI3035" s="20"/>
      <c r="HJ3035" s="20"/>
      <c r="HK3035" s="20"/>
      <c r="HL3035" s="20"/>
      <c r="HM3035" s="20"/>
      <c r="HN3035" s="20"/>
      <c r="HO3035" s="20"/>
      <c r="HP3035" s="20"/>
      <c r="HQ3035" s="20"/>
      <c r="HR3035" s="20"/>
      <c r="HS3035" s="20"/>
      <c r="HT3035" s="20"/>
      <c r="HU3035" s="20"/>
      <c r="HV3035" s="20"/>
      <c r="HW3035" s="20"/>
      <c r="HX3035" s="20"/>
      <c r="HY3035" s="20"/>
      <c r="HZ3035" s="20"/>
      <c r="IA3035" s="20"/>
      <c r="IB3035" s="20"/>
      <c r="IC3035" s="20"/>
      <c r="ID3035" s="20"/>
      <c r="IE3035" s="20"/>
      <c r="IF3035" s="20"/>
      <c r="IG3035" s="20"/>
      <c r="IH3035" s="20"/>
      <c r="II3035" s="20"/>
      <c r="IJ3035" s="20"/>
      <c r="IK3035" s="20"/>
      <c r="IL3035" s="20"/>
      <c r="IM3035" s="20"/>
      <c r="IN3035" s="20"/>
      <c r="IO3035" s="20"/>
      <c r="IP3035" s="20"/>
      <c r="IQ3035" s="20"/>
      <c r="IR3035" s="20"/>
      <c r="IS3035" s="20"/>
      <c r="IT3035" s="20"/>
      <c r="IU3035" s="20"/>
      <c r="IV3035" s="20"/>
    </row>
    <row r="3036" customFormat="false" ht="15" hidden="false" customHeight="false" outlineLevel="0" collapsed="false">
      <c r="A3036" s="69" t="s">
        <v>7714</v>
      </c>
      <c r="B3036" s="65" t="s">
        <v>96</v>
      </c>
      <c r="C3036" s="27" t="n">
        <v>10</v>
      </c>
      <c r="D3036" s="27" t="n">
        <v>5</v>
      </c>
      <c r="E3036" s="28" t="s">
        <v>43</v>
      </c>
      <c r="F3036" s="67" t="s">
        <v>56</v>
      </c>
      <c r="G3036" s="28" t="s">
        <v>43</v>
      </c>
      <c r="H3036" s="27"/>
      <c r="I3036" s="27"/>
      <c r="J3036" s="20"/>
      <c r="K3036" s="20"/>
      <c r="L3036" s="20"/>
      <c r="M3036" s="20"/>
      <c r="N3036" s="20"/>
      <c r="O3036" s="20"/>
      <c r="P3036" s="20"/>
      <c r="Q3036" s="20"/>
      <c r="R3036" s="20"/>
      <c r="S3036" s="20"/>
      <c r="T3036" s="20"/>
      <c r="U3036" s="20"/>
      <c r="V3036" s="20"/>
      <c r="W3036" s="20"/>
      <c r="X3036" s="20"/>
      <c r="Y3036" s="20"/>
      <c r="Z3036" s="20"/>
      <c r="AA3036" s="20"/>
      <c r="AB3036" s="20"/>
      <c r="AC3036" s="20"/>
      <c r="AD3036" s="20"/>
      <c r="AE3036" s="20"/>
      <c r="AF3036" s="20"/>
      <c r="AG3036" s="20"/>
      <c r="AH3036" s="20"/>
      <c r="AI3036" s="20"/>
      <c r="AJ3036" s="20"/>
      <c r="AK3036" s="20"/>
      <c r="AL3036" s="20"/>
      <c r="AM3036" s="20"/>
      <c r="AN3036" s="20"/>
      <c r="AO3036" s="20"/>
      <c r="AP3036" s="20"/>
      <c r="AQ3036" s="20"/>
      <c r="AR3036" s="20"/>
      <c r="AS3036" s="20"/>
      <c r="AT3036" s="20"/>
      <c r="AU3036" s="20"/>
      <c r="AV3036" s="20"/>
      <c r="AW3036" s="20"/>
      <c r="AX3036" s="20"/>
      <c r="AY3036" s="20"/>
      <c r="AZ3036" s="20"/>
      <c r="BA3036" s="20"/>
      <c r="BB3036" s="20"/>
      <c r="BC3036" s="20"/>
      <c r="BD3036" s="20"/>
      <c r="BE3036" s="20"/>
      <c r="BF3036" s="20"/>
      <c r="BG3036" s="20"/>
      <c r="BH3036" s="20"/>
      <c r="BI3036" s="20"/>
      <c r="BJ3036" s="20"/>
      <c r="BK3036" s="20"/>
      <c r="BL3036" s="20"/>
      <c r="BM3036" s="20"/>
      <c r="BN3036" s="20"/>
      <c r="BO3036" s="20"/>
      <c r="BP3036" s="20"/>
      <c r="BQ3036" s="20"/>
      <c r="BR3036" s="20"/>
      <c r="BS3036" s="20"/>
      <c r="BT3036" s="20"/>
      <c r="BU3036" s="20"/>
      <c r="BV3036" s="20"/>
      <c r="BW3036" s="20"/>
      <c r="BX3036" s="20"/>
      <c r="BY3036" s="20"/>
      <c r="BZ3036" s="20"/>
      <c r="CA3036" s="20"/>
      <c r="CB3036" s="20"/>
      <c r="CC3036" s="20"/>
      <c r="CD3036" s="20"/>
      <c r="CE3036" s="20"/>
      <c r="CF3036" s="20"/>
      <c r="CG3036" s="20"/>
      <c r="CH3036" s="20"/>
      <c r="CI3036" s="20"/>
      <c r="CJ3036" s="20"/>
      <c r="CK3036" s="20"/>
      <c r="CL3036" s="20"/>
      <c r="CM3036" s="20"/>
      <c r="CN3036" s="20"/>
      <c r="CO3036" s="20"/>
      <c r="CP3036" s="20"/>
      <c r="CQ3036" s="20"/>
      <c r="CR3036" s="20"/>
      <c r="CS3036" s="20"/>
      <c r="CT3036" s="20"/>
      <c r="CU3036" s="20"/>
      <c r="CV3036" s="20"/>
      <c r="CW3036" s="20"/>
      <c r="CX3036" s="20"/>
      <c r="CY3036" s="20"/>
      <c r="CZ3036" s="20"/>
      <c r="DA3036" s="20"/>
      <c r="DB3036" s="20"/>
      <c r="DC3036" s="20"/>
      <c r="DD3036" s="20"/>
      <c r="DE3036" s="20"/>
      <c r="DF3036" s="20"/>
      <c r="DG3036" s="20"/>
      <c r="DH3036" s="20"/>
      <c r="DI3036" s="20"/>
      <c r="DJ3036" s="20"/>
      <c r="DK3036" s="20"/>
      <c r="DL3036" s="20"/>
      <c r="DM3036" s="20"/>
      <c r="DN3036" s="20"/>
      <c r="DO3036" s="20"/>
      <c r="DP3036" s="20"/>
      <c r="DQ3036" s="20"/>
      <c r="DR3036" s="20"/>
      <c r="DS3036" s="20"/>
      <c r="DT3036" s="20"/>
      <c r="DU3036" s="20"/>
      <c r="DV3036" s="20"/>
      <c r="DW3036" s="20"/>
      <c r="DX3036" s="20"/>
      <c r="DY3036" s="20"/>
      <c r="DZ3036" s="20"/>
      <c r="EA3036" s="20"/>
      <c r="EB3036" s="20"/>
      <c r="EC3036" s="20"/>
      <c r="ED3036" s="20"/>
      <c r="EE3036" s="20"/>
      <c r="EF3036" s="20"/>
      <c r="EG3036" s="20"/>
      <c r="EH3036" s="20"/>
      <c r="EI3036" s="20"/>
      <c r="EJ3036" s="20"/>
      <c r="EK3036" s="20"/>
      <c r="EL3036" s="20"/>
      <c r="EM3036" s="20"/>
      <c r="EN3036" s="20"/>
      <c r="EO3036" s="20"/>
      <c r="EP3036" s="20"/>
      <c r="EQ3036" s="20"/>
      <c r="ER3036" s="20"/>
      <c r="ES3036" s="20"/>
      <c r="ET3036" s="20"/>
      <c r="EU3036" s="20"/>
      <c r="EV3036" s="20"/>
      <c r="EW3036" s="20"/>
      <c r="EX3036" s="20"/>
      <c r="EY3036" s="20"/>
      <c r="EZ3036" s="20"/>
      <c r="FA3036" s="20"/>
      <c r="FB3036" s="20"/>
      <c r="FC3036" s="20"/>
      <c r="FD3036" s="20"/>
      <c r="FE3036" s="20"/>
      <c r="FF3036" s="20"/>
      <c r="FG3036" s="20"/>
      <c r="FH3036" s="20"/>
      <c r="FI3036" s="20"/>
      <c r="FJ3036" s="20"/>
      <c r="FK3036" s="20"/>
      <c r="FL3036" s="20"/>
      <c r="FM3036" s="20"/>
      <c r="FN3036" s="20"/>
      <c r="FO3036" s="20"/>
      <c r="FP3036" s="20"/>
      <c r="FQ3036" s="20"/>
      <c r="FR3036" s="20"/>
      <c r="FS3036" s="20"/>
      <c r="FT3036" s="20"/>
      <c r="FU3036" s="20"/>
      <c r="FV3036" s="20"/>
      <c r="FW3036" s="20"/>
      <c r="FX3036" s="20"/>
      <c r="FY3036" s="20"/>
      <c r="FZ3036" s="20"/>
      <c r="GA3036" s="20"/>
      <c r="GB3036" s="20"/>
      <c r="GC3036" s="20"/>
      <c r="GD3036" s="20"/>
      <c r="GE3036" s="20"/>
      <c r="GF3036" s="20"/>
      <c r="GG3036" s="20"/>
      <c r="GH3036" s="20"/>
      <c r="GI3036" s="20"/>
      <c r="GJ3036" s="20"/>
      <c r="GK3036" s="20"/>
      <c r="GL3036" s="20"/>
      <c r="GM3036" s="20"/>
      <c r="GN3036" s="20"/>
      <c r="GO3036" s="20"/>
      <c r="GP3036" s="20"/>
      <c r="GQ3036" s="20"/>
      <c r="GR3036" s="20"/>
      <c r="GS3036" s="20"/>
      <c r="GT3036" s="20"/>
      <c r="GU3036" s="20"/>
      <c r="GV3036" s="20"/>
      <c r="GW3036" s="20"/>
      <c r="GX3036" s="20"/>
      <c r="GY3036" s="20"/>
      <c r="GZ3036" s="20"/>
      <c r="HA3036" s="20"/>
      <c r="HB3036" s="20"/>
      <c r="HC3036" s="20"/>
      <c r="HD3036" s="20"/>
      <c r="HE3036" s="20"/>
      <c r="HF3036" s="20"/>
      <c r="HG3036" s="20"/>
      <c r="HH3036" s="20"/>
      <c r="HI3036" s="20"/>
      <c r="HJ3036" s="20"/>
      <c r="HK3036" s="20"/>
      <c r="HL3036" s="20"/>
      <c r="HM3036" s="20"/>
      <c r="HN3036" s="20"/>
      <c r="HO3036" s="20"/>
      <c r="HP3036" s="20"/>
      <c r="HQ3036" s="20"/>
      <c r="HR3036" s="20"/>
      <c r="HS3036" s="20"/>
      <c r="HT3036" s="20"/>
      <c r="HU3036" s="20"/>
      <c r="HV3036" s="20"/>
      <c r="HW3036" s="20"/>
      <c r="HX3036" s="20"/>
      <c r="HY3036" s="20"/>
      <c r="HZ3036" s="20"/>
      <c r="IA3036" s="20"/>
      <c r="IB3036" s="20"/>
      <c r="IC3036" s="20"/>
      <c r="ID3036" s="20"/>
      <c r="IE3036" s="20"/>
      <c r="IF3036" s="20"/>
      <c r="IG3036" s="20"/>
      <c r="IH3036" s="20"/>
      <c r="II3036" s="20"/>
      <c r="IJ3036" s="20"/>
      <c r="IK3036" s="20"/>
      <c r="IL3036" s="20"/>
      <c r="IM3036" s="20"/>
      <c r="IN3036" s="20"/>
      <c r="IO3036" s="20"/>
      <c r="IP3036" s="20"/>
      <c r="IQ3036" s="20"/>
      <c r="IR3036" s="20"/>
      <c r="IS3036" s="20"/>
      <c r="IT3036" s="20"/>
      <c r="IU3036" s="20"/>
      <c r="IV3036" s="20"/>
    </row>
    <row r="3037" customFormat="false" ht="27" hidden="false" customHeight="true" outlineLevel="0" collapsed="false">
      <c r="A3037" s="32" t="s">
        <v>7715</v>
      </c>
      <c r="B3037" s="65" t="s">
        <v>7716</v>
      </c>
      <c r="C3037" s="27"/>
      <c r="D3037" s="27"/>
      <c r="E3037" s="27"/>
      <c r="F3037" s="20"/>
      <c r="G3037" s="27"/>
      <c r="H3037" s="27"/>
      <c r="I3037" s="20"/>
      <c r="J3037" s="20"/>
    </row>
    <row r="3038" customFormat="false" ht="15" hidden="false" customHeight="false" outlineLevel="0" collapsed="false">
      <c r="A3038" s="32" t="s">
        <v>7717</v>
      </c>
      <c r="B3038" s="65" t="s">
        <v>7718</v>
      </c>
      <c r="C3038" s="27" t="n">
        <v>15</v>
      </c>
      <c r="D3038" s="27"/>
      <c r="E3038" s="28" t="s">
        <v>43</v>
      </c>
      <c r="F3038" s="20"/>
      <c r="G3038" s="28" t="s">
        <v>43</v>
      </c>
      <c r="H3038" s="27"/>
      <c r="I3038" s="20"/>
      <c r="J3038" s="20"/>
    </row>
    <row r="3039" customFormat="false" ht="15" hidden="false" customHeight="false" outlineLevel="0" collapsed="false">
      <c r="A3039" s="32" t="s">
        <v>7719</v>
      </c>
      <c r="B3039" s="65" t="s">
        <v>7720</v>
      </c>
      <c r="C3039" s="27" t="n">
        <v>15</v>
      </c>
      <c r="D3039" s="27"/>
      <c r="E3039" s="28" t="s">
        <v>43</v>
      </c>
      <c r="F3039" s="20"/>
      <c r="G3039" s="28" t="s">
        <v>43</v>
      </c>
      <c r="H3039" s="27"/>
      <c r="I3039" s="20"/>
      <c r="J3039" s="20"/>
    </row>
    <row r="3040" customFormat="false" ht="15" hidden="false" customHeight="false" outlineLevel="0" collapsed="false">
      <c r="A3040" s="32" t="s">
        <v>7721</v>
      </c>
      <c r="B3040" s="65" t="s">
        <v>7722</v>
      </c>
      <c r="C3040" s="27" t="n">
        <v>15</v>
      </c>
      <c r="D3040" s="27"/>
      <c r="E3040" s="28" t="s">
        <v>43</v>
      </c>
      <c r="F3040" s="20"/>
      <c r="G3040" s="28" t="s">
        <v>43</v>
      </c>
      <c r="H3040" s="27"/>
      <c r="I3040" s="20"/>
      <c r="J3040" s="20"/>
    </row>
    <row r="3041" customFormat="false" ht="15" hidden="false" customHeight="false" outlineLevel="0" collapsed="false">
      <c r="A3041" s="32"/>
      <c r="B3041" s="65" t="s">
        <v>7481</v>
      </c>
      <c r="C3041" s="27"/>
      <c r="D3041" s="27"/>
      <c r="E3041" s="27"/>
      <c r="F3041" s="20"/>
      <c r="G3041" s="27"/>
      <c r="H3041" s="27"/>
      <c r="I3041" s="20"/>
      <c r="J3041" s="20"/>
    </row>
    <row r="3042" customFormat="false" ht="15" hidden="false" customHeight="false" outlineLevel="0" collapsed="false">
      <c r="A3042" s="32" t="s">
        <v>7723</v>
      </c>
      <c r="B3042" s="65" t="s">
        <v>7724</v>
      </c>
      <c r="C3042" s="27" t="n">
        <v>15</v>
      </c>
      <c r="D3042" s="27"/>
      <c r="E3042" s="28" t="s">
        <v>43</v>
      </c>
      <c r="F3042" s="20"/>
      <c r="G3042" s="28" t="s">
        <v>43</v>
      </c>
      <c r="H3042" s="27"/>
      <c r="I3042" s="20"/>
      <c r="J3042" s="20"/>
    </row>
    <row r="3043" customFormat="false" ht="15" hidden="false" customHeight="false" outlineLevel="0" collapsed="false">
      <c r="A3043" s="32" t="s">
        <v>7725</v>
      </c>
      <c r="B3043" s="65" t="s">
        <v>46</v>
      </c>
      <c r="C3043" s="27" t="n">
        <v>15</v>
      </c>
      <c r="D3043" s="27"/>
      <c r="E3043" s="28" t="s">
        <v>43</v>
      </c>
      <c r="F3043" s="20"/>
      <c r="G3043" s="28" t="s">
        <v>43</v>
      </c>
      <c r="H3043" s="27"/>
      <c r="I3043" s="20"/>
      <c r="J3043" s="20"/>
    </row>
    <row r="3044" customFormat="false" ht="40.9" hidden="false" customHeight="true" outlineLevel="0" collapsed="false">
      <c r="A3044" s="32" t="s">
        <v>7726</v>
      </c>
      <c r="B3044" s="65" t="s">
        <v>7727</v>
      </c>
      <c r="C3044" s="27"/>
      <c r="D3044" s="27"/>
      <c r="E3044" s="27"/>
      <c r="F3044" s="20"/>
      <c r="G3044" s="27"/>
      <c r="H3044" s="27"/>
      <c r="I3044" s="20"/>
      <c r="J3044" s="20"/>
    </row>
    <row r="3045" customFormat="false" ht="40.9" hidden="false" customHeight="true" outlineLevel="0" collapsed="false">
      <c r="A3045" s="32"/>
      <c r="B3045" s="65" t="s">
        <v>7728</v>
      </c>
      <c r="C3045" s="27"/>
      <c r="D3045" s="27"/>
      <c r="E3045" s="27"/>
      <c r="F3045" s="20"/>
      <c r="G3045" s="27"/>
      <c r="H3045" s="27"/>
      <c r="I3045" s="20"/>
      <c r="J3045" s="20"/>
    </row>
    <row r="3046" customFormat="false" ht="15" hidden="false" customHeight="false" outlineLevel="0" collapsed="false">
      <c r="A3046" s="32" t="s">
        <v>7729</v>
      </c>
      <c r="B3046" s="65" t="s">
        <v>7730</v>
      </c>
      <c r="C3046" s="27" t="n">
        <v>15</v>
      </c>
      <c r="D3046" s="27"/>
      <c r="E3046" s="28" t="s">
        <v>43</v>
      </c>
      <c r="F3046" s="20"/>
      <c r="G3046" s="28" t="s">
        <v>43</v>
      </c>
      <c r="H3046" s="27"/>
      <c r="I3046" s="20"/>
      <c r="J3046" s="20"/>
    </row>
    <row r="3047" customFormat="false" ht="40.9" hidden="false" customHeight="true" outlineLevel="0" collapsed="false">
      <c r="A3047" s="32"/>
      <c r="B3047" s="65" t="s">
        <v>7731</v>
      </c>
      <c r="C3047" s="27"/>
      <c r="D3047" s="27"/>
      <c r="E3047" s="27"/>
      <c r="F3047" s="20"/>
      <c r="G3047" s="27"/>
      <c r="H3047" s="27"/>
      <c r="I3047" s="20"/>
      <c r="J3047" s="20"/>
    </row>
    <row r="3048" customFormat="false" ht="27" hidden="false" customHeight="true" outlineLevel="0" collapsed="false">
      <c r="A3048" s="32" t="s">
        <v>7732</v>
      </c>
      <c r="B3048" s="65" t="s">
        <v>7733</v>
      </c>
      <c r="C3048" s="27" t="n">
        <v>15</v>
      </c>
      <c r="D3048" s="27"/>
      <c r="E3048" s="28" t="s">
        <v>43</v>
      </c>
      <c r="F3048" s="20"/>
      <c r="G3048" s="28" t="s">
        <v>43</v>
      </c>
      <c r="H3048" s="27"/>
      <c r="I3048" s="20"/>
      <c r="J3048" s="20"/>
    </row>
    <row r="3049" customFormat="false" ht="15" hidden="false" customHeight="false" outlineLevel="0" collapsed="false">
      <c r="A3049" s="32" t="s">
        <v>7734</v>
      </c>
      <c r="B3049" s="65" t="s">
        <v>96</v>
      </c>
      <c r="C3049" s="27" t="n">
        <v>15</v>
      </c>
      <c r="D3049" s="27"/>
      <c r="E3049" s="28" t="s">
        <v>43</v>
      </c>
      <c r="F3049" s="20"/>
      <c r="G3049" s="28" t="s">
        <v>43</v>
      </c>
      <c r="H3049" s="27"/>
      <c r="I3049" s="20"/>
      <c r="J3049" s="20"/>
    </row>
    <row r="3050" customFormat="false" ht="15" hidden="false" customHeight="false" outlineLevel="0" collapsed="false">
      <c r="A3050" s="32" t="s">
        <v>7735</v>
      </c>
      <c r="B3050" s="65" t="s">
        <v>7736</v>
      </c>
      <c r="C3050" s="27"/>
      <c r="D3050" s="27"/>
      <c r="E3050" s="27"/>
      <c r="F3050" s="20"/>
      <c r="G3050" s="27"/>
      <c r="H3050" s="27"/>
      <c r="I3050" s="20"/>
      <c r="J3050" s="20"/>
    </row>
    <row r="3051" customFormat="false" ht="15" hidden="false" customHeight="false" outlineLevel="0" collapsed="false">
      <c r="A3051" s="32"/>
      <c r="B3051" s="65" t="s">
        <v>7737</v>
      </c>
      <c r="C3051" s="27"/>
      <c r="D3051" s="27"/>
      <c r="E3051" s="27"/>
      <c r="F3051" s="20"/>
      <c r="G3051" s="27"/>
      <c r="H3051" s="27"/>
      <c r="I3051" s="20"/>
      <c r="J3051" s="20"/>
    </row>
    <row r="3052" customFormat="false" ht="15" hidden="false" customHeight="false" outlineLevel="0" collapsed="false">
      <c r="A3052" s="32" t="s">
        <v>7738</v>
      </c>
      <c r="B3052" s="65" t="s">
        <v>7739</v>
      </c>
      <c r="C3052" s="27" t="n">
        <v>10</v>
      </c>
      <c r="D3052" s="27"/>
      <c r="E3052" s="28" t="s">
        <v>43</v>
      </c>
      <c r="F3052" s="20"/>
      <c r="G3052" s="28" t="s">
        <v>43</v>
      </c>
      <c r="H3052" s="27"/>
      <c r="I3052" s="20"/>
      <c r="J3052" s="20"/>
    </row>
    <row r="3053" customFormat="false" ht="15" hidden="false" customHeight="false" outlineLevel="0" collapsed="false">
      <c r="A3053" s="32" t="s">
        <v>7740</v>
      </c>
      <c r="B3053" s="65" t="s">
        <v>7741</v>
      </c>
      <c r="C3053" s="27" t="n">
        <v>10</v>
      </c>
      <c r="D3053" s="27"/>
      <c r="E3053" s="28" t="s">
        <v>43</v>
      </c>
      <c r="F3053" s="20"/>
      <c r="G3053" s="28" t="s">
        <v>43</v>
      </c>
      <c r="H3053" s="27"/>
      <c r="I3053" s="20"/>
      <c r="J3053" s="20"/>
    </row>
    <row r="3054" customFormat="false" ht="15" hidden="false" customHeight="false" outlineLevel="0" collapsed="false">
      <c r="A3054" s="32" t="s">
        <v>7742</v>
      </c>
      <c r="B3054" s="65" t="s">
        <v>46</v>
      </c>
      <c r="C3054" s="27" t="n">
        <v>10</v>
      </c>
      <c r="D3054" s="27"/>
      <c r="E3054" s="28" t="s">
        <v>43</v>
      </c>
      <c r="F3054" s="20"/>
      <c r="G3054" s="28" t="s">
        <v>43</v>
      </c>
      <c r="H3054" s="27"/>
      <c r="I3054" s="20"/>
      <c r="J3054" s="20"/>
    </row>
    <row r="3055" customFormat="false" ht="15" hidden="false" customHeight="false" outlineLevel="0" collapsed="false">
      <c r="A3055" s="32"/>
      <c r="B3055" s="65" t="s">
        <v>7743</v>
      </c>
      <c r="C3055" s="27"/>
      <c r="D3055" s="27"/>
      <c r="E3055" s="27"/>
      <c r="F3055" s="20"/>
      <c r="G3055" s="27"/>
      <c r="H3055" s="27"/>
      <c r="I3055" s="20"/>
      <c r="J3055" s="20"/>
    </row>
    <row r="3056" customFormat="false" ht="15" hidden="false" customHeight="false" outlineLevel="0" collapsed="false">
      <c r="A3056" s="32" t="s">
        <v>7744</v>
      </c>
      <c r="B3056" s="65" t="s">
        <v>7739</v>
      </c>
      <c r="C3056" s="27" t="n">
        <v>10</v>
      </c>
      <c r="D3056" s="27"/>
      <c r="E3056" s="28" t="s">
        <v>43</v>
      </c>
      <c r="F3056" s="20"/>
      <c r="G3056" s="28" t="s">
        <v>43</v>
      </c>
      <c r="H3056" s="27"/>
      <c r="I3056" s="20"/>
      <c r="J3056" s="20"/>
    </row>
    <row r="3057" customFormat="false" ht="15" hidden="false" customHeight="false" outlineLevel="0" collapsed="false">
      <c r="A3057" s="32" t="s">
        <v>7745</v>
      </c>
      <c r="B3057" s="65" t="s">
        <v>46</v>
      </c>
      <c r="C3057" s="27" t="n">
        <v>10</v>
      </c>
      <c r="D3057" s="27"/>
      <c r="E3057" s="28" t="s">
        <v>43</v>
      </c>
      <c r="F3057" s="20"/>
      <c r="G3057" s="28" t="s">
        <v>43</v>
      </c>
      <c r="H3057" s="27"/>
      <c r="I3057" s="20"/>
      <c r="J3057" s="20"/>
    </row>
    <row r="3058" customFormat="false" ht="15" hidden="false" customHeight="false" outlineLevel="0" collapsed="false">
      <c r="A3058" s="32" t="s">
        <v>7746</v>
      </c>
      <c r="B3058" s="65" t="s">
        <v>7747</v>
      </c>
      <c r="C3058" s="27" t="n">
        <v>10</v>
      </c>
      <c r="D3058" s="27"/>
      <c r="E3058" s="28" t="s">
        <v>43</v>
      </c>
      <c r="F3058" s="20"/>
      <c r="G3058" s="28" t="s">
        <v>43</v>
      </c>
      <c r="H3058" s="27"/>
      <c r="I3058" s="20"/>
      <c r="J3058" s="20"/>
    </row>
    <row r="3059" customFormat="false" ht="15" hidden="false" customHeight="false" outlineLevel="0" collapsed="false">
      <c r="A3059" s="32" t="s">
        <v>7748</v>
      </c>
      <c r="B3059" s="65" t="s">
        <v>7749</v>
      </c>
      <c r="C3059" s="27" t="n">
        <v>10</v>
      </c>
      <c r="D3059" s="27"/>
      <c r="E3059" s="28" t="s">
        <v>43</v>
      </c>
      <c r="F3059" s="20"/>
      <c r="G3059" s="28" t="s">
        <v>43</v>
      </c>
      <c r="H3059" s="27"/>
      <c r="I3059" s="20"/>
      <c r="J3059" s="20"/>
    </row>
    <row r="3060" customFormat="false" ht="15" hidden="false" customHeight="false" outlineLevel="0" collapsed="false">
      <c r="A3060" s="32"/>
      <c r="B3060" s="65" t="s">
        <v>7750</v>
      </c>
      <c r="C3060" s="27"/>
      <c r="D3060" s="27"/>
      <c r="E3060" s="27"/>
      <c r="F3060" s="20"/>
      <c r="G3060" s="27"/>
      <c r="H3060" s="27"/>
      <c r="I3060" s="20"/>
      <c r="J3060" s="20"/>
    </row>
    <row r="3061" customFormat="false" ht="27" hidden="false" customHeight="true" outlineLevel="0" collapsed="false">
      <c r="A3061" s="32" t="s">
        <v>7751</v>
      </c>
      <c r="B3061" s="65" t="s">
        <v>7752</v>
      </c>
      <c r="C3061" s="27" t="n">
        <v>10</v>
      </c>
      <c r="D3061" s="27"/>
      <c r="E3061" s="28" t="s">
        <v>43</v>
      </c>
      <c r="F3061" s="20"/>
      <c r="G3061" s="28" t="s">
        <v>43</v>
      </c>
      <c r="H3061" s="27"/>
      <c r="I3061" s="20"/>
      <c r="J3061" s="20"/>
    </row>
    <row r="3062" customFormat="false" ht="15" hidden="false" customHeight="false" outlineLevel="0" collapsed="false">
      <c r="A3062" s="32" t="s">
        <v>7753</v>
      </c>
      <c r="B3062" s="65" t="s">
        <v>96</v>
      </c>
      <c r="C3062" s="27" t="n">
        <v>10</v>
      </c>
      <c r="D3062" s="27"/>
      <c r="E3062" s="28" t="s">
        <v>43</v>
      </c>
      <c r="F3062" s="20"/>
      <c r="G3062" s="28" t="s">
        <v>43</v>
      </c>
      <c r="H3062" s="27"/>
      <c r="I3062" s="20"/>
      <c r="J3062" s="20"/>
    </row>
    <row r="3063" customFormat="false" ht="15" hidden="false" customHeight="false" outlineLevel="0" collapsed="false">
      <c r="A3063" s="32" t="s">
        <v>7754</v>
      </c>
      <c r="B3063" s="65" t="s">
        <v>7755</v>
      </c>
      <c r="C3063" s="27" t="n">
        <v>10</v>
      </c>
      <c r="D3063" s="27"/>
      <c r="E3063" s="28" t="s">
        <v>43</v>
      </c>
      <c r="F3063" s="20"/>
      <c r="G3063" s="28" t="s">
        <v>43</v>
      </c>
      <c r="H3063" s="27"/>
      <c r="I3063" s="20"/>
      <c r="J3063" s="20"/>
    </row>
    <row r="3064" customFormat="false" ht="15" hidden="false" customHeight="false" outlineLevel="0" collapsed="false">
      <c r="A3064" s="32"/>
      <c r="B3064" s="65" t="s">
        <v>7481</v>
      </c>
      <c r="C3064" s="27"/>
      <c r="D3064" s="27"/>
      <c r="E3064" s="27"/>
      <c r="F3064" s="20"/>
      <c r="G3064" s="27"/>
      <c r="H3064" s="27"/>
      <c r="I3064" s="20"/>
      <c r="J3064" s="20"/>
    </row>
    <row r="3065" customFormat="false" ht="27" hidden="false" customHeight="true" outlineLevel="0" collapsed="false">
      <c r="A3065" s="32" t="s">
        <v>7756</v>
      </c>
      <c r="B3065" s="65" t="s">
        <v>7757</v>
      </c>
      <c r="C3065" s="27" t="n">
        <v>10</v>
      </c>
      <c r="D3065" s="27"/>
      <c r="E3065" s="28" t="s">
        <v>43</v>
      </c>
      <c r="F3065" s="20"/>
      <c r="G3065" s="28" t="s">
        <v>43</v>
      </c>
      <c r="H3065" s="27"/>
      <c r="I3065" s="20"/>
      <c r="J3065" s="20"/>
    </row>
    <row r="3066" customFormat="false" ht="15" hidden="false" customHeight="false" outlineLevel="0" collapsed="false">
      <c r="A3066" s="32" t="s">
        <v>7758</v>
      </c>
      <c r="B3066" s="65" t="s">
        <v>96</v>
      </c>
      <c r="C3066" s="27" t="n">
        <v>10</v>
      </c>
      <c r="D3066" s="27"/>
      <c r="E3066" s="28" t="s">
        <v>43</v>
      </c>
      <c r="F3066" s="20"/>
      <c r="G3066" s="28" t="s">
        <v>43</v>
      </c>
      <c r="H3066" s="27"/>
      <c r="I3066" s="20"/>
      <c r="J3066" s="20"/>
    </row>
    <row r="3067" customFormat="false" ht="40.9" hidden="false" customHeight="true" outlineLevel="0" collapsed="false">
      <c r="A3067" s="32" t="s">
        <v>7759</v>
      </c>
      <c r="B3067" s="65" t="s">
        <v>7760</v>
      </c>
      <c r="C3067" s="27"/>
      <c r="D3067" s="27"/>
      <c r="E3067" s="27"/>
      <c r="F3067" s="20"/>
      <c r="G3067" s="27"/>
      <c r="H3067" s="27"/>
      <c r="I3067" s="20"/>
      <c r="J3067" s="20"/>
    </row>
    <row r="3068" customFormat="false" ht="15" hidden="false" customHeight="false" outlineLevel="0" collapsed="false">
      <c r="A3068" s="32"/>
      <c r="B3068" s="65" t="s">
        <v>7761</v>
      </c>
      <c r="C3068" s="27"/>
      <c r="D3068" s="27"/>
      <c r="E3068" s="27"/>
      <c r="F3068" s="20"/>
      <c r="G3068" s="27"/>
      <c r="H3068" s="27"/>
      <c r="I3068" s="20"/>
      <c r="J3068" s="20"/>
    </row>
    <row r="3069" customFormat="false" ht="15" hidden="false" customHeight="false" outlineLevel="0" collapsed="false">
      <c r="A3069" s="32"/>
      <c r="B3069" s="65" t="s">
        <v>7762</v>
      </c>
      <c r="C3069" s="27"/>
      <c r="D3069" s="27"/>
      <c r="E3069" s="27"/>
      <c r="F3069" s="20"/>
      <c r="G3069" s="27"/>
      <c r="H3069" s="27"/>
      <c r="I3069" s="20"/>
      <c r="J3069" s="20"/>
    </row>
    <row r="3070" customFormat="false" ht="15" hidden="false" customHeight="false" outlineLevel="0" collapsed="false">
      <c r="A3070" s="32" t="s">
        <v>7763</v>
      </c>
      <c r="B3070" s="65" t="s">
        <v>7764</v>
      </c>
      <c r="C3070" s="27" t="n">
        <v>10</v>
      </c>
      <c r="D3070" s="27"/>
      <c r="E3070" s="28" t="s">
        <v>43</v>
      </c>
      <c r="F3070" s="20"/>
      <c r="G3070" s="28" t="s">
        <v>43</v>
      </c>
      <c r="H3070" s="27"/>
      <c r="I3070" s="20"/>
      <c r="J3070" s="20"/>
    </row>
    <row r="3071" customFormat="false" ht="15" hidden="false" customHeight="false" outlineLevel="0" collapsed="false">
      <c r="A3071" s="69" t="s">
        <v>7765</v>
      </c>
      <c r="B3071" s="65" t="s">
        <v>7766</v>
      </c>
      <c r="C3071" s="27" t="n">
        <v>10</v>
      </c>
      <c r="D3071" s="27" t="n">
        <v>5</v>
      </c>
      <c r="E3071" s="28" t="s">
        <v>43</v>
      </c>
      <c r="F3071" s="67" t="s">
        <v>4005</v>
      </c>
      <c r="G3071" s="28" t="s">
        <v>43</v>
      </c>
      <c r="H3071" s="27"/>
      <c r="I3071" s="27"/>
      <c r="J3071" s="20"/>
      <c r="K3071" s="20"/>
      <c r="L3071" s="20"/>
      <c r="M3071" s="20"/>
      <c r="N3071" s="20"/>
      <c r="O3071" s="20"/>
      <c r="P3071" s="20"/>
      <c r="Q3071" s="20"/>
      <c r="R3071" s="20"/>
      <c r="S3071" s="20"/>
      <c r="T3071" s="20"/>
      <c r="U3071" s="20"/>
      <c r="V3071" s="20"/>
      <c r="W3071" s="20"/>
      <c r="X3071" s="20"/>
      <c r="Y3071" s="20"/>
      <c r="Z3071" s="20"/>
      <c r="AA3071" s="20"/>
      <c r="AB3071" s="20"/>
      <c r="AC3071" s="20"/>
      <c r="AD3071" s="20"/>
      <c r="AE3071" s="20"/>
      <c r="AF3071" s="20"/>
      <c r="AG3071" s="20"/>
      <c r="AH3071" s="20"/>
      <c r="AI3071" s="20"/>
      <c r="AJ3071" s="20"/>
      <c r="AK3071" s="20"/>
      <c r="AL3071" s="20"/>
      <c r="AM3071" s="20"/>
      <c r="AN3071" s="20"/>
      <c r="AO3071" s="20"/>
      <c r="AP3071" s="20"/>
      <c r="AQ3071" s="20"/>
      <c r="AR3071" s="20"/>
      <c r="AS3071" s="20"/>
      <c r="AT3071" s="20"/>
      <c r="AU3071" s="20"/>
      <c r="AV3071" s="20"/>
      <c r="AW3071" s="20"/>
      <c r="AX3071" s="20"/>
      <c r="AY3071" s="20"/>
      <c r="AZ3071" s="20"/>
      <c r="BA3071" s="20"/>
      <c r="BB3071" s="20"/>
      <c r="BC3071" s="20"/>
      <c r="BD3071" s="20"/>
      <c r="BE3071" s="20"/>
      <c r="BF3071" s="20"/>
      <c r="BG3071" s="20"/>
      <c r="BH3071" s="20"/>
      <c r="BI3071" s="20"/>
      <c r="BJ3071" s="20"/>
      <c r="BK3071" s="20"/>
      <c r="BL3071" s="20"/>
      <c r="BM3071" s="20"/>
      <c r="BN3071" s="20"/>
      <c r="BO3071" s="20"/>
      <c r="BP3071" s="20"/>
      <c r="BQ3071" s="20"/>
      <c r="BR3071" s="20"/>
      <c r="BS3071" s="20"/>
      <c r="BT3071" s="20"/>
      <c r="BU3071" s="20"/>
      <c r="BV3071" s="20"/>
      <c r="BW3071" s="20"/>
      <c r="BX3071" s="20"/>
      <c r="BY3071" s="20"/>
      <c r="BZ3071" s="20"/>
      <c r="CA3071" s="20"/>
      <c r="CB3071" s="20"/>
      <c r="CC3071" s="20"/>
      <c r="CD3071" s="20"/>
      <c r="CE3071" s="20"/>
      <c r="CF3071" s="20"/>
      <c r="CG3071" s="20"/>
      <c r="CH3071" s="20"/>
      <c r="CI3071" s="20"/>
      <c r="CJ3071" s="20"/>
      <c r="CK3071" s="20"/>
      <c r="CL3071" s="20"/>
      <c r="CM3071" s="20"/>
      <c r="CN3071" s="20"/>
      <c r="CO3071" s="20"/>
      <c r="CP3071" s="20"/>
      <c r="CQ3071" s="20"/>
      <c r="CR3071" s="20"/>
      <c r="CS3071" s="20"/>
      <c r="CT3071" s="20"/>
      <c r="CU3071" s="20"/>
      <c r="CV3071" s="20"/>
      <c r="CW3071" s="20"/>
      <c r="CX3071" s="20"/>
      <c r="CY3071" s="20"/>
      <c r="CZ3071" s="20"/>
      <c r="DA3071" s="20"/>
      <c r="DB3071" s="20"/>
      <c r="DC3071" s="20"/>
      <c r="DD3071" s="20"/>
      <c r="DE3071" s="20"/>
      <c r="DF3071" s="20"/>
      <c r="DG3071" s="20"/>
      <c r="DH3071" s="20"/>
      <c r="DI3071" s="20"/>
      <c r="DJ3071" s="20"/>
      <c r="DK3071" s="20"/>
      <c r="DL3071" s="20"/>
      <c r="DM3071" s="20"/>
      <c r="DN3071" s="20"/>
      <c r="DO3071" s="20"/>
      <c r="DP3071" s="20"/>
      <c r="DQ3071" s="20"/>
      <c r="DR3071" s="20"/>
      <c r="DS3071" s="20"/>
      <c r="DT3071" s="20"/>
      <c r="DU3071" s="20"/>
      <c r="DV3071" s="20"/>
      <c r="DW3071" s="20"/>
      <c r="DX3071" s="20"/>
      <c r="DY3071" s="20"/>
      <c r="DZ3071" s="20"/>
      <c r="EA3071" s="20"/>
      <c r="EB3071" s="20"/>
      <c r="EC3071" s="20"/>
      <c r="ED3071" s="20"/>
      <c r="EE3071" s="20"/>
      <c r="EF3071" s="20"/>
      <c r="EG3071" s="20"/>
      <c r="EH3071" s="20"/>
      <c r="EI3071" s="20"/>
      <c r="EJ3071" s="20"/>
      <c r="EK3071" s="20"/>
      <c r="EL3071" s="20"/>
      <c r="EM3071" s="20"/>
      <c r="EN3071" s="20"/>
      <c r="EO3071" s="20"/>
      <c r="EP3071" s="20"/>
      <c r="EQ3071" s="20"/>
      <c r="ER3071" s="20"/>
      <c r="ES3071" s="20"/>
      <c r="ET3071" s="20"/>
      <c r="EU3071" s="20"/>
      <c r="EV3071" s="20"/>
      <c r="EW3071" s="20"/>
      <c r="EX3071" s="20"/>
      <c r="EY3071" s="20"/>
      <c r="EZ3071" s="20"/>
      <c r="FA3071" s="20"/>
      <c r="FB3071" s="20"/>
      <c r="FC3071" s="20"/>
      <c r="FD3071" s="20"/>
      <c r="FE3071" s="20"/>
      <c r="FF3071" s="20"/>
      <c r="FG3071" s="20"/>
      <c r="FH3071" s="20"/>
      <c r="FI3071" s="20"/>
      <c r="FJ3071" s="20"/>
      <c r="FK3071" s="20"/>
      <c r="FL3071" s="20"/>
      <c r="FM3071" s="20"/>
      <c r="FN3071" s="20"/>
      <c r="FO3071" s="20"/>
      <c r="FP3071" s="20"/>
      <c r="FQ3071" s="20"/>
      <c r="FR3071" s="20"/>
      <c r="FS3071" s="20"/>
      <c r="FT3071" s="20"/>
      <c r="FU3071" s="20"/>
      <c r="FV3071" s="20"/>
      <c r="FW3071" s="20"/>
      <c r="FX3071" s="20"/>
      <c r="FY3071" s="20"/>
      <c r="FZ3071" s="20"/>
      <c r="GA3071" s="20"/>
      <c r="GB3071" s="20"/>
      <c r="GC3071" s="20"/>
      <c r="GD3071" s="20"/>
      <c r="GE3071" s="20"/>
      <c r="GF3071" s="20"/>
      <c r="GG3071" s="20"/>
      <c r="GH3071" s="20"/>
      <c r="GI3071" s="20"/>
      <c r="GJ3071" s="20"/>
      <c r="GK3071" s="20"/>
      <c r="GL3071" s="20"/>
      <c r="GM3071" s="20"/>
      <c r="GN3071" s="20"/>
      <c r="GO3071" s="20"/>
      <c r="GP3071" s="20"/>
      <c r="GQ3071" s="20"/>
      <c r="GR3071" s="20"/>
      <c r="GS3071" s="20"/>
      <c r="GT3071" s="20"/>
      <c r="GU3071" s="20"/>
      <c r="GV3071" s="20"/>
      <c r="GW3071" s="20"/>
      <c r="GX3071" s="20"/>
      <c r="GY3071" s="20"/>
      <c r="GZ3071" s="20"/>
      <c r="HA3071" s="20"/>
      <c r="HB3071" s="20"/>
      <c r="HC3071" s="20"/>
      <c r="HD3071" s="20"/>
      <c r="HE3071" s="20"/>
      <c r="HF3071" s="20"/>
      <c r="HG3071" s="20"/>
      <c r="HH3071" s="20"/>
      <c r="HI3071" s="20"/>
      <c r="HJ3071" s="20"/>
      <c r="HK3071" s="20"/>
      <c r="HL3071" s="20"/>
      <c r="HM3071" s="20"/>
      <c r="HN3071" s="20"/>
      <c r="HO3071" s="20"/>
      <c r="HP3071" s="20"/>
      <c r="HQ3071" s="20"/>
      <c r="HR3071" s="20"/>
      <c r="HS3071" s="20"/>
      <c r="HT3071" s="20"/>
      <c r="HU3071" s="20"/>
      <c r="HV3071" s="20"/>
      <c r="HW3071" s="20"/>
      <c r="HX3071" s="20"/>
      <c r="HY3071" s="20"/>
      <c r="HZ3071" s="20"/>
      <c r="IA3071" s="20"/>
      <c r="IB3071" s="20"/>
      <c r="IC3071" s="20"/>
      <c r="ID3071" s="20"/>
      <c r="IE3071" s="20"/>
      <c r="IF3071" s="20"/>
      <c r="IG3071" s="20"/>
      <c r="IH3071" s="20"/>
      <c r="II3071" s="20"/>
      <c r="IJ3071" s="20"/>
      <c r="IK3071" s="20"/>
      <c r="IL3071" s="20"/>
      <c r="IM3071" s="20"/>
      <c r="IN3071" s="20"/>
      <c r="IO3071" s="20"/>
      <c r="IP3071" s="20"/>
      <c r="IQ3071" s="20"/>
      <c r="IR3071" s="20"/>
      <c r="IS3071" s="20"/>
      <c r="IT3071" s="20"/>
      <c r="IU3071" s="20"/>
      <c r="IV3071" s="20"/>
    </row>
    <row r="3072" customFormat="false" ht="15" hidden="false" customHeight="false" outlineLevel="0" collapsed="false">
      <c r="A3072" s="32" t="s">
        <v>7767</v>
      </c>
      <c r="B3072" s="65" t="s">
        <v>46</v>
      </c>
      <c r="C3072" s="27" t="n">
        <v>10</v>
      </c>
      <c r="D3072" s="27"/>
      <c r="E3072" s="28" t="s">
        <v>43</v>
      </c>
      <c r="F3072" s="20"/>
      <c r="G3072" s="28" t="s">
        <v>43</v>
      </c>
      <c r="H3072" s="27"/>
      <c r="I3072" s="20"/>
      <c r="J3072" s="20"/>
    </row>
    <row r="3073" customFormat="false" ht="15" hidden="false" customHeight="false" outlineLevel="0" collapsed="false">
      <c r="A3073" s="32" t="s">
        <v>7768</v>
      </c>
      <c r="B3073" s="65" t="s">
        <v>7769</v>
      </c>
      <c r="C3073" s="27" t="n">
        <v>10</v>
      </c>
      <c r="D3073" s="27"/>
      <c r="E3073" s="28" t="s">
        <v>43</v>
      </c>
      <c r="F3073" s="20"/>
      <c r="G3073" s="28" t="s">
        <v>43</v>
      </c>
      <c r="H3073" s="27"/>
      <c r="I3073" s="20"/>
      <c r="J3073" s="20"/>
    </row>
    <row r="3074" customFormat="false" ht="15" hidden="false" customHeight="false" outlineLevel="0" collapsed="false">
      <c r="A3074" s="32" t="s">
        <v>7770</v>
      </c>
      <c r="B3074" s="65" t="s">
        <v>7771</v>
      </c>
      <c r="C3074" s="27" t="n">
        <v>10</v>
      </c>
      <c r="D3074" s="27"/>
      <c r="E3074" s="28" t="s">
        <v>43</v>
      </c>
      <c r="F3074" s="20"/>
      <c r="G3074" s="28" t="s">
        <v>43</v>
      </c>
      <c r="H3074" s="27"/>
      <c r="I3074" s="20"/>
      <c r="J3074" s="20"/>
    </row>
    <row r="3075" customFormat="false" ht="15" hidden="false" customHeight="false" outlineLevel="0" collapsed="false">
      <c r="A3075" s="32" t="s">
        <v>7772</v>
      </c>
      <c r="B3075" s="65" t="s">
        <v>7773</v>
      </c>
      <c r="C3075" s="27" t="n">
        <v>10</v>
      </c>
      <c r="D3075" s="27"/>
      <c r="E3075" s="28" t="s">
        <v>43</v>
      </c>
      <c r="F3075" s="20"/>
      <c r="G3075" s="28" t="s">
        <v>43</v>
      </c>
      <c r="H3075" s="27"/>
      <c r="I3075" s="20"/>
      <c r="J3075" s="20"/>
    </row>
    <row r="3076" customFormat="false" ht="15" hidden="false" customHeight="false" outlineLevel="0" collapsed="false">
      <c r="A3076" s="32"/>
      <c r="B3076" s="65" t="s">
        <v>68</v>
      </c>
      <c r="C3076" s="27"/>
      <c r="D3076" s="27"/>
      <c r="E3076" s="27"/>
      <c r="F3076" s="20"/>
      <c r="G3076" s="27"/>
      <c r="H3076" s="27"/>
      <c r="I3076" s="20"/>
      <c r="J3076" s="20"/>
    </row>
    <row r="3077" customFormat="false" ht="27" hidden="false" customHeight="true" outlineLevel="0" collapsed="false">
      <c r="A3077" s="32"/>
      <c r="B3077" s="65" t="s">
        <v>7774</v>
      </c>
      <c r="C3077" s="27"/>
      <c r="D3077" s="27"/>
      <c r="E3077" s="27"/>
      <c r="F3077" s="20"/>
      <c r="G3077" s="27"/>
      <c r="H3077" s="27"/>
      <c r="I3077" s="20"/>
      <c r="J3077" s="20"/>
    </row>
    <row r="3078" customFormat="false" ht="15" hidden="false" customHeight="false" outlineLevel="0" collapsed="false">
      <c r="A3078" s="32" t="s">
        <v>7775</v>
      </c>
      <c r="B3078" s="65" t="s">
        <v>7776</v>
      </c>
      <c r="C3078" s="27" t="n">
        <v>10</v>
      </c>
      <c r="D3078" s="27"/>
      <c r="E3078" s="28" t="s">
        <v>43</v>
      </c>
      <c r="F3078" s="20"/>
      <c r="G3078" s="28" t="s">
        <v>43</v>
      </c>
      <c r="H3078" s="27"/>
      <c r="I3078" s="20"/>
      <c r="J3078" s="20"/>
    </row>
    <row r="3079" customFormat="false" ht="15" hidden="false" customHeight="false" outlineLevel="0" collapsed="false">
      <c r="A3079" s="32" t="s">
        <v>7777</v>
      </c>
      <c r="B3079" s="65" t="s">
        <v>1162</v>
      </c>
      <c r="C3079" s="27" t="n">
        <v>10</v>
      </c>
      <c r="D3079" s="27"/>
      <c r="E3079" s="28" t="s">
        <v>43</v>
      </c>
      <c r="F3079" s="20"/>
      <c r="G3079" s="28" t="s">
        <v>43</v>
      </c>
      <c r="H3079" s="27"/>
      <c r="I3079" s="20"/>
      <c r="J3079" s="20"/>
    </row>
    <row r="3080" customFormat="false" ht="15" hidden="false" customHeight="false" outlineLevel="0" collapsed="false">
      <c r="A3080" s="32" t="s">
        <v>7778</v>
      </c>
      <c r="B3080" s="65" t="s">
        <v>96</v>
      </c>
      <c r="C3080" s="27" t="n">
        <v>10</v>
      </c>
      <c r="D3080" s="27"/>
      <c r="E3080" s="28" t="s">
        <v>43</v>
      </c>
      <c r="F3080" s="20"/>
      <c r="G3080" s="28" t="s">
        <v>43</v>
      </c>
      <c r="H3080" s="27"/>
      <c r="I3080" s="20"/>
      <c r="J3080" s="20"/>
    </row>
    <row r="3081" customFormat="false" ht="15" hidden="false" customHeight="false" outlineLevel="0" collapsed="false">
      <c r="A3081" s="32" t="s">
        <v>7779</v>
      </c>
      <c r="B3081" s="65" t="s">
        <v>7780</v>
      </c>
      <c r="C3081" s="27"/>
      <c r="D3081" s="27"/>
      <c r="E3081" s="27"/>
      <c r="F3081" s="20"/>
      <c r="G3081" s="27"/>
      <c r="H3081" s="27"/>
      <c r="I3081" s="20"/>
      <c r="J3081" s="20"/>
    </row>
    <row r="3082" customFormat="false" ht="15" hidden="false" customHeight="false" outlineLevel="0" collapsed="false">
      <c r="A3082" s="32"/>
      <c r="B3082" s="65" t="s">
        <v>7781</v>
      </c>
      <c r="C3082" s="27"/>
      <c r="D3082" s="27"/>
      <c r="E3082" s="27"/>
      <c r="F3082" s="20"/>
      <c r="G3082" s="27"/>
      <c r="H3082" s="27"/>
      <c r="I3082" s="20"/>
      <c r="J3082" s="20"/>
    </row>
    <row r="3083" customFormat="false" ht="15" hidden="false" customHeight="false" outlineLevel="0" collapsed="false">
      <c r="A3083" s="32" t="s">
        <v>7782</v>
      </c>
      <c r="B3083" s="65" t="s">
        <v>7783</v>
      </c>
      <c r="C3083" s="27" t="n">
        <v>10</v>
      </c>
      <c r="D3083" s="27"/>
      <c r="E3083" s="28" t="s">
        <v>43</v>
      </c>
      <c r="F3083" s="20"/>
      <c r="G3083" s="28" t="s">
        <v>43</v>
      </c>
      <c r="H3083" s="27"/>
      <c r="I3083" s="20"/>
      <c r="J3083" s="20"/>
    </row>
    <row r="3084" customFormat="false" ht="15" hidden="false" customHeight="false" outlineLevel="0" collapsed="false">
      <c r="A3084" s="32" t="s">
        <v>7784</v>
      </c>
      <c r="B3084" s="65" t="s">
        <v>46</v>
      </c>
      <c r="C3084" s="27" t="n">
        <v>10</v>
      </c>
      <c r="D3084" s="27"/>
      <c r="E3084" s="28" t="s">
        <v>43</v>
      </c>
      <c r="F3084" s="20"/>
      <c r="G3084" s="28" t="s">
        <v>43</v>
      </c>
      <c r="H3084" s="27"/>
      <c r="I3084" s="20"/>
      <c r="J3084" s="20"/>
    </row>
    <row r="3085" customFormat="false" ht="15" hidden="false" customHeight="false" outlineLevel="0" collapsed="false">
      <c r="A3085" s="32" t="s">
        <v>7785</v>
      </c>
      <c r="B3085" s="65" t="s">
        <v>7786</v>
      </c>
      <c r="C3085" s="27" t="n">
        <v>10</v>
      </c>
      <c r="D3085" s="27"/>
      <c r="E3085" s="28" t="s">
        <v>43</v>
      </c>
      <c r="F3085" s="20"/>
      <c r="G3085" s="28" t="s">
        <v>43</v>
      </c>
      <c r="H3085" s="27"/>
      <c r="I3085" s="20"/>
      <c r="J3085" s="20"/>
    </row>
    <row r="3086" customFormat="false" ht="28.9" hidden="false" customHeight="true" outlineLevel="0" collapsed="false">
      <c r="A3086" s="32" t="s">
        <v>7787</v>
      </c>
      <c r="B3086" s="65" t="s">
        <v>7788</v>
      </c>
      <c r="C3086" s="27"/>
      <c r="D3086" s="27"/>
      <c r="E3086" s="27"/>
      <c r="F3086" s="20"/>
      <c r="G3086" s="27"/>
      <c r="H3086" s="27"/>
      <c r="I3086" s="20"/>
      <c r="J3086" s="20"/>
    </row>
    <row r="3087" customFormat="false" ht="15" hidden="false" customHeight="false" outlineLevel="0" collapsed="false">
      <c r="A3087" s="32"/>
      <c r="B3087" s="65" t="s">
        <v>7789</v>
      </c>
      <c r="C3087" s="27"/>
      <c r="D3087" s="27"/>
      <c r="E3087" s="27"/>
      <c r="F3087" s="20"/>
      <c r="G3087" s="27"/>
      <c r="H3087" s="27"/>
      <c r="I3087" s="20"/>
      <c r="J3087" s="20"/>
    </row>
    <row r="3088" customFormat="false" ht="15" hidden="false" customHeight="false" outlineLevel="0" collapsed="false">
      <c r="A3088" s="32" t="s">
        <v>7790</v>
      </c>
      <c r="B3088" s="65" t="s">
        <v>7791</v>
      </c>
      <c r="C3088" s="27" t="n">
        <v>10</v>
      </c>
      <c r="D3088" s="27"/>
      <c r="E3088" s="28" t="s">
        <v>43</v>
      </c>
      <c r="F3088" s="20"/>
      <c r="G3088" s="28" t="s">
        <v>43</v>
      </c>
      <c r="H3088" s="27"/>
      <c r="I3088" s="20"/>
      <c r="J3088" s="20"/>
    </row>
    <row r="3089" customFormat="false" ht="15" hidden="false" customHeight="false" outlineLevel="0" collapsed="false">
      <c r="A3089" s="32" t="s">
        <v>7792</v>
      </c>
      <c r="B3089" s="65" t="s">
        <v>7793</v>
      </c>
      <c r="C3089" s="27" t="n">
        <v>10</v>
      </c>
      <c r="D3089" s="27"/>
      <c r="E3089" s="28" t="s">
        <v>43</v>
      </c>
      <c r="F3089" s="20"/>
      <c r="G3089" s="28" t="s">
        <v>43</v>
      </c>
      <c r="H3089" s="27"/>
      <c r="I3089" s="20"/>
      <c r="J3089" s="20"/>
    </row>
    <row r="3090" customFormat="false" ht="15" hidden="false" customHeight="false" outlineLevel="0" collapsed="false">
      <c r="A3090" s="69"/>
      <c r="B3090" s="65" t="s">
        <v>7789</v>
      </c>
      <c r="C3090" s="27"/>
      <c r="D3090" s="27"/>
      <c r="E3090" s="27"/>
      <c r="F3090" s="20"/>
      <c r="G3090" s="27"/>
      <c r="H3090" s="27"/>
      <c r="I3090" s="27"/>
      <c r="J3090" s="20"/>
      <c r="K3090" s="20"/>
      <c r="L3090" s="20"/>
      <c r="M3090" s="20"/>
      <c r="N3090" s="20"/>
      <c r="O3090" s="20"/>
      <c r="P3090" s="20"/>
      <c r="Q3090" s="20"/>
      <c r="R3090" s="20"/>
      <c r="S3090" s="20"/>
      <c r="T3090" s="20"/>
      <c r="U3090" s="20"/>
      <c r="V3090" s="20"/>
      <c r="W3090" s="20"/>
      <c r="X3090" s="20"/>
      <c r="Y3090" s="20"/>
      <c r="Z3090" s="20"/>
      <c r="AA3090" s="20"/>
      <c r="AB3090" s="20"/>
      <c r="AC3090" s="20"/>
      <c r="AD3090" s="20"/>
      <c r="AE3090" s="20"/>
      <c r="AF3090" s="20"/>
      <c r="AG3090" s="20"/>
      <c r="AH3090" s="20"/>
      <c r="AI3090" s="20"/>
      <c r="AJ3090" s="20"/>
      <c r="AK3090" s="20"/>
      <c r="AL3090" s="20"/>
      <c r="AM3090" s="20"/>
      <c r="AN3090" s="20"/>
      <c r="AO3090" s="20"/>
      <c r="AP3090" s="20"/>
      <c r="AQ3090" s="20"/>
      <c r="AR3090" s="20"/>
      <c r="AS3090" s="20"/>
      <c r="AT3090" s="20"/>
      <c r="AU3090" s="20"/>
      <c r="AV3090" s="20"/>
      <c r="AW3090" s="20"/>
      <c r="AX3090" s="20"/>
      <c r="AY3090" s="20"/>
      <c r="AZ3090" s="20"/>
      <c r="BA3090" s="20"/>
      <c r="BB3090" s="20"/>
      <c r="BC3090" s="20"/>
      <c r="BD3090" s="20"/>
      <c r="BE3090" s="20"/>
      <c r="BF3090" s="20"/>
      <c r="BG3090" s="20"/>
      <c r="BH3090" s="20"/>
      <c r="BI3090" s="20"/>
      <c r="BJ3090" s="20"/>
      <c r="BK3090" s="20"/>
      <c r="BL3090" s="20"/>
      <c r="BM3090" s="20"/>
      <c r="BN3090" s="20"/>
      <c r="BO3090" s="20"/>
      <c r="BP3090" s="20"/>
      <c r="BQ3090" s="20"/>
      <c r="BR3090" s="20"/>
      <c r="BS3090" s="20"/>
      <c r="BT3090" s="20"/>
      <c r="BU3090" s="20"/>
      <c r="BV3090" s="20"/>
      <c r="BW3090" s="20"/>
      <c r="BX3090" s="20"/>
      <c r="BY3090" s="20"/>
      <c r="BZ3090" s="20"/>
      <c r="CA3090" s="20"/>
      <c r="CB3090" s="20"/>
      <c r="CC3090" s="20"/>
      <c r="CD3090" s="20"/>
      <c r="CE3090" s="20"/>
      <c r="CF3090" s="20"/>
      <c r="CG3090" s="20"/>
      <c r="CH3090" s="20"/>
      <c r="CI3090" s="20"/>
      <c r="CJ3090" s="20"/>
      <c r="CK3090" s="20"/>
      <c r="CL3090" s="20"/>
      <c r="CM3090" s="20"/>
      <c r="CN3090" s="20"/>
      <c r="CO3090" s="20"/>
      <c r="CP3090" s="20"/>
      <c r="CQ3090" s="20"/>
      <c r="CR3090" s="20"/>
      <c r="CS3090" s="20"/>
      <c r="CT3090" s="20"/>
      <c r="CU3090" s="20"/>
      <c r="CV3090" s="20"/>
      <c r="CW3090" s="20"/>
      <c r="CX3090" s="20"/>
      <c r="CY3090" s="20"/>
      <c r="CZ3090" s="20"/>
      <c r="DA3090" s="20"/>
      <c r="DB3090" s="20"/>
      <c r="DC3090" s="20"/>
      <c r="DD3090" s="20"/>
      <c r="DE3090" s="20"/>
      <c r="DF3090" s="20"/>
      <c r="DG3090" s="20"/>
      <c r="DH3090" s="20"/>
      <c r="DI3090" s="20"/>
      <c r="DJ3090" s="20"/>
      <c r="DK3090" s="20"/>
      <c r="DL3090" s="20"/>
      <c r="DM3090" s="20"/>
      <c r="DN3090" s="20"/>
      <c r="DO3090" s="20"/>
      <c r="DP3090" s="20"/>
      <c r="DQ3090" s="20"/>
      <c r="DR3090" s="20"/>
      <c r="DS3090" s="20"/>
      <c r="DT3090" s="20"/>
      <c r="DU3090" s="20"/>
      <c r="DV3090" s="20"/>
      <c r="DW3090" s="20"/>
      <c r="DX3090" s="20"/>
      <c r="DY3090" s="20"/>
      <c r="DZ3090" s="20"/>
      <c r="EA3090" s="20"/>
      <c r="EB3090" s="20"/>
      <c r="EC3090" s="20"/>
      <c r="ED3090" s="20"/>
      <c r="EE3090" s="20"/>
      <c r="EF3090" s="20"/>
      <c r="EG3090" s="20"/>
      <c r="EH3090" s="20"/>
      <c r="EI3090" s="20"/>
      <c r="EJ3090" s="20"/>
      <c r="EK3090" s="20"/>
      <c r="EL3090" s="20"/>
      <c r="EM3090" s="20"/>
      <c r="EN3090" s="20"/>
      <c r="EO3090" s="20"/>
      <c r="EP3090" s="20"/>
      <c r="EQ3090" s="20"/>
      <c r="ER3090" s="20"/>
      <c r="ES3090" s="20"/>
      <c r="ET3090" s="20"/>
      <c r="EU3090" s="20"/>
      <c r="EV3090" s="20"/>
      <c r="EW3090" s="20"/>
      <c r="EX3090" s="20"/>
      <c r="EY3090" s="20"/>
      <c r="EZ3090" s="20"/>
      <c r="FA3090" s="20"/>
      <c r="FB3090" s="20"/>
      <c r="FC3090" s="20"/>
      <c r="FD3090" s="20"/>
      <c r="FE3090" s="20"/>
      <c r="FF3090" s="20"/>
      <c r="FG3090" s="20"/>
      <c r="FH3090" s="20"/>
      <c r="FI3090" s="20"/>
      <c r="FJ3090" s="20"/>
      <c r="FK3090" s="20"/>
      <c r="FL3090" s="20"/>
      <c r="FM3090" s="20"/>
      <c r="FN3090" s="20"/>
      <c r="FO3090" s="20"/>
      <c r="FP3090" s="20"/>
      <c r="FQ3090" s="20"/>
      <c r="FR3090" s="20"/>
      <c r="FS3090" s="20"/>
      <c r="FT3090" s="20"/>
      <c r="FU3090" s="20"/>
      <c r="FV3090" s="20"/>
      <c r="FW3090" s="20"/>
      <c r="FX3090" s="20"/>
      <c r="FY3090" s="20"/>
      <c r="FZ3090" s="20"/>
      <c r="GA3090" s="20"/>
      <c r="GB3090" s="20"/>
      <c r="GC3090" s="20"/>
      <c r="GD3090" s="20"/>
      <c r="GE3090" s="20"/>
      <c r="GF3090" s="20"/>
      <c r="GG3090" s="20"/>
      <c r="GH3090" s="20"/>
      <c r="GI3090" s="20"/>
      <c r="GJ3090" s="20"/>
      <c r="GK3090" s="20"/>
      <c r="GL3090" s="20"/>
      <c r="GM3090" s="20"/>
      <c r="GN3090" s="20"/>
      <c r="GO3090" s="20"/>
      <c r="GP3090" s="20"/>
      <c r="GQ3090" s="20"/>
      <c r="GR3090" s="20"/>
      <c r="GS3090" s="20"/>
      <c r="GT3090" s="20"/>
      <c r="GU3090" s="20"/>
      <c r="GV3090" s="20"/>
      <c r="GW3090" s="20"/>
      <c r="GX3090" s="20"/>
      <c r="GY3090" s="20"/>
      <c r="GZ3090" s="20"/>
      <c r="HA3090" s="20"/>
      <c r="HB3090" s="20"/>
      <c r="HC3090" s="20"/>
      <c r="HD3090" s="20"/>
      <c r="HE3090" s="20"/>
      <c r="HF3090" s="20"/>
      <c r="HG3090" s="20"/>
      <c r="HH3090" s="20"/>
      <c r="HI3090" s="20"/>
      <c r="HJ3090" s="20"/>
      <c r="HK3090" s="20"/>
      <c r="HL3090" s="20"/>
      <c r="HM3090" s="20"/>
      <c r="HN3090" s="20"/>
      <c r="HO3090" s="20"/>
      <c r="HP3090" s="20"/>
      <c r="HQ3090" s="20"/>
      <c r="HR3090" s="20"/>
      <c r="HS3090" s="20"/>
      <c r="HT3090" s="20"/>
      <c r="HU3090" s="20"/>
      <c r="HV3090" s="20"/>
      <c r="HW3090" s="20"/>
      <c r="HX3090" s="20"/>
      <c r="HY3090" s="20"/>
      <c r="HZ3090" s="20"/>
      <c r="IA3090" s="20"/>
      <c r="IB3090" s="20"/>
      <c r="IC3090" s="20"/>
      <c r="ID3090" s="20"/>
      <c r="IE3090" s="20"/>
      <c r="IF3090" s="20"/>
      <c r="IG3090" s="20"/>
      <c r="IH3090" s="20"/>
      <c r="II3090" s="20"/>
      <c r="IJ3090" s="20"/>
      <c r="IK3090" s="20"/>
      <c r="IL3090" s="20"/>
      <c r="IM3090" s="20"/>
      <c r="IN3090" s="20"/>
      <c r="IO3090" s="20"/>
      <c r="IP3090" s="20"/>
      <c r="IQ3090" s="20"/>
      <c r="IR3090" s="20"/>
      <c r="IS3090" s="20"/>
      <c r="IT3090" s="20"/>
      <c r="IU3090" s="20"/>
      <c r="IV3090" s="20"/>
    </row>
    <row r="3091" customFormat="false" ht="15" hidden="false" customHeight="false" outlineLevel="0" collapsed="false">
      <c r="A3091" s="69" t="s">
        <v>7794</v>
      </c>
      <c r="B3091" s="65" t="s">
        <v>7795</v>
      </c>
      <c r="C3091" s="27" t="n">
        <v>10</v>
      </c>
      <c r="D3091" s="27" t="n">
        <v>5</v>
      </c>
      <c r="E3091" s="28" t="s">
        <v>43</v>
      </c>
      <c r="F3091" s="67" t="s">
        <v>4005</v>
      </c>
      <c r="G3091" s="28" t="s">
        <v>43</v>
      </c>
      <c r="H3091" s="27"/>
      <c r="I3091" s="27"/>
      <c r="J3091" s="20"/>
      <c r="K3091" s="20"/>
      <c r="L3091" s="20"/>
      <c r="M3091" s="20"/>
      <c r="N3091" s="20"/>
      <c r="O3091" s="20"/>
      <c r="P3091" s="20"/>
      <c r="Q3091" s="20"/>
      <c r="R3091" s="20"/>
      <c r="S3091" s="20"/>
      <c r="T3091" s="20"/>
      <c r="U3091" s="20"/>
      <c r="V3091" s="20"/>
      <c r="W3091" s="20"/>
      <c r="X3091" s="20"/>
      <c r="Y3091" s="20"/>
      <c r="Z3091" s="20"/>
      <c r="AA3091" s="20"/>
      <c r="AB3091" s="20"/>
      <c r="AC3091" s="20"/>
      <c r="AD3091" s="20"/>
      <c r="AE3091" s="20"/>
      <c r="AF3091" s="20"/>
      <c r="AG3091" s="20"/>
      <c r="AH3091" s="20"/>
      <c r="AI3091" s="20"/>
      <c r="AJ3091" s="20"/>
      <c r="AK3091" s="20"/>
      <c r="AL3091" s="20"/>
      <c r="AM3091" s="20"/>
      <c r="AN3091" s="20"/>
      <c r="AO3091" s="20"/>
      <c r="AP3091" s="20"/>
      <c r="AQ3091" s="20"/>
      <c r="AR3091" s="20"/>
      <c r="AS3091" s="20"/>
      <c r="AT3091" s="20"/>
      <c r="AU3091" s="20"/>
      <c r="AV3091" s="20"/>
      <c r="AW3091" s="20"/>
      <c r="AX3091" s="20"/>
      <c r="AY3091" s="20"/>
      <c r="AZ3091" s="20"/>
      <c r="BA3091" s="20"/>
      <c r="BB3091" s="20"/>
      <c r="BC3091" s="20"/>
      <c r="BD3091" s="20"/>
      <c r="BE3091" s="20"/>
      <c r="BF3091" s="20"/>
      <c r="BG3091" s="20"/>
      <c r="BH3091" s="20"/>
      <c r="BI3091" s="20"/>
      <c r="BJ3091" s="20"/>
      <c r="BK3091" s="20"/>
      <c r="BL3091" s="20"/>
      <c r="BM3091" s="20"/>
      <c r="BN3091" s="20"/>
      <c r="BO3091" s="20"/>
      <c r="BP3091" s="20"/>
      <c r="BQ3091" s="20"/>
      <c r="BR3091" s="20"/>
      <c r="BS3091" s="20"/>
      <c r="BT3091" s="20"/>
      <c r="BU3091" s="20"/>
      <c r="BV3091" s="20"/>
      <c r="BW3091" s="20"/>
      <c r="BX3091" s="20"/>
      <c r="BY3091" s="20"/>
      <c r="BZ3091" s="20"/>
      <c r="CA3091" s="20"/>
      <c r="CB3091" s="20"/>
      <c r="CC3091" s="20"/>
      <c r="CD3091" s="20"/>
      <c r="CE3091" s="20"/>
      <c r="CF3091" s="20"/>
      <c r="CG3091" s="20"/>
      <c r="CH3091" s="20"/>
      <c r="CI3091" s="20"/>
      <c r="CJ3091" s="20"/>
      <c r="CK3091" s="20"/>
      <c r="CL3091" s="20"/>
      <c r="CM3091" s="20"/>
      <c r="CN3091" s="20"/>
      <c r="CO3091" s="20"/>
      <c r="CP3091" s="20"/>
      <c r="CQ3091" s="20"/>
      <c r="CR3091" s="20"/>
      <c r="CS3091" s="20"/>
      <c r="CT3091" s="20"/>
      <c r="CU3091" s="20"/>
      <c r="CV3091" s="20"/>
      <c r="CW3091" s="20"/>
      <c r="CX3091" s="20"/>
      <c r="CY3091" s="20"/>
      <c r="CZ3091" s="20"/>
      <c r="DA3091" s="20"/>
      <c r="DB3091" s="20"/>
      <c r="DC3091" s="20"/>
      <c r="DD3091" s="20"/>
      <c r="DE3091" s="20"/>
      <c r="DF3091" s="20"/>
      <c r="DG3091" s="20"/>
      <c r="DH3091" s="20"/>
      <c r="DI3091" s="20"/>
      <c r="DJ3091" s="20"/>
      <c r="DK3091" s="20"/>
      <c r="DL3091" s="20"/>
      <c r="DM3091" s="20"/>
      <c r="DN3091" s="20"/>
      <c r="DO3091" s="20"/>
      <c r="DP3091" s="20"/>
      <c r="DQ3091" s="20"/>
      <c r="DR3091" s="20"/>
      <c r="DS3091" s="20"/>
      <c r="DT3091" s="20"/>
      <c r="DU3091" s="20"/>
      <c r="DV3091" s="20"/>
      <c r="DW3091" s="20"/>
      <c r="DX3091" s="20"/>
      <c r="DY3091" s="20"/>
      <c r="DZ3091" s="20"/>
      <c r="EA3091" s="20"/>
      <c r="EB3091" s="20"/>
      <c r="EC3091" s="20"/>
      <c r="ED3091" s="20"/>
      <c r="EE3091" s="20"/>
      <c r="EF3091" s="20"/>
      <c r="EG3091" s="20"/>
      <c r="EH3091" s="20"/>
      <c r="EI3091" s="20"/>
      <c r="EJ3091" s="20"/>
      <c r="EK3091" s="20"/>
      <c r="EL3091" s="20"/>
      <c r="EM3091" s="20"/>
      <c r="EN3091" s="20"/>
      <c r="EO3091" s="20"/>
      <c r="EP3091" s="20"/>
      <c r="EQ3091" s="20"/>
      <c r="ER3091" s="20"/>
      <c r="ES3091" s="20"/>
      <c r="ET3091" s="20"/>
      <c r="EU3091" s="20"/>
      <c r="EV3091" s="20"/>
      <c r="EW3091" s="20"/>
      <c r="EX3091" s="20"/>
      <c r="EY3091" s="20"/>
      <c r="EZ3091" s="20"/>
      <c r="FA3091" s="20"/>
      <c r="FB3091" s="20"/>
      <c r="FC3091" s="20"/>
      <c r="FD3091" s="20"/>
      <c r="FE3091" s="20"/>
      <c r="FF3091" s="20"/>
      <c r="FG3091" s="20"/>
      <c r="FH3091" s="20"/>
      <c r="FI3091" s="20"/>
      <c r="FJ3091" s="20"/>
      <c r="FK3091" s="20"/>
      <c r="FL3091" s="20"/>
      <c r="FM3091" s="20"/>
      <c r="FN3091" s="20"/>
      <c r="FO3091" s="20"/>
      <c r="FP3091" s="20"/>
      <c r="FQ3091" s="20"/>
      <c r="FR3091" s="20"/>
      <c r="FS3091" s="20"/>
      <c r="FT3091" s="20"/>
      <c r="FU3091" s="20"/>
      <c r="FV3091" s="20"/>
      <c r="FW3091" s="20"/>
      <c r="FX3091" s="20"/>
      <c r="FY3091" s="20"/>
      <c r="FZ3091" s="20"/>
      <c r="GA3091" s="20"/>
      <c r="GB3091" s="20"/>
      <c r="GC3091" s="20"/>
      <c r="GD3091" s="20"/>
      <c r="GE3091" s="20"/>
      <c r="GF3091" s="20"/>
      <c r="GG3091" s="20"/>
      <c r="GH3091" s="20"/>
      <c r="GI3091" s="20"/>
      <c r="GJ3091" s="20"/>
      <c r="GK3091" s="20"/>
      <c r="GL3091" s="20"/>
      <c r="GM3091" s="20"/>
      <c r="GN3091" s="20"/>
      <c r="GO3091" s="20"/>
      <c r="GP3091" s="20"/>
      <c r="GQ3091" s="20"/>
      <c r="GR3091" s="20"/>
      <c r="GS3091" s="20"/>
      <c r="GT3091" s="20"/>
      <c r="GU3091" s="20"/>
      <c r="GV3091" s="20"/>
      <c r="GW3091" s="20"/>
      <c r="GX3091" s="20"/>
      <c r="GY3091" s="20"/>
      <c r="GZ3091" s="20"/>
      <c r="HA3091" s="20"/>
      <c r="HB3091" s="20"/>
      <c r="HC3091" s="20"/>
      <c r="HD3091" s="20"/>
      <c r="HE3091" s="20"/>
      <c r="HF3091" s="20"/>
      <c r="HG3091" s="20"/>
      <c r="HH3091" s="20"/>
      <c r="HI3091" s="20"/>
      <c r="HJ3091" s="20"/>
      <c r="HK3091" s="20"/>
      <c r="HL3091" s="20"/>
      <c r="HM3091" s="20"/>
      <c r="HN3091" s="20"/>
      <c r="HO3091" s="20"/>
      <c r="HP3091" s="20"/>
      <c r="HQ3091" s="20"/>
      <c r="HR3091" s="20"/>
      <c r="HS3091" s="20"/>
      <c r="HT3091" s="20"/>
      <c r="HU3091" s="20"/>
      <c r="HV3091" s="20"/>
      <c r="HW3091" s="20"/>
      <c r="HX3091" s="20"/>
      <c r="HY3091" s="20"/>
      <c r="HZ3091" s="20"/>
      <c r="IA3091" s="20"/>
      <c r="IB3091" s="20"/>
      <c r="IC3091" s="20"/>
      <c r="ID3091" s="20"/>
      <c r="IE3091" s="20"/>
      <c r="IF3091" s="20"/>
      <c r="IG3091" s="20"/>
      <c r="IH3091" s="20"/>
      <c r="II3091" s="20"/>
      <c r="IJ3091" s="20"/>
      <c r="IK3091" s="20"/>
      <c r="IL3091" s="20"/>
      <c r="IM3091" s="20"/>
      <c r="IN3091" s="20"/>
      <c r="IO3091" s="20"/>
      <c r="IP3091" s="20"/>
      <c r="IQ3091" s="20"/>
      <c r="IR3091" s="20"/>
      <c r="IS3091" s="20"/>
      <c r="IT3091" s="20"/>
      <c r="IU3091" s="20"/>
      <c r="IV3091" s="20"/>
    </row>
    <row r="3092" customFormat="false" ht="15" hidden="false" customHeight="false" outlineLevel="0" collapsed="false">
      <c r="A3092" s="69" t="s">
        <v>7796</v>
      </c>
      <c r="B3092" s="65" t="s">
        <v>59</v>
      </c>
      <c r="C3092" s="27" t="n">
        <v>10</v>
      </c>
      <c r="D3092" s="27" t="n">
        <v>5</v>
      </c>
      <c r="E3092" s="28" t="s">
        <v>43</v>
      </c>
      <c r="F3092" s="67" t="s">
        <v>4005</v>
      </c>
      <c r="G3092" s="28" t="s">
        <v>43</v>
      </c>
      <c r="H3092" s="27"/>
      <c r="I3092" s="27"/>
      <c r="J3092" s="20"/>
      <c r="K3092" s="20"/>
      <c r="L3092" s="20"/>
      <c r="M3092" s="20"/>
      <c r="N3092" s="20"/>
      <c r="O3092" s="20"/>
      <c r="P3092" s="20"/>
      <c r="Q3092" s="20"/>
      <c r="R3092" s="20"/>
      <c r="S3092" s="20"/>
      <c r="T3092" s="20"/>
      <c r="U3092" s="20"/>
      <c r="V3092" s="20"/>
      <c r="W3092" s="20"/>
      <c r="X3092" s="20"/>
      <c r="Y3092" s="20"/>
      <c r="Z3092" s="20"/>
      <c r="AA3092" s="20"/>
      <c r="AB3092" s="20"/>
      <c r="AC3092" s="20"/>
      <c r="AD3092" s="20"/>
      <c r="AE3092" s="20"/>
      <c r="AF3092" s="20"/>
      <c r="AG3092" s="20"/>
      <c r="AH3092" s="20"/>
      <c r="AI3092" s="20"/>
      <c r="AJ3092" s="20"/>
      <c r="AK3092" s="20"/>
      <c r="AL3092" s="20"/>
      <c r="AM3092" s="20"/>
      <c r="AN3092" s="20"/>
      <c r="AO3092" s="20"/>
      <c r="AP3092" s="20"/>
      <c r="AQ3092" s="20"/>
      <c r="AR3092" s="20"/>
      <c r="AS3092" s="20"/>
      <c r="AT3092" s="20"/>
      <c r="AU3092" s="20"/>
      <c r="AV3092" s="20"/>
      <c r="AW3092" s="20"/>
      <c r="AX3092" s="20"/>
      <c r="AY3092" s="20"/>
      <c r="AZ3092" s="20"/>
      <c r="BA3092" s="20"/>
      <c r="BB3092" s="20"/>
      <c r="BC3092" s="20"/>
      <c r="BD3092" s="20"/>
      <c r="BE3092" s="20"/>
      <c r="BF3092" s="20"/>
      <c r="BG3092" s="20"/>
      <c r="BH3092" s="20"/>
      <c r="BI3092" s="20"/>
      <c r="BJ3092" s="20"/>
      <c r="BK3092" s="20"/>
      <c r="BL3092" s="20"/>
      <c r="BM3092" s="20"/>
      <c r="BN3092" s="20"/>
      <c r="BO3092" s="20"/>
      <c r="BP3092" s="20"/>
      <c r="BQ3092" s="20"/>
      <c r="BR3092" s="20"/>
      <c r="BS3092" s="20"/>
      <c r="BT3092" s="20"/>
      <c r="BU3092" s="20"/>
      <c r="BV3092" s="20"/>
      <c r="BW3092" s="20"/>
      <c r="BX3092" s="20"/>
      <c r="BY3092" s="20"/>
      <c r="BZ3092" s="20"/>
      <c r="CA3092" s="20"/>
      <c r="CB3092" s="20"/>
      <c r="CC3092" s="20"/>
      <c r="CD3092" s="20"/>
      <c r="CE3092" s="20"/>
      <c r="CF3092" s="20"/>
      <c r="CG3092" s="20"/>
      <c r="CH3092" s="20"/>
      <c r="CI3092" s="20"/>
      <c r="CJ3092" s="20"/>
      <c r="CK3092" s="20"/>
      <c r="CL3092" s="20"/>
      <c r="CM3092" s="20"/>
      <c r="CN3092" s="20"/>
      <c r="CO3092" s="20"/>
      <c r="CP3092" s="20"/>
      <c r="CQ3092" s="20"/>
      <c r="CR3092" s="20"/>
      <c r="CS3092" s="20"/>
      <c r="CT3092" s="20"/>
      <c r="CU3092" s="20"/>
      <c r="CV3092" s="20"/>
      <c r="CW3092" s="20"/>
      <c r="CX3092" s="20"/>
      <c r="CY3092" s="20"/>
      <c r="CZ3092" s="20"/>
      <c r="DA3092" s="20"/>
      <c r="DB3092" s="20"/>
      <c r="DC3092" s="20"/>
      <c r="DD3092" s="20"/>
      <c r="DE3092" s="20"/>
      <c r="DF3092" s="20"/>
      <c r="DG3092" s="20"/>
      <c r="DH3092" s="20"/>
      <c r="DI3092" s="20"/>
      <c r="DJ3092" s="20"/>
      <c r="DK3092" s="20"/>
      <c r="DL3092" s="20"/>
      <c r="DM3092" s="20"/>
      <c r="DN3092" s="20"/>
      <c r="DO3092" s="20"/>
      <c r="DP3092" s="20"/>
      <c r="DQ3092" s="20"/>
      <c r="DR3092" s="20"/>
      <c r="DS3092" s="20"/>
      <c r="DT3092" s="20"/>
      <c r="DU3092" s="20"/>
      <c r="DV3092" s="20"/>
      <c r="DW3092" s="20"/>
      <c r="DX3092" s="20"/>
      <c r="DY3092" s="20"/>
      <c r="DZ3092" s="20"/>
      <c r="EA3092" s="20"/>
      <c r="EB3092" s="20"/>
      <c r="EC3092" s="20"/>
      <c r="ED3092" s="20"/>
      <c r="EE3092" s="20"/>
      <c r="EF3092" s="20"/>
      <c r="EG3092" s="20"/>
      <c r="EH3092" s="20"/>
      <c r="EI3092" s="20"/>
      <c r="EJ3092" s="20"/>
      <c r="EK3092" s="20"/>
      <c r="EL3092" s="20"/>
      <c r="EM3092" s="20"/>
      <c r="EN3092" s="20"/>
      <c r="EO3092" s="20"/>
      <c r="EP3092" s="20"/>
      <c r="EQ3092" s="20"/>
      <c r="ER3092" s="20"/>
      <c r="ES3092" s="20"/>
      <c r="ET3092" s="20"/>
      <c r="EU3092" s="20"/>
      <c r="EV3092" s="20"/>
      <c r="EW3092" s="20"/>
      <c r="EX3092" s="20"/>
      <c r="EY3092" s="20"/>
      <c r="EZ3092" s="20"/>
      <c r="FA3092" s="20"/>
      <c r="FB3092" s="20"/>
      <c r="FC3092" s="20"/>
      <c r="FD3092" s="20"/>
      <c r="FE3092" s="20"/>
      <c r="FF3092" s="20"/>
      <c r="FG3092" s="20"/>
      <c r="FH3092" s="20"/>
      <c r="FI3092" s="20"/>
      <c r="FJ3092" s="20"/>
      <c r="FK3092" s="20"/>
      <c r="FL3092" s="20"/>
      <c r="FM3092" s="20"/>
      <c r="FN3092" s="20"/>
      <c r="FO3092" s="20"/>
      <c r="FP3092" s="20"/>
      <c r="FQ3092" s="20"/>
      <c r="FR3092" s="20"/>
      <c r="FS3092" s="20"/>
      <c r="FT3092" s="20"/>
      <c r="FU3092" s="20"/>
      <c r="FV3092" s="20"/>
      <c r="FW3092" s="20"/>
      <c r="FX3092" s="20"/>
      <c r="FY3092" s="20"/>
      <c r="FZ3092" s="20"/>
      <c r="GA3092" s="20"/>
      <c r="GB3092" s="20"/>
      <c r="GC3092" s="20"/>
      <c r="GD3092" s="20"/>
      <c r="GE3092" s="20"/>
      <c r="GF3092" s="20"/>
      <c r="GG3092" s="20"/>
      <c r="GH3092" s="20"/>
      <c r="GI3092" s="20"/>
      <c r="GJ3092" s="20"/>
      <c r="GK3092" s="20"/>
      <c r="GL3092" s="20"/>
      <c r="GM3092" s="20"/>
      <c r="GN3092" s="20"/>
      <c r="GO3092" s="20"/>
      <c r="GP3092" s="20"/>
      <c r="GQ3092" s="20"/>
      <c r="GR3092" s="20"/>
      <c r="GS3092" s="20"/>
      <c r="GT3092" s="20"/>
      <c r="GU3092" s="20"/>
      <c r="GV3092" s="20"/>
      <c r="GW3092" s="20"/>
      <c r="GX3092" s="20"/>
      <c r="GY3092" s="20"/>
      <c r="GZ3092" s="20"/>
      <c r="HA3092" s="20"/>
      <c r="HB3092" s="20"/>
      <c r="HC3092" s="20"/>
      <c r="HD3092" s="20"/>
      <c r="HE3092" s="20"/>
      <c r="HF3092" s="20"/>
      <c r="HG3092" s="20"/>
      <c r="HH3092" s="20"/>
      <c r="HI3092" s="20"/>
      <c r="HJ3092" s="20"/>
      <c r="HK3092" s="20"/>
      <c r="HL3092" s="20"/>
      <c r="HM3092" s="20"/>
      <c r="HN3092" s="20"/>
      <c r="HO3092" s="20"/>
      <c r="HP3092" s="20"/>
      <c r="HQ3092" s="20"/>
      <c r="HR3092" s="20"/>
      <c r="HS3092" s="20"/>
      <c r="HT3092" s="20"/>
      <c r="HU3092" s="20"/>
      <c r="HV3092" s="20"/>
      <c r="HW3092" s="20"/>
      <c r="HX3092" s="20"/>
      <c r="HY3092" s="20"/>
      <c r="HZ3092" s="20"/>
      <c r="IA3092" s="20"/>
      <c r="IB3092" s="20"/>
      <c r="IC3092" s="20"/>
      <c r="ID3092" s="20"/>
      <c r="IE3092" s="20"/>
      <c r="IF3092" s="20"/>
      <c r="IG3092" s="20"/>
      <c r="IH3092" s="20"/>
      <c r="II3092" s="20"/>
      <c r="IJ3092" s="20"/>
      <c r="IK3092" s="20"/>
      <c r="IL3092" s="20"/>
      <c r="IM3092" s="20"/>
      <c r="IN3092" s="20"/>
      <c r="IO3092" s="20"/>
      <c r="IP3092" s="20"/>
      <c r="IQ3092" s="20"/>
      <c r="IR3092" s="20"/>
      <c r="IS3092" s="20"/>
      <c r="IT3092" s="20"/>
      <c r="IU3092" s="20"/>
      <c r="IV3092" s="20"/>
    </row>
    <row r="3093" customFormat="false" ht="40.9" hidden="false" customHeight="true" outlineLevel="0" collapsed="false">
      <c r="A3093" s="32" t="s">
        <v>7797</v>
      </c>
      <c r="B3093" s="65" t="s">
        <v>7798</v>
      </c>
      <c r="C3093" s="27"/>
      <c r="D3093" s="27"/>
      <c r="E3093" s="27"/>
      <c r="F3093" s="20"/>
      <c r="G3093" s="27"/>
      <c r="H3093" s="27"/>
      <c r="I3093" s="20"/>
      <c r="J3093" s="20"/>
    </row>
    <row r="3094" customFormat="false" ht="42" hidden="false" customHeight="true" outlineLevel="0" collapsed="false">
      <c r="A3094" s="32"/>
      <c r="B3094" s="65" t="s">
        <v>7799</v>
      </c>
      <c r="C3094" s="27"/>
      <c r="D3094" s="27"/>
      <c r="E3094" s="27"/>
      <c r="F3094" s="20"/>
      <c r="G3094" s="27"/>
      <c r="H3094" s="27"/>
      <c r="I3094" s="20"/>
      <c r="J3094" s="20"/>
    </row>
    <row r="3095" customFormat="false" ht="15" hidden="false" customHeight="false" outlineLevel="0" collapsed="false">
      <c r="A3095" s="32"/>
      <c r="B3095" s="65" t="s">
        <v>7800</v>
      </c>
      <c r="C3095" s="27"/>
      <c r="D3095" s="27"/>
      <c r="E3095" s="27"/>
      <c r="F3095" s="20"/>
      <c r="G3095" s="27"/>
      <c r="H3095" s="27"/>
      <c r="I3095" s="20"/>
      <c r="J3095" s="20"/>
    </row>
    <row r="3096" customFormat="false" ht="27" hidden="false" customHeight="true" outlineLevel="0" collapsed="false">
      <c r="A3096" s="32" t="s">
        <v>7801</v>
      </c>
      <c r="B3096" s="65" t="s">
        <v>7802</v>
      </c>
      <c r="C3096" s="27" t="n">
        <v>10</v>
      </c>
      <c r="D3096" s="27"/>
      <c r="E3096" s="28" t="s">
        <v>43</v>
      </c>
      <c r="F3096" s="20"/>
      <c r="G3096" s="28" t="s">
        <v>43</v>
      </c>
      <c r="H3096" s="27"/>
      <c r="I3096" s="20"/>
      <c r="J3096" s="20"/>
    </row>
    <row r="3097" customFormat="false" ht="15" hidden="false" customHeight="false" outlineLevel="0" collapsed="false">
      <c r="A3097" s="32"/>
      <c r="B3097" s="65" t="s">
        <v>99</v>
      </c>
      <c r="C3097" s="27"/>
      <c r="D3097" s="27"/>
      <c r="E3097" s="27"/>
      <c r="F3097" s="20"/>
      <c r="G3097" s="27"/>
      <c r="H3097" s="27"/>
      <c r="I3097" s="20"/>
      <c r="J3097" s="20"/>
    </row>
    <row r="3098" customFormat="false" ht="15" hidden="false" customHeight="false" outlineLevel="0" collapsed="false">
      <c r="A3098" s="32" t="s">
        <v>7803</v>
      </c>
      <c r="B3098" s="65" t="s">
        <v>7804</v>
      </c>
      <c r="C3098" s="27" t="n">
        <v>10</v>
      </c>
      <c r="D3098" s="27"/>
      <c r="E3098" s="28" t="s">
        <v>43</v>
      </c>
      <c r="F3098" s="20"/>
      <c r="G3098" s="28" t="s">
        <v>43</v>
      </c>
      <c r="H3098" s="27"/>
      <c r="I3098" s="20"/>
      <c r="J3098" s="20"/>
    </row>
    <row r="3099" customFormat="false" ht="15" hidden="false" customHeight="false" outlineLevel="0" collapsed="false">
      <c r="A3099" s="32" t="s">
        <v>7805</v>
      </c>
      <c r="B3099" s="65" t="s">
        <v>96</v>
      </c>
      <c r="C3099" s="27" t="n">
        <v>10</v>
      </c>
      <c r="D3099" s="27"/>
      <c r="E3099" s="28" t="s">
        <v>43</v>
      </c>
      <c r="F3099" s="20"/>
      <c r="G3099" s="28" t="s">
        <v>43</v>
      </c>
      <c r="H3099" s="27"/>
      <c r="I3099" s="20"/>
      <c r="J3099" s="20"/>
    </row>
    <row r="3100" customFormat="false" ht="27" hidden="false" customHeight="true" outlineLevel="0" collapsed="false">
      <c r="A3100" s="32" t="s">
        <v>7806</v>
      </c>
      <c r="B3100" s="65" t="s">
        <v>7807</v>
      </c>
      <c r="C3100" s="27" t="n">
        <v>10</v>
      </c>
      <c r="D3100" s="27"/>
      <c r="E3100" s="28" t="s">
        <v>43</v>
      </c>
      <c r="F3100" s="20"/>
      <c r="G3100" s="28" t="s">
        <v>43</v>
      </c>
      <c r="H3100" s="27"/>
      <c r="I3100" s="20"/>
      <c r="J3100" s="20"/>
    </row>
    <row r="3101" customFormat="false" ht="27" hidden="false" customHeight="true" outlineLevel="0" collapsed="false">
      <c r="A3101" s="32"/>
      <c r="B3101" s="65" t="s">
        <v>7808</v>
      </c>
      <c r="C3101" s="27"/>
      <c r="D3101" s="27"/>
      <c r="E3101" s="27"/>
      <c r="F3101" s="20"/>
      <c r="G3101" s="27"/>
      <c r="H3101" s="27"/>
      <c r="I3101" s="20"/>
      <c r="J3101" s="20"/>
    </row>
    <row r="3102" customFormat="false" ht="15" hidden="false" customHeight="false" outlineLevel="0" collapsed="false">
      <c r="A3102" s="32" t="s">
        <v>7809</v>
      </c>
      <c r="B3102" s="65" t="s">
        <v>7810</v>
      </c>
      <c r="C3102" s="27" t="n">
        <v>10</v>
      </c>
      <c r="D3102" s="27"/>
      <c r="E3102" s="28" t="s">
        <v>43</v>
      </c>
      <c r="F3102" s="20"/>
      <c r="G3102" s="28" t="s">
        <v>43</v>
      </c>
      <c r="H3102" s="27"/>
      <c r="I3102" s="20"/>
      <c r="J3102" s="20"/>
    </row>
    <row r="3103" customFormat="false" ht="15" hidden="false" customHeight="false" outlineLevel="0" collapsed="false">
      <c r="A3103" s="32" t="s">
        <v>7811</v>
      </c>
      <c r="B3103" s="65" t="s">
        <v>7812</v>
      </c>
      <c r="C3103" s="27" t="n">
        <v>10</v>
      </c>
      <c r="D3103" s="27"/>
      <c r="E3103" s="28" t="s">
        <v>43</v>
      </c>
      <c r="F3103" s="20"/>
      <c r="G3103" s="28" t="s">
        <v>43</v>
      </c>
      <c r="H3103" s="27"/>
      <c r="I3103" s="20"/>
      <c r="J3103" s="20"/>
    </row>
    <row r="3104" customFormat="false" ht="15" hidden="false" customHeight="false" outlineLevel="0" collapsed="false">
      <c r="A3104" s="32" t="s">
        <v>7813</v>
      </c>
      <c r="B3104" s="65" t="s">
        <v>7814</v>
      </c>
      <c r="C3104" s="27" t="n">
        <v>10</v>
      </c>
      <c r="D3104" s="27"/>
      <c r="E3104" s="28" t="s">
        <v>43</v>
      </c>
      <c r="F3104" s="20"/>
      <c r="G3104" s="28" t="s">
        <v>43</v>
      </c>
      <c r="H3104" s="27"/>
      <c r="I3104" s="20"/>
      <c r="J3104" s="20"/>
    </row>
    <row r="3105" customFormat="false" ht="15" hidden="false" customHeight="false" outlineLevel="0" collapsed="false">
      <c r="A3105" s="32" t="s">
        <v>7815</v>
      </c>
      <c r="B3105" s="65" t="s">
        <v>46</v>
      </c>
      <c r="C3105" s="27" t="n">
        <v>10</v>
      </c>
      <c r="D3105" s="27"/>
      <c r="E3105" s="28" t="s">
        <v>43</v>
      </c>
      <c r="F3105" s="20"/>
      <c r="G3105" s="28" t="s">
        <v>43</v>
      </c>
      <c r="H3105" s="27"/>
      <c r="I3105" s="20"/>
      <c r="J3105" s="20"/>
    </row>
    <row r="3106" customFormat="false" ht="27" hidden="false" customHeight="true" outlineLevel="0" collapsed="false">
      <c r="A3106" s="32"/>
      <c r="B3106" s="65" t="s">
        <v>7816</v>
      </c>
      <c r="C3106" s="27"/>
      <c r="D3106" s="27"/>
      <c r="E3106" s="27"/>
      <c r="F3106" s="20"/>
      <c r="G3106" s="27"/>
      <c r="H3106" s="27"/>
      <c r="I3106" s="20"/>
      <c r="J3106" s="20"/>
    </row>
    <row r="3107" customFormat="false" ht="15" hidden="false" customHeight="false" outlineLevel="0" collapsed="false">
      <c r="A3107" s="32" t="s">
        <v>7817</v>
      </c>
      <c r="B3107" s="65" t="s">
        <v>7818</v>
      </c>
      <c r="C3107" s="27" t="n">
        <v>10</v>
      </c>
      <c r="D3107" s="27"/>
      <c r="E3107" s="28" t="s">
        <v>43</v>
      </c>
      <c r="F3107" s="20"/>
      <c r="G3107" s="28" t="s">
        <v>43</v>
      </c>
      <c r="H3107" s="27"/>
      <c r="I3107" s="20"/>
      <c r="J3107" s="20"/>
    </row>
    <row r="3108" customFormat="false" ht="15" hidden="false" customHeight="false" outlineLevel="0" collapsed="false">
      <c r="A3108" s="32" t="s">
        <v>7819</v>
      </c>
      <c r="B3108" s="65" t="s">
        <v>7820</v>
      </c>
      <c r="C3108" s="27" t="n">
        <v>10</v>
      </c>
      <c r="D3108" s="27"/>
      <c r="E3108" s="28" t="s">
        <v>43</v>
      </c>
      <c r="F3108" s="20"/>
      <c r="G3108" s="28" t="s">
        <v>43</v>
      </c>
      <c r="H3108" s="27"/>
      <c r="I3108" s="20"/>
      <c r="J3108" s="20"/>
    </row>
    <row r="3109" customFormat="false" ht="15" hidden="false" customHeight="false" outlineLevel="0" collapsed="false">
      <c r="A3109" s="32" t="s">
        <v>7821</v>
      </c>
      <c r="B3109" s="65" t="s">
        <v>46</v>
      </c>
      <c r="C3109" s="27" t="n">
        <v>10</v>
      </c>
      <c r="D3109" s="27"/>
      <c r="E3109" s="28" t="s">
        <v>43</v>
      </c>
      <c r="F3109" s="20"/>
      <c r="G3109" s="28" t="s">
        <v>43</v>
      </c>
      <c r="H3109" s="27"/>
      <c r="I3109" s="20"/>
      <c r="J3109" s="20"/>
    </row>
    <row r="3110" customFormat="false" ht="27" hidden="false" customHeight="true" outlineLevel="0" collapsed="false">
      <c r="A3110" s="32"/>
      <c r="B3110" s="65" t="s">
        <v>7822</v>
      </c>
      <c r="C3110" s="27"/>
      <c r="D3110" s="27"/>
      <c r="E3110" s="27"/>
      <c r="F3110" s="20"/>
      <c r="G3110" s="27"/>
      <c r="H3110" s="27"/>
      <c r="I3110" s="20"/>
      <c r="J3110" s="20"/>
    </row>
    <row r="3111" customFormat="false" ht="15" hidden="false" customHeight="false" outlineLevel="0" collapsed="false">
      <c r="A3111" s="69" t="s">
        <v>7823</v>
      </c>
      <c r="B3111" s="65" t="s">
        <v>7824</v>
      </c>
      <c r="C3111" s="27" t="n">
        <v>10</v>
      </c>
      <c r="D3111" s="27" t="n">
        <v>5</v>
      </c>
      <c r="E3111" s="28" t="s">
        <v>43</v>
      </c>
      <c r="F3111" s="67" t="s">
        <v>56</v>
      </c>
      <c r="G3111" s="28" t="s">
        <v>43</v>
      </c>
      <c r="H3111" s="27"/>
      <c r="I3111" s="27"/>
      <c r="J3111" s="20"/>
      <c r="K3111" s="20"/>
      <c r="L3111" s="20"/>
      <c r="M3111" s="20"/>
      <c r="N3111" s="20"/>
      <c r="O3111" s="20"/>
      <c r="P3111" s="20"/>
      <c r="Q3111" s="20"/>
      <c r="R3111" s="20"/>
      <c r="S3111" s="20"/>
      <c r="T3111" s="20"/>
      <c r="U3111" s="20"/>
      <c r="V3111" s="20"/>
      <c r="W3111" s="20"/>
      <c r="X3111" s="20"/>
      <c r="Y3111" s="20"/>
      <c r="Z3111" s="20"/>
      <c r="AA3111" s="20"/>
      <c r="AB3111" s="20"/>
      <c r="AC3111" s="20"/>
      <c r="AD3111" s="20"/>
      <c r="AE3111" s="20"/>
      <c r="AF3111" s="20"/>
      <c r="AG3111" s="20"/>
      <c r="AH3111" s="20"/>
      <c r="AI3111" s="20"/>
      <c r="AJ3111" s="20"/>
      <c r="AK3111" s="20"/>
      <c r="AL3111" s="20"/>
      <c r="AM3111" s="20"/>
      <c r="AN3111" s="20"/>
      <c r="AO3111" s="20"/>
      <c r="AP3111" s="20"/>
      <c r="AQ3111" s="20"/>
      <c r="AR3111" s="20"/>
      <c r="AS3111" s="20"/>
      <c r="AT3111" s="20"/>
      <c r="AU3111" s="20"/>
      <c r="AV3111" s="20"/>
      <c r="AW3111" s="20"/>
      <c r="AX3111" s="20"/>
      <c r="AY3111" s="20"/>
      <c r="AZ3111" s="20"/>
      <c r="BA3111" s="20"/>
      <c r="BB3111" s="20"/>
      <c r="BC3111" s="20"/>
      <c r="BD3111" s="20"/>
      <c r="BE3111" s="20"/>
      <c r="BF3111" s="20"/>
      <c r="BG3111" s="20"/>
      <c r="BH3111" s="20"/>
      <c r="BI3111" s="20"/>
      <c r="BJ3111" s="20"/>
      <c r="BK3111" s="20"/>
      <c r="BL3111" s="20"/>
      <c r="BM3111" s="20"/>
      <c r="BN3111" s="20"/>
      <c r="BO3111" s="20"/>
      <c r="BP3111" s="20"/>
      <c r="BQ3111" s="20"/>
      <c r="BR3111" s="20"/>
      <c r="BS3111" s="20"/>
      <c r="BT3111" s="20"/>
      <c r="BU3111" s="20"/>
      <c r="BV3111" s="20"/>
      <c r="BW3111" s="20"/>
      <c r="BX3111" s="20"/>
      <c r="BY3111" s="20"/>
      <c r="BZ3111" s="20"/>
      <c r="CA3111" s="20"/>
      <c r="CB3111" s="20"/>
      <c r="CC3111" s="20"/>
      <c r="CD3111" s="20"/>
      <c r="CE3111" s="20"/>
      <c r="CF3111" s="20"/>
      <c r="CG3111" s="20"/>
      <c r="CH3111" s="20"/>
      <c r="CI3111" s="20"/>
      <c r="CJ3111" s="20"/>
      <c r="CK3111" s="20"/>
      <c r="CL3111" s="20"/>
      <c r="CM3111" s="20"/>
      <c r="CN3111" s="20"/>
      <c r="CO3111" s="20"/>
      <c r="CP3111" s="20"/>
      <c r="CQ3111" s="20"/>
      <c r="CR3111" s="20"/>
      <c r="CS3111" s="20"/>
      <c r="CT3111" s="20"/>
      <c r="CU3111" s="20"/>
      <c r="CV3111" s="20"/>
      <c r="CW3111" s="20"/>
      <c r="CX3111" s="20"/>
      <c r="CY3111" s="20"/>
      <c r="CZ3111" s="20"/>
      <c r="DA3111" s="20"/>
      <c r="DB3111" s="20"/>
      <c r="DC3111" s="20"/>
      <c r="DD3111" s="20"/>
      <c r="DE3111" s="20"/>
      <c r="DF3111" s="20"/>
      <c r="DG3111" s="20"/>
      <c r="DH3111" s="20"/>
      <c r="DI3111" s="20"/>
      <c r="DJ3111" s="20"/>
      <c r="DK3111" s="20"/>
      <c r="DL3111" s="20"/>
      <c r="DM3111" s="20"/>
      <c r="DN3111" s="20"/>
      <c r="DO3111" s="20"/>
      <c r="DP3111" s="20"/>
      <c r="DQ3111" s="20"/>
      <c r="DR3111" s="20"/>
      <c r="DS3111" s="20"/>
      <c r="DT3111" s="20"/>
      <c r="DU3111" s="20"/>
      <c r="DV3111" s="20"/>
      <c r="DW3111" s="20"/>
      <c r="DX3111" s="20"/>
      <c r="DY3111" s="20"/>
      <c r="DZ3111" s="20"/>
      <c r="EA3111" s="20"/>
      <c r="EB3111" s="20"/>
      <c r="EC3111" s="20"/>
      <c r="ED3111" s="20"/>
      <c r="EE3111" s="20"/>
      <c r="EF3111" s="20"/>
      <c r="EG3111" s="20"/>
      <c r="EH3111" s="20"/>
      <c r="EI3111" s="20"/>
      <c r="EJ3111" s="20"/>
      <c r="EK3111" s="20"/>
      <c r="EL3111" s="20"/>
      <c r="EM3111" s="20"/>
      <c r="EN3111" s="20"/>
      <c r="EO3111" s="20"/>
      <c r="EP3111" s="20"/>
      <c r="EQ3111" s="20"/>
      <c r="ER3111" s="20"/>
      <c r="ES3111" s="20"/>
      <c r="ET3111" s="20"/>
      <c r="EU3111" s="20"/>
      <c r="EV3111" s="20"/>
      <c r="EW3111" s="20"/>
      <c r="EX3111" s="20"/>
      <c r="EY3111" s="20"/>
      <c r="EZ3111" s="20"/>
      <c r="FA3111" s="20"/>
      <c r="FB3111" s="20"/>
      <c r="FC3111" s="20"/>
      <c r="FD3111" s="20"/>
      <c r="FE3111" s="20"/>
      <c r="FF3111" s="20"/>
      <c r="FG3111" s="20"/>
      <c r="FH3111" s="20"/>
      <c r="FI3111" s="20"/>
      <c r="FJ3111" s="20"/>
      <c r="FK3111" s="20"/>
      <c r="FL3111" s="20"/>
      <c r="FM3111" s="20"/>
      <c r="FN3111" s="20"/>
      <c r="FO3111" s="20"/>
      <c r="FP3111" s="20"/>
      <c r="FQ3111" s="20"/>
      <c r="FR3111" s="20"/>
      <c r="FS3111" s="20"/>
      <c r="FT3111" s="20"/>
      <c r="FU3111" s="20"/>
      <c r="FV3111" s="20"/>
      <c r="FW3111" s="20"/>
      <c r="FX3111" s="20"/>
      <c r="FY3111" s="20"/>
      <c r="FZ3111" s="20"/>
      <c r="GA3111" s="20"/>
      <c r="GB3111" s="20"/>
      <c r="GC3111" s="20"/>
      <c r="GD3111" s="20"/>
      <c r="GE3111" s="20"/>
      <c r="GF3111" s="20"/>
      <c r="GG3111" s="20"/>
      <c r="GH3111" s="20"/>
      <c r="GI3111" s="20"/>
      <c r="GJ3111" s="20"/>
      <c r="GK3111" s="20"/>
      <c r="GL3111" s="20"/>
      <c r="GM3111" s="20"/>
      <c r="GN3111" s="20"/>
      <c r="GO3111" s="20"/>
      <c r="GP3111" s="20"/>
      <c r="GQ3111" s="20"/>
      <c r="GR3111" s="20"/>
      <c r="GS3111" s="20"/>
      <c r="GT3111" s="20"/>
      <c r="GU3111" s="20"/>
      <c r="GV3111" s="20"/>
      <c r="GW3111" s="20"/>
      <c r="GX3111" s="20"/>
      <c r="GY3111" s="20"/>
      <c r="GZ3111" s="20"/>
      <c r="HA3111" s="20"/>
      <c r="HB3111" s="20"/>
      <c r="HC3111" s="20"/>
      <c r="HD3111" s="20"/>
      <c r="HE3111" s="20"/>
      <c r="HF3111" s="20"/>
      <c r="HG3111" s="20"/>
      <c r="HH3111" s="20"/>
      <c r="HI3111" s="20"/>
      <c r="HJ3111" s="20"/>
      <c r="HK3111" s="20"/>
      <c r="HL3111" s="20"/>
      <c r="HM3111" s="20"/>
      <c r="HN3111" s="20"/>
      <c r="HO3111" s="20"/>
      <c r="HP3111" s="20"/>
      <c r="HQ3111" s="20"/>
      <c r="HR3111" s="20"/>
      <c r="HS3111" s="20"/>
      <c r="HT3111" s="20"/>
      <c r="HU3111" s="20"/>
      <c r="HV3111" s="20"/>
      <c r="HW3111" s="20"/>
      <c r="HX3111" s="20"/>
      <c r="HY3111" s="20"/>
      <c r="HZ3111" s="20"/>
      <c r="IA3111" s="20"/>
      <c r="IB3111" s="20"/>
      <c r="IC3111" s="20"/>
      <c r="ID3111" s="20"/>
      <c r="IE3111" s="20"/>
      <c r="IF3111" s="20"/>
      <c r="IG3111" s="20"/>
      <c r="IH3111" s="20"/>
      <c r="II3111" s="20"/>
      <c r="IJ3111" s="20"/>
      <c r="IK3111" s="20"/>
      <c r="IL3111" s="20"/>
      <c r="IM3111" s="20"/>
      <c r="IN3111" s="20"/>
      <c r="IO3111" s="20"/>
      <c r="IP3111" s="20"/>
      <c r="IQ3111" s="20"/>
      <c r="IR3111" s="20"/>
      <c r="IS3111" s="20"/>
      <c r="IT3111" s="20"/>
      <c r="IU3111" s="20"/>
      <c r="IV3111" s="20"/>
    </row>
    <row r="3112" customFormat="false" ht="15" hidden="false" customHeight="false" outlineLevel="0" collapsed="false">
      <c r="A3112" s="32" t="s">
        <v>7825</v>
      </c>
      <c r="B3112" s="65" t="s">
        <v>46</v>
      </c>
      <c r="C3112" s="27" t="n">
        <v>10</v>
      </c>
      <c r="D3112" s="27"/>
      <c r="E3112" s="28" t="s">
        <v>43</v>
      </c>
      <c r="F3112" s="20"/>
      <c r="G3112" s="28" t="s">
        <v>43</v>
      </c>
      <c r="H3112" s="27"/>
      <c r="I3112" s="20"/>
      <c r="J3112" s="20"/>
    </row>
    <row r="3113" customFormat="false" ht="27" hidden="false" customHeight="true" outlineLevel="0" collapsed="false">
      <c r="A3113" s="32" t="s">
        <v>7826</v>
      </c>
      <c r="B3113" s="65" t="s">
        <v>7827</v>
      </c>
      <c r="C3113" s="27" t="n">
        <v>10</v>
      </c>
      <c r="D3113" s="27"/>
      <c r="E3113" s="28" t="s">
        <v>43</v>
      </c>
      <c r="F3113" s="20"/>
      <c r="G3113" s="28" t="s">
        <v>43</v>
      </c>
      <c r="H3113" s="27"/>
      <c r="I3113" s="20"/>
      <c r="J3113" s="20"/>
    </row>
    <row r="3114" customFormat="false" ht="40.9" hidden="false" customHeight="true" outlineLevel="0" collapsed="false">
      <c r="A3114" s="32" t="s">
        <v>7828</v>
      </c>
      <c r="B3114" s="65" t="s">
        <v>7829</v>
      </c>
      <c r="C3114" s="27"/>
      <c r="D3114" s="27"/>
      <c r="E3114" s="27"/>
      <c r="F3114" s="20"/>
      <c r="G3114" s="27"/>
      <c r="H3114" s="27"/>
      <c r="I3114" s="20"/>
      <c r="J3114" s="20"/>
    </row>
    <row r="3115" customFormat="false" ht="42.95" hidden="false" customHeight="true" outlineLevel="0" collapsed="false">
      <c r="A3115" s="32"/>
      <c r="B3115" s="65" t="s">
        <v>7830</v>
      </c>
      <c r="C3115" s="27"/>
      <c r="D3115" s="27"/>
      <c r="E3115" s="27"/>
      <c r="F3115" s="20"/>
      <c r="G3115" s="27"/>
      <c r="H3115" s="27"/>
      <c r="I3115" s="20"/>
      <c r="J3115" s="20"/>
    </row>
    <row r="3116" customFormat="false" ht="15" hidden="false" customHeight="false" outlineLevel="0" collapsed="false">
      <c r="A3116" s="32" t="s">
        <v>7831</v>
      </c>
      <c r="B3116" s="65" t="s">
        <v>7832</v>
      </c>
      <c r="C3116" s="27" t="n">
        <v>10</v>
      </c>
      <c r="D3116" s="27"/>
      <c r="E3116" s="28" t="s">
        <v>43</v>
      </c>
      <c r="F3116" s="20"/>
      <c r="G3116" s="28" t="s">
        <v>43</v>
      </c>
      <c r="H3116" s="27"/>
      <c r="I3116" s="20"/>
      <c r="J3116" s="20"/>
    </row>
    <row r="3117" customFormat="false" ht="15" hidden="false" customHeight="false" outlineLevel="0" collapsed="false">
      <c r="A3117" s="32"/>
      <c r="B3117" s="65" t="s">
        <v>7833</v>
      </c>
      <c r="C3117" s="27"/>
      <c r="D3117" s="27"/>
      <c r="E3117" s="27"/>
      <c r="F3117" s="20"/>
      <c r="G3117" s="27"/>
      <c r="H3117" s="27"/>
      <c r="I3117" s="20"/>
      <c r="J3117" s="20"/>
    </row>
    <row r="3118" customFormat="false" ht="15" hidden="false" customHeight="false" outlineLevel="0" collapsed="false">
      <c r="A3118" s="32" t="s">
        <v>7834</v>
      </c>
      <c r="B3118" s="65" t="s">
        <v>7835</v>
      </c>
      <c r="C3118" s="27" t="n">
        <v>10</v>
      </c>
      <c r="D3118" s="27"/>
      <c r="E3118" s="28" t="s">
        <v>43</v>
      </c>
      <c r="F3118" s="20"/>
      <c r="G3118" s="28" t="s">
        <v>43</v>
      </c>
      <c r="H3118" s="27"/>
      <c r="I3118" s="20"/>
      <c r="J3118" s="20"/>
    </row>
    <row r="3119" customFormat="false" ht="15" hidden="false" customHeight="false" outlineLevel="0" collapsed="false">
      <c r="A3119" s="32" t="s">
        <v>7836</v>
      </c>
      <c r="B3119" s="65" t="s">
        <v>7837</v>
      </c>
      <c r="C3119" s="27" t="n">
        <v>10</v>
      </c>
      <c r="D3119" s="27"/>
      <c r="E3119" s="28" t="s">
        <v>43</v>
      </c>
      <c r="F3119" s="20"/>
      <c r="G3119" s="28" t="s">
        <v>43</v>
      </c>
      <c r="H3119" s="27"/>
      <c r="I3119" s="20"/>
      <c r="J3119" s="20"/>
    </row>
    <row r="3120" customFormat="false" ht="15" hidden="false" customHeight="false" outlineLevel="0" collapsed="false">
      <c r="A3120" s="32" t="s">
        <v>7838</v>
      </c>
      <c r="B3120" s="65" t="s">
        <v>7839</v>
      </c>
      <c r="C3120" s="27" t="n">
        <v>10</v>
      </c>
      <c r="D3120" s="27"/>
      <c r="E3120" s="28" t="s">
        <v>43</v>
      </c>
      <c r="F3120" s="20"/>
      <c r="G3120" s="28" t="s">
        <v>43</v>
      </c>
      <c r="H3120" s="27"/>
      <c r="I3120" s="20"/>
      <c r="J3120" s="20"/>
    </row>
    <row r="3121" customFormat="false" ht="15" hidden="false" customHeight="false" outlineLevel="0" collapsed="false">
      <c r="A3121" s="32" t="s">
        <v>7840</v>
      </c>
      <c r="B3121" s="65" t="s">
        <v>7449</v>
      </c>
      <c r="C3121" s="27" t="n">
        <v>10</v>
      </c>
      <c r="D3121" s="27"/>
      <c r="E3121" s="28" t="s">
        <v>43</v>
      </c>
      <c r="F3121" s="20"/>
      <c r="G3121" s="28" t="s">
        <v>43</v>
      </c>
      <c r="H3121" s="27"/>
      <c r="I3121" s="20"/>
      <c r="J3121" s="20"/>
    </row>
    <row r="3122" customFormat="false" ht="40.9" hidden="false" customHeight="true" outlineLevel="0" collapsed="false">
      <c r="A3122" s="32" t="s">
        <v>7841</v>
      </c>
      <c r="B3122" s="65" t="s">
        <v>7842</v>
      </c>
      <c r="C3122" s="27"/>
      <c r="D3122" s="27"/>
      <c r="E3122" s="27"/>
      <c r="F3122" s="20"/>
      <c r="G3122" s="27"/>
      <c r="H3122" s="27"/>
      <c r="I3122" s="20"/>
      <c r="J3122" s="20"/>
    </row>
    <row r="3123" customFormat="false" ht="15" hidden="false" customHeight="false" outlineLevel="0" collapsed="false">
      <c r="A3123" s="32"/>
      <c r="B3123" s="65" t="s">
        <v>7843</v>
      </c>
      <c r="C3123" s="27"/>
      <c r="D3123" s="27"/>
      <c r="E3123" s="27"/>
      <c r="F3123" s="20"/>
      <c r="G3123" s="27"/>
      <c r="H3123" s="27"/>
      <c r="I3123" s="20"/>
      <c r="J3123" s="20"/>
    </row>
    <row r="3124" customFormat="false" ht="15" hidden="false" customHeight="false" outlineLevel="0" collapsed="false">
      <c r="A3124" s="69" t="s">
        <v>7844</v>
      </c>
      <c r="B3124" s="65" t="s">
        <v>7845</v>
      </c>
      <c r="C3124" s="31" t="n">
        <v>7.5</v>
      </c>
      <c r="D3124" s="27"/>
      <c r="E3124" s="28" t="s">
        <v>43</v>
      </c>
      <c r="F3124" s="67" t="s">
        <v>4005</v>
      </c>
      <c r="G3124" s="28" t="s">
        <v>43</v>
      </c>
      <c r="H3124" s="27"/>
      <c r="I3124" s="27"/>
      <c r="J3124" s="20"/>
      <c r="K3124" s="20"/>
      <c r="L3124" s="20"/>
      <c r="M3124" s="20"/>
      <c r="N3124" s="20"/>
      <c r="O3124" s="20"/>
      <c r="P3124" s="20"/>
      <c r="Q3124" s="20"/>
      <c r="R3124" s="20"/>
      <c r="S3124" s="20"/>
      <c r="T3124" s="20"/>
      <c r="U3124" s="20"/>
      <c r="V3124" s="20"/>
      <c r="W3124" s="20"/>
      <c r="X3124" s="20"/>
      <c r="Y3124" s="20"/>
      <c r="Z3124" s="20"/>
      <c r="AA3124" s="20"/>
      <c r="AB3124" s="20"/>
      <c r="AC3124" s="20"/>
      <c r="AD3124" s="20"/>
      <c r="AE3124" s="20"/>
      <c r="AF3124" s="20"/>
      <c r="AG3124" s="20"/>
      <c r="AH3124" s="20"/>
      <c r="AI3124" s="20"/>
      <c r="AJ3124" s="20"/>
      <c r="AK3124" s="20"/>
      <c r="AL3124" s="20"/>
      <c r="AM3124" s="20"/>
      <c r="AN3124" s="20"/>
      <c r="AO3124" s="20"/>
      <c r="AP3124" s="20"/>
      <c r="AQ3124" s="20"/>
      <c r="AR3124" s="20"/>
      <c r="AS3124" s="20"/>
      <c r="AT3124" s="20"/>
      <c r="AU3124" s="20"/>
      <c r="AV3124" s="20"/>
      <c r="AW3124" s="20"/>
      <c r="AX3124" s="20"/>
      <c r="AY3124" s="20"/>
      <c r="AZ3124" s="20"/>
      <c r="BA3124" s="20"/>
      <c r="BB3124" s="20"/>
      <c r="BC3124" s="20"/>
      <c r="BD3124" s="20"/>
      <c r="BE3124" s="20"/>
      <c r="BF3124" s="20"/>
      <c r="BG3124" s="20"/>
      <c r="BH3124" s="20"/>
      <c r="BI3124" s="20"/>
      <c r="BJ3124" s="20"/>
      <c r="BK3124" s="20"/>
      <c r="BL3124" s="20"/>
      <c r="BM3124" s="20"/>
      <c r="BN3124" s="20"/>
      <c r="BO3124" s="20"/>
      <c r="BP3124" s="20"/>
      <c r="BQ3124" s="20"/>
      <c r="BR3124" s="20"/>
      <c r="BS3124" s="20"/>
      <c r="BT3124" s="20"/>
      <c r="BU3124" s="20"/>
      <c r="BV3124" s="20"/>
      <c r="BW3124" s="20"/>
      <c r="BX3124" s="20"/>
      <c r="BY3124" s="20"/>
      <c r="BZ3124" s="20"/>
      <c r="CA3124" s="20"/>
      <c r="CB3124" s="20"/>
      <c r="CC3124" s="20"/>
      <c r="CD3124" s="20"/>
      <c r="CE3124" s="20"/>
      <c r="CF3124" s="20"/>
      <c r="CG3124" s="20"/>
      <c r="CH3124" s="20"/>
      <c r="CI3124" s="20"/>
      <c r="CJ3124" s="20"/>
      <c r="CK3124" s="20"/>
      <c r="CL3124" s="20"/>
      <c r="CM3124" s="20"/>
      <c r="CN3124" s="20"/>
      <c r="CO3124" s="20"/>
      <c r="CP3124" s="20"/>
      <c r="CQ3124" s="20"/>
      <c r="CR3124" s="20"/>
      <c r="CS3124" s="20"/>
      <c r="CT3124" s="20"/>
      <c r="CU3124" s="20"/>
      <c r="CV3124" s="20"/>
      <c r="CW3124" s="20"/>
      <c r="CX3124" s="20"/>
      <c r="CY3124" s="20"/>
      <c r="CZ3124" s="20"/>
      <c r="DA3124" s="20"/>
      <c r="DB3124" s="20"/>
      <c r="DC3124" s="20"/>
      <c r="DD3124" s="20"/>
      <c r="DE3124" s="20"/>
      <c r="DF3124" s="20"/>
      <c r="DG3124" s="20"/>
      <c r="DH3124" s="20"/>
      <c r="DI3124" s="20"/>
      <c r="DJ3124" s="20"/>
      <c r="DK3124" s="20"/>
      <c r="DL3124" s="20"/>
      <c r="DM3124" s="20"/>
      <c r="DN3124" s="20"/>
      <c r="DO3124" s="20"/>
      <c r="DP3124" s="20"/>
      <c r="DQ3124" s="20"/>
      <c r="DR3124" s="20"/>
      <c r="DS3124" s="20"/>
      <c r="DT3124" s="20"/>
      <c r="DU3124" s="20"/>
      <c r="DV3124" s="20"/>
      <c r="DW3124" s="20"/>
      <c r="DX3124" s="20"/>
      <c r="DY3124" s="20"/>
      <c r="DZ3124" s="20"/>
      <c r="EA3124" s="20"/>
      <c r="EB3124" s="20"/>
      <c r="EC3124" s="20"/>
      <c r="ED3124" s="20"/>
      <c r="EE3124" s="20"/>
      <c r="EF3124" s="20"/>
      <c r="EG3124" s="20"/>
      <c r="EH3124" s="20"/>
      <c r="EI3124" s="20"/>
      <c r="EJ3124" s="20"/>
      <c r="EK3124" s="20"/>
      <c r="EL3124" s="20"/>
      <c r="EM3124" s="20"/>
      <c r="EN3124" s="20"/>
      <c r="EO3124" s="20"/>
      <c r="EP3124" s="20"/>
      <c r="EQ3124" s="20"/>
      <c r="ER3124" s="20"/>
      <c r="ES3124" s="20"/>
      <c r="ET3124" s="20"/>
      <c r="EU3124" s="20"/>
      <c r="EV3124" s="20"/>
      <c r="EW3124" s="20"/>
      <c r="EX3124" s="20"/>
      <c r="EY3124" s="20"/>
      <c r="EZ3124" s="20"/>
      <c r="FA3124" s="20"/>
      <c r="FB3124" s="20"/>
      <c r="FC3124" s="20"/>
      <c r="FD3124" s="20"/>
      <c r="FE3124" s="20"/>
      <c r="FF3124" s="20"/>
      <c r="FG3124" s="20"/>
      <c r="FH3124" s="20"/>
      <c r="FI3124" s="20"/>
      <c r="FJ3124" s="20"/>
      <c r="FK3124" s="20"/>
      <c r="FL3124" s="20"/>
      <c r="FM3124" s="20"/>
      <c r="FN3124" s="20"/>
      <c r="FO3124" s="20"/>
      <c r="FP3124" s="20"/>
      <c r="FQ3124" s="20"/>
      <c r="FR3124" s="20"/>
      <c r="FS3124" s="20"/>
      <c r="FT3124" s="20"/>
      <c r="FU3124" s="20"/>
      <c r="FV3124" s="20"/>
      <c r="FW3124" s="20"/>
      <c r="FX3124" s="20"/>
      <c r="FY3124" s="20"/>
      <c r="FZ3124" s="20"/>
      <c r="GA3124" s="20"/>
      <c r="GB3124" s="20"/>
      <c r="GC3124" s="20"/>
      <c r="GD3124" s="20"/>
      <c r="GE3124" s="20"/>
      <c r="GF3124" s="20"/>
      <c r="GG3124" s="20"/>
      <c r="GH3124" s="20"/>
      <c r="GI3124" s="20"/>
      <c r="GJ3124" s="20"/>
      <c r="GK3124" s="20"/>
      <c r="GL3124" s="20"/>
      <c r="GM3124" s="20"/>
      <c r="GN3124" s="20"/>
      <c r="GO3124" s="20"/>
      <c r="GP3124" s="20"/>
      <c r="GQ3124" s="20"/>
      <c r="GR3124" s="20"/>
      <c r="GS3124" s="20"/>
      <c r="GT3124" s="20"/>
      <c r="GU3124" s="20"/>
      <c r="GV3124" s="20"/>
      <c r="GW3124" s="20"/>
      <c r="GX3124" s="20"/>
      <c r="GY3124" s="20"/>
      <c r="GZ3124" s="20"/>
      <c r="HA3124" s="20"/>
      <c r="HB3124" s="20"/>
      <c r="HC3124" s="20"/>
      <c r="HD3124" s="20"/>
      <c r="HE3124" s="20"/>
      <c r="HF3124" s="20"/>
      <c r="HG3124" s="20"/>
      <c r="HH3124" s="20"/>
      <c r="HI3124" s="20"/>
      <c r="HJ3124" s="20"/>
      <c r="HK3124" s="20"/>
      <c r="HL3124" s="20"/>
      <c r="HM3124" s="20"/>
      <c r="HN3124" s="20"/>
      <c r="HO3124" s="20"/>
      <c r="HP3124" s="20"/>
      <c r="HQ3124" s="20"/>
      <c r="HR3124" s="20"/>
      <c r="HS3124" s="20"/>
      <c r="HT3124" s="20"/>
      <c r="HU3124" s="20"/>
      <c r="HV3124" s="20"/>
      <c r="HW3124" s="20"/>
      <c r="HX3124" s="20"/>
      <c r="HY3124" s="20"/>
      <c r="HZ3124" s="20"/>
      <c r="IA3124" s="20"/>
      <c r="IB3124" s="20"/>
      <c r="IC3124" s="20"/>
      <c r="ID3124" s="20"/>
      <c r="IE3124" s="20"/>
      <c r="IF3124" s="20"/>
      <c r="IG3124" s="20"/>
      <c r="IH3124" s="20"/>
      <c r="II3124" s="20"/>
      <c r="IJ3124" s="20"/>
      <c r="IK3124" s="20"/>
      <c r="IL3124" s="20"/>
      <c r="IM3124" s="20"/>
      <c r="IN3124" s="20"/>
      <c r="IO3124" s="20"/>
      <c r="IP3124" s="20"/>
      <c r="IQ3124" s="20"/>
      <c r="IR3124" s="20"/>
      <c r="IS3124" s="20"/>
      <c r="IT3124" s="20"/>
      <c r="IU3124" s="20"/>
      <c r="IV3124" s="20"/>
    </row>
    <row r="3125" customFormat="false" ht="15" hidden="false" customHeight="false" outlineLevel="0" collapsed="false">
      <c r="A3125" s="32" t="s">
        <v>7846</v>
      </c>
      <c r="B3125" s="65" t="s">
        <v>46</v>
      </c>
      <c r="C3125" s="27" t="n">
        <v>15</v>
      </c>
      <c r="D3125" s="27"/>
      <c r="E3125" s="28" t="s">
        <v>43</v>
      </c>
      <c r="F3125" s="20"/>
      <c r="G3125" s="28" t="s">
        <v>43</v>
      </c>
      <c r="H3125" s="27"/>
      <c r="I3125" s="20"/>
      <c r="J3125" s="20"/>
    </row>
    <row r="3126" customFormat="false" ht="15" hidden="false" customHeight="false" outlineLevel="0" collapsed="false">
      <c r="A3126" s="32" t="s">
        <v>7847</v>
      </c>
      <c r="B3126" s="65" t="s">
        <v>7848</v>
      </c>
      <c r="C3126" s="27" t="n">
        <v>15</v>
      </c>
      <c r="D3126" s="27"/>
      <c r="E3126" s="28" t="s">
        <v>43</v>
      </c>
      <c r="F3126" s="20"/>
      <c r="G3126" s="28" t="s">
        <v>43</v>
      </c>
      <c r="H3126" s="27"/>
      <c r="I3126" s="20"/>
      <c r="J3126" s="20"/>
    </row>
    <row r="3127" customFormat="false" ht="15" hidden="false" customHeight="false" outlineLevel="0" collapsed="false">
      <c r="A3127" s="32" t="s">
        <v>7849</v>
      </c>
      <c r="B3127" s="65" t="s">
        <v>7850</v>
      </c>
      <c r="C3127" s="27" t="n">
        <v>15</v>
      </c>
      <c r="D3127" s="27"/>
      <c r="E3127" s="28" t="s">
        <v>43</v>
      </c>
      <c r="F3127" s="20"/>
      <c r="G3127" s="28" t="s">
        <v>43</v>
      </c>
      <c r="H3127" s="27"/>
      <c r="I3127" s="20"/>
      <c r="J3127" s="20"/>
    </row>
    <row r="3128" customFormat="false" ht="40.9" hidden="false" customHeight="true" outlineLevel="0" collapsed="false">
      <c r="A3128" s="32" t="s">
        <v>7851</v>
      </c>
      <c r="B3128" s="65" t="s">
        <v>7852</v>
      </c>
      <c r="C3128" s="27"/>
      <c r="D3128" s="27"/>
      <c r="E3128" s="27"/>
      <c r="F3128" s="20"/>
      <c r="G3128" s="27"/>
      <c r="H3128" s="27"/>
      <c r="I3128" s="20"/>
      <c r="J3128" s="20"/>
    </row>
    <row r="3129" customFormat="false" ht="15" hidden="false" customHeight="false" outlineLevel="0" collapsed="false">
      <c r="A3129" s="32" t="s">
        <v>7853</v>
      </c>
      <c r="B3129" s="65" t="s">
        <v>7854</v>
      </c>
      <c r="C3129" s="27" t="n">
        <v>10</v>
      </c>
      <c r="D3129" s="27"/>
      <c r="E3129" s="28" t="s">
        <v>43</v>
      </c>
      <c r="F3129" s="20"/>
      <c r="G3129" s="28" t="s">
        <v>43</v>
      </c>
      <c r="H3129" s="27"/>
      <c r="I3129" s="20"/>
      <c r="J3129" s="20"/>
    </row>
    <row r="3130" customFormat="false" ht="15" hidden="false" customHeight="false" outlineLevel="0" collapsed="false">
      <c r="A3130" s="32" t="s">
        <v>7855</v>
      </c>
      <c r="B3130" s="65" t="s">
        <v>7856</v>
      </c>
      <c r="C3130" s="27" t="n">
        <v>10</v>
      </c>
      <c r="D3130" s="27"/>
      <c r="E3130" s="28" t="s">
        <v>43</v>
      </c>
      <c r="F3130" s="20"/>
      <c r="G3130" s="28" t="s">
        <v>43</v>
      </c>
      <c r="H3130" s="27"/>
      <c r="I3130" s="20"/>
      <c r="J3130" s="20"/>
    </row>
    <row r="3131" customFormat="false" ht="15" hidden="false" customHeight="false" outlineLevel="0" collapsed="false">
      <c r="A3131" s="32" t="s">
        <v>7857</v>
      </c>
      <c r="B3131" s="65" t="s">
        <v>7588</v>
      </c>
      <c r="C3131" s="27" t="n">
        <v>10</v>
      </c>
      <c r="D3131" s="27"/>
      <c r="E3131" s="28" t="s">
        <v>43</v>
      </c>
      <c r="F3131" s="20"/>
      <c r="G3131" s="28" t="s">
        <v>43</v>
      </c>
      <c r="H3131" s="27"/>
      <c r="I3131" s="20"/>
      <c r="J3131" s="20"/>
    </row>
    <row r="3132" customFormat="false" ht="15" hidden="false" customHeight="false" outlineLevel="0" collapsed="false">
      <c r="A3132" s="32" t="s">
        <v>7858</v>
      </c>
      <c r="B3132" s="65" t="s">
        <v>7449</v>
      </c>
      <c r="C3132" s="27" t="n">
        <v>10</v>
      </c>
      <c r="D3132" s="27"/>
      <c r="E3132" s="28" t="s">
        <v>43</v>
      </c>
      <c r="F3132" s="20"/>
      <c r="G3132" s="28" t="s">
        <v>43</v>
      </c>
      <c r="H3132" s="27"/>
      <c r="I3132" s="20"/>
      <c r="J3132" s="20"/>
    </row>
    <row r="3133" customFormat="false" ht="27" hidden="false" customHeight="true" outlineLevel="0" collapsed="false">
      <c r="A3133" s="32" t="s">
        <v>7859</v>
      </c>
      <c r="B3133" s="65" t="s">
        <v>7860</v>
      </c>
      <c r="C3133" s="27"/>
      <c r="D3133" s="27"/>
      <c r="E3133" s="27"/>
      <c r="F3133" s="20"/>
      <c r="G3133" s="27"/>
      <c r="H3133" s="27"/>
      <c r="I3133" s="20"/>
      <c r="J3133" s="20"/>
    </row>
    <row r="3134" customFormat="false" ht="15" hidden="false" customHeight="false" outlineLevel="0" collapsed="false">
      <c r="A3134" s="32" t="s">
        <v>7861</v>
      </c>
      <c r="B3134" s="65" t="s">
        <v>7862</v>
      </c>
      <c r="C3134" s="27" t="n">
        <v>5</v>
      </c>
      <c r="D3134" s="27"/>
      <c r="E3134" s="28" t="s">
        <v>43</v>
      </c>
      <c r="F3134" s="20"/>
      <c r="G3134" s="28" t="s">
        <v>43</v>
      </c>
      <c r="H3134" s="27"/>
      <c r="I3134" s="20"/>
      <c r="J3134" s="20"/>
    </row>
    <row r="3135" customFormat="false" ht="15" hidden="false" customHeight="false" outlineLevel="0" collapsed="false">
      <c r="A3135" s="32" t="s">
        <v>7863</v>
      </c>
      <c r="B3135" s="65" t="s">
        <v>7864</v>
      </c>
      <c r="C3135" s="27" t="n">
        <v>5</v>
      </c>
      <c r="D3135" s="27"/>
      <c r="E3135" s="28" t="s">
        <v>43</v>
      </c>
      <c r="F3135" s="20"/>
      <c r="G3135" s="28" t="s">
        <v>43</v>
      </c>
      <c r="H3135" s="27"/>
      <c r="I3135" s="20"/>
      <c r="J3135" s="20"/>
    </row>
    <row r="3136" customFormat="false" ht="15" hidden="false" customHeight="false" outlineLevel="0" collapsed="false">
      <c r="A3136" s="32" t="s">
        <v>7865</v>
      </c>
      <c r="B3136" s="65" t="s">
        <v>7449</v>
      </c>
      <c r="C3136" s="27" t="n">
        <v>5</v>
      </c>
      <c r="D3136" s="27"/>
      <c r="E3136" s="28" t="s">
        <v>43</v>
      </c>
      <c r="F3136" s="20"/>
      <c r="G3136" s="28" t="s">
        <v>43</v>
      </c>
      <c r="H3136" s="27"/>
      <c r="I3136" s="20"/>
      <c r="J3136" s="20"/>
    </row>
    <row r="3137" customFormat="false" ht="15" hidden="false" customHeight="false" outlineLevel="0" collapsed="false">
      <c r="A3137" s="32" t="s">
        <v>7866</v>
      </c>
      <c r="B3137" s="65" t="s">
        <v>7867</v>
      </c>
      <c r="C3137" s="27"/>
      <c r="D3137" s="27"/>
      <c r="E3137" s="27"/>
      <c r="F3137" s="20"/>
      <c r="G3137" s="27"/>
      <c r="H3137" s="27"/>
      <c r="I3137" s="20"/>
      <c r="J3137" s="20"/>
    </row>
    <row r="3138" customFormat="false" ht="15" hidden="false" customHeight="false" outlineLevel="0" collapsed="false">
      <c r="A3138" s="32" t="s">
        <v>7868</v>
      </c>
      <c r="B3138" s="65" t="s">
        <v>7869</v>
      </c>
      <c r="C3138" s="27" t="n">
        <v>5</v>
      </c>
      <c r="D3138" s="27"/>
      <c r="E3138" s="28" t="s">
        <v>43</v>
      </c>
      <c r="F3138" s="67" t="s">
        <v>4005</v>
      </c>
      <c r="G3138" s="28" t="s">
        <v>43</v>
      </c>
      <c r="H3138" s="27"/>
      <c r="I3138" s="20"/>
      <c r="J3138" s="20"/>
    </row>
    <row r="3139" customFormat="false" ht="40.9" hidden="false" customHeight="true" outlineLevel="0" collapsed="false">
      <c r="A3139" s="32" t="s">
        <v>7870</v>
      </c>
      <c r="B3139" s="65" t="s">
        <v>7871</v>
      </c>
      <c r="C3139" s="27"/>
      <c r="D3139" s="27"/>
      <c r="E3139" s="27"/>
      <c r="F3139" s="20"/>
      <c r="G3139" s="27"/>
      <c r="H3139" s="27"/>
      <c r="I3139" s="20"/>
      <c r="J3139" s="20"/>
    </row>
    <row r="3140" customFormat="false" ht="15" hidden="false" customHeight="false" outlineLevel="0" collapsed="false">
      <c r="A3140" s="32"/>
      <c r="B3140" s="65" t="s">
        <v>7872</v>
      </c>
      <c r="C3140" s="27"/>
      <c r="D3140" s="27"/>
      <c r="E3140" s="27"/>
      <c r="F3140" s="20"/>
      <c r="G3140" s="27"/>
      <c r="H3140" s="27"/>
      <c r="I3140" s="20"/>
      <c r="J3140" s="20"/>
    </row>
    <row r="3141" customFormat="false" ht="15" hidden="false" customHeight="false" outlineLevel="0" collapsed="false">
      <c r="A3141" s="32"/>
      <c r="B3141" s="65" t="s">
        <v>7873</v>
      </c>
      <c r="C3141" s="27"/>
      <c r="D3141" s="27"/>
      <c r="E3141" s="27"/>
      <c r="F3141" s="20"/>
      <c r="G3141" s="27"/>
      <c r="H3141" s="27"/>
      <c r="I3141" s="20"/>
      <c r="J3141" s="20"/>
    </row>
    <row r="3142" customFormat="false" ht="15" hidden="false" customHeight="false" outlineLevel="0" collapsed="false">
      <c r="A3142" s="32" t="s">
        <v>7874</v>
      </c>
      <c r="B3142" s="65" t="s">
        <v>96</v>
      </c>
      <c r="C3142" s="27" t="n">
        <v>15</v>
      </c>
      <c r="D3142" s="27"/>
      <c r="E3142" s="28" t="s">
        <v>43</v>
      </c>
      <c r="F3142" s="20"/>
      <c r="G3142" s="28" t="s">
        <v>43</v>
      </c>
      <c r="H3142" s="27"/>
      <c r="I3142" s="20"/>
      <c r="J3142" s="20"/>
    </row>
    <row r="3143" customFormat="false" ht="40.9" hidden="false" customHeight="true" outlineLevel="0" collapsed="false">
      <c r="A3143" s="32" t="s">
        <v>7875</v>
      </c>
      <c r="B3143" s="65" t="s">
        <v>7876</v>
      </c>
      <c r="C3143" s="27"/>
      <c r="D3143" s="27"/>
      <c r="E3143" s="27"/>
      <c r="F3143" s="20"/>
      <c r="G3143" s="27"/>
      <c r="H3143" s="27"/>
      <c r="I3143" s="20"/>
      <c r="J3143" s="20"/>
    </row>
    <row r="3144" customFormat="false" ht="15" hidden="false" customHeight="false" outlineLevel="0" collapsed="false">
      <c r="A3144" s="32"/>
      <c r="B3144" s="65" t="s">
        <v>68</v>
      </c>
      <c r="C3144" s="27"/>
      <c r="D3144" s="27"/>
      <c r="E3144" s="27"/>
      <c r="F3144" s="20"/>
      <c r="G3144" s="27"/>
      <c r="H3144" s="27"/>
      <c r="I3144" s="20"/>
      <c r="J3144" s="20"/>
    </row>
    <row r="3145" customFormat="false" ht="15" hidden="false" customHeight="false" outlineLevel="0" collapsed="false">
      <c r="A3145" s="32" t="s">
        <v>7877</v>
      </c>
      <c r="B3145" s="65" t="s">
        <v>7878</v>
      </c>
      <c r="C3145" s="27" t="n">
        <v>15</v>
      </c>
      <c r="D3145" s="27" t="n">
        <v>15</v>
      </c>
      <c r="E3145" s="28" t="s">
        <v>43</v>
      </c>
      <c r="F3145" s="20"/>
      <c r="G3145" s="28" t="s">
        <v>43</v>
      </c>
      <c r="H3145" s="27"/>
      <c r="I3145" s="20"/>
      <c r="J3145" s="20"/>
    </row>
    <row r="3146" customFormat="false" ht="40.9" hidden="false" customHeight="true" outlineLevel="0" collapsed="false">
      <c r="A3146" s="32" t="s">
        <v>7879</v>
      </c>
      <c r="B3146" s="65" t="s">
        <v>7880</v>
      </c>
      <c r="C3146" s="27"/>
      <c r="D3146" s="27"/>
      <c r="E3146" s="27"/>
      <c r="F3146" s="20"/>
      <c r="G3146" s="27"/>
      <c r="H3146" s="27"/>
      <c r="I3146" s="20"/>
      <c r="J3146" s="20"/>
    </row>
    <row r="3147" customFormat="false" ht="15" hidden="false" customHeight="false" outlineLevel="0" collapsed="false">
      <c r="A3147" s="32"/>
      <c r="B3147" s="65" t="s">
        <v>7881</v>
      </c>
      <c r="C3147" s="27"/>
      <c r="D3147" s="27"/>
      <c r="E3147" s="27"/>
      <c r="F3147" s="20"/>
      <c r="G3147" s="27"/>
      <c r="H3147" s="27"/>
      <c r="I3147" s="20"/>
      <c r="J3147" s="20"/>
    </row>
    <row r="3148" customFormat="false" ht="15" hidden="false" customHeight="false" outlineLevel="0" collapsed="false">
      <c r="A3148" s="32"/>
      <c r="B3148" s="65" t="s">
        <v>68</v>
      </c>
      <c r="C3148" s="27"/>
      <c r="D3148" s="27"/>
      <c r="E3148" s="27"/>
      <c r="F3148" s="20"/>
      <c r="G3148" s="27"/>
      <c r="H3148" s="27"/>
      <c r="I3148" s="20"/>
      <c r="J3148" s="20"/>
    </row>
    <row r="3149" customFormat="false" ht="15" hidden="false" customHeight="false" outlineLevel="0" collapsed="false">
      <c r="A3149" s="32" t="s">
        <v>7882</v>
      </c>
      <c r="B3149" s="65" t="s">
        <v>7883</v>
      </c>
      <c r="C3149" s="27" t="n">
        <v>15</v>
      </c>
      <c r="D3149" s="31" t="n">
        <v>7.5</v>
      </c>
      <c r="E3149" s="28" t="s">
        <v>43</v>
      </c>
      <c r="F3149" s="20"/>
      <c r="G3149" s="28" t="s">
        <v>43</v>
      </c>
      <c r="H3149" s="27"/>
      <c r="I3149" s="20"/>
      <c r="J3149" s="20"/>
    </row>
    <row r="3150" customFormat="false" ht="15" hidden="false" customHeight="false" outlineLevel="0" collapsed="false">
      <c r="A3150" s="32"/>
      <c r="B3150" s="65" t="s">
        <v>7884</v>
      </c>
      <c r="C3150" s="27"/>
      <c r="D3150" s="27"/>
      <c r="E3150" s="27"/>
      <c r="F3150" s="20"/>
      <c r="G3150" s="27"/>
      <c r="H3150" s="27"/>
      <c r="I3150" s="20"/>
      <c r="J3150" s="20"/>
    </row>
    <row r="3151" customFormat="false" ht="15" hidden="false" customHeight="false" outlineLevel="0" collapsed="false">
      <c r="A3151" s="32" t="s">
        <v>7885</v>
      </c>
      <c r="B3151" s="65" t="s">
        <v>7886</v>
      </c>
      <c r="C3151" s="27" t="n">
        <v>15</v>
      </c>
      <c r="D3151" s="27"/>
      <c r="E3151" s="28" t="s">
        <v>43</v>
      </c>
      <c r="F3151" s="20"/>
      <c r="G3151" s="28" t="s">
        <v>43</v>
      </c>
      <c r="H3151" s="27"/>
      <c r="I3151" s="20"/>
      <c r="J3151" s="20"/>
    </row>
    <row r="3152" customFormat="false" ht="15" hidden="false" customHeight="false" outlineLevel="0" collapsed="false">
      <c r="A3152" s="32" t="s">
        <v>7887</v>
      </c>
      <c r="B3152" s="65" t="s">
        <v>7888</v>
      </c>
      <c r="C3152" s="27" t="n">
        <v>15</v>
      </c>
      <c r="D3152" s="27"/>
      <c r="E3152" s="28" t="s">
        <v>43</v>
      </c>
      <c r="F3152" s="20"/>
      <c r="G3152" s="28" t="s">
        <v>43</v>
      </c>
      <c r="H3152" s="27"/>
      <c r="I3152" s="20"/>
      <c r="J3152" s="20"/>
    </row>
    <row r="3153" customFormat="false" ht="15" hidden="false" customHeight="false" outlineLevel="0" collapsed="false">
      <c r="A3153" s="32" t="s">
        <v>7889</v>
      </c>
      <c r="B3153" s="65" t="s">
        <v>96</v>
      </c>
      <c r="C3153" s="27" t="n">
        <v>15</v>
      </c>
      <c r="D3153" s="27"/>
      <c r="E3153" s="28" t="s">
        <v>43</v>
      </c>
      <c r="F3153" s="20"/>
      <c r="G3153" s="28" t="s">
        <v>43</v>
      </c>
      <c r="H3153" s="27"/>
      <c r="I3153" s="20"/>
      <c r="J3153" s="20"/>
    </row>
    <row r="3154" customFormat="false" ht="25.9" hidden="false" customHeight="true" outlineLevel="0" collapsed="false">
      <c r="A3154" s="32" t="s">
        <v>7890</v>
      </c>
      <c r="B3154" s="65" t="s">
        <v>7891</v>
      </c>
      <c r="C3154" s="27"/>
      <c r="D3154" s="27"/>
      <c r="E3154" s="27"/>
      <c r="F3154" s="20"/>
      <c r="G3154" s="27"/>
      <c r="H3154" s="27"/>
      <c r="I3154" s="20"/>
      <c r="J3154" s="20"/>
    </row>
    <row r="3155" customFormat="false" ht="15" hidden="false" customHeight="false" outlineLevel="0" collapsed="false">
      <c r="A3155" s="32"/>
      <c r="B3155" s="65" t="s">
        <v>7892</v>
      </c>
      <c r="C3155" s="27"/>
      <c r="D3155" s="27"/>
      <c r="E3155" s="27"/>
      <c r="F3155" s="20"/>
      <c r="G3155" s="27"/>
      <c r="H3155" s="27"/>
      <c r="I3155" s="20"/>
      <c r="J3155" s="20"/>
    </row>
    <row r="3156" customFormat="false" ht="15" hidden="false" customHeight="false" outlineLevel="0" collapsed="false">
      <c r="A3156" s="32" t="s">
        <v>7893</v>
      </c>
      <c r="B3156" s="65" t="s">
        <v>7894</v>
      </c>
      <c r="C3156" s="27" t="n">
        <v>25</v>
      </c>
      <c r="D3156" s="27"/>
      <c r="E3156" s="28" t="s">
        <v>43</v>
      </c>
      <c r="F3156" s="20"/>
      <c r="G3156" s="28" t="s">
        <v>43</v>
      </c>
      <c r="H3156" s="27"/>
      <c r="I3156" s="20"/>
      <c r="J3156" s="20"/>
    </row>
    <row r="3157" customFormat="false" ht="15" hidden="false" customHeight="false" outlineLevel="0" collapsed="false">
      <c r="A3157" s="32" t="s">
        <v>7895</v>
      </c>
      <c r="B3157" s="65" t="s">
        <v>46</v>
      </c>
      <c r="C3157" s="27" t="n">
        <v>25</v>
      </c>
      <c r="D3157" s="27"/>
      <c r="E3157" s="28" t="s">
        <v>43</v>
      </c>
      <c r="F3157" s="20"/>
      <c r="G3157" s="28" t="s">
        <v>43</v>
      </c>
      <c r="H3157" s="27"/>
      <c r="I3157" s="20"/>
      <c r="J3157" s="20"/>
    </row>
    <row r="3158" customFormat="false" ht="15" hidden="false" customHeight="false" outlineLevel="0" collapsed="false">
      <c r="A3158" s="32"/>
      <c r="B3158" s="65" t="s">
        <v>7481</v>
      </c>
      <c r="C3158" s="27"/>
      <c r="D3158" s="27"/>
      <c r="E3158" s="27"/>
      <c r="F3158" s="20"/>
      <c r="G3158" s="27"/>
      <c r="H3158" s="27"/>
      <c r="I3158" s="20"/>
      <c r="J3158" s="20"/>
    </row>
    <row r="3159" customFormat="false" ht="15" hidden="false" customHeight="false" outlineLevel="0" collapsed="false">
      <c r="A3159" s="32" t="s">
        <v>7896</v>
      </c>
      <c r="B3159" s="65" t="s">
        <v>7897</v>
      </c>
      <c r="C3159" s="27" t="n">
        <v>25</v>
      </c>
      <c r="D3159" s="27"/>
      <c r="E3159" s="28" t="s">
        <v>43</v>
      </c>
      <c r="F3159" s="20"/>
      <c r="G3159" s="28" t="s">
        <v>43</v>
      </c>
      <c r="H3159" s="27"/>
      <c r="I3159" s="20"/>
      <c r="J3159" s="20"/>
    </row>
    <row r="3160" customFormat="false" ht="40.9" hidden="false" customHeight="true" outlineLevel="0" collapsed="false">
      <c r="A3160" s="32" t="s">
        <v>7898</v>
      </c>
      <c r="B3160" s="65" t="s">
        <v>7899</v>
      </c>
      <c r="C3160" s="27"/>
      <c r="D3160" s="27"/>
      <c r="E3160" s="27"/>
      <c r="F3160" s="20"/>
      <c r="G3160" s="27"/>
      <c r="H3160" s="27"/>
      <c r="I3160" s="20"/>
      <c r="J3160" s="20"/>
    </row>
    <row r="3161" customFormat="false" ht="15" hidden="false" customHeight="false" outlineLevel="0" collapsed="false">
      <c r="A3161" s="32"/>
      <c r="B3161" s="65" t="s">
        <v>7481</v>
      </c>
      <c r="C3161" s="27"/>
      <c r="D3161" s="27"/>
      <c r="E3161" s="27"/>
      <c r="F3161" s="20"/>
      <c r="G3161" s="27"/>
      <c r="H3161" s="27"/>
      <c r="I3161" s="20"/>
      <c r="J3161" s="20"/>
    </row>
    <row r="3162" customFormat="false" ht="15" hidden="false" customHeight="false" outlineLevel="0" collapsed="false">
      <c r="A3162" s="32" t="s">
        <v>7900</v>
      </c>
      <c r="B3162" s="65" t="s">
        <v>96</v>
      </c>
      <c r="C3162" s="27" t="n">
        <v>15</v>
      </c>
      <c r="D3162" s="27"/>
      <c r="E3162" s="28" t="s">
        <v>43</v>
      </c>
      <c r="F3162" s="20"/>
      <c r="G3162" s="28" t="s">
        <v>43</v>
      </c>
      <c r="H3162" s="27"/>
      <c r="I3162" s="20"/>
      <c r="J3162" s="20"/>
    </row>
    <row r="3163" customFormat="false" ht="40.9" hidden="false" customHeight="true" outlineLevel="0" collapsed="false">
      <c r="A3163" s="32" t="s">
        <v>7901</v>
      </c>
      <c r="B3163" s="65" t="s">
        <v>7902</v>
      </c>
      <c r="C3163" s="27"/>
      <c r="D3163" s="27"/>
      <c r="E3163" s="27"/>
      <c r="F3163" s="20"/>
      <c r="G3163" s="27"/>
      <c r="H3163" s="27"/>
      <c r="I3163" s="20"/>
      <c r="J3163" s="20"/>
    </row>
    <row r="3164" customFormat="false" ht="15" hidden="false" customHeight="false" outlineLevel="0" collapsed="false">
      <c r="A3164" s="32" t="s">
        <v>7903</v>
      </c>
      <c r="B3164" s="65" t="s">
        <v>59</v>
      </c>
      <c r="C3164" s="27" t="n">
        <v>15</v>
      </c>
      <c r="D3164" s="31" t="n">
        <v>7.5</v>
      </c>
      <c r="E3164" s="28" t="s">
        <v>43</v>
      </c>
      <c r="F3164" s="20"/>
      <c r="G3164" s="28" t="s">
        <v>43</v>
      </c>
      <c r="H3164" s="27"/>
      <c r="I3164" s="20"/>
      <c r="J3164" s="20"/>
    </row>
    <row r="3165" customFormat="false" ht="40.9" hidden="false" customHeight="true" outlineLevel="0" collapsed="false">
      <c r="A3165" s="32" t="s">
        <v>7904</v>
      </c>
      <c r="B3165" s="65" t="s">
        <v>7905</v>
      </c>
      <c r="C3165" s="27"/>
      <c r="D3165" s="27"/>
      <c r="E3165" s="27"/>
      <c r="F3165" s="20"/>
      <c r="G3165" s="27"/>
      <c r="H3165" s="27"/>
      <c r="I3165" s="20"/>
      <c r="J3165" s="20"/>
    </row>
    <row r="3166" customFormat="false" ht="28.9" hidden="false" customHeight="true" outlineLevel="0" collapsed="false">
      <c r="A3166" s="32" t="s">
        <v>7906</v>
      </c>
      <c r="B3166" s="65" t="s">
        <v>7907</v>
      </c>
      <c r="C3166" s="27" t="n">
        <v>10</v>
      </c>
      <c r="D3166" s="27" t="n">
        <v>10</v>
      </c>
      <c r="E3166" s="28" t="s">
        <v>43</v>
      </c>
      <c r="F3166" s="67" t="s">
        <v>307</v>
      </c>
      <c r="G3166" s="28" t="s">
        <v>43</v>
      </c>
      <c r="H3166" s="27"/>
      <c r="I3166" s="20"/>
      <c r="J3166" s="20"/>
    </row>
    <row r="3167" customFormat="false" ht="15" hidden="false" customHeight="false" outlineLevel="0" collapsed="false">
      <c r="A3167" s="32" t="s">
        <v>7908</v>
      </c>
      <c r="B3167" s="65" t="s">
        <v>7485</v>
      </c>
      <c r="C3167" s="27" t="n">
        <v>10</v>
      </c>
      <c r="D3167" s="27" t="n">
        <v>0</v>
      </c>
      <c r="E3167" s="28" t="s">
        <v>43</v>
      </c>
      <c r="F3167" s="20"/>
      <c r="G3167" s="28" t="s">
        <v>43</v>
      </c>
      <c r="H3167" s="27"/>
      <c r="I3167" s="20"/>
      <c r="J3167" s="20"/>
    </row>
    <row r="3168" customFormat="false" ht="15" hidden="false" customHeight="false" outlineLevel="0" collapsed="false">
      <c r="A3168" s="32"/>
      <c r="B3168" s="65" t="s">
        <v>68</v>
      </c>
      <c r="C3168" s="27"/>
      <c r="D3168" s="27"/>
      <c r="E3168" s="27"/>
      <c r="F3168" s="20"/>
      <c r="G3168" s="27"/>
      <c r="H3168" s="27"/>
      <c r="I3168" s="20"/>
      <c r="J3168" s="20"/>
    </row>
    <row r="3169" customFormat="false" ht="40.9" hidden="false" customHeight="true" outlineLevel="0" collapsed="false">
      <c r="A3169" s="32" t="s">
        <v>7909</v>
      </c>
      <c r="B3169" s="65" t="s">
        <v>7910</v>
      </c>
      <c r="C3169" s="27" t="n">
        <v>10</v>
      </c>
      <c r="D3169" s="27" t="n">
        <v>5</v>
      </c>
      <c r="E3169" s="28" t="s">
        <v>43</v>
      </c>
      <c r="F3169" s="67" t="s">
        <v>94</v>
      </c>
      <c r="G3169" s="28" t="s">
        <v>43</v>
      </c>
      <c r="H3169" s="27"/>
      <c r="I3169" s="20"/>
      <c r="J3169" s="20"/>
    </row>
    <row r="3170" customFormat="false" ht="27" hidden="false" customHeight="true" outlineLevel="0" collapsed="false">
      <c r="A3170" s="32" t="s">
        <v>7911</v>
      </c>
      <c r="B3170" s="65" t="s">
        <v>7912</v>
      </c>
      <c r="C3170" s="27" t="n">
        <v>10</v>
      </c>
      <c r="D3170" s="27" t="n">
        <v>5</v>
      </c>
      <c r="E3170" s="28" t="s">
        <v>43</v>
      </c>
      <c r="F3170" s="67" t="s">
        <v>6364</v>
      </c>
      <c r="G3170" s="28" t="s">
        <v>43</v>
      </c>
      <c r="H3170" s="27"/>
      <c r="I3170" s="20"/>
      <c r="J3170" s="20"/>
    </row>
    <row r="3171" customFormat="false" ht="15" hidden="false" customHeight="false" outlineLevel="0" collapsed="false">
      <c r="A3171" s="32" t="s">
        <v>7913</v>
      </c>
      <c r="B3171" s="65" t="s">
        <v>7485</v>
      </c>
      <c r="C3171" s="27" t="n">
        <v>10</v>
      </c>
      <c r="D3171" s="27" t="n">
        <v>0</v>
      </c>
      <c r="E3171" s="28" t="s">
        <v>43</v>
      </c>
      <c r="F3171" s="20"/>
      <c r="G3171" s="28" t="s">
        <v>43</v>
      </c>
      <c r="H3171" s="27"/>
      <c r="I3171" s="20"/>
      <c r="J3171" s="20"/>
    </row>
    <row r="3172" customFormat="false" ht="15" hidden="false" customHeight="false" outlineLevel="0" collapsed="false">
      <c r="A3172" s="32" t="s">
        <v>7914</v>
      </c>
      <c r="B3172" s="65" t="s">
        <v>7915</v>
      </c>
      <c r="C3172" s="27" t="n">
        <v>10</v>
      </c>
      <c r="D3172" s="27" t="n">
        <v>5</v>
      </c>
      <c r="E3172" s="28" t="s">
        <v>43</v>
      </c>
      <c r="F3172" s="67" t="s">
        <v>307</v>
      </c>
      <c r="G3172" s="28" t="s">
        <v>43</v>
      </c>
      <c r="H3172" s="27"/>
      <c r="I3172" s="20"/>
      <c r="J3172" s="20"/>
    </row>
    <row r="3173" customFormat="false" ht="15" hidden="false" customHeight="false" outlineLevel="0" collapsed="false">
      <c r="A3173" s="32" t="s">
        <v>7916</v>
      </c>
      <c r="B3173" s="65" t="s">
        <v>46</v>
      </c>
      <c r="C3173" s="27" t="n">
        <v>10</v>
      </c>
      <c r="D3173" s="27" t="n">
        <v>5</v>
      </c>
      <c r="E3173" s="28" t="s">
        <v>43</v>
      </c>
      <c r="F3173" s="67" t="s">
        <v>94</v>
      </c>
      <c r="G3173" s="28" t="s">
        <v>43</v>
      </c>
      <c r="H3173" s="27"/>
      <c r="I3173" s="20"/>
      <c r="J3173" s="20"/>
    </row>
    <row r="3174" customFormat="false" ht="40.9" hidden="false" customHeight="true" outlineLevel="0" collapsed="false">
      <c r="A3174" s="32" t="s">
        <v>7917</v>
      </c>
      <c r="B3174" s="65" t="s">
        <v>7918</v>
      </c>
      <c r="C3174" s="27"/>
      <c r="D3174" s="27"/>
      <c r="E3174" s="27"/>
      <c r="F3174" s="20"/>
      <c r="G3174" s="27"/>
      <c r="H3174" s="27"/>
      <c r="I3174" s="20"/>
      <c r="J3174" s="20"/>
    </row>
    <row r="3175" customFormat="false" ht="15" hidden="false" customHeight="false" outlineLevel="0" collapsed="false">
      <c r="A3175" s="32"/>
      <c r="B3175" s="65" t="s">
        <v>7919</v>
      </c>
      <c r="C3175" s="27"/>
      <c r="D3175" s="27"/>
      <c r="E3175" s="27"/>
      <c r="F3175" s="20"/>
      <c r="G3175" s="27"/>
      <c r="H3175" s="27"/>
      <c r="I3175" s="20"/>
      <c r="J3175" s="20"/>
    </row>
    <row r="3176" customFormat="false" ht="15" hidden="false" customHeight="false" outlineLevel="0" collapsed="false">
      <c r="A3176" s="32" t="s">
        <v>7920</v>
      </c>
      <c r="B3176" s="65" t="s">
        <v>7921</v>
      </c>
      <c r="C3176" s="27" t="n">
        <v>25</v>
      </c>
      <c r="D3176" s="27" t="n">
        <v>10</v>
      </c>
      <c r="E3176" s="28" t="s">
        <v>43</v>
      </c>
      <c r="F3176" s="20"/>
      <c r="G3176" s="28" t="s">
        <v>43</v>
      </c>
      <c r="H3176" s="27"/>
      <c r="I3176" s="20"/>
      <c r="J3176" s="20"/>
    </row>
    <row r="3177" customFormat="false" ht="40.9" hidden="false" customHeight="true" outlineLevel="0" collapsed="false">
      <c r="A3177" s="32" t="s">
        <v>7922</v>
      </c>
      <c r="B3177" s="65" t="s">
        <v>7923</v>
      </c>
      <c r="C3177" s="27" t="n">
        <v>25</v>
      </c>
      <c r="D3177" s="27" t="n">
        <v>10</v>
      </c>
      <c r="E3177" s="28" t="s">
        <v>43</v>
      </c>
      <c r="F3177" s="20"/>
      <c r="G3177" s="28" t="s">
        <v>43</v>
      </c>
      <c r="H3177" s="27"/>
      <c r="I3177" s="20"/>
      <c r="J3177" s="20"/>
    </row>
    <row r="3178" customFormat="false" ht="15" hidden="false" customHeight="false" outlineLevel="0" collapsed="false">
      <c r="A3178" s="32"/>
      <c r="B3178" s="65" t="s">
        <v>59</v>
      </c>
      <c r="C3178" s="27"/>
      <c r="D3178" s="27"/>
      <c r="E3178" s="27"/>
      <c r="F3178" s="20"/>
      <c r="G3178" s="27"/>
      <c r="H3178" s="27"/>
      <c r="I3178" s="20"/>
      <c r="J3178" s="20"/>
    </row>
    <row r="3179" customFormat="false" ht="15" hidden="false" customHeight="false" outlineLevel="0" collapsed="false">
      <c r="A3179" s="32" t="s">
        <v>7924</v>
      </c>
      <c r="B3179" s="65" t="s">
        <v>7925</v>
      </c>
      <c r="C3179" s="27" t="n">
        <v>25</v>
      </c>
      <c r="D3179" s="27"/>
      <c r="E3179" s="28" t="s">
        <v>43</v>
      </c>
      <c r="F3179" s="20"/>
      <c r="G3179" s="28" t="s">
        <v>43</v>
      </c>
      <c r="H3179" s="27"/>
      <c r="I3179" s="20"/>
      <c r="J3179" s="20"/>
    </row>
    <row r="3180" customFormat="false" ht="28.9" hidden="false" customHeight="true" outlineLevel="0" collapsed="false">
      <c r="A3180" s="32" t="s">
        <v>7926</v>
      </c>
      <c r="B3180" s="65" t="s">
        <v>7927</v>
      </c>
      <c r="C3180" s="27"/>
      <c r="D3180" s="27"/>
      <c r="E3180" s="27"/>
      <c r="F3180" s="20"/>
      <c r="G3180" s="27"/>
      <c r="H3180" s="27"/>
      <c r="I3180" s="20"/>
      <c r="J3180" s="20"/>
    </row>
    <row r="3181" customFormat="false" ht="15" hidden="false" customHeight="false" outlineLevel="0" collapsed="false">
      <c r="A3181" s="32" t="s">
        <v>7928</v>
      </c>
      <c r="B3181" s="65" t="s">
        <v>7929</v>
      </c>
      <c r="C3181" s="27" t="n">
        <v>25</v>
      </c>
      <c r="D3181" s="27"/>
      <c r="E3181" s="28" t="s">
        <v>43</v>
      </c>
      <c r="F3181" s="20"/>
      <c r="G3181" s="28" t="s">
        <v>43</v>
      </c>
      <c r="H3181" s="27"/>
      <c r="I3181" s="20"/>
      <c r="J3181" s="20"/>
    </row>
    <row r="3182" customFormat="false" ht="15" hidden="false" customHeight="false" outlineLevel="0" collapsed="false">
      <c r="A3182" s="32"/>
      <c r="B3182" s="65" t="s">
        <v>7930</v>
      </c>
      <c r="C3182" s="27"/>
      <c r="D3182" s="27"/>
      <c r="E3182" s="28" t="s">
        <v>43</v>
      </c>
      <c r="F3182" s="20"/>
      <c r="G3182" s="28" t="s">
        <v>43</v>
      </c>
      <c r="H3182" s="27"/>
      <c r="I3182" s="20"/>
      <c r="J3182" s="20"/>
    </row>
    <row r="3183" customFormat="false" ht="27" hidden="false" customHeight="true" outlineLevel="0" collapsed="false">
      <c r="A3183" s="32" t="s">
        <v>7931</v>
      </c>
      <c r="B3183" s="65" t="s">
        <v>7932</v>
      </c>
      <c r="C3183" s="27" t="n">
        <v>15</v>
      </c>
      <c r="D3183" s="27"/>
      <c r="E3183" s="28" t="s">
        <v>43</v>
      </c>
      <c r="F3183" s="20"/>
      <c r="G3183" s="28" t="s">
        <v>43</v>
      </c>
      <c r="H3183" s="27"/>
      <c r="I3183" s="20"/>
      <c r="J3183" s="20"/>
    </row>
    <row r="3184" customFormat="false" ht="15" hidden="false" customHeight="false" outlineLevel="0" collapsed="false">
      <c r="A3184" s="32"/>
      <c r="B3184" s="65" t="s">
        <v>99</v>
      </c>
      <c r="C3184" s="27"/>
      <c r="D3184" s="27"/>
      <c r="E3184" s="27"/>
      <c r="F3184" s="20"/>
      <c r="G3184" s="27"/>
      <c r="H3184" s="27"/>
      <c r="I3184" s="20"/>
      <c r="J3184" s="20"/>
    </row>
    <row r="3185" customFormat="false" ht="15" hidden="false" customHeight="false" outlineLevel="0" collapsed="false">
      <c r="A3185" s="32" t="s">
        <v>7933</v>
      </c>
      <c r="B3185" s="65" t="s">
        <v>7934</v>
      </c>
      <c r="C3185" s="27" t="n">
        <v>15</v>
      </c>
      <c r="D3185" s="27"/>
      <c r="E3185" s="28" t="s">
        <v>43</v>
      </c>
      <c r="F3185" s="20"/>
      <c r="G3185" s="28" t="s">
        <v>43</v>
      </c>
      <c r="H3185" s="27"/>
      <c r="I3185" s="20"/>
      <c r="J3185" s="20"/>
    </row>
    <row r="3186" customFormat="false" ht="15" hidden="false" customHeight="false" outlineLevel="0" collapsed="false">
      <c r="A3186" s="32" t="s">
        <v>7935</v>
      </c>
      <c r="B3186" s="65" t="s">
        <v>7936</v>
      </c>
      <c r="C3186" s="27" t="n">
        <v>15</v>
      </c>
      <c r="D3186" s="27"/>
      <c r="E3186" s="28" t="s">
        <v>43</v>
      </c>
      <c r="F3186" s="20"/>
      <c r="G3186" s="28" t="s">
        <v>43</v>
      </c>
      <c r="H3186" s="27"/>
      <c r="I3186" s="20"/>
      <c r="J3186" s="20"/>
    </row>
    <row r="3187" customFormat="false" ht="15" hidden="false" customHeight="false" outlineLevel="0" collapsed="false">
      <c r="A3187" s="32" t="s">
        <v>7937</v>
      </c>
      <c r="B3187" s="65" t="s">
        <v>96</v>
      </c>
      <c r="C3187" s="27" t="n">
        <v>15</v>
      </c>
      <c r="D3187" s="27"/>
      <c r="E3187" s="28" t="s">
        <v>43</v>
      </c>
      <c r="F3187" s="20"/>
      <c r="G3187" s="28" t="s">
        <v>43</v>
      </c>
      <c r="H3187" s="27"/>
      <c r="I3187" s="20"/>
      <c r="J3187" s="20"/>
    </row>
    <row r="3188" customFormat="false" ht="15" hidden="false" customHeight="false" outlineLevel="0" collapsed="false">
      <c r="A3188" s="32" t="s">
        <v>7938</v>
      </c>
      <c r="B3188" s="65" t="s">
        <v>7939</v>
      </c>
      <c r="C3188" s="27" t="n">
        <v>10</v>
      </c>
      <c r="D3188" s="27" t="n">
        <v>2</v>
      </c>
      <c r="E3188" s="28" t="s">
        <v>43</v>
      </c>
      <c r="F3188" s="67" t="s">
        <v>7940</v>
      </c>
      <c r="G3188" s="28" t="s">
        <v>43</v>
      </c>
      <c r="H3188" s="27"/>
      <c r="I3188" s="20"/>
      <c r="J3188" s="20"/>
    </row>
    <row r="3189" customFormat="false" ht="15" hidden="false" customHeight="false" outlineLevel="0" collapsed="false">
      <c r="A3189" s="32"/>
      <c r="B3189" s="65" t="s">
        <v>7941</v>
      </c>
      <c r="C3189" s="27"/>
      <c r="D3189" s="27"/>
      <c r="E3189" s="28" t="s">
        <v>43</v>
      </c>
      <c r="F3189" s="20"/>
      <c r="G3189" s="28" t="s">
        <v>43</v>
      </c>
      <c r="H3189" s="27"/>
      <c r="I3189" s="20"/>
      <c r="J3189" s="20"/>
    </row>
    <row r="3190" customFormat="false" ht="15" hidden="false" customHeight="false" outlineLevel="0" collapsed="false">
      <c r="A3190" s="32" t="s">
        <v>7942</v>
      </c>
      <c r="B3190" s="65" t="s">
        <v>7943</v>
      </c>
      <c r="C3190" s="27" t="n">
        <v>25</v>
      </c>
      <c r="D3190" s="27"/>
      <c r="E3190" s="28" t="s">
        <v>43</v>
      </c>
      <c r="F3190" s="20"/>
      <c r="G3190" s="28" t="s">
        <v>43</v>
      </c>
      <c r="H3190" s="27"/>
      <c r="I3190" s="20"/>
      <c r="J3190" s="20"/>
    </row>
    <row r="3191" customFormat="false" ht="40.9" hidden="false" customHeight="true" outlineLevel="0" collapsed="false">
      <c r="A3191" s="32" t="s">
        <v>7944</v>
      </c>
      <c r="B3191" s="65" t="s">
        <v>7945</v>
      </c>
      <c r="C3191" s="27"/>
      <c r="D3191" s="27"/>
      <c r="E3191" s="27"/>
      <c r="F3191" s="20"/>
      <c r="G3191" s="27"/>
      <c r="H3191" s="27"/>
      <c r="I3191" s="20"/>
      <c r="J3191" s="20"/>
    </row>
    <row r="3192" customFormat="false" ht="40.9" hidden="false" customHeight="true" outlineLevel="0" collapsed="false">
      <c r="A3192" s="32"/>
      <c r="B3192" s="65" t="s">
        <v>7946</v>
      </c>
      <c r="C3192" s="27"/>
      <c r="D3192" s="27"/>
      <c r="E3192" s="27"/>
      <c r="F3192" s="20"/>
      <c r="G3192" s="27"/>
      <c r="H3192" s="27"/>
      <c r="I3192" s="20"/>
      <c r="J3192" s="20"/>
    </row>
    <row r="3193" customFormat="false" ht="15" hidden="false" customHeight="false" outlineLevel="0" collapsed="false">
      <c r="A3193" s="32" t="s">
        <v>7947</v>
      </c>
      <c r="B3193" s="65" t="s">
        <v>7948</v>
      </c>
      <c r="C3193" s="27" t="n">
        <v>10</v>
      </c>
      <c r="D3193" s="31" t="n">
        <v>7.5</v>
      </c>
      <c r="E3193" s="28" t="s">
        <v>43</v>
      </c>
      <c r="F3193" s="20"/>
      <c r="G3193" s="28" t="s">
        <v>43</v>
      </c>
      <c r="H3193" s="27"/>
      <c r="I3193" s="20"/>
      <c r="J3193" s="20"/>
    </row>
    <row r="3194" customFormat="false" ht="15" hidden="false" customHeight="false" outlineLevel="0" collapsed="false">
      <c r="A3194" s="32" t="s">
        <v>7949</v>
      </c>
      <c r="B3194" s="65" t="s">
        <v>7950</v>
      </c>
      <c r="C3194" s="27" t="n">
        <v>10</v>
      </c>
      <c r="D3194" s="27"/>
      <c r="E3194" s="28" t="s">
        <v>43</v>
      </c>
      <c r="F3194" s="20"/>
      <c r="G3194" s="28" t="s">
        <v>43</v>
      </c>
      <c r="H3194" s="27"/>
      <c r="I3194" s="20"/>
      <c r="J3194" s="20"/>
    </row>
    <row r="3195" customFormat="false" ht="15" hidden="false" customHeight="false" outlineLevel="0" collapsed="false">
      <c r="A3195" s="32"/>
      <c r="B3195" s="65" t="s">
        <v>7951</v>
      </c>
      <c r="C3195" s="27"/>
      <c r="D3195" s="27"/>
      <c r="E3195" s="27"/>
      <c r="F3195" s="20"/>
      <c r="G3195" s="27"/>
      <c r="H3195" s="27"/>
      <c r="I3195" s="20"/>
      <c r="J3195" s="20"/>
    </row>
    <row r="3196" customFormat="false" ht="15" hidden="false" customHeight="false" outlineLevel="0" collapsed="false">
      <c r="A3196" s="32" t="s">
        <v>7952</v>
      </c>
      <c r="B3196" s="65" t="s">
        <v>7953</v>
      </c>
      <c r="C3196" s="27" t="n">
        <v>10</v>
      </c>
      <c r="D3196" s="31" t="n">
        <v>7.5</v>
      </c>
      <c r="E3196" s="28" t="s">
        <v>43</v>
      </c>
      <c r="F3196" s="20"/>
      <c r="G3196" s="28" t="s">
        <v>43</v>
      </c>
      <c r="H3196" s="27"/>
      <c r="I3196" s="20"/>
      <c r="J3196" s="20"/>
    </row>
    <row r="3197" customFormat="false" ht="15" hidden="false" customHeight="false" outlineLevel="0" collapsed="false">
      <c r="A3197" s="32" t="s">
        <v>7954</v>
      </c>
      <c r="B3197" s="65" t="s">
        <v>7955</v>
      </c>
      <c r="C3197" s="27" t="n">
        <v>10</v>
      </c>
      <c r="D3197" s="31" t="n">
        <v>7.5</v>
      </c>
      <c r="E3197" s="28" t="s">
        <v>43</v>
      </c>
      <c r="F3197" s="20"/>
      <c r="G3197" s="28" t="s">
        <v>43</v>
      </c>
      <c r="H3197" s="27"/>
      <c r="I3197" s="20"/>
      <c r="J3197" s="20"/>
    </row>
    <row r="3198" customFormat="false" ht="15" hidden="false" customHeight="false" outlineLevel="0" collapsed="false">
      <c r="A3198" s="32" t="s">
        <v>7956</v>
      </c>
      <c r="B3198" s="65" t="s">
        <v>46</v>
      </c>
      <c r="C3198" s="27" t="n">
        <v>10</v>
      </c>
      <c r="D3198" s="31" t="n">
        <v>7.5</v>
      </c>
      <c r="E3198" s="28" t="s">
        <v>43</v>
      </c>
      <c r="F3198" s="20"/>
      <c r="G3198" s="28" t="s">
        <v>43</v>
      </c>
      <c r="H3198" s="27"/>
      <c r="I3198" s="20"/>
      <c r="J3198" s="20"/>
    </row>
    <row r="3199" customFormat="false" ht="15" hidden="false" customHeight="false" outlineLevel="0" collapsed="false">
      <c r="A3199" s="32" t="s">
        <v>7957</v>
      </c>
      <c r="B3199" s="65" t="s">
        <v>7588</v>
      </c>
      <c r="C3199" s="27" t="n">
        <v>10</v>
      </c>
      <c r="D3199" s="31" t="n">
        <v>7.5</v>
      </c>
      <c r="E3199" s="28" t="s">
        <v>43</v>
      </c>
      <c r="F3199" s="20"/>
      <c r="G3199" s="28" t="s">
        <v>43</v>
      </c>
      <c r="H3199" s="27"/>
      <c r="I3199" s="20"/>
      <c r="J3199" s="20"/>
    </row>
    <row r="3200" customFormat="false" ht="15" hidden="false" customHeight="false" outlineLevel="0" collapsed="false">
      <c r="A3200" s="32" t="s">
        <v>7958</v>
      </c>
      <c r="B3200" s="65" t="s">
        <v>7449</v>
      </c>
      <c r="C3200" s="27" t="n">
        <v>0</v>
      </c>
      <c r="D3200" s="27"/>
      <c r="E3200" s="28" t="s">
        <v>43</v>
      </c>
      <c r="F3200" s="67" t="s">
        <v>4005</v>
      </c>
      <c r="G3200" s="28" t="s">
        <v>43</v>
      </c>
      <c r="H3200" s="27"/>
      <c r="I3200" s="20"/>
      <c r="J3200" s="20"/>
    </row>
    <row r="3201" customFormat="false" ht="30" hidden="false" customHeight="true" outlineLevel="0" collapsed="false">
      <c r="A3201" s="32" t="s">
        <v>7959</v>
      </c>
      <c r="B3201" s="65" t="s">
        <v>7960</v>
      </c>
      <c r="C3201" s="27"/>
      <c r="D3201" s="27"/>
      <c r="E3201" s="27"/>
      <c r="F3201" s="20"/>
      <c r="G3201" s="27"/>
      <c r="H3201" s="27"/>
      <c r="I3201" s="20"/>
      <c r="J3201" s="20"/>
    </row>
    <row r="3202" customFormat="false" ht="27" hidden="false" customHeight="true" outlineLevel="0" collapsed="false">
      <c r="A3202" s="32" t="s">
        <v>7961</v>
      </c>
      <c r="B3202" s="65" t="s">
        <v>7962</v>
      </c>
      <c r="C3202" s="27" t="n">
        <v>10</v>
      </c>
      <c r="D3202" s="27"/>
      <c r="E3202" s="28" t="s">
        <v>43</v>
      </c>
      <c r="F3202" s="20"/>
      <c r="G3202" s="28" t="s">
        <v>43</v>
      </c>
      <c r="H3202" s="27"/>
      <c r="I3202" s="20"/>
      <c r="J3202" s="20"/>
    </row>
    <row r="3203" customFormat="false" ht="15" hidden="false" customHeight="false" outlineLevel="0" collapsed="false">
      <c r="A3203" s="32" t="s">
        <v>7963</v>
      </c>
      <c r="B3203" s="65" t="s">
        <v>7964</v>
      </c>
      <c r="C3203" s="27" t="n">
        <v>10</v>
      </c>
      <c r="D3203" s="27"/>
      <c r="E3203" s="28" t="s">
        <v>43</v>
      </c>
      <c r="F3203" s="20"/>
      <c r="G3203" s="28" t="s">
        <v>43</v>
      </c>
      <c r="H3203" s="27"/>
      <c r="I3203" s="20"/>
      <c r="J3203" s="20"/>
    </row>
    <row r="3204" customFormat="false" ht="15" hidden="false" customHeight="false" outlineLevel="0" collapsed="false">
      <c r="A3204" s="32"/>
      <c r="B3204" s="65" t="s">
        <v>7481</v>
      </c>
      <c r="C3204" s="27"/>
      <c r="D3204" s="27"/>
      <c r="E3204" s="27"/>
      <c r="F3204" s="20"/>
      <c r="G3204" s="27"/>
      <c r="H3204" s="27"/>
      <c r="I3204" s="20"/>
      <c r="J3204" s="20"/>
    </row>
    <row r="3205" customFormat="false" ht="15" hidden="false" customHeight="false" outlineLevel="0" collapsed="false">
      <c r="A3205" s="32" t="s">
        <v>7965</v>
      </c>
      <c r="B3205" s="65" t="s">
        <v>7966</v>
      </c>
      <c r="C3205" s="27" t="n">
        <v>10</v>
      </c>
      <c r="D3205" s="27"/>
      <c r="E3205" s="28" t="s">
        <v>43</v>
      </c>
      <c r="F3205" s="20"/>
      <c r="G3205" s="28" t="s">
        <v>43</v>
      </c>
      <c r="H3205" s="27"/>
      <c r="I3205" s="20"/>
      <c r="J3205" s="20"/>
    </row>
    <row r="3206" customFormat="false" ht="15" hidden="false" customHeight="false" outlineLevel="0" collapsed="false">
      <c r="A3206" s="32" t="s">
        <v>7967</v>
      </c>
      <c r="B3206" s="65" t="s">
        <v>96</v>
      </c>
      <c r="C3206" s="27" t="n">
        <v>10</v>
      </c>
      <c r="D3206" s="27"/>
      <c r="E3206" s="28" t="s">
        <v>43</v>
      </c>
      <c r="F3206" s="20"/>
      <c r="G3206" s="28" t="s">
        <v>43</v>
      </c>
      <c r="H3206" s="27"/>
      <c r="I3206" s="20"/>
      <c r="J3206" s="20"/>
    </row>
    <row r="3207" customFormat="false" ht="27" hidden="false" customHeight="true" outlineLevel="0" collapsed="false">
      <c r="A3207" s="32" t="s">
        <v>7968</v>
      </c>
      <c r="B3207" s="65" t="s">
        <v>7969</v>
      </c>
      <c r="C3207" s="27"/>
      <c r="D3207" s="27"/>
      <c r="E3207" s="27"/>
      <c r="F3207" s="20"/>
      <c r="G3207" s="27"/>
      <c r="H3207" s="27"/>
      <c r="I3207" s="20"/>
      <c r="J3207" s="20"/>
    </row>
    <row r="3208" customFormat="false" ht="15" hidden="false" customHeight="false" outlineLevel="0" collapsed="false">
      <c r="A3208" s="69" t="s">
        <v>7970</v>
      </c>
      <c r="B3208" s="65" t="s">
        <v>7971</v>
      </c>
      <c r="C3208" s="27" t="n">
        <v>10</v>
      </c>
      <c r="D3208" s="27" t="n">
        <v>5</v>
      </c>
      <c r="E3208" s="28" t="s">
        <v>43</v>
      </c>
      <c r="F3208" s="67" t="s">
        <v>4005</v>
      </c>
      <c r="G3208" s="28" t="s">
        <v>43</v>
      </c>
      <c r="H3208" s="27"/>
      <c r="I3208" s="27"/>
      <c r="J3208" s="20"/>
      <c r="K3208" s="20"/>
      <c r="L3208" s="20"/>
      <c r="M3208" s="20"/>
      <c r="N3208" s="20"/>
      <c r="O3208" s="20"/>
      <c r="P3208" s="20"/>
      <c r="Q3208" s="20"/>
      <c r="R3208" s="20"/>
      <c r="S3208" s="20"/>
      <c r="T3208" s="20"/>
      <c r="U3208" s="20"/>
      <c r="V3208" s="20"/>
      <c r="W3208" s="20"/>
      <c r="X3208" s="20"/>
      <c r="Y3208" s="20"/>
      <c r="Z3208" s="20"/>
      <c r="AA3208" s="20"/>
      <c r="AB3208" s="20"/>
      <c r="AC3208" s="20"/>
      <c r="AD3208" s="20"/>
      <c r="AE3208" s="20"/>
      <c r="AF3208" s="20"/>
      <c r="AG3208" s="20"/>
      <c r="AH3208" s="20"/>
      <c r="AI3208" s="20"/>
      <c r="AJ3208" s="20"/>
      <c r="AK3208" s="20"/>
      <c r="AL3208" s="20"/>
      <c r="AM3208" s="20"/>
      <c r="AN3208" s="20"/>
      <c r="AO3208" s="20"/>
      <c r="AP3208" s="20"/>
      <c r="AQ3208" s="20"/>
      <c r="AR3208" s="20"/>
      <c r="AS3208" s="20"/>
      <c r="AT3208" s="20"/>
      <c r="AU3208" s="20"/>
      <c r="AV3208" s="20"/>
      <c r="AW3208" s="20"/>
      <c r="AX3208" s="20"/>
      <c r="AY3208" s="20"/>
      <c r="AZ3208" s="20"/>
      <c r="BA3208" s="20"/>
      <c r="BB3208" s="20"/>
      <c r="BC3208" s="20"/>
      <c r="BD3208" s="20"/>
      <c r="BE3208" s="20"/>
      <c r="BF3208" s="20"/>
      <c r="BG3208" s="20"/>
      <c r="BH3208" s="20"/>
      <c r="BI3208" s="20"/>
      <c r="BJ3208" s="20"/>
      <c r="BK3208" s="20"/>
      <c r="BL3208" s="20"/>
      <c r="BM3208" s="20"/>
      <c r="BN3208" s="20"/>
      <c r="BO3208" s="20"/>
      <c r="BP3208" s="20"/>
      <c r="BQ3208" s="20"/>
      <c r="BR3208" s="20"/>
      <c r="BS3208" s="20"/>
      <c r="BT3208" s="20"/>
      <c r="BU3208" s="20"/>
      <c r="BV3208" s="20"/>
      <c r="BW3208" s="20"/>
      <c r="BX3208" s="20"/>
      <c r="BY3208" s="20"/>
      <c r="BZ3208" s="20"/>
      <c r="CA3208" s="20"/>
      <c r="CB3208" s="20"/>
      <c r="CC3208" s="20"/>
      <c r="CD3208" s="20"/>
      <c r="CE3208" s="20"/>
      <c r="CF3208" s="20"/>
      <c r="CG3208" s="20"/>
      <c r="CH3208" s="20"/>
      <c r="CI3208" s="20"/>
      <c r="CJ3208" s="20"/>
      <c r="CK3208" s="20"/>
      <c r="CL3208" s="20"/>
      <c r="CM3208" s="20"/>
      <c r="CN3208" s="20"/>
      <c r="CO3208" s="20"/>
      <c r="CP3208" s="20"/>
      <c r="CQ3208" s="20"/>
      <c r="CR3208" s="20"/>
      <c r="CS3208" s="20"/>
      <c r="CT3208" s="20"/>
      <c r="CU3208" s="20"/>
      <c r="CV3208" s="20"/>
      <c r="CW3208" s="20"/>
      <c r="CX3208" s="20"/>
      <c r="CY3208" s="20"/>
      <c r="CZ3208" s="20"/>
      <c r="DA3208" s="20"/>
      <c r="DB3208" s="20"/>
      <c r="DC3208" s="20"/>
      <c r="DD3208" s="20"/>
      <c r="DE3208" s="20"/>
      <c r="DF3208" s="20"/>
      <c r="DG3208" s="20"/>
      <c r="DH3208" s="20"/>
      <c r="DI3208" s="20"/>
      <c r="DJ3208" s="20"/>
      <c r="DK3208" s="20"/>
      <c r="DL3208" s="20"/>
      <c r="DM3208" s="20"/>
      <c r="DN3208" s="20"/>
      <c r="DO3208" s="20"/>
      <c r="DP3208" s="20"/>
      <c r="DQ3208" s="20"/>
      <c r="DR3208" s="20"/>
      <c r="DS3208" s="20"/>
      <c r="DT3208" s="20"/>
      <c r="DU3208" s="20"/>
      <c r="DV3208" s="20"/>
      <c r="DW3208" s="20"/>
      <c r="DX3208" s="20"/>
      <c r="DY3208" s="20"/>
      <c r="DZ3208" s="20"/>
      <c r="EA3208" s="20"/>
      <c r="EB3208" s="20"/>
      <c r="EC3208" s="20"/>
      <c r="ED3208" s="20"/>
      <c r="EE3208" s="20"/>
      <c r="EF3208" s="20"/>
      <c r="EG3208" s="20"/>
      <c r="EH3208" s="20"/>
      <c r="EI3208" s="20"/>
      <c r="EJ3208" s="20"/>
      <c r="EK3208" s="20"/>
      <c r="EL3208" s="20"/>
      <c r="EM3208" s="20"/>
      <c r="EN3208" s="20"/>
      <c r="EO3208" s="20"/>
      <c r="EP3208" s="20"/>
      <c r="EQ3208" s="20"/>
      <c r="ER3208" s="20"/>
      <c r="ES3208" s="20"/>
      <c r="ET3208" s="20"/>
      <c r="EU3208" s="20"/>
      <c r="EV3208" s="20"/>
      <c r="EW3208" s="20"/>
      <c r="EX3208" s="20"/>
      <c r="EY3208" s="20"/>
      <c r="EZ3208" s="20"/>
      <c r="FA3208" s="20"/>
      <c r="FB3208" s="20"/>
      <c r="FC3208" s="20"/>
      <c r="FD3208" s="20"/>
      <c r="FE3208" s="20"/>
      <c r="FF3208" s="20"/>
      <c r="FG3208" s="20"/>
      <c r="FH3208" s="20"/>
      <c r="FI3208" s="20"/>
      <c r="FJ3208" s="20"/>
      <c r="FK3208" s="20"/>
      <c r="FL3208" s="20"/>
      <c r="FM3208" s="20"/>
      <c r="FN3208" s="20"/>
      <c r="FO3208" s="20"/>
      <c r="FP3208" s="20"/>
      <c r="FQ3208" s="20"/>
      <c r="FR3208" s="20"/>
      <c r="FS3208" s="20"/>
      <c r="FT3208" s="20"/>
      <c r="FU3208" s="20"/>
      <c r="FV3208" s="20"/>
      <c r="FW3208" s="20"/>
      <c r="FX3208" s="20"/>
      <c r="FY3208" s="20"/>
      <c r="FZ3208" s="20"/>
      <c r="GA3208" s="20"/>
      <c r="GB3208" s="20"/>
      <c r="GC3208" s="20"/>
      <c r="GD3208" s="20"/>
      <c r="GE3208" s="20"/>
      <c r="GF3208" s="20"/>
      <c r="GG3208" s="20"/>
      <c r="GH3208" s="20"/>
      <c r="GI3208" s="20"/>
      <c r="GJ3208" s="20"/>
      <c r="GK3208" s="20"/>
      <c r="GL3208" s="20"/>
      <c r="GM3208" s="20"/>
      <c r="GN3208" s="20"/>
      <c r="GO3208" s="20"/>
      <c r="GP3208" s="20"/>
      <c r="GQ3208" s="20"/>
      <c r="GR3208" s="20"/>
      <c r="GS3208" s="20"/>
      <c r="GT3208" s="20"/>
      <c r="GU3208" s="20"/>
      <c r="GV3208" s="20"/>
      <c r="GW3208" s="20"/>
      <c r="GX3208" s="20"/>
      <c r="GY3208" s="20"/>
      <c r="GZ3208" s="20"/>
      <c r="HA3208" s="20"/>
      <c r="HB3208" s="20"/>
      <c r="HC3208" s="20"/>
      <c r="HD3208" s="20"/>
      <c r="HE3208" s="20"/>
      <c r="HF3208" s="20"/>
      <c r="HG3208" s="20"/>
      <c r="HH3208" s="20"/>
      <c r="HI3208" s="20"/>
      <c r="HJ3208" s="20"/>
      <c r="HK3208" s="20"/>
      <c r="HL3208" s="20"/>
      <c r="HM3208" s="20"/>
      <c r="HN3208" s="20"/>
      <c r="HO3208" s="20"/>
      <c r="HP3208" s="20"/>
      <c r="HQ3208" s="20"/>
      <c r="HR3208" s="20"/>
      <c r="HS3208" s="20"/>
      <c r="HT3208" s="20"/>
      <c r="HU3208" s="20"/>
      <c r="HV3208" s="20"/>
      <c r="HW3208" s="20"/>
      <c r="HX3208" s="20"/>
      <c r="HY3208" s="20"/>
      <c r="HZ3208" s="20"/>
      <c r="IA3208" s="20"/>
      <c r="IB3208" s="20"/>
      <c r="IC3208" s="20"/>
      <c r="ID3208" s="20"/>
      <c r="IE3208" s="20"/>
      <c r="IF3208" s="20"/>
      <c r="IG3208" s="20"/>
      <c r="IH3208" s="20"/>
      <c r="II3208" s="20"/>
      <c r="IJ3208" s="20"/>
      <c r="IK3208" s="20"/>
      <c r="IL3208" s="20"/>
      <c r="IM3208" s="20"/>
      <c r="IN3208" s="20"/>
      <c r="IO3208" s="20"/>
      <c r="IP3208" s="20"/>
      <c r="IQ3208" s="20"/>
      <c r="IR3208" s="20"/>
      <c r="IS3208" s="20"/>
      <c r="IT3208" s="20"/>
      <c r="IU3208" s="20"/>
      <c r="IV3208" s="20"/>
    </row>
    <row r="3209" customFormat="false" ht="15" hidden="false" customHeight="false" outlineLevel="0" collapsed="false">
      <c r="A3209" s="32" t="s">
        <v>7972</v>
      </c>
      <c r="B3209" s="65" t="s">
        <v>7973</v>
      </c>
      <c r="C3209" s="27" t="n">
        <v>10</v>
      </c>
      <c r="D3209" s="27"/>
      <c r="E3209" s="28" t="s">
        <v>43</v>
      </c>
      <c r="F3209" s="20"/>
      <c r="G3209" s="28" t="s">
        <v>43</v>
      </c>
      <c r="H3209" s="27"/>
      <c r="I3209" s="20"/>
      <c r="J3209" s="20"/>
    </row>
    <row r="3210" customFormat="false" ht="15" hidden="false" customHeight="false" outlineLevel="0" collapsed="false">
      <c r="A3210" s="32" t="s">
        <v>7974</v>
      </c>
      <c r="B3210" s="65" t="s">
        <v>7975</v>
      </c>
      <c r="C3210" s="27" t="n">
        <v>10</v>
      </c>
      <c r="D3210" s="27"/>
      <c r="E3210" s="28" t="s">
        <v>43</v>
      </c>
      <c r="F3210" s="20"/>
      <c r="G3210" s="28" t="s">
        <v>43</v>
      </c>
      <c r="H3210" s="27"/>
      <c r="I3210" s="20"/>
      <c r="J3210" s="20"/>
    </row>
    <row r="3211" customFormat="false" ht="15" hidden="false" customHeight="false" outlineLevel="0" collapsed="false">
      <c r="A3211" s="32"/>
      <c r="B3211" s="65" t="s">
        <v>7976</v>
      </c>
      <c r="C3211" s="27"/>
      <c r="D3211" s="27"/>
      <c r="E3211" s="27"/>
      <c r="F3211" s="20"/>
      <c r="G3211" s="27"/>
      <c r="H3211" s="27"/>
      <c r="I3211" s="20"/>
      <c r="J3211" s="20"/>
    </row>
    <row r="3212" customFormat="false" ht="27" hidden="false" customHeight="true" outlineLevel="0" collapsed="false">
      <c r="A3212" s="32" t="s">
        <v>7977</v>
      </c>
      <c r="B3212" s="65" t="s">
        <v>7978</v>
      </c>
      <c r="C3212" s="27" t="n">
        <v>10</v>
      </c>
      <c r="D3212" s="27"/>
      <c r="E3212" s="28" t="s">
        <v>43</v>
      </c>
      <c r="F3212" s="20"/>
      <c r="G3212" s="28" t="s">
        <v>43</v>
      </c>
      <c r="H3212" s="27"/>
      <c r="I3212" s="20"/>
      <c r="J3212" s="20"/>
    </row>
    <row r="3213" customFormat="false" ht="15" hidden="false" customHeight="false" outlineLevel="0" collapsed="false">
      <c r="A3213" s="32" t="s">
        <v>7979</v>
      </c>
      <c r="B3213" s="65" t="s">
        <v>46</v>
      </c>
      <c r="C3213" s="27" t="n">
        <v>10</v>
      </c>
      <c r="D3213" s="27"/>
      <c r="E3213" s="28" t="s">
        <v>43</v>
      </c>
      <c r="F3213" s="20"/>
      <c r="G3213" s="28" t="s">
        <v>43</v>
      </c>
      <c r="H3213" s="27"/>
      <c r="I3213" s="20"/>
      <c r="J3213" s="20"/>
    </row>
    <row r="3214" customFormat="false" ht="15" hidden="false" customHeight="false" outlineLevel="0" collapsed="false">
      <c r="A3214" s="32" t="s">
        <v>7980</v>
      </c>
      <c r="B3214" s="65" t="s">
        <v>7588</v>
      </c>
      <c r="C3214" s="27" t="n">
        <v>10</v>
      </c>
      <c r="D3214" s="27"/>
      <c r="E3214" s="28" t="s">
        <v>43</v>
      </c>
      <c r="F3214" s="20"/>
      <c r="G3214" s="28" t="s">
        <v>43</v>
      </c>
      <c r="H3214" s="27"/>
      <c r="I3214" s="20"/>
      <c r="J3214" s="20"/>
    </row>
    <row r="3215" customFormat="false" ht="15" hidden="false" customHeight="false" outlineLevel="0" collapsed="false">
      <c r="A3215" s="32" t="s">
        <v>7981</v>
      </c>
      <c r="B3215" s="65" t="s">
        <v>7449</v>
      </c>
      <c r="C3215" s="27" t="n">
        <v>10</v>
      </c>
      <c r="D3215" s="27"/>
      <c r="E3215" s="28" t="s">
        <v>43</v>
      </c>
      <c r="F3215" s="20"/>
      <c r="G3215" s="28" t="s">
        <v>43</v>
      </c>
      <c r="H3215" s="27"/>
      <c r="I3215" s="20"/>
      <c r="J3215" s="20"/>
    </row>
    <row r="3216" customFormat="false" ht="27" hidden="false" customHeight="true" outlineLevel="0" collapsed="false">
      <c r="A3216" s="32" t="s">
        <v>7982</v>
      </c>
      <c r="B3216" s="65" t="s">
        <v>7983</v>
      </c>
      <c r="C3216" s="27"/>
      <c r="D3216" s="27"/>
      <c r="E3216" s="27"/>
      <c r="F3216" s="20"/>
      <c r="G3216" s="27"/>
      <c r="H3216" s="27"/>
      <c r="I3216" s="20"/>
      <c r="J3216" s="20"/>
    </row>
    <row r="3217" customFormat="false" ht="15" hidden="false" customHeight="false" outlineLevel="0" collapsed="false">
      <c r="A3217" s="32" t="s">
        <v>7984</v>
      </c>
      <c r="B3217" s="65" t="s">
        <v>7985</v>
      </c>
      <c r="C3217" s="27" t="n">
        <v>20</v>
      </c>
      <c r="D3217" s="27" t="n">
        <v>15</v>
      </c>
      <c r="E3217" s="28" t="s">
        <v>43</v>
      </c>
      <c r="F3217" s="20"/>
      <c r="G3217" s="28" t="s">
        <v>43</v>
      </c>
      <c r="H3217" s="27"/>
      <c r="I3217" s="20"/>
      <c r="J3217" s="20"/>
    </row>
    <row r="3218" customFormat="false" ht="15" hidden="false" customHeight="true" outlineLevel="0" collapsed="false">
      <c r="A3218" s="32" t="s">
        <v>7986</v>
      </c>
      <c r="B3218" s="65" t="s">
        <v>7987</v>
      </c>
      <c r="C3218" s="27" t="n">
        <v>10</v>
      </c>
      <c r="D3218" s="27"/>
      <c r="E3218" s="28" t="s">
        <v>43</v>
      </c>
      <c r="F3218" s="20"/>
      <c r="G3218" s="28" t="s">
        <v>43</v>
      </c>
      <c r="H3218" s="27"/>
      <c r="I3218" s="20"/>
      <c r="J3218" s="20"/>
    </row>
    <row r="3219" customFormat="false" ht="15" hidden="false" customHeight="false" outlineLevel="0" collapsed="false">
      <c r="A3219" s="32" t="s">
        <v>7988</v>
      </c>
      <c r="B3219" s="65" t="s">
        <v>7989</v>
      </c>
      <c r="C3219" s="27" t="n">
        <v>15</v>
      </c>
      <c r="D3219" s="27"/>
      <c r="E3219" s="28" t="s">
        <v>43</v>
      </c>
      <c r="F3219" s="20"/>
      <c r="G3219" s="28" t="s">
        <v>43</v>
      </c>
      <c r="H3219" s="27"/>
      <c r="I3219" s="20"/>
      <c r="J3219" s="20"/>
    </row>
    <row r="3220" customFormat="false" ht="15" hidden="false" customHeight="false" outlineLevel="0" collapsed="false">
      <c r="A3220" s="32"/>
      <c r="B3220" s="65" t="s">
        <v>7990</v>
      </c>
      <c r="C3220" s="27"/>
      <c r="D3220" s="27"/>
      <c r="E3220" s="27"/>
      <c r="F3220" s="20"/>
      <c r="G3220" s="27"/>
      <c r="H3220" s="27"/>
      <c r="I3220" s="20"/>
      <c r="J3220" s="20"/>
    </row>
    <row r="3221" customFormat="false" ht="15" hidden="false" customHeight="false" outlineLevel="0" collapsed="false">
      <c r="A3221" s="32" t="s">
        <v>7991</v>
      </c>
      <c r="B3221" s="65" t="s">
        <v>7992</v>
      </c>
      <c r="C3221" s="27" t="n">
        <v>15</v>
      </c>
      <c r="D3221" s="27"/>
      <c r="E3221" s="28" t="s">
        <v>43</v>
      </c>
      <c r="F3221" s="20"/>
      <c r="G3221" s="28" t="s">
        <v>43</v>
      </c>
      <c r="H3221" s="27"/>
      <c r="I3221" s="20"/>
      <c r="J3221" s="20"/>
    </row>
    <row r="3222" customFormat="false" ht="27" hidden="false" customHeight="true" outlineLevel="0" collapsed="false">
      <c r="A3222" s="32" t="s">
        <v>7993</v>
      </c>
      <c r="B3222" s="65" t="s">
        <v>7994</v>
      </c>
      <c r="C3222" s="27" t="n">
        <v>15</v>
      </c>
      <c r="D3222" s="27"/>
      <c r="E3222" s="28" t="s">
        <v>43</v>
      </c>
      <c r="F3222" s="20"/>
      <c r="G3222" s="28" t="s">
        <v>43</v>
      </c>
      <c r="H3222" s="27"/>
      <c r="I3222" s="20"/>
      <c r="J3222" s="20"/>
    </row>
    <row r="3223" customFormat="false" ht="15" hidden="false" customHeight="false" outlineLevel="0" collapsed="false">
      <c r="A3223" s="32"/>
      <c r="B3223" s="65" t="s">
        <v>99</v>
      </c>
      <c r="C3223" s="27"/>
      <c r="D3223" s="27"/>
      <c r="E3223" s="27"/>
      <c r="F3223" s="20"/>
      <c r="G3223" s="27"/>
      <c r="H3223" s="27"/>
      <c r="I3223" s="20"/>
      <c r="J3223" s="20"/>
    </row>
    <row r="3224" customFormat="false" ht="15" hidden="false" customHeight="false" outlineLevel="0" collapsed="false">
      <c r="A3224" s="69" t="s">
        <v>7995</v>
      </c>
      <c r="B3224" s="65" t="s">
        <v>7996</v>
      </c>
      <c r="C3224" s="27" t="n">
        <v>25</v>
      </c>
      <c r="D3224" s="31" t="n">
        <v>12.5</v>
      </c>
      <c r="E3224" s="28" t="s">
        <v>43</v>
      </c>
      <c r="F3224" s="67" t="s">
        <v>4005</v>
      </c>
      <c r="G3224" s="28" t="s">
        <v>43</v>
      </c>
      <c r="H3224" s="27"/>
      <c r="I3224" s="27"/>
      <c r="J3224" s="20"/>
      <c r="K3224" s="20"/>
      <c r="L3224" s="20"/>
      <c r="M3224" s="20"/>
      <c r="N3224" s="20"/>
      <c r="O3224" s="20"/>
      <c r="P3224" s="20"/>
      <c r="Q3224" s="20"/>
      <c r="R3224" s="20"/>
      <c r="S3224" s="20"/>
      <c r="T3224" s="20"/>
      <c r="U3224" s="20"/>
      <c r="V3224" s="20"/>
      <c r="W3224" s="20"/>
      <c r="X3224" s="20"/>
      <c r="Y3224" s="20"/>
      <c r="Z3224" s="20"/>
      <c r="AA3224" s="20"/>
      <c r="AB3224" s="20"/>
      <c r="AC3224" s="20"/>
      <c r="AD3224" s="20"/>
      <c r="AE3224" s="20"/>
      <c r="AF3224" s="20"/>
      <c r="AG3224" s="20"/>
      <c r="AH3224" s="20"/>
      <c r="AI3224" s="20"/>
      <c r="AJ3224" s="20"/>
      <c r="AK3224" s="20"/>
      <c r="AL3224" s="20"/>
      <c r="AM3224" s="20"/>
      <c r="AN3224" s="20"/>
      <c r="AO3224" s="20"/>
      <c r="AP3224" s="20"/>
      <c r="AQ3224" s="20"/>
      <c r="AR3224" s="20"/>
      <c r="AS3224" s="20"/>
      <c r="AT3224" s="20"/>
      <c r="AU3224" s="20"/>
      <c r="AV3224" s="20"/>
      <c r="AW3224" s="20"/>
      <c r="AX3224" s="20"/>
      <c r="AY3224" s="20"/>
      <c r="AZ3224" s="20"/>
      <c r="BA3224" s="20"/>
      <c r="BB3224" s="20"/>
      <c r="BC3224" s="20"/>
      <c r="BD3224" s="20"/>
      <c r="BE3224" s="20"/>
      <c r="BF3224" s="20"/>
      <c r="BG3224" s="20"/>
      <c r="BH3224" s="20"/>
      <c r="BI3224" s="20"/>
      <c r="BJ3224" s="20"/>
      <c r="BK3224" s="20"/>
      <c r="BL3224" s="20"/>
      <c r="BM3224" s="20"/>
      <c r="BN3224" s="20"/>
      <c r="BO3224" s="20"/>
      <c r="BP3224" s="20"/>
      <c r="BQ3224" s="20"/>
      <c r="BR3224" s="20"/>
      <c r="BS3224" s="20"/>
      <c r="BT3224" s="20"/>
      <c r="BU3224" s="20"/>
      <c r="BV3224" s="20"/>
      <c r="BW3224" s="20"/>
      <c r="BX3224" s="20"/>
      <c r="BY3224" s="20"/>
      <c r="BZ3224" s="20"/>
      <c r="CA3224" s="20"/>
      <c r="CB3224" s="20"/>
      <c r="CC3224" s="20"/>
      <c r="CD3224" s="20"/>
      <c r="CE3224" s="20"/>
      <c r="CF3224" s="20"/>
      <c r="CG3224" s="20"/>
      <c r="CH3224" s="20"/>
      <c r="CI3224" s="20"/>
      <c r="CJ3224" s="20"/>
      <c r="CK3224" s="20"/>
      <c r="CL3224" s="20"/>
      <c r="CM3224" s="20"/>
      <c r="CN3224" s="20"/>
      <c r="CO3224" s="20"/>
      <c r="CP3224" s="20"/>
      <c r="CQ3224" s="20"/>
      <c r="CR3224" s="20"/>
      <c r="CS3224" s="20"/>
      <c r="CT3224" s="20"/>
      <c r="CU3224" s="20"/>
      <c r="CV3224" s="20"/>
      <c r="CW3224" s="20"/>
      <c r="CX3224" s="20"/>
      <c r="CY3224" s="20"/>
      <c r="CZ3224" s="20"/>
      <c r="DA3224" s="20"/>
      <c r="DB3224" s="20"/>
      <c r="DC3224" s="20"/>
      <c r="DD3224" s="20"/>
      <c r="DE3224" s="20"/>
      <c r="DF3224" s="20"/>
      <c r="DG3224" s="20"/>
      <c r="DH3224" s="20"/>
      <c r="DI3224" s="20"/>
      <c r="DJ3224" s="20"/>
      <c r="DK3224" s="20"/>
      <c r="DL3224" s="20"/>
      <c r="DM3224" s="20"/>
      <c r="DN3224" s="20"/>
      <c r="DO3224" s="20"/>
      <c r="DP3224" s="20"/>
      <c r="DQ3224" s="20"/>
      <c r="DR3224" s="20"/>
      <c r="DS3224" s="20"/>
      <c r="DT3224" s="20"/>
      <c r="DU3224" s="20"/>
      <c r="DV3224" s="20"/>
      <c r="DW3224" s="20"/>
      <c r="DX3224" s="20"/>
      <c r="DY3224" s="20"/>
      <c r="DZ3224" s="20"/>
      <c r="EA3224" s="20"/>
      <c r="EB3224" s="20"/>
      <c r="EC3224" s="20"/>
      <c r="ED3224" s="20"/>
      <c r="EE3224" s="20"/>
      <c r="EF3224" s="20"/>
      <c r="EG3224" s="20"/>
      <c r="EH3224" s="20"/>
      <c r="EI3224" s="20"/>
      <c r="EJ3224" s="20"/>
      <c r="EK3224" s="20"/>
      <c r="EL3224" s="20"/>
      <c r="EM3224" s="20"/>
      <c r="EN3224" s="20"/>
      <c r="EO3224" s="20"/>
      <c r="EP3224" s="20"/>
      <c r="EQ3224" s="20"/>
      <c r="ER3224" s="20"/>
      <c r="ES3224" s="20"/>
      <c r="ET3224" s="20"/>
      <c r="EU3224" s="20"/>
      <c r="EV3224" s="20"/>
      <c r="EW3224" s="20"/>
      <c r="EX3224" s="20"/>
      <c r="EY3224" s="20"/>
      <c r="EZ3224" s="20"/>
      <c r="FA3224" s="20"/>
      <c r="FB3224" s="20"/>
      <c r="FC3224" s="20"/>
      <c r="FD3224" s="20"/>
      <c r="FE3224" s="20"/>
      <c r="FF3224" s="20"/>
      <c r="FG3224" s="20"/>
      <c r="FH3224" s="20"/>
      <c r="FI3224" s="20"/>
      <c r="FJ3224" s="20"/>
      <c r="FK3224" s="20"/>
      <c r="FL3224" s="20"/>
      <c r="FM3224" s="20"/>
      <c r="FN3224" s="20"/>
      <c r="FO3224" s="20"/>
      <c r="FP3224" s="20"/>
      <c r="FQ3224" s="20"/>
      <c r="FR3224" s="20"/>
      <c r="FS3224" s="20"/>
      <c r="FT3224" s="20"/>
      <c r="FU3224" s="20"/>
      <c r="FV3224" s="20"/>
      <c r="FW3224" s="20"/>
      <c r="FX3224" s="20"/>
      <c r="FY3224" s="20"/>
      <c r="FZ3224" s="20"/>
      <c r="GA3224" s="20"/>
      <c r="GB3224" s="20"/>
      <c r="GC3224" s="20"/>
      <c r="GD3224" s="20"/>
      <c r="GE3224" s="20"/>
      <c r="GF3224" s="20"/>
      <c r="GG3224" s="20"/>
      <c r="GH3224" s="20"/>
      <c r="GI3224" s="20"/>
      <c r="GJ3224" s="20"/>
      <c r="GK3224" s="20"/>
      <c r="GL3224" s="20"/>
      <c r="GM3224" s="20"/>
      <c r="GN3224" s="20"/>
      <c r="GO3224" s="20"/>
      <c r="GP3224" s="20"/>
      <c r="GQ3224" s="20"/>
      <c r="GR3224" s="20"/>
      <c r="GS3224" s="20"/>
      <c r="GT3224" s="20"/>
      <c r="GU3224" s="20"/>
      <c r="GV3224" s="20"/>
      <c r="GW3224" s="20"/>
      <c r="GX3224" s="20"/>
      <c r="GY3224" s="20"/>
      <c r="GZ3224" s="20"/>
      <c r="HA3224" s="20"/>
      <c r="HB3224" s="20"/>
      <c r="HC3224" s="20"/>
      <c r="HD3224" s="20"/>
      <c r="HE3224" s="20"/>
      <c r="HF3224" s="20"/>
      <c r="HG3224" s="20"/>
      <c r="HH3224" s="20"/>
      <c r="HI3224" s="20"/>
      <c r="HJ3224" s="20"/>
      <c r="HK3224" s="20"/>
      <c r="HL3224" s="20"/>
      <c r="HM3224" s="20"/>
      <c r="HN3224" s="20"/>
      <c r="HO3224" s="20"/>
      <c r="HP3224" s="20"/>
      <c r="HQ3224" s="20"/>
      <c r="HR3224" s="20"/>
      <c r="HS3224" s="20"/>
      <c r="HT3224" s="20"/>
      <c r="HU3224" s="20"/>
      <c r="HV3224" s="20"/>
      <c r="HW3224" s="20"/>
      <c r="HX3224" s="20"/>
      <c r="HY3224" s="20"/>
      <c r="HZ3224" s="20"/>
      <c r="IA3224" s="20"/>
      <c r="IB3224" s="20"/>
      <c r="IC3224" s="20"/>
      <c r="ID3224" s="20"/>
      <c r="IE3224" s="20"/>
      <c r="IF3224" s="20"/>
      <c r="IG3224" s="20"/>
      <c r="IH3224" s="20"/>
      <c r="II3224" s="20"/>
      <c r="IJ3224" s="20"/>
      <c r="IK3224" s="20"/>
      <c r="IL3224" s="20"/>
      <c r="IM3224" s="20"/>
      <c r="IN3224" s="20"/>
      <c r="IO3224" s="20"/>
      <c r="IP3224" s="20"/>
      <c r="IQ3224" s="20"/>
      <c r="IR3224" s="20"/>
      <c r="IS3224" s="20"/>
      <c r="IT3224" s="20"/>
      <c r="IU3224" s="20"/>
      <c r="IV3224" s="20"/>
    </row>
    <row r="3225" customFormat="false" ht="27" hidden="false" customHeight="true" outlineLevel="0" collapsed="false">
      <c r="A3225" s="69" t="s">
        <v>7997</v>
      </c>
      <c r="B3225" s="65" t="s">
        <v>7998</v>
      </c>
      <c r="C3225" s="27" t="n">
        <v>25</v>
      </c>
      <c r="D3225" s="31" t="n">
        <v>12.5</v>
      </c>
      <c r="E3225" s="28" t="s">
        <v>43</v>
      </c>
      <c r="F3225" s="67" t="s">
        <v>4005</v>
      </c>
      <c r="G3225" s="28" t="s">
        <v>43</v>
      </c>
      <c r="H3225" s="27"/>
      <c r="I3225" s="27"/>
      <c r="J3225" s="20"/>
      <c r="K3225" s="20"/>
      <c r="L3225" s="20"/>
      <c r="M3225" s="20"/>
      <c r="N3225" s="20"/>
      <c r="O3225" s="20"/>
      <c r="P3225" s="20"/>
      <c r="Q3225" s="20"/>
      <c r="R3225" s="20"/>
      <c r="S3225" s="20"/>
      <c r="T3225" s="20"/>
      <c r="U3225" s="20"/>
      <c r="V3225" s="20"/>
      <c r="W3225" s="20"/>
      <c r="X3225" s="20"/>
      <c r="Y3225" s="20"/>
      <c r="Z3225" s="20"/>
      <c r="AA3225" s="20"/>
      <c r="AB3225" s="20"/>
      <c r="AC3225" s="20"/>
      <c r="AD3225" s="20"/>
      <c r="AE3225" s="20"/>
      <c r="AF3225" s="20"/>
      <c r="AG3225" s="20"/>
      <c r="AH3225" s="20"/>
      <c r="AI3225" s="20"/>
      <c r="AJ3225" s="20"/>
      <c r="AK3225" s="20"/>
      <c r="AL3225" s="20"/>
      <c r="AM3225" s="20"/>
      <c r="AN3225" s="20"/>
      <c r="AO3225" s="20"/>
      <c r="AP3225" s="20"/>
      <c r="AQ3225" s="20"/>
      <c r="AR3225" s="20"/>
      <c r="AS3225" s="20"/>
      <c r="AT3225" s="20"/>
      <c r="AU3225" s="20"/>
      <c r="AV3225" s="20"/>
      <c r="AW3225" s="20"/>
      <c r="AX3225" s="20"/>
      <c r="AY3225" s="20"/>
      <c r="AZ3225" s="20"/>
      <c r="BA3225" s="20"/>
      <c r="BB3225" s="20"/>
      <c r="BC3225" s="20"/>
      <c r="BD3225" s="20"/>
      <c r="BE3225" s="20"/>
      <c r="BF3225" s="20"/>
      <c r="BG3225" s="20"/>
      <c r="BH3225" s="20"/>
      <c r="BI3225" s="20"/>
      <c r="BJ3225" s="20"/>
      <c r="BK3225" s="20"/>
      <c r="BL3225" s="20"/>
      <c r="BM3225" s="20"/>
      <c r="BN3225" s="20"/>
      <c r="BO3225" s="20"/>
      <c r="BP3225" s="20"/>
      <c r="BQ3225" s="20"/>
      <c r="BR3225" s="20"/>
      <c r="BS3225" s="20"/>
      <c r="BT3225" s="20"/>
      <c r="BU3225" s="20"/>
      <c r="BV3225" s="20"/>
      <c r="BW3225" s="20"/>
      <c r="BX3225" s="20"/>
      <c r="BY3225" s="20"/>
      <c r="BZ3225" s="20"/>
      <c r="CA3225" s="20"/>
      <c r="CB3225" s="20"/>
      <c r="CC3225" s="20"/>
      <c r="CD3225" s="20"/>
      <c r="CE3225" s="20"/>
      <c r="CF3225" s="20"/>
      <c r="CG3225" s="20"/>
      <c r="CH3225" s="20"/>
      <c r="CI3225" s="20"/>
      <c r="CJ3225" s="20"/>
      <c r="CK3225" s="20"/>
      <c r="CL3225" s="20"/>
      <c r="CM3225" s="20"/>
      <c r="CN3225" s="20"/>
      <c r="CO3225" s="20"/>
      <c r="CP3225" s="20"/>
      <c r="CQ3225" s="20"/>
      <c r="CR3225" s="20"/>
      <c r="CS3225" s="20"/>
      <c r="CT3225" s="20"/>
      <c r="CU3225" s="20"/>
      <c r="CV3225" s="20"/>
      <c r="CW3225" s="20"/>
      <c r="CX3225" s="20"/>
      <c r="CY3225" s="20"/>
      <c r="CZ3225" s="20"/>
      <c r="DA3225" s="20"/>
      <c r="DB3225" s="20"/>
      <c r="DC3225" s="20"/>
      <c r="DD3225" s="20"/>
      <c r="DE3225" s="20"/>
      <c r="DF3225" s="20"/>
      <c r="DG3225" s="20"/>
      <c r="DH3225" s="20"/>
      <c r="DI3225" s="20"/>
      <c r="DJ3225" s="20"/>
      <c r="DK3225" s="20"/>
      <c r="DL3225" s="20"/>
      <c r="DM3225" s="20"/>
      <c r="DN3225" s="20"/>
      <c r="DO3225" s="20"/>
      <c r="DP3225" s="20"/>
      <c r="DQ3225" s="20"/>
      <c r="DR3225" s="20"/>
      <c r="DS3225" s="20"/>
      <c r="DT3225" s="20"/>
      <c r="DU3225" s="20"/>
      <c r="DV3225" s="20"/>
      <c r="DW3225" s="20"/>
      <c r="DX3225" s="20"/>
      <c r="DY3225" s="20"/>
      <c r="DZ3225" s="20"/>
      <c r="EA3225" s="20"/>
      <c r="EB3225" s="20"/>
      <c r="EC3225" s="20"/>
      <c r="ED3225" s="20"/>
      <c r="EE3225" s="20"/>
      <c r="EF3225" s="20"/>
      <c r="EG3225" s="20"/>
      <c r="EH3225" s="20"/>
      <c r="EI3225" s="20"/>
      <c r="EJ3225" s="20"/>
      <c r="EK3225" s="20"/>
      <c r="EL3225" s="20"/>
      <c r="EM3225" s="20"/>
      <c r="EN3225" s="20"/>
      <c r="EO3225" s="20"/>
      <c r="EP3225" s="20"/>
      <c r="EQ3225" s="20"/>
      <c r="ER3225" s="20"/>
      <c r="ES3225" s="20"/>
      <c r="ET3225" s="20"/>
      <c r="EU3225" s="20"/>
      <c r="EV3225" s="20"/>
      <c r="EW3225" s="20"/>
      <c r="EX3225" s="20"/>
      <c r="EY3225" s="20"/>
      <c r="EZ3225" s="20"/>
      <c r="FA3225" s="20"/>
      <c r="FB3225" s="20"/>
      <c r="FC3225" s="20"/>
      <c r="FD3225" s="20"/>
      <c r="FE3225" s="20"/>
      <c r="FF3225" s="20"/>
      <c r="FG3225" s="20"/>
      <c r="FH3225" s="20"/>
      <c r="FI3225" s="20"/>
      <c r="FJ3225" s="20"/>
      <c r="FK3225" s="20"/>
      <c r="FL3225" s="20"/>
      <c r="FM3225" s="20"/>
      <c r="FN3225" s="20"/>
      <c r="FO3225" s="20"/>
      <c r="FP3225" s="20"/>
      <c r="FQ3225" s="20"/>
      <c r="FR3225" s="20"/>
      <c r="FS3225" s="20"/>
      <c r="FT3225" s="20"/>
      <c r="FU3225" s="20"/>
      <c r="FV3225" s="20"/>
      <c r="FW3225" s="20"/>
      <c r="FX3225" s="20"/>
      <c r="FY3225" s="20"/>
      <c r="FZ3225" s="20"/>
      <c r="GA3225" s="20"/>
      <c r="GB3225" s="20"/>
      <c r="GC3225" s="20"/>
      <c r="GD3225" s="20"/>
      <c r="GE3225" s="20"/>
      <c r="GF3225" s="20"/>
      <c r="GG3225" s="20"/>
      <c r="GH3225" s="20"/>
      <c r="GI3225" s="20"/>
      <c r="GJ3225" s="20"/>
      <c r="GK3225" s="20"/>
      <c r="GL3225" s="20"/>
      <c r="GM3225" s="20"/>
      <c r="GN3225" s="20"/>
      <c r="GO3225" s="20"/>
      <c r="GP3225" s="20"/>
      <c r="GQ3225" s="20"/>
      <c r="GR3225" s="20"/>
      <c r="GS3225" s="20"/>
      <c r="GT3225" s="20"/>
      <c r="GU3225" s="20"/>
      <c r="GV3225" s="20"/>
      <c r="GW3225" s="20"/>
      <c r="GX3225" s="20"/>
      <c r="GY3225" s="20"/>
      <c r="GZ3225" s="20"/>
      <c r="HA3225" s="20"/>
      <c r="HB3225" s="20"/>
      <c r="HC3225" s="20"/>
      <c r="HD3225" s="20"/>
      <c r="HE3225" s="20"/>
      <c r="HF3225" s="20"/>
      <c r="HG3225" s="20"/>
      <c r="HH3225" s="20"/>
      <c r="HI3225" s="20"/>
      <c r="HJ3225" s="20"/>
      <c r="HK3225" s="20"/>
      <c r="HL3225" s="20"/>
      <c r="HM3225" s="20"/>
      <c r="HN3225" s="20"/>
      <c r="HO3225" s="20"/>
      <c r="HP3225" s="20"/>
      <c r="HQ3225" s="20"/>
      <c r="HR3225" s="20"/>
      <c r="HS3225" s="20"/>
      <c r="HT3225" s="20"/>
      <c r="HU3225" s="20"/>
      <c r="HV3225" s="20"/>
      <c r="HW3225" s="20"/>
      <c r="HX3225" s="20"/>
      <c r="HY3225" s="20"/>
      <c r="HZ3225" s="20"/>
      <c r="IA3225" s="20"/>
      <c r="IB3225" s="20"/>
      <c r="IC3225" s="20"/>
      <c r="ID3225" s="20"/>
      <c r="IE3225" s="20"/>
      <c r="IF3225" s="20"/>
      <c r="IG3225" s="20"/>
      <c r="IH3225" s="20"/>
      <c r="II3225" s="20"/>
      <c r="IJ3225" s="20"/>
      <c r="IK3225" s="20"/>
      <c r="IL3225" s="20"/>
      <c r="IM3225" s="20"/>
      <c r="IN3225" s="20"/>
      <c r="IO3225" s="20"/>
      <c r="IP3225" s="20"/>
      <c r="IQ3225" s="20"/>
      <c r="IR3225" s="20"/>
      <c r="IS3225" s="20"/>
      <c r="IT3225" s="20"/>
      <c r="IU3225" s="20"/>
      <c r="IV3225" s="20"/>
    </row>
    <row r="3226" customFormat="false" ht="15" hidden="false" customHeight="false" outlineLevel="0" collapsed="false">
      <c r="A3226" s="69" t="s">
        <v>7999</v>
      </c>
      <c r="B3226" s="65" t="s">
        <v>8000</v>
      </c>
      <c r="C3226" s="27" t="n">
        <v>25</v>
      </c>
      <c r="D3226" s="31" t="n">
        <v>12.5</v>
      </c>
      <c r="E3226" s="28" t="s">
        <v>43</v>
      </c>
      <c r="F3226" s="67" t="s">
        <v>4005</v>
      </c>
      <c r="G3226" s="28" t="s">
        <v>43</v>
      </c>
      <c r="H3226" s="27"/>
      <c r="I3226" s="27"/>
      <c r="J3226" s="20"/>
      <c r="K3226" s="20"/>
      <c r="L3226" s="20"/>
      <c r="M3226" s="20"/>
      <c r="N3226" s="20"/>
      <c r="O3226" s="20"/>
      <c r="P3226" s="20"/>
      <c r="Q3226" s="20"/>
      <c r="R3226" s="20"/>
      <c r="S3226" s="20"/>
      <c r="T3226" s="20"/>
      <c r="U3226" s="20"/>
      <c r="V3226" s="20"/>
      <c r="W3226" s="20"/>
      <c r="X3226" s="20"/>
      <c r="Y3226" s="20"/>
      <c r="Z3226" s="20"/>
      <c r="AA3226" s="20"/>
      <c r="AB3226" s="20"/>
      <c r="AC3226" s="20"/>
      <c r="AD3226" s="20"/>
      <c r="AE3226" s="20"/>
      <c r="AF3226" s="20"/>
      <c r="AG3226" s="20"/>
      <c r="AH3226" s="20"/>
      <c r="AI3226" s="20"/>
      <c r="AJ3226" s="20"/>
      <c r="AK3226" s="20"/>
      <c r="AL3226" s="20"/>
      <c r="AM3226" s="20"/>
      <c r="AN3226" s="20"/>
      <c r="AO3226" s="20"/>
      <c r="AP3226" s="20"/>
      <c r="AQ3226" s="20"/>
      <c r="AR3226" s="20"/>
      <c r="AS3226" s="20"/>
      <c r="AT3226" s="20"/>
      <c r="AU3226" s="20"/>
      <c r="AV3226" s="20"/>
      <c r="AW3226" s="20"/>
      <c r="AX3226" s="20"/>
      <c r="AY3226" s="20"/>
      <c r="AZ3226" s="20"/>
      <c r="BA3226" s="20"/>
      <c r="BB3226" s="20"/>
      <c r="BC3226" s="20"/>
      <c r="BD3226" s="20"/>
      <c r="BE3226" s="20"/>
      <c r="BF3226" s="20"/>
      <c r="BG3226" s="20"/>
      <c r="BH3226" s="20"/>
      <c r="BI3226" s="20"/>
      <c r="BJ3226" s="20"/>
      <c r="BK3226" s="20"/>
      <c r="BL3226" s="20"/>
      <c r="BM3226" s="20"/>
      <c r="BN3226" s="20"/>
      <c r="BO3226" s="20"/>
      <c r="BP3226" s="20"/>
      <c r="BQ3226" s="20"/>
      <c r="BR3226" s="20"/>
      <c r="BS3226" s="20"/>
      <c r="BT3226" s="20"/>
      <c r="BU3226" s="20"/>
      <c r="BV3226" s="20"/>
      <c r="BW3226" s="20"/>
      <c r="BX3226" s="20"/>
      <c r="BY3226" s="20"/>
      <c r="BZ3226" s="20"/>
      <c r="CA3226" s="20"/>
      <c r="CB3226" s="20"/>
      <c r="CC3226" s="20"/>
      <c r="CD3226" s="20"/>
      <c r="CE3226" s="20"/>
      <c r="CF3226" s="20"/>
      <c r="CG3226" s="20"/>
      <c r="CH3226" s="20"/>
      <c r="CI3226" s="20"/>
      <c r="CJ3226" s="20"/>
      <c r="CK3226" s="20"/>
      <c r="CL3226" s="20"/>
      <c r="CM3226" s="20"/>
      <c r="CN3226" s="20"/>
      <c r="CO3226" s="20"/>
      <c r="CP3226" s="20"/>
      <c r="CQ3226" s="20"/>
      <c r="CR3226" s="20"/>
      <c r="CS3226" s="20"/>
      <c r="CT3226" s="20"/>
      <c r="CU3226" s="20"/>
      <c r="CV3226" s="20"/>
      <c r="CW3226" s="20"/>
      <c r="CX3226" s="20"/>
      <c r="CY3226" s="20"/>
      <c r="CZ3226" s="20"/>
      <c r="DA3226" s="20"/>
      <c r="DB3226" s="20"/>
      <c r="DC3226" s="20"/>
      <c r="DD3226" s="20"/>
      <c r="DE3226" s="20"/>
      <c r="DF3226" s="20"/>
      <c r="DG3226" s="20"/>
      <c r="DH3226" s="20"/>
      <c r="DI3226" s="20"/>
      <c r="DJ3226" s="20"/>
      <c r="DK3226" s="20"/>
      <c r="DL3226" s="20"/>
      <c r="DM3226" s="20"/>
      <c r="DN3226" s="20"/>
      <c r="DO3226" s="20"/>
      <c r="DP3226" s="20"/>
      <c r="DQ3226" s="20"/>
      <c r="DR3226" s="20"/>
      <c r="DS3226" s="20"/>
      <c r="DT3226" s="20"/>
      <c r="DU3226" s="20"/>
      <c r="DV3226" s="20"/>
      <c r="DW3226" s="20"/>
      <c r="DX3226" s="20"/>
      <c r="DY3226" s="20"/>
      <c r="DZ3226" s="20"/>
      <c r="EA3226" s="20"/>
      <c r="EB3226" s="20"/>
      <c r="EC3226" s="20"/>
      <c r="ED3226" s="20"/>
      <c r="EE3226" s="20"/>
      <c r="EF3226" s="20"/>
      <c r="EG3226" s="20"/>
      <c r="EH3226" s="20"/>
      <c r="EI3226" s="20"/>
      <c r="EJ3226" s="20"/>
      <c r="EK3226" s="20"/>
      <c r="EL3226" s="20"/>
      <c r="EM3226" s="20"/>
      <c r="EN3226" s="20"/>
      <c r="EO3226" s="20"/>
      <c r="EP3226" s="20"/>
      <c r="EQ3226" s="20"/>
      <c r="ER3226" s="20"/>
      <c r="ES3226" s="20"/>
      <c r="ET3226" s="20"/>
      <c r="EU3226" s="20"/>
      <c r="EV3226" s="20"/>
      <c r="EW3226" s="20"/>
      <c r="EX3226" s="20"/>
      <c r="EY3226" s="20"/>
      <c r="EZ3226" s="20"/>
      <c r="FA3226" s="20"/>
      <c r="FB3226" s="20"/>
      <c r="FC3226" s="20"/>
      <c r="FD3226" s="20"/>
      <c r="FE3226" s="20"/>
      <c r="FF3226" s="20"/>
      <c r="FG3226" s="20"/>
      <c r="FH3226" s="20"/>
      <c r="FI3226" s="20"/>
      <c r="FJ3226" s="20"/>
      <c r="FK3226" s="20"/>
      <c r="FL3226" s="20"/>
      <c r="FM3226" s="20"/>
      <c r="FN3226" s="20"/>
      <c r="FO3226" s="20"/>
      <c r="FP3226" s="20"/>
      <c r="FQ3226" s="20"/>
      <c r="FR3226" s="20"/>
      <c r="FS3226" s="20"/>
      <c r="FT3226" s="20"/>
      <c r="FU3226" s="20"/>
      <c r="FV3226" s="20"/>
      <c r="FW3226" s="20"/>
      <c r="FX3226" s="20"/>
      <c r="FY3226" s="20"/>
      <c r="FZ3226" s="20"/>
      <c r="GA3226" s="20"/>
      <c r="GB3226" s="20"/>
      <c r="GC3226" s="20"/>
      <c r="GD3226" s="20"/>
      <c r="GE3226" s="20"/>
      <c r="GF3226" s="20"/>
      <c r="GG3226" s="20"/>
      <c r="GH3226" s="20"/>
      <c r="GI3226" s="20"/>
      <c r="GJ3226" s="20"/>
      <c r="GK3226" s="20"/>
      <c r="GL3226" s="20"/>
      <c r="GM3226" s="20"/>
      <c r="GN3226" s="20"/>
      <c r="GO3226" s="20"/>
      <c r="GP3226" s="20"/>
      <c r="GQ3226" s="20"/>
      <c r="GR3226" s="20"/>
      <c r="GS3226" s="20"/>
      <c r="GT3226" s="20"/>
      <c r="GU3226" s="20"/>
      <c r="GV3226" s="20"/>
      <c r="GW3226" s="20"/>
      <c r="GX3226" s="20"/>
      <c r="GY3226" s="20"/>
      <c r="GZ3226" s="20"/>
      <c r="HA3226" s="20"/>
      <c r="HB3226" s="20"/>
      <c r="HC3226" s="20"/>
      <c r="HD3226" s="20"/>
      <c r="HE3226" s="20"/>
      <c r="HF3226" s="20"/>
      <c r="HG3226" s="20"/>
      <c r="HH3226" s="20"/>
      <c r="HI3226" s="20"/>
      <c r="HJ3226" s="20"/>
      <c r="HK3226" s="20"/>
      <c r="HL3226" s="20"/>
      <c r="HM3226" s="20"/>
      <c r="HN3226" s="20"/>
      <c r="HO3226" s="20"/>
      <c r="HP3226" s="20"/>
      <c r="HQ3226" s="20"/>
      <c r="HR3226" s="20"/>
      <c r="HS3226" s="20"/>
      <c r="HT3226" s="20"/>
      <c r="HU3226" s="20"/>
      <c r="HV3226" s="20"/>
      <c r="HW3226" s="20"/>
      <c r="HX3226" s="20"/>
      <c r="HY3226" s="20"/>
      <c r="HZ3226" s="20"/>
      <c r="IA3226" s="20"/>
      <c r="IB3226" s="20"/>
      <c r="IC3226" s="20"/>
      <c r="ID3226" s="20"/>
      <c r="IE3226" s="20"/>
      <c r="IF3226" s="20"/>
      <c r="IG3226" s="20"/>
      <c r="IH3226" s="20"/>
      <c r="II3226" s="20"/>
      <c r="IJ3226" s="20"/>
      <c r="IK3226" s="20"/>
      <c r="IL3226" s="20"/>
      <c r="IM3226" s="20"/>
      <c r="IN3226" s="20"/>
      <c r="IO3226" s="20"/>
      <c r="IP3226" s="20"/>
      <c r="IQ3226" s="20"/>
      <c r="IR3226" s="20"/>
      <c r="IS3226" s="20"/>
      <c r="IT3226" s="20"/>
      <c r="IU3226" s="20"/>
      <c r="IV3226" s="20"/>
    </row>
    <row r="3227" customFormat="false" ht="15" hidden="false" customHeight="false" outlineLevel="0" collapsed="false">
      <c r="A3227" s="32" t="s">
        <v>8001</v>
      </c>
      <c r="B3227" s="65" t="s">
        <v>96</v>
      </c>
      <c r="C3227" s="27" t="n">
        <v>25</v>
      </c>
      <c r="D3227" s="27" t="n">
        <v>10</v>
      </c>
      <c r="E3227" s="28" t="s">
        <v>43</v>
      </c>
      <c r="F3227" s="67" t="s">
        <v>4005</v>
      </c>
      <c r="G3227" s="28" t="s">
        <v>43</v>
      </c>
      <c r="H3227" s="27"/>
      <c r="I3227" s="20"/>
      <c r="J3227" s="20"/>
    </row>
    <row r="3228" customFormat="false" ht="15" hidden="false" customHeight="false" outlineLevel="0" collapsed="false">
      <c r="A3228" s="32" t="s">
        <v>8002</v>
      </c>
      <c r="B3228" s="65" t="s">
        <v>7485</v>
      </c>
      <c r="C3228" s="27" t="n">
        <v>25</v>
      </c>
      <c r="D3228" s="27" t="n">
        <v>0</v>
      </c>
      <c r="E3228" s="28" t="s">
        <v>43</v>
      </c>
      <c r="F3228" s="20"/>
      <c r="G3228" s="28" t="s">
        <v>43</v>
      </c>
      <c r="H3228" s="27"/>
      <c r="I3228" s="20"/>
      <c r="J3228" s="20"/>
    </row>
    <row r="3229" customFormat="false" ht="15" hidden="false" customHeight="false" outlineLevel="0" collapsed="false">
      <c r="A3229" s="32"/>
      <c r="B3229" s="65" t="s">
        <v>7481</v>
      </c>
      <c r="C3229" s="27"/>
      <c r="D3229" s="27"/>
      <c r="E3229" s="27"/>
      <c r="F3229" s="20"/>
      <c r="G3229" s="27"/>
      <c r="H3229" s="27"/>
      <c r="I3229" s="20"/>
      <c r="J3229" s="20"/>
    </row>
    <row r="3230" customFormat="false" ht="15" hidden="false" customHeight="false" outlineLevel="0" collapsed="false">
      <c r="A3230" s="32" t="s">
        <v>8003</v>
      </c>
      <c r="B3230" s="65" t="s">
        <v>96</v>
      </c>
      <c r="C3230" s="27" t="n">
        <v>10</v>
      </c>
      <c r="D3230" s="27" t="n">
        <v>10</v>
      </c>
      <c r="E3230" s="28" t="s">
        <v>43</v>
      </c>
      <c r="F3230" s="20"/>
      <c r="G3230" s="28" t="s">
        <v>43</v>
      </c>
      <c r="H3230" s="27"/>
      <c r="I3230" s="20"/>
      <c r="J3230" s="20"/>
    </row>
    <row r="3231" customFormat="false" ht="15" hidden="false" customHeight="false" outlineLevel="0" collapsed="false">
      <c r="A3231" s="32" t="s">
        <v>8004</v>
      </c>
      <c r="B3231" s="65" t="s">
        <v>7485</v>
      </c>
      <c r="C3231" s="27" t="n">
        <v>10</v>
      </c>
      <c r="D3231" s="27" t="n">
        <v>0</v>
      </c>
      <c r="E3231" s="28" t="s">
        <v>43</v>
      </c>
      <c r="F3231" s="20"/>
      <c r="G3231" s="28" t="s">
        <v>43</v>
      </c>
      <c r="H3231" s="27"/>
      <c r="I3231" s="20"/>
      <c r="J3231" s="20"/>
    </row>
    <row r="3232" customFormat="false" ht="28.9" hidden="false" customHeight="true" outlineLevel="0" collapsed="false">
      <c r="A3232" s="69" t="s">
        <v>8005</v>
      </c>
      <c r="B3232" s="65" t="s">
        <v>8006</v>
      </c>
      <c r="C3232" s="27"/>
      <c r="D3232" s="27"/>
      <c r="E3232" s="27"/>
      <c r="F3232" s="20"/>
      <c r="G3232" s="27"/>
      <c r="H3232" s="27"/>
      <c r="I3232" s="27"/>
      <c r="J3232" s="20"/>
      <c r="K3232" s="20"/>
      <c r="L3232" s="20"/>
      <c r="M3232" s="20"/>
      <c r="N3232" s="20"/>
      <c r="O3232" s="20"/>
      <c r="P3232" s="20"/>
      <c r="Q3232" s="20"/>
      <c r="R3232" s="20"/>
      <c r="S3232" s="20"/>
      <c r="T3232" s="20"/>
      <c r="U3232" s="20"/>
      <c r="V3232" s="20"/>
      <c r="W3232" s="20"/>
      <c r="X3232" s="20"/>
      <c r="Y3232" s="20"/>
      <c r="Z3232" s="20"/>
      <c r="AA3232" s="20"/>
      <c r="AB3232" s="20"/>
      <c r="AC3232" s="20"/>
      <c r="AD3232" s="20"/>
      <c r="AE3232" s="20"/>
      <c r="AF3232" s="20"/>
      <c r="AG3232" s="20"/>
      <c r="AH3232" s="20"/>
      <c r="AI3232" s="20"/>
      <c r="AJ3232" s="20"/>
      <c r="AK3232" s="20"/>
      <c r="AL3232" s="20"/>
      <c r="AM3232" s="20"/>
      <c r="AN3232" s="20"/>
      <c r="AO3232" s="20"/>
      <c r="AP3232" s="20"/>
      <c r="AQ3232" s="20"/>
      <c r="AR3232" s="20"/>
      <c r="AS3232" s="20"/>
      <c r="AT3232" s="20"/>
      <c r="AU3232" s="20"/>
      <c r="AV3232" s="20"/>
      <c r="AW3232" s="20"/>
      <c r="AX3232" s="20"/>
      <c r="AY3232" s="20"/>
      <c r="AZ3232" s="20"/>
      <c r="BA3232" s="20"/>
      <c r="BB3232" s="20"/>
      <c r="BC3232" s="20"/>
      <c r="BD3232" s="20"/>
      <c r="BE3232" s="20"/>
      <c r="BF3232" s="20"/>
      <c r="BG3232" s="20"/>
      <c r="BH3232" s="20"/>
      <c r="BI3232" s="20"/>
      <c r="BJ3232" s="20"/>
      <c r="BK3232" s="20"/>
      <c r="BL3232" s="20"/>
      <c r="BM3232" s="20"/>
      <c r="BN3232" s="20"/>
      <c r="BO3232" s="20"/>
      <c r="BP3232" s="20"/>
      <c r="BQ3232" s="20"/>
      <c r="BR3232" s="20"/>
      <c r="BS3232" s="20"/>
      <c r="BT3232" s="20"/>
      <c r="BU3232" s="20"/>
      <c r="BV3232" s="20"/>
      <c r="BW3232" s="20"/>
      <c r="BX3232" s="20"/>
      <c r="BY3232" s="20"/>
      <c r="BZ3232" s="20"/>
      <c r="CA3232" s="20"/>
      <c r="CB3232" s="20"/>
      <c r="CC3232" s="20"/>
      <c r="CD3232" s="20"/>
      <c r="CE3232" s="20"/>
      <c r="CF3232" s="20"/>
      <c r="CG3232" s="20"/>
      <c r="CH3232" s="20"/>
      <c r="CI3232" s="20"/>
      <c r="CJ3232" s="20"/>
      <c r="CK3232" s="20"/>
      <c r="CL3232" s="20"/>
      <c r="CM3232" s="20"/>
      <c r="CN3232" s="20"/>
      <c r="CO3232" s="20"/>
      <c r="CP3232" s="20"/>
      <c r="CQ3232" s="20"/>
      <c r="CR3232" s="20"/>
      <c r="CS3232" s="20"/>
      <c r="CT3232" s="20"/>
      <c r="CU3232" s="20"/>
      <c r="CV3232" s="20"/>
      <c r="CW3232" s="20"/>
      <c r="CX3232" s="20"/>
      <c r="CY3232" s="20"/>
      <c r="CZ3232" s="20"/>
      <c r="DA3232" s="20"/>
      <c r="DB3232" s="20"/>
      <c r="DC3232" s="20"/>
      <c r="DD3232" s="20"/>
      <c r="DE3232" s="20"/>
      <c r="DF3232" s="20"/>
      <c r="DG3232" s="20"/>
      <c r="DH3232" s="20"/>
      <c r="DI3232" s="20"/>
      <c r="DJ3232" s="20"/>
      <c r="DK3232" s="20"/>
      <c r="DL3232" s="20"/>
      <c r="DM3232" s="20"/>
      <c r="DN3232" s="20"/>
      <c r="DO3232" s="20"/>
      <c r="DP3232" s="20"/>
      <c r="DQ3232" s="20"/>
      <c r="DR3232" s="20"/>
      <c r="DS3232" s="20"/>
      <c r="DT3232" s="20"/>
      <c r="DU3232" s="20"/>
      <c r="DV3232" s="20"/>
      <c r="DW3232" s="20"/>
      <c r="DX3232" s="20"/>
      <c r="DY3232" s="20"/>
      <c r="DZ3232" s="20"/>
      <c r="EA3232" s="20"/>
      <c r="EB3232" s="20"/>
      <c r="EC3232" s="20"/>
      <c r="ED3232" s="20"/>
      <c r="EE3232" s="20"/>
      <c r="EF3232" s="20"/>
      <c r="EG3232" s="20"/>
      <c r="EH3232" s="20"/>
      <c r="EI3232" s="20"/>
      <c r="EJ3232" s="20"/>
      <c r="EK3232" s="20"/>
      <c r="EL3232" s="20"/>
      <c r="EM3232" s="20"/>
      <c r="EN3232" s="20"/>
      <c r="EO3232" s="20"/>
      <c r="EP3232" s="20"/>
      <c r="EQ3232" s="20"/>
      <c r="ER3232" s="20"/>
      <c r="ES3232" s="20"/>
      <c r="ET3232" s="20"/>
      <c r="EU3232" s="20"/>
      <c r="EV3232" s="20"/>
      <c r="EW3232" s="20"/>
      <c r="EX3232" s="20"/>
      <c r="EY3232" s="20"/>
      <c r="EZ3232" s="20"/>
      <c r="FA3232" s="20"/>
      <c r="FB3232" s="20"/>
      <c r="FC3232" s="20"/>
      <c r="FD3232" s="20"/>
      <c r="FE3232" s="20"/>
      <c r="FF3232" s="20"/>
      <c r="FG3232" s="20"/>
      <c r="FH3232" s="20"/>
      <c r="FI3232" s="20"/>
      <c r="FJ3232" s="20"/>
      <c r="FK3232" s="20"/>
      <c r="FL3232" s="20"/>
      <c r="FM3232" s="20"/>
      <c r="FN3232" s="20"/>
      <c r="FO3232" s="20"/>
      <c r="FP3232" s="20"/>
      <c r="FQ3232" s="20"/>
      <c r="FR3232" s="20"/>
      <c r="FS3232" s="20"/>
      <c r="FT3232" s="20"/>
      <c r="FU3232" s="20"/>
      <c r="FV3232" s="20"/>
      <c r="FW3232" s="20"/>
      <c r="FX3232" s="20"/>
      <c r="FY3232" s="20"/>
      <c r="FZ3232" s="20"/>
      <c r="GA3232" s="20"/>
      <c r="GB3232" s="20"/>
      <c r="GC3232" s="20"/>
      <c r="GD3232" s="20"/>
      <c r="GE3232" s="20"/>
      <c r="GF3232" s="20"/>
      <c r="GG3232" s="20"/>
      <c r="GH3232" s="20"/>
      <c r="GI3232" s="20"/>
      <c r="GJ3232" s="20"/>
      <c r="GK3232" s="20"/>
      <c r="GL3232" s="20"/>
      <c r="GM3232" s="20"/>
      <c r="GN3232" s="20"/>
      <c r="GO3232" s="20"/>
      <c r="GP3232" s="20"/>
      <c r="GQ3232" s="20"/>
      <c r="GR3232" s="20"/>
      <c r="GS3232" s="20"/>
      <c r="GT3232" s="20"/>
      <c r="GU3232" s="20"/>
      <c r="GV3232" s="20"/>
      <c r="GW3232" s="20"/>
      <c r="GX3232" s="20"/>
      <c r="GY3232" s="20"/>
      <c r="GZ3232" s="20"/>
      <c r="HA3232" s="20"/>
      <c r="HB3232" s="20"/>
      <c r="HC3232" s="20"/>
      <c r="HD3232" s="20"/>
      <c r="HE3232" s="20"/>
      <c r="HF3232" s="20"/>
      <c r="HG3232" s="20"/>
      <c r="HH3232" s="20"/>
      <c r="HI3232" s="20"/>
      <c r="HJ3232" s="20"/>
      <c r="HK3232" s="20"/>
      <c r="HL3232" s="20"/>
      <c r="HM3232" s="20"/>
      <c r="HN3232" s="20"/>
      <c r="HO3232" s="20"/>
      <c r="HP3232" s="20"/>
      <c r="HQ3232" s="20"/>
      <c r="HR3232" s="20"/>
      <c r="HS3232" s="20"/>
      <c r="HT3232" s="20"/>
      <c r="HU3232" s="20"/>
      <c r="HV3232" s="20"/>
      <c r="HW3232" s="20"/>
      <c r="HX3232" s="20"/>
      <c r="HY3232" s="20"/>
      <c r="HZ3232" s="20"/>
      <c r="IA3232" s="20"/>
      <c r="IB3232" s="20"/>
      <c r="IC3232" s="20"/>
      <c r="ID3232" s="20"/>
      <c r="IE3232" s="20"/>
      <c r="IF3232" s="20"/>
      <c r="IG3232" s="20"/>
      <c r="IH3232" s="20"/>
      <c r="II3232" s="20"/>
      <c r="IJ3232" s="20"/>
      <c r="IK3232" s="20"/>
      <c r="IL3232" s="20"/>
      <c r="IM3232" s="20"/>
      <c r="IN3232" s="20"/>
      <c r="IO3232" s="20"/>
      <c r="IP3232" s="20"/>
      <c r="IQ3232" s="20"/>
      <c r="IR3232" s="20"/>
      <c r="IS3232" s="20"/>
      <c r="IT3232" s="20"/>
      <c r="IU3232" s="20"/>
      <c r="IV3232" s="20"/>
    </row>
    <row r="3233" customFormat="false" ht="15" hidden="false" customHeight="false" outlineLevel="0" collapsed="false">
      <c r="A3233" s="69"/>
      <c r="B3233" s="65" t="s">
        <v>8007</v>
      </c>
      <c r="C3233" s="27"/>
      <c r="D3233" s="27"/>
      <c r="E3233" s="27"/>
      <c r="F3233" s="20"/>
      <c r="G3233" s="27"/>
      <c r="H3233" s="27"/>
      <c r="I3233" s="27"/>
      <c r="J3233" s="20"/>
      <c r="K3233" s="20"/>
      <c r="L3233" s="20"/>
      <c r="M3233" s="20"/>
      <c r="N3233" s="20"/>
      <c r="O3233" s="20"/>
      <c r="P3233" s="20"/>
      <c r="Q3233" s="20"/>
      <c r="R3233" s="20"/>
      <c r="S3233" s="20"/>
      <c r="T3233" s="20"/>
      <c r="U3233" s="20"/>
      <c r="V3233" s="20"/>
      <c r="W3233" s="20"/>
      <c r="X3233" s="20"/>
      <c r="Y3233" s="20"/>
      <c r="Z3233" s="20"/>
      <c r="AA3233" s="20"/>
      <c r="AB3233" s="20"/>
      <c r="AC3233" s="20"/>
      <c r="AD3233" s="20"/>
      <c r="AE3233" s="20"/>
      <c r="AF3233" s="20"/>
      <c r="AG3233" s="20"/>
      <c r="AH3233" s="20"/>
      <c r="AI3233" s="20"/>
      <c r="AJ3233" s="20"/>
      <c r="AK3233" s="20"/>
      <c r="AL3233" s="20"/>
      <c r="AM3233" s="20"/>
      <c r="AN3233" s="20"/>
      <c r="AO3233" s="20"/>
      <c r="AP3233" s="20"/>
      <c r="AQ3233" s="20"/>
      <c r="AR3233" s="20"/>
      <c r="AS3233" s="20"/>
      <c r="AT3233" s="20"/>
      <c r="AU3233" s="20"/>
      <c r="AV3233" s="20"/>
      <c r="AW3233" s="20"/>
      <c r="AX3233" s="20"/>
      <c r="AY3233" s="20"/>
      <c r="AZ3233" s="20"/>
      <c r="BA3233" s="20"/>
      <c r="BB3233" s="20"/>
      <c r="BC3233" s="20"/>
      <c r="BD3233" s="20"/>
      <c r="BE3233" s="20"/>
      <c r="BF3233" s="20"/>
      <c r="BG3233" s="20"/>
      <c r="BH3233" s="20"/>
      <c r="BI3233" s="20"/>
      <c r="BJ3233" s="20"/>
      <c r="BK3233" s="20"/>
      <c r="BL3233" s="20"/>
      <c r="BM3233" s="20"/>
      <c r="BN3233" s="20"/>
      <c r="BO3233" s="20"/>
      <c r="BP3233" s="20"/>
      <c r="BQ3233" s="20"/>
      <c r="BR3233" s="20"/>
      <c r="BS3233" s="20"/>
      <c r="BT3233" s="20"/>
      <c r="BU3233" s="20"/>
      <c r="BV3233" s="20"/>
      <c r="BW3233" s="20"/>
      <c r="BX3233" s="20"/>
      <c r="BY3233" s="20"/>
      <c r="BZ3233" s="20"/>
      <c r="CA3233" s="20"/>
      <c r="CB3233" s="20"/>
      <c r="CC3233" s="20"/>
      <c r="CD3233" s="20"/>
      <c r="CE3233" s="20"/>
      <c r="CF3233" s="20"/>
      <c r="CG3233" s="20"/>
      <c r="CH3233" s="20"/>
      <c r="CI3233" s="20"/>
      <c r="CJ3233" s="20"/>
      <c r="CK3233" s="20"/>
      <c r="CL3233" s="20"/>
      <c r="CM3233" s="20"/>
      <c r="CN3233" s="20"/>
      <c r="CO3233" s="20"/>
      <c r="CP3233" s="20"/>
      <c r="CQ3233" s="20"/>
      <c r="CR3233" s="20"/>
      <c r="CS3233" s="20"/>
      <c r="CT3233" s="20"/>
      <c r="CU3233" s="20"/>
      <c r="CV3233" s="20"/>
      <c r="CW3233" s="20"/>
      <c r="CX3233" s="20"/>
      <c r="CY3233" s="20"/>
      <c r="CZ3233" s="20"/>
      <c r="DA3233" s="20"/>
      <c r="DB3233" s="20"/>
      <c r="DC3233" s="20"/>
      <c r="DD3233" s="20"/>
      <c r="DE3233" s="20"/>
      <c r="DF3233" s="20"/>
      <c r="DG3233" s="20"/>
      <c r="DH3233" s="20"/>
      <c r="DI3233" s="20"/>
      <c r="DJ3233" s="20"/>
      <c r="DK3233" s="20"/>
      <c r="DL3233" s="20"/>
      <c r="DM3233" s="20"/>
      <c r="DN3233" s="20"/>
      <c r="DO3233" s="20"/>
      <c r="DP3233" s="20"/>
      <c r="DQ3233" s="20"/>
      <c r="DR3233" s="20"/>
      <c r="DS3233" s="20"/>
      <c r="DT3233" s="20"/>
      <c r="DU3233" s="20"/>
      <c r="DV3233" s="20"/>
      <c r="DW3233" s="20"/>
      <c r="DX3233" s="20"/>
      <c r="DY3233" s="20"/>
      <c r="DZ3233" s="20"/>
      <c r="EA3233" s="20"/>
      <c r="EB3233" s="20"/>
      <c r="EC3233" s="20"/>
      <c r="ED3233" s="20"/>
      <c r="EE3233" s="20"/>
      <c r="EF3233" s="20"/>
      <c r="EG3233" s="20"/>
      <c r="EH3233" s="20"/>
      <c r="EI3233" s="20"/>
      <c r="EJ3233" s="20"/>
      <c r="EK3233" s="20"/>
      <c r="EL3233" s="20"/>
      <c r="EM3233" s="20"/>
      <c r="EN3233" s="20"/>
      <c r="EO3233" s="20"/>
      <c r="EP3233" s="20"/>
      <c r="EQ3233" s="20"/>
      <c r="ER3233" s="20"/>
      <c r="ES3233" s="20"/>
      <c r="ET3233" s="20"/>
      <c r="EU3233" s="20"/>
      <c r="EV3233" s="20"/>
      <c r="EW3233" s="20"/>
      <c r="EX3233" s="20"/>
      <c r="EY3233" s="20"/>
      <c r="EZ3233" s="20"/>
      <c r="FA3233" s="20"/>
      <c r="FB3233" s="20"/>
      <c r="FC3233" s="20"/>
      <c r="FD3233" s="20"/>
      <c r="FE3233" s="20"/>
      <c r="FF3233" s="20"/>
      <c r="FG3233" s="20"/>
      <c r="FH3233" s="20"/>
      <c r="FI3233" s="20"/>
      <c r="FJ3233" s="20"/>
      <c r="FK3233" s="20"/>
      <c r="FL3233" s="20"/>
      <c r="FM3233" s="20"/>
      <c r="FN3233" s="20"/>
      <c r="FO3233" s="20"/>
      <c r="FP3233" s="20"/>
      <c r="FQ3233" s="20"/>
      <c r="FR3233" s="20"/>
      <c r="FS3233" s="20"/>
      <c r="FT3233" s="20"/>
      <c r="FU3233" s="20"/>
      <c r="FV3233" s="20"/>
      <c r="FW3233" s="20"/>
      <c r="FX3233" s="20"/>
      <c r="FY3233" s="20"/>
      <c r="FZ3233" s="20"/>
      <c r="GA3233" s="20"/>
      <c r="GB3233" s="20"/>
      <c r="GC3233" s="20"/>
      <c r="GD3233" s="20"/>
      <c r="GE3233" s="20"/>
      <c r="GF3233" s="20"/>
      <c r="GG3233" s="20"/>
      <c r="GH3233" s="20"/>
      <c r="GI3233" s="20"/>
      <c r="GJ3233" s="20"/>
      <c r="GK3233" s="20"/>
      <c r="GL3233" s="20"/>
      <c r="GM3233" s="20"/>
      <c r="GN3233" s="20"/>
      <c r="GO3233" s="20"/>
      <c r="GP3233" s="20"/>
      <c r="GQ3233" s="20"/>
      <c r="GR3233" s="20"/>
      <c r="GS3233" s="20"/>
      <c r="GT3233" s="20"/>
      <c r="GU3233" s="20"/>
      <c r="GV3233" s="20"/>
      <c r="GW3233" s="20"/>
      <c r="GX3233" s="20"/>
      <c r="GY3233" s="20"/>
      <c r="GZ3233" s="20"/>
      <c r="HA3233" s="20"/>
      <c r="HB3233" s="20"/>
      <c r="HC3233" s="20"/>
      <c r="HD3233" s="20"/>
      <c r="HE3233" s="20"/>
      <c r="HF3233" s="20"/>
      <c r="HG3233" s="20"/>
      <c r="HH3233" s="20"/>
      <c r="HI3233" s="20"/>
      <c r="HJ3233" s="20"/>
      <c r="HK3233" s="20"/>
      <c r="HL3233" s="20"/>
      <c r="HM3233" s="20"/>
      <c r="HN3233" s="20"/>
      <c r="HO3233" s="20"/>
      <c r="HP3233" s="20"/>
      <c r="HQ3233" s="20"/>
      <c r="HR3233" s="20"/>
      <c r="HS3233" s="20"/>
      <c r="HT3233" s="20"/>
      <c r="HU3233" s="20"/>
      <c r="HV3233" s="20"/>
      <c r="HW3233" s="20"/>
      <c r="HX3233" s="20"/>
      <c r="HY3233" s="20"/>
      <c r="HZ3233" s="20"/>
      <c r="IA3233" s="20"/>
      <c r="IB3233" s="20"/>
      <c r="IC3233" s="20"/>
      <c r="ID3233" s="20"/>
      <c r="IE3233" s="20"/>
      <c r="IF3233" s="20"/>
      <c r="IG3233" s="20"/>
      <c r="IH3233" s="20"/>
      <c r="II3233" s="20"/>
      <c r="IJ3233" s="20"/>
      <c r="IK3233" s="20"/>
      <c r="IL3233" s="20"/>
      <c r="IM3233" s="20"/>
      <c r="IN3233" s="20"/>
      <c r="IO3233" s="20"/>
      <c r="IP3233" s="20"/>
      <c r="IQ3233" s="20"/>
      <c r="IR3233" s="20"/>
      <c r="IS3233" s="20"/>
      <c r="IT3233" s="20"/>
      <c r="IU3233" s="20"/>
      <c r="IV3233" s="20"/>
    </row>
    <row r="3234" customFormat="false" ht="15" hidden="false" customHeight="false" outlineLevel="0" collapsed="false">
      <c r="A3234" s="69" t="s">
        <v>8008</v>
      </c>
      <c r="B3234" s="65" t="s">
        <v>8009</v>
      </c>
      <c r="C3234" s="27" t="n">
        <v>15</v>
      </c>
      <c r="D3234" s="31" t="n">
        <v>7.5</v>
      </c>
      <c r="E3234" s="28" t="s">
        <v>43</v>
      </c>
      <c r="F3234" s="67" t="s">
        <v>4005</v>
      </c>
      <c r="G3234" s="28" t="s">
        <v>43</v>
      </c>
      <c r="H3234" s="27"/>
      <c r="I3234" s="27"/>
      <c r="J3234" s="20"/>
      <c r="K3234" s="20"/>
      <c r="L3234" s="20"/>
      <c r="M3234" s="20"/>
      <c r="N3234" s="20"/>
      <c r="O3234" s="20"/>
      <c r="P3234" s="20"/>
      <c r="Q3234" s="20"/>
      <c r="R3234" s="20"/>
      <c r="S3234" s="20"/>
      <c r="T3234" s="20"/>
      <c r="U3234" s="20"/>
      <c r="V3234" s="20"/>
      <c r="W3234" s="20"/>
      <c r="X3234" s="20"/>
      <c r="Y3234" s="20"/>
      <c r="Z3234" s="20"/>
      <c r="AA3234" s="20"/>
      <c r="AB3234" s="20"/>
      <c r="AC3234" s="20"/>
      <c r="AD3234" s="20"/>
      <c r="AE3234" s="20"/>
      <c r="AF3234" s="20"/>
      <c r="AG3234" s="20"/>
      <c r="AH3234" s="20"/>
      <c r="AI3234" s="20"/>
      <c r="AJ3234" s="20"/>
      <c r="AK3234" s="20"/>
      <c r="AL3234" s="20"/>
      <c r="AM3234" s="20"/>
      <c r="AN3234" s="20"/>
      <c r="AO3234" s="20"/>
      <c r="AP3234" s="20"/>
      <c r="AQ3234" s="20"/>
      <c r="AR3234" s="20"/>
      <c r="AS3234" s="20"/>
      <c r="AT3234" s="20"/>
      <c r="AU3234" s="20"/>
      <c r="AV3234" s="20"/>
      <c r="AW3234" s="20"/>
      <c r="AX3234" s="20"/>
      <c r="AY3234" s="20"/>
      <c r="AZ3234" s="20"/>
      <c r="BA3234" s="20"/>
      <c r="BB3234" s="20"/>
      <c r="BC3234" s="20"/>
      <c r="BD3234" s="20"/>
      <c r="BE3234" s="20"/>
      <c r="BF3234" s="20"/>
      <c r="BG3234" s="20"/>
      <c r="BH3234" s="20"/>
      <c r="BI3234" s="20"/>
      <c r="BJ3234" s="20"/>
      <c r="BK3234" s="20"/>
      <c r="BL3234" s="20"/>
      <c r="BM3234" s="20"/>
      <c r="BN3234" s="20"/>
      <c r="BO3234" s="20"/>
      <c r="BP3234" s="20"/>
      <c r="BQ3234" s="20"/>
      <c r="BR3234" s="20"/>
      <c r="BS3234" s="20"/>
      <c r="BT3234" s="20"/>
      <c r="BU3234" s="20"/>
      <c r="BV3234" s="20"/>
      <c r="BW3234" s="20"/>
      <c r="BX3234" s="20"/>
      <c r="BY3234" s="20"/>
      <c r="BZ3234" s="20"/>
      <c r="CA3234" s="20"/>
      <c r="CB3234" s="20"/>
      <c r="CC3234" s="20"/>
      <c r="CD3234" s="20"/>
      <c r="CE3234" s="20"/>
      <c r="CF3234" s="20"/>
      <c r="CG3234" s="20"/>
      <c r="CH3234" s="20"/>
      <c r="CI3234" s="20"/>
      <c r="CJ3234" s="20"/>
      <c r="CK3234" s="20"/>
      <c r="CL3234" s="20"/>
      <c r="CM3234" s="20"/>
      <c r="CN3234" s="20"/>
      <c r="CO3234" s="20"/>
      <c r="CP3234" s="20"/>
      <c r="CQ3234" s="20"/>
      <c r="CR3234" s="20"/>
      <c r="CS3234" s="20"/>
      <c r="CT3234" s="20"/>
      <c r="CU3234" s="20"/>
      <c r="CV3234" s="20"/>
      <c r="CW3234" s="20"/>
      <c r="CX3234" s="20"/>
      <c r="CY3234" s="20"/>
      <c r="CZ3234" s="20"/>
      <c r="DA3234" s="20"/>
      <c r="DB3234" s="20"/>
      <c r="DC3234" s="20"/>
      <c r="DD3234" s="20"/>
      <c r="DE3234" s="20"/>
      <c r="DF3234" s="20"/>
      <c r="DG3234" s="20"/>
      <c r="DH3234" s="20"/>
      <c r="DI3234" s="20"/>
      <c r="DJ3234" s="20"/>
      <c r="DK3234" s="20"/>
      <c r="DL3234" s="20"/>
      <c r="DM3234" s="20"/>
      <c r="DN3234" s="20"/>
      <c r="DO3234" s="20"/>
      <c r="DP3234" s="20"/>
      <c r="DQ3234" s="20"/>
      <c r="DR3234" s="20"/>
      <c r="DS3234" s="20"/>
      <c r="DT3234" s="20"/>
      <c r="DU3234" s="20"/>
      <c r="DV3234" s="20"/>
      <c r="DW3234" s="20"/>
      <c r="DX3234" s="20"/>
      <c r="DY3234" s="20"/>
      <c r="DZ3234" s="20"/>
      <c r="EA3234" s="20"/>
      <c r="EB3234" s="20"/>
      <c r="EC3234" s="20"/>
      <c r="ED3234" s="20"/>
      <c r="EE3234" s="20"/>
      <c r="EF3234" s="20"/>
      <c r="EG3234" s="20"/>
      <c r="EH3234" s="20"/>
      <c r="EI3234" s="20"/>
      <c r="EJ3234" s="20"/>
      <c r="EK3234" s="20"/>
      <c r="EL3234" s="20"/>
      <c r="EM3234" s="20"/>
      <c r="EN3234" s="20"/>
      <c r="EO3234" s="20"/>
      <c r="EP3234" s="20"/>
      <c r="EQ3234" s="20"/>
      <c r="ER3234" s="20"/>
      <c r="ES3234" s="20"/>
      <c r="ET3234" s="20"/>
      <c r="EU3234" s="20"/>
      <c r="EV3234" s="20"/>
      <c r="EW3234" s="20"/>
      <c r="EX3234" s="20"/>
      <c r="EY3234" s="20"/>
      <c r="EZ3234" s="20"/>
      <c r="FA3234" s="20"/>
      <c r="FB3234" s="20"/>
      <c r="FC3234" s="20"/>
      <c r="FD3234" s="20"/>
      <c r="FE3234" s="20"/>
      <c r="FF3234" s="20"/>
      <c r="FG3234" s="20"/>
      <c r="FH3234" s="20"/>
      <c r="FI3234" s="20"/>
      <c r="FJ3234" s="20"/>
      <c r="FK3234" s="20"/>
      <c r="FL3234" s="20"/>
      <c r="FM3234" s="20"/>
      <c r="FN3234" s="20"/>
      <c r="FO3234" s="20"/>
      <c r="FP3234" s="20"/>
      <c r="FQ3234" s="20"/>
      <c r="FR3234" s="20"/>
      <c r="FS3234" s="20"/>
      <c r="FT3234" s="20"/>
      <c r="FU3234" s="20"/>
      <c r="FV3234" s="20"/>
      <c r="FW3234" s="20"/>
      <c r="FX3234" s="20"/>
      <c r="FY3234" s="20"/>
      <c r="FZ3234" s="20"/>
      <c r="GA3234" s="20"/>
      <c r="GB3234" s="20"/>
      <c r="GC3234" s="20"/>
      <c r="GD3234" s="20"/>
      <c r="GE3234" s="20"/>
      <c r="GF3234" s="20"/>
      <c r="GG3234" s="20"/>
      <c r="GH3234" s="20"/>
      <c r="GI3234" s="20"/>
      <c r="GJ3234" s="20"/>
      <c r="GK3234" s="20"/>
      <c r="GL3234" s="20"/>
      <c r="GM3234" s="20"/>
      <c r="GN3234" s="20"/>
      <c r="GO3234" s="20"/>
      <c r="GP3234" s="20"/>
      <c r="GQ3234" s="20"/>
      <c r="GR3234" s="20"/>
      <c r="GS3234" s="20"/>
      <c r="GT3234" s="20"/>
      <c r="GU3234" s="20"/>
      <c r="GV3234" s="20"/>
      <c r="GW3234" s="20"/>
      <c r="GX3234" s="20"/>
      <c r="GY3234" s="20"/>
      <c r="GZ3234" s="20"/>
      <c r="HA3234" s="20"/>
      <c r="HB3234" s="20"/>
      <c r="HC3234" s="20"/>
      <c r="HD3234" s="20"/>
      <c r="HE3234" s="20"/>
      <c r="HF3234" s="20"/>
      <c r="HG3234" s="20"/>
      <c r="HH3234" s="20"/>
      <c r="HI3234" s="20"/>
      <c r="HJ3234" s="20"/>
      <c r="HK3234" s="20"/>
      <c r="HL3234" s="20"/>
      <c r="HM3234" s="20"/>
      <c r="HN3234" s="20"/>
      <c r="HO3234" s="20"/>
      <c r="HP3234" s="20"/>
      <c r="HQ3234" s="20"/>
      <c r="HR3234" s="20"/>
      <c r="HS3234" s="20"/>
      <c r="HT3234" s="20"/>
      <c r="HU3234" s="20"/>
      <c r="HV3234" s="20"/>
      <c r="HW3234" s="20"/>
      <c r="HX3234" s="20"/>
      <c r="HY3234" s="20"/>
      <c r="HZ3234" s="20"/>
      <c r="IA3234" s="20"/>
      <c r="IB3234" s="20"/>
      <c r="IC3234" s="20"/>
      <c r="ID3234" s="20"/>
      <c r="IE3234" s="20"/>
      <c r="IF3234" s="20"/>
      <c r="IG3234" s="20"/>
      <c r="IH3234" s="20"/>
      <c r="II3234" s="20"/>
      <c r="IJ3234" s="20"/>
      <c r="IK3234" s="20"/>
      <c r="IL3234" s="20"/>
      <c r="IM3234" s="20"/>
      <c r="IN3234" s="20"/>
      <c r="IO3234" s="20"/>
      <c r="IP3234" s="20"/>
      <c r="IQ3234" s="20"/>
      <c r="IR3234" s="20"/>
      <c r="IS3234" s="20"/>
      <c r="IT3234" s="20"/>
      <c r="IU3234" s="20"/>
      <c r="IV3234" s="20"/>
    </row>
    <row r="3235" customFormat="false" ht="15" hidden="false" customHeight="false" outlineLevel="0" collapsed="false">
      <c r="A3235" s="69" t="s">
        <v>8010</v>
      </c>
      <c r="B3235" s="65" t="s">
        <v>8011</v>
      </c>
      <c r="C3235" s="27" t="n">
        <v>15</v>
      </c>
      <c r="D3235" s="31" t="n">
        <v>7.5</v>
      </c>
      <c r="E3235" s="28" t="s">
        <v>43</v>
      </c>
      <c r="F3235" s="67" t="s">
        <v>4005</v>
      </c>
      <c r="G3235" s="28" t="s">
        <v>43</v>
      </c>
      <c r="H3235" s="27"/>
      <c r="I3235" s="27"/>
      <c r="J3235" s="20"/>
      <c r="K3235" s="20"/>
      <c r="L3235" s="20"/>
      <c r="M3235" s="20"/>
      <c r="N3235" s="20"/>
      <c r="O3235" s="20"/>
      <c r="P3235" s="20"/>
      <c r="Q3235" s="20"/>
      <c r="R3235" s="20"/>
      <c r="S3235" s="20"/>
      <c r="T3235" s="20"/>
      <c r="U3235" s="20"/>
      <c r="V3235" s="20"/>
      <c r="W3235" s="20"/>
      <c r="X3235" s="20"/>
      <c r="Y3235" s="20"/>
      <c r="Z3235" s="20"/>
      <c r="AA3235" s="20"/>
      <c r="AB3235" s="20"/>
      <c r="AC3235" s="20"/>
      <c r="AD3235" s="20"/>
      <c r="AE3235" s="20"/>
      <c r="AF3235" s="20"/>
      <c r="AG3235" s="20"/>
      <c r="AH3235" s="20"/>
      <c r="AI3235" s="20"/>
      <c r="AJ3235" s="20"/>
      <c r="AK3235" s="20"/>
      <c r="AL3235" s="20"/>
      <c r="AM3235" s="20"/>
      <c r="AN3235" s="20"/>
      <c r="AO3235" s="20"/>
      <c r="AP3235" s="20"/>
      <c r="AQ3235" s="20"/>
      <c r="AR3235" s="20"/>
      <c r="AS3235" s="20"/>
      <c r="AT3235" s="20"/>
      <c r="AU3235" s="20"/>
      <c r="AV3235" s="20"/>
      <c r="AW3235" s="20"/>
      <c r="AX3235" s="20"/>
      <c r="AY3235" s="20"/>
      <c r="AZ3235" s="20"/>
      <c r="BA3235" s="20"/>
      <c r="BB3235" s="20"/>
      <c r="BC3235" s="20"/>
      <c r="BD3235" s="20"/>
      <c r="BE3235" s="20"/>
      <c r="BF3235" s="20"/>
      <c r="BG3235" s="20"/>
      <c r="BH3235" s="20"/>
      <c r="BI3235" s="20"/>
      <c r="BJ3235" s="20"/>
      <c r="BK3235" s="20"/>
      <c r="BL3235" s="20"/>
      <c r="BM3235" s="20"/>
      <c r="BN3235" s="20"/>
      <c r="BO3235" s="20"/>
      <c r="BP3235" s="20"/>
      <c r="BQ3235" s="20"/>
      <c r="BR3235" s="20"/>
      <c r="BS3235" s="20"/>
      <c r="BT3235" s="20"/>
      <c r="BU3235" s="20"/>
      <c r="BV3235" s="20"/>
      <c r="BW3235" s="20"/>
      <c r="BX3235" s="20"/>
      <c r="BY3235" s="20"/>
      <c r="BZ3235" s="20"/>
      <c r="CA3235" s="20"/>
      <c r="CB3235" s="20"/>
      <c r="CC3235" s="20"/>
      <c r="CD3235" s="20"/>
      <c r="CE3235" s="20"/>
      <c r="CF3235" s="20"/>
      <c r="CG3235" s="20"/>
      <c r="CH3235" s="20"/>
      <c r="CI3235" s="20"/>
      <c r="CJ3235" s="20"/>
      <c r="CK3235" s="20"/>
      <c r="CL3235" s="20"/>
      <c r="CM3235" s="20"/>
      <c r="CN3235" s="20"/>
      <c r="CO3235" s="20"/>
      <c r="CP3235" s="20"/>
      <c r="CQ3235" s="20"/>
      <c r="CR3235" s="20"/>
      <c r="CS3235" s="20"/>
      <c r="CT3235" s="20"/>
      <c r="CU3235" s="20"/>
      <c r="CV3235" s="20"/>
      <c r="CW3235" s="20"/>
      <c r="CX3235" s="20"/>
      <c r="CY3235" s="20"/>
      <c r="CZ3235" s="20"/>
      <c r="DA3235" s="20"/>
      <c r="DB3235" s="20"/>
      <c r="DC3235" s="20"/>
      <c r="DD3235" s="20"/>
      <c r="DE3235" s="20"/>
      <c r="DF3235" s="20"/>
      <c r="DG3235" s="20"/>
      <c r="DH3235" s="20"/>
      <c r="DI3235" s="20"/>
      <c r="DJ3235" s="20"/>
      <c r="DK3235" s="20"/>
      <c r="DL3235" s="20"/>
      <c r="DM3235" s="20"/>
      <c r="DN3235" s="20"/>
      <c r="DO3235" s="20"/>
      <c r="DP3235" s="20"/>
      <c r="DQ3235" s="20"/>
      <c r="DR3235" s="20"/>
      <c r="DS3235" s="20"/>
      <c r="DT3235" s="20"/>
      <c r="DU3235" s="20"/>
      <c r="DV3235" s="20"/>
      <c r="DW3235" s="20"/>
      <c r="DX3235" s="20"/>
      <c r="DY3235" s="20"/>
      <c r="DZ3235" s="20"/>
      <c r="EA3235" s="20"/>
      <c r="EB3235" s="20"/>
      <c r="EC3235" s="20"/>
      <c r="ED3235" s="20"/>
      <c r="EE3235" s="20"/>
      <c r="EF3235" s="20"/>
      <c r="EG3235" s="20"/>
      <c r="EH3235" s="20"/>
      <c r="EI3235" s="20"/>
      <c r="EJ3235" s="20"/>
      <c r="EK3235" s="20"/>
      <c r="EL3235" s="20"/>
      <c r="EM3235" s="20"/>
      <c r="EN3235" s="20"/>
      <c r="EO3235" s="20"/>
      <c r="EP3235" s="20"/>
      <c r="EQ3235" s="20"/>
      <c r="ER3235" s="20"/>
      <c r="ES3235" s="20"/>
      <c r="ET3235" s="20"/>
      <c r="EU3235" s="20"/>
      <c r="EV3235" s="20"/>
      <c r="EW3235" s="20"/>
      <c r="EX3235" s="20"/>
      <c r="EY3235" s="20"/>
      <c r="EZ3235" s="20"/>
      <c r="FA3235" s="20"/>
      <c r="FB3235" s="20"/>
      <c r="FC3235" s="20"/>
      <c r="FD3235" s="20"/>
      <c r="FE3235" s="20"/>
      <c r="FF3235" s="20"/>
      <c r="FG3235" s="20"/>
      <c r="FH3235" s="20"/>
      <c r="FI3235" s="20"/>
      <c r="FJ3235" s="20"/>
      <c r="FK3235" s="20"/>
      <c r="FL3235" s="20"/>
      <c r="FM3235" s="20"/>
      <c r="FN3235" s="20"/>
      <c r="FO3235" s="20"/>
      <c r="FP3235" s="20"/>
      <c r="FQ3235" s="20"/>
      <c r="FR3235" s="20"/>
      <c r="FS3235" s="20"/>
      <c r="FT3235" s="20"/>
      <c r="FU3235" s="20"/>
      <c r="FV3235" s="20"/>
      <c r="FW3235" s="20"/>
      <c r="FX3235" s="20"/>
      <c r="FY3235" s="20"/>
      <c r="FZ3235" s="20"/>
      <c r="GA3235" s="20"/>
      <c r="GB3235" s="20"/>
      <c r="GC3235" s="20"/>
      <c r="GD3235" s="20"/>
      <c r="GE3235" s="20"/>
      <c r="GF3235" s="20"/>
      <c r="GG3235" s="20"/>
      <c r="GH3235" s="20"/>
      <c r="GI3235" s="20"/>
      <c r="GJ3235" s="20"/>
      <c r="GK3235" s="20"/>
      <c r="GL3235" s="20"/>
      <c r="GM3235" s="20"/>
      <c r="GN3235" s="20"/>
      <c r="GO3235" s="20"/>
      <c r="GP3235" s="20"/>
      <c r="GQ3235" s="20"/>
      <c r="GR3235" s="20"/>
      <c r="GS3235" s="20"/>
      <c r="GT3235" s="20"/>
      <c r="GU3235" s="20"/>
      <c r="GV3235" s="20"/>
      <c r="GW3235" s="20"/>
      <c r="GX3235" s="20"/>
      <c r="GY3235" s="20"/>
      <c r="GZ3235" s="20"/>
      <c r="HA3235" s="20"/>
      <c r="HB3235" s="20"/>
      <c r="HC3235" s="20"/>
      <c r="HD3235" s="20"/>
      <c r="HE3235" s="20"/>
      <c r="HF3235" s="20"/>
      <c r="HG3235" s="20"/>
      <c r="HH3235" s="20"/>
      <c r="HI3235" s="20"/>
      <c r="HJ3235" s="20"/>
      <c r="HK3235" s="20"/>
      <c r="HL3235" s="20"/>
      <c r="HM3235" s="20"/>
      <c r="HN3235" s="20"/>
      <c r="HO3235" s="20"/>
      <c r="HP3235" s="20"/>
      <c r="HQ3235" s="20"/>
      <c r="HR3235" s="20"/>
      <c r="HS3235" s="20"/>
      <c r="HT3235" s="20"/>
      <c r="HU3235" s="20"/>
      <c r="HV3235" s="20"/>
      <c r="HW3235" s="20"/>
      <c r="HX3235" s="20"/>
      <c r="HY3235" s="20"/>
      <c r="HZ3235" s="20"/>
      <c r="IA3235" s="20"/>
      <c r="IB3235" s="20"/>
      <c r="IC3235" s="20"/>
      <c r="ID3235" s="20"/>
      <c r="IE3235" s="20"/>
      <c r="IF3235" s="20"/>
      <c r="IG3235" s="20"/>
      <c r="IH3235" s="20"/>
      <c r="II3235" s="20"/>
      <c r="IJ3235" s="20"/>
      <c r="IK3235" s="20"/>
      <c r="IL3235" s="20"/>
      <c r="IM3235" s="20"/>
      <c r="IN3235" s="20"/>
      <c r="IO3235" s="20"/>
      <c r="IP3235" s="20"/>
      <c r="IQ3235" s="20"/>
      <c r="IR3235" s="20"/>
      <c r="IS3235" s="20"/>
      <c r="IT3235" s="20"/>
      <c r="IU3235" s="20"/>
      <c r="IV3235" s="20"/>
    </row>
    <row r="3236" customFormat="false" ht="28.9" hidden="false" customHeight="true" outlineLevel="0" collapsed="false">
      <c r="A3236" s="69" t="s">
        <v>8012</v>
      </c>
      <c r="B3236" s="65" t="s">
        <v>8013</v>
      </c>
      <c r="C3236" s="27"/>
      <c r="D3236" s="27"/>
      <c r="E3236" s="27"/>
      <c r="F3236" s="20"/>
      <c r="G3236" s="27"/>
      <c r="H3236" s="27"/>
      <c r="I3236" s="27"/>
      <c r="J3236" s="20"/>
      <c r="K3236" s="20"/>
      <c r="L3236" s="20"/>
      <c r="M3236" s="20"/>
      <c r="N3236" s="20"/>
      <c r="O3236" s="20"/>
      <c r="P3236" s="20"/>
      <c r="Q3236" s="20"/>
      <c r="R3236" s="20"/>
      <c r="S3236" s="20"/>
      <c r="T3236" s="20"/>
      <c r="U3236" s="20"/>
      <c r="V3236" s="20"/>
      <c r="W3236" s="20"/>
      <c r="X3236" s="20"/>
      <c r="Y3236" s="20"/>
      <c r="Z3236" s="20"/>
      <c r="AA3236" s="20"/>
      <c r="AB3236" s="20"/>
      <c r="AC3236" s="20"/>
      <c r="AD3236" s="20"/>
      <c r="AE3236" s="20"/>
      <c r="AF3236" s="20"/>
      <c r="AG3236" s="20"/>
      <c r="AH3236" s="20"/>
      <c r="AI3236" s="20"/>
      <c r="AJ3236" s="20"/>
      <c r="AK3236" s="20"/>
      <c r="AL3236" s="20"/>
      <c r="AM3236" s="20"/>
      <c r="AN3236" s="20"/>
      <c r="AO3236" s="20"/>
      <c r="AP3236" s="20"/>
      <c r="AQ3236" s="20"/>
      <c r="AR3236" s="20"/>
      <c r="AS3236" s="20"/>
      <c r="AT3236" s="20"/>
      <c r="AU3236" s="20"/>
      <c r="AV3236" s="20"/>
      <c r="AW3236" s="20"/>
      <c r="AX3236" s="20"/>
      <c r="AY3236" s="20"/>
      <c r="AZ3236" s="20"/>
      <c r="BA3236" s="20"/>
      <c r="BB3236" s="20"/>
      <c r="BC3236" s="20"/>
      <c r="BD3236" s="20"/>
      <c r="BE3236" s="20"/>
      <c r="BF3236" s="20"/>
      <c r="BG3236" s="20"/>
      <c r="BH3236" s="20"/>
      <c r="BI3236" s="20"/>
      <c r="BJ3236" s="20"/>
      <c r="BK3236" s="20"/>
      <c r="BL3236" s="20"/>
      <c r="BM3236" s="20"/>
      <c r="BN3236" s="20"/>
      <c r="BO3236" s="20"/>
      <c r="BP3236" s="20"/>
      <c r="BQ3236" s="20"/>
      <c r="BR3236" s="20"/>
      <c r="BS3236" s="20"/>
      <c r="BT3236" s="20"/>
      <c r="BU3236" s="20"/>
      <c r="BV3236" s="20"/>
      <c r="BW3236" s="20"/>
      <c r="BX3236" s="20"/>
      <c r="BY3236" s="20"/>
      <c r="BZ3236" s="20"/>
      <c r="CA3236" s="20"/>
      <c r="CB3236" s="20"/>
      <c r="CC3236" s="20"/>
      <c r="CD3236" s="20"/>
      <c r="CE3236" s="20"/>
      <c r="CF3236" s="20"/>
      <c r="CG3236" s="20"/>
      <c r="CH3236" s="20"/>
      <c r="CI3236" s="20"/>
      <c r="CJ3236" s="20"/>
      <c r="CK3236" s="20"/>
      <c r="CL3236" s="20"/>
      <c r="CM3236" s="20"/>
      <c r="CN3236" s="20"/>
      <c r="CO3236" s="20"/>
      <c r="CP3236" s="20"/>
      <c r="CQ3236" s="20"/>
      <c r="CR3236" s="20"/>
      <c r="CS3236" s="20"/>
      <c r="CT3236" s="20"/>
      <c r="CU3236" s="20"/>
      <c r="CV3236" s="20"/>
      <c r="CW3236" s="20"/>
      <c r="CX3236" s="20"/>
      <c r="CY3236" s="20"/>
      <c r="CZ3236" s="20"/>
      <c r="DA3236" s="20"/>
      <c r="DB3236" s="20"/>
      <c r="DC3236" s="20"/>
      <c r="DD3236" s="20"/>
      <c r="DE3236" s="20"/>
      <c r="DF3236" s="20"/>
      <c r="DG3236" s="20"/>
      <c r="DH3236" s="20"/>
      <c r="DI3236" s="20"/>
      <c r="DJ3236" s="20"/>
      <c r="DK3236" s="20"/>
      <c r="DL3236" s="20"/>
      <c r="DM3236" s="20"/>
      <c r="DN3236" s="20"/>
      <c r="DO3236" s="20"/>
      <c r="DP3236" s="20"/>
      <c r="DQ3236" s="20"/>
      <c r="DR3236" s="20"/>
      <c r="DS3236" s="20"/>
      <c r="DT3236" s="20"/>
      <c r="DU3236" s="20"/>
      <c r="DV3236" s="20"/>
      <c r="DW3236" s="20"/>
      <c r="DX3236" s="20"/>
      <c r="DY3236" s="20"/>
      <c r="DZ3236" s="20"/>
      <c r="EA3236" s="20"/>
      <c r="EB3236" s="20"/>
      <c r="EC3236" s="20"/>
      <c r="ED3236" s="20"/>
      <c r="EE3236" s="20"/>
      <c r="EF3236" s="20"/>
      <c r="EG3236" s="20"/>
      <c r="EH3236" s="20"/>
      <c r="EI3236" s="20"/>
      <c r="EJ3236" s="20"/>
      <c r="EK3236" s="20"/>
      <c r="EL3236" s="20"/>
      <c r="EM3236" s="20"/>
      <c r="EN3236" s="20"/>
      <c r="EO3236" s="20"/>
      <c r="EP3236" s="20"/>
      <c r="EQ3236" s="20"/>
      <c r="ER3236" s="20"/>
      <c r="ES3236" s="20"/>
      <c r="ET3236" s="20"/>
      <c r="EU3236" s="20"/>
      <c r="EV3236" s="20"/>
      <c r="EW3236" s="20"/>
      <c r="EX3236" s="20"/>
      <c r="EY3236" s="20"/>
      <c r="EZ3236" s="20"/>
      <c r="FA3236" s="20"/>
      <c r="FB3236" s="20"/>
      <c r="FC3236" s="20"/>
      <c r="FD3236" s="20"/>
      <c r="FE3236" s="20"/>
      <c r="FF3236" s="20"/>
      <c r="FG3236" s="20"/>
      <c r="FH3236" s="20"/>
      <c r="FI3236" s="20"/>
      <c r="FJ3236" s="20"/>
      <c r="FK3236" s="20"/>
      <c r="FL3236" s="20"/>
      <c r="FM3236" s="20"/>
      <c r="FN3236" s="20"/>
      <c r="FO3236" s="20"/>
      <c r="FP3236" s="20"/>
      <c r="FQ3236" s="20"/>
      <c r="FR3236" s="20"/>
      <c r="FS3236" s="20"/>
      <c r="FT3236" s="20"/>
      <c r="FU3236" s="20"/>
      <c r="FV3236" s="20"/>
      <c r="FW3236" s="20"/>
      <c r="FX3236" s="20"/>
      <c r="FY3236" s="20"/>
      <c r="FZ3236" s="20"/>
      <c r="GA3236" s="20"/>
      <c r="GB3236" s="20"/>
      <c r="GC3236" s="20"/>
      <c r="GD3236" s="20"/>
      <c r="GE3236" s="20"/>
      <c r="GF3236" s="20"/>
      <c r="GG3236" s="20"/>
      <c r="GH3236" s="20"/>
      <c r="GI3236" s="20"/>
      <c r="GJ3236" s="20"/>
      <c r="GK3236" s="20"/>
      <c r="GL3236" s="20"/>
      <c r="GM3236" s="20"/>
      <c r="GN3236" s="20"/>
      <c r="GO3236" s="20"/>
      <c r="GP3236" s="20"/>
      <c r="GQ3236" s="20"/>
      <c r="GR3236" s="20"/>
      <c r="GS3236" s="20"/>
      <c r="GT3236" s="20"/>
      <c r="GU3236" s="20"/>
      <c r="GV3236" s="20"/>
      <c r="GW3236" s="20"/>
      <c r="GX3236" s="20"/>
      <c r="GY3236" s="20"/>
      <c r="GZ3236" s="20"/>
      <c r="HA3236" s="20"/>
      <c r="HB3236" s="20"/>
      <c r="HC3236" s="20"/>
      <c r="HD3236" s="20"/>
      <c r="HE3236" s="20"/>
      <c r="HF3236" s="20"/>
      <c r="HG3236" s="20"/>
      <c r="HH3236" s="20"/>
      <c r="HI3236" s="20"/>
      <c r="HJ3236" s="20"/>
      <c r="HK3236" s="20"/>
      <c r="HL3236" s="20"/>
      <c r="HM3236" s="20"/>
      <c r="HN3236" s="20"/>
      <c r="HO3236" s="20"/>
      <c r="HP3236" s="20"/>
      <c r="HQ3236" s="20"/>
      <c r="HR3236" s="20"/>
      <c r="HS3236" s="20"/>
      <c r="HT3236" s="20"/>
      <c r="HU3236" s="20"/>
      <c r="HV3236" s="20"/>
      <c r="HW3236" s="20"/>
      <c r="HX3236" s="20"/>
      <c r="HY3236" s="20"/>
      <c r="HZ3236" s="20"/>
      <c r="IA3236" s="20"/>
      <c r="IB3236" s="20"/>
      <c r="IC3236" s="20"/>
      <c r="ID3236" s="20"/>
      <c r="IE3236" s="20"/>
      <c r="IF3236" s="20"/>
      <c r="IG3236" s="20"/>
      <c r="IH3236" s="20"/>
      <c r="II3236" s="20"/>
      <c r="IJ3236" s="20"/>
      <c r="IK3236" s="20"/>
      <c r="IL3236" s="20"/>
      <c r="IM3236" s="20"/>
      <c r="IN3236" s="20"/>
      <c r="IO3236" s="20"/>
      <c r="IP3236" s="20"/>
      <c r="IQ3236" s="20"/>
      <c r="IR3236" s="20"/>
      <c r="IS3236" s="20"/>
      <c r="IT3236" s="20"/>
      <c r="IU3236" s="20"/>
      <c r="IV3236" s="20"/>
    </row>
    <row r="3237" customFormat="false" ht="15" hidden="false" customHeight="false" outlineLevel="0" collapsed="false">
      <c r="A3237" s="69" t="s">
        <v>8014</v>
      </c>
      <c r="B3237" s="65" t="s">
        <v>8015</v>
      </c>
      <c r="C3237" s="27" t="n">
        <v>10</v>
      </c>
      <c r="D3237" s="27" t="n">
        <v>5</v>
      </c>
      <c r="E3237" s="28" t="s">
        <v>43</v>
      </c>
      <c r="F3237" s="67" t="s">
        <v>4005</v>
      </c>
      <c r="G3237" s="28" t="s">
        <v>43</v>
      </c>
      <c r="H3237" s="27"/>
      <c r="I3237" s="27"/>
      <c r="J3237" s="20"/>
      <c r="K3237" s="20"/>
      <c r="L3237" s="20"/>
      <c r="M3237" s="20"/>
      <c r="N3237" s="20"/>
      <c r="O3237" s="20"/>
      <c r="P3237" s="20"/>
      <c r="Q3237" s="20"/>
      <c r="R3237" s="20"/>
      <c r="S3237" s="20"/>
      <c r="T3237" s="20"/>
      <c r="U3237" s="20"/>
      <c r="V3237" s="20"/>
      <c r="W3237" s="20"/>
      <c r="X3237" s="20"/>
      <c r="Y3237" s="20"/>
      <c r="Z3237" s="20"/>
      <c r="AA3237" s="20"/>
      <c r="AB3237" s="20"/>
      <c r="AC3237" s="20"/>
      <c r="AD3237" s="20"/>
      <c r="AE3237" s="20"/>
      <c r="AF3237" s="20"/>
      <c r="AG3237" s="20"/>
      <c r="AH3237" s="20"/>
      <c r="AI3237" s="20"/>
      <c r="AJ3237" s="20"/>
      <c r="AK3237" s="20"/>
      <c r="AL3237" s="20"/>
      <c r="AM3237" s="20"/>
      <c r="AN3237" s="20"/>
      <c r="AO3237" s="20"/>
      <c r="AP3237" s="20"/>
      <c r="AQ3237" s="20"/>
      <c r="AR3237" s="20"/>
      <c r="AS3237" s="20"/>
      <c r="AT3237" s="20"/>
      <c r="AU3237" s="20"/>
      <c r="AV3237" s="20"/>
      <c r="AW3237" s="20"/>
      <c r="AX3237" s="20"/>
      <c r="AY3237" s="20"/>
      <c r="AZ3237" s="20"/>
      <c r="BA3237" s="20"/>
      <c r="BB3237" s="20"/>
      <c r="BC3237" s="20"/>
      <c r="BD3237" s="20"/>
      <c r="BE3237" s="20"/>
      <c r="BF3237" s="20"/>
      <c r="BG3237" s="20"/>
      <c r="BH3237" s="20"/>
      <c r="BI3237" s="20"/>
      <c r="BJ3237" s="20"/>
      <c r="BK3237" s="20"/>
      <c r="BL3237" s="20"/>
      <c r="BM3237" s="20"/>
      <c r="BN3237" s="20"/>
      <c r="BO3237" s="20"/>
      <c r="BP3237" s="20"/>
      <c r="BQ3237" s="20"/>
      <c r="BR3237" s="20"/>
      <c r="BS3237" s="20"/>
      <c r="BT3237" s="20"/>
      <c r="BU3237" s="20"/>
      <c r="BV3237" s="20"/>
      <c r="BW3237" s="20"/>
      <c r="BX3237" s="20"/>
      <c r="BY3237" s="20"/>
      <c r="BZ3237" s="20"/>
      <c r="CA3237" s="20"/>
      <c r="CB3237" s="20"/>
      <c r="CC3237" s="20"/>
      <c r="CD3237" s="20"/>
      <c r="CE3237" s="20"/>
      <c r="CF3237" s="20"/>
      <c r="CG3237" s="20"/>
      <c r="CH3237" s="20"/>
      <c r="CI3237" s="20"/>
      <c r="CJ3237" s="20"/>
      <c r="CK3237" s="20"/>
      <c r="CL3237" s="20"/>
      <c r="CM3237" s="20"/>
      <c r="CN3237" s="20"/>
      <c r="CO3237" s="20"/>
      <c r="CP3237" s="20"/>
      <c r="CQ3237" s="20"/>
      <c r="CR3237" s="20"/>
      <c r="CS3237" s="20"/>
      <c r="CT3237" s="20"/>
      <c r="CU3237" s="20"/>
      <c r="CV3237" s="20"/>
      <c r="CW3237" s="20"/>
      <c r="CX3237" s="20"/>
      <c r="CY3237" s="20"/>
      <c r="CZ3237" s="20"/>
      <c r="DA3237" s="20"/>
      <c r="DB3237" s="20"/>
      <c r="DC3237" s="20"/>
      <c r="DD3237" s="20"/>
      <c r="DE3237" s="20"/>
      <c r="DF3237" s="20"/>
      <c r="DG3237" s="20"/>
      <c r="DH3237" s="20"/>
      <c r="DI3237" s="20"/>
      <c r="DJ3237" s="20"/>
      <c r="DK3237" s="20"/>
      <c r="DL3237" s="20"/>
      <c r="DM3237" s="20"/>
      <c r="DN3237" s="20"/>
      <c r="DO3237" s="20"/>
      <c r="DP3237" s="20"/>
      <c r="DQ3237" s="20"/>
      <c r="DR3237" s="20"/>
      <c r="DS3237" s="20"/>
      <c r="DT3237" s="20"/>
      <c r="DU3237" s="20"/>
      <c r="DV3237" s="20"/>
      <c r="DW3237" s="20"/>
      <c r="DX3237" s="20"/>
      <c r="DY3237" s="20"/>
      <c r="DZ3237" s="20"/>
      <c r="EA3237" s="20"/>
      <c r="EB3237" s="20"/>
      <c r="EC3237" s="20"/>
      <c r="ED3237" s="20"/>
      <c r="EE3237" s="20"/>
      <c r="EF3237" s="20"/>
      <c r="EG3237" s="20"/>
      <c r="EH3237" s="20"/>
      <c r="EI3237" s="20"/>
      <c r="EJ3237" s="20"/>
      <c r="EK3237" s="20"/>
      <c r="EL3237" s="20"/>
      <c r="EM3237" s="20"/>
      <c r="EN3237" s="20"/>
      <c r="EO3237" s="20"/>
      <c r="EP3237" s="20"/>
      <c r="EQ3237" s="20"/>
      <c r="ER3237" s="20"/>
      <c r="ES3237" s="20"/>
      <c r="ET3237" s="20"/>
      <c r="EU3237" s="20"/>
      <c r="EV3237" s="20"/>
      <c r="EW3237" s="20"/>
      <c r="EX3237" s="20"/>
      <c r="EY3237" s="20"/>
      <c r="EZ3237" s="20"/>
      <c r="FA3237" s="20"/>
      <c r="FB3237" s="20"/>
      <c r="FC3237" s="20"/>
      <c r="FD3237" s="20"/>
      <c r="FE3237" s="20"/>
      <c r="FF3237" s="20"/>
      <c r="FG3237" s="20"/>
      <c r="FH3237" s="20"/>
      <c r="FI3237" s="20"/>
      <c r="FJ3237" s="20"/>
      <c r="FK3237" s="20"/>
      <c r="FL3237" s="20"/>
      <c r="FM3237" s="20"/>
      <c r="FN3237" s="20"/>
      <c r="FO3237" s="20"/>
      <c r="FP3237" s="20"/>
      <c r="FQ3237" s="20"/>
      <c r="FR3237" s="20"/>
      <c r="FS3237" s="20"/>
      <c r="FT3237" s="20"/>
      <c r="FU3237" s="20"/>
      <c r="FV3237" s="20"/>
      <c r="FW3237" s="20"/>
      <c r="FX3237" s="20"/>
      <c r="FY3237" s="20"/>
      <c r="FZ3237" s="20"/>
      <c r="GA3237" s="20"/>
      <c r="GB3237" s="20"/>
      <c r="GC3237" s="20"/>
      <c r="GD3237" s="20"/>
      <c r="GE3237" s="20"/>
      <c r="GF3237" s="20"/>
      <c r="GG3237" s="20"/>
      <c r="GH3237" s="20"/>
      <c r="GI3237" s="20"/>
      <c r="GJ3237" s="20"/>
      <c r="GK3237" s="20"/>
      <c r="GL3237" s="20"/>
      <c r="GM3237" s="20"/>
      <c r="GN3237" s="20"/>
      <c r="GO3237" s="20"/>
      <c r="GP3237" s="20"/>
      <c r="GQ3237" s="20"/>
      <c r="GR3237" s="20"/>
      <c r="GS3237" s="20"/>
      <c r="GT3237" s="20"/>
      <c r="GU3237" s="20"/>
      <c r="GV3237" s="20"/>
      <c r="GW3237" s="20"/>
      <c r="GX3237" s="20"/>
      <c r="GY3237" s="20"/>
      <c r="GZ3237" s="20"/>
      <c r="HA3237" s="20"/>
      <c r="HB3237" s="20"/>
      <c r="HC3237" s="20"/>
      <c r="HD3237" s="20"/>
      <c r="HE3237" s="20"/>
      <c r="HF3237" s="20"/>
      <c r="HG3237" s="20"/>
      <c r="HH3237" s="20"/>
      <c r="HI3237" s="20"/>
      <c r="HJ3237" s="20"/>
      <c r="HK3237" s="20"/>
      <c r="HL3237" s="20"/>
      <c r="HM3237" s="20"/>
      <c r="HN3237" s="20"/>
      <c r="HO3237" s="20"/>
      <c r="HP3237" s="20"/>
      <c r="HQ3237" s="20"/>
      <c r="HR3237" s="20"/>
      <c r="HS3237" s="20"/>
      <c r="HT3237" s="20"/>
      <c r="HU3237" s="20"/>
      <c r="HV3237" s="20"/>
      <c r="HW3237" s="20"/>
      <c r="HX3237" s="20"/>
      <c r="HY3237" s="20"/>
      <c r="HZ3237" s="20"/>
      <c r="IA3237" s="20"/>
      <c r="IB3237" s="20"/>
      <c r="IC3237" s="20"/>
      <c r="ID3237" s="20"/>
      <c r="IE3237" s="20"/>
      <c r="IF3237" s="20"/>
      <c r="IG3237" s="20"/>
      <c r="IH3237" s="20"/>
      <c r="II3237" s="20"/>
      <c r="IJ3237" s="20"/>
      <c r="IK3237" s="20"/>
      <c r="IL3237" s="20"/>
      <c r="IM3237" s="20"/>
      <c r="IN3237" s="20"/>
      <c r="IO3237" s="20"/>
      <c r="IP3237" s="20"/>
      <c r="IQ3237" s="20"/>
      <c r="IR3237" s="20"/>
      <c r="IS3237" s="20"/>
      <c r="IT3237" s="20"/>
      <c r="IU3237" s="20"/>
      <c r="IV3237" s="20"/>
    </row>
    <row r="3238" customFormat="false" ht="15" hidden="false" customHeight="false" outlineLevel="0" collapsed="false">
      <c r="A3238" s="69" t="s">
        <v>8016</v>
      </c>
      <c r="B3238" s="65" t="s">
        <v>7449</v>
      </c>
      <c r="C3238" s="27" t="n">
        <v>10</v>
      </c>
      <c r="D3238" s="27" t="n">
        <v>5</v>
      </c>
      <c r="E3238" s="28" t="s">
        <v>43</v>
      </c>
      <c r="F3238" s="67" t="s">
        <v>4005</v>
      </c>
      <c r="G3238" s="28" t="s">
        <v>43</v>
      </c>
      <c r="H3238" s="27"/>
      <c r="I3238" s="27"/>
      <c r="J3238" s="20"/>
      <c r="K3238" s="20"/>
      <c r="L3238" s="20"/>
      <c r="M3238" s="20"/>
      <c r="N3238" s="20"/>
      <c r="O3238" s="20"/>
      <c r="P3238" s="20"/>
      <c r="Q3238" s="20"/>
      <c r="R3238" s="20"/>
      <c r="S3238" s="20"/>
      <c r="T3238" s="20"/>
      <c r="U3238" s="20"/>
      <c r="V3238" s="20"/>
      <c r="W3238" s="20"/>
      <c r="X3238" s="20"/>
      <c r="Y3238" s="20"/>
      <c r="Z3238" s="20"/>
      <c r="AA3238" s="20"/>
      <c r="AB3238" s="20"/>
      <c r="AC3238" s="20"/>
      <c r="AD3238" s="20"/>
      <c r="AE3238" s="20"/>
      <c r="AF3238" s="20"/>
      <c r="AG3238" s="20"/>
      <c r="AH3238" s="20"/>
      <c r="AI3238" s="20"/>
      <c r="AJ3238" s="20"/>
      <c r="AK3238" s="20"/>
      <c r="AL3238" s="20"/>
      <c r="AM3238" s="20"/>
      <c r="AN3238" s="20"/>
      <c r="AO3238" s="20"/>
      <c r="AP3238" s="20"/>
      <c r="AQ3238" s="20"/>
      <c r="AR3238" s="20"/>
      <c r="AS3238" s="20"/>
      <c r="AT3238" s="20"/>
      <c r="AU3238" s="20"/>
      <c r="AV3238" s="20"/>
      <c r="AW3238" s="20"/>
      <c r="AX3238" s="20"/>
      <c r="AY3238" s="20"/>
      <c r="AZ3238" s="20"/>
      <c r="BA3238" s="20"/>
      <c r="BB3238" s="20"/>
      <c r="BC3238" s="20"/>
      <c r="BD3238" s="20"/>
      <c r="BE3238" s="20"/>
      <c r="BF3238" s="20"/>
      <c r="BG3238" s="20"/>
      <c r="BH3238" s="20"/>
      <c r="BI3238" s="20"/>
      <c r="BJ3238" s="20"/>
      <c r="BK3238" s="20"/>
      <c r="BL3238" s="20"/>
      <c r="BM3238" s="20"/>
      <c r="BN3238" s="20"/>
      <c r="BO3238" s="20"/>
      <c r="BP3238" s="20"/>
      <c r="BQ3238" s="20"/>
      <c r="BR3238" s="20"/>
      <c r="BS3238" s="20"/>
      <c r="BT3238" s="20"/>
      <c r="BU3238" s="20"/>
      <c r="BV3238" s="20"/>
      <c r="BW3238" s="20"/>
      <c r="BX3238" s="20"/>
      <c r="BY3238" s="20"/>
      <c r="BZ3238" s="20"/>
      <c r="CA3238" s="20"/>
      <c r="CB3238" s="20"/>
      <c r="CC3238" s="20"/>
      <c r="CD3238" s="20"/>
      <c r="CE3238" s="20"/>
      <c r="CF3238" s="20"/>
      <c r="CG3238" s="20"/>
      <c r="CH3238" s="20"/>
      <c r="CI3238" s="20"/>
      <c r="CJ3238" s="20"/>
      <c r="CK3238" s="20"/>
      <c r="CL3238" s="20"/>
      <c r="CM3238" s="20"/>
      <c r="CN3238" s="20"/>
      <c r="CO3238" s="20"/>
      <c r="CP3238" s="20"/>
      <c r="CQ3238" s="20"/>
      <c r="CR3238" s="20"/>
      <c r="CS3238" s="20"/>
      <c r="CT3238" s="20"/>
      <c r="CU3238" s="20"/>
      <c r="CV3238" s="20"/>
      <c r="CW3238" s="20"/>
      <c r="CX3238" s="20"/>
      <c r="CY3238" s="20"/>
      <c r="CZ3238" s="20"/>
      <c r="DA3238" s="20"/>
      <c r="DB3238" s="20"/>
      <c r="DC3238" s="20"/>
      <c r="DD3238" s="20"/>
      <c r="DE3238" s="20"/>
      <c r="DF3238" s="20"/>
      <c r="DG3238" s="20"/>
      <c r="DH3238" s="20"/>
      <c r="DI3238" s="20"/>
      <c r="DJ3238" s="20"/>
      <c r="DK3238" s="20"/>
      <c r="DL3238" s="20"/>
      <c r="DM3238" s="20"/>
      <c r="DN3238" s="20"/>
      <c r="DO3238" s="20"/>
      <c r="DP3238" s="20"/>
      <c r="DQ3238" s="20"/>
      <c r="DR3238" s="20"/>
      <c r="DS3238" s="20"/>
      <c r="DT3238" s="20"/>
      <c r="DU3238" s="20"/>
      <c r="DV3238" s="20"/>
      <c r="DW3238" s="20"/>
      <c r="DX3238" s="20"/>
      <c r="DY3238" s="20"/>
      <c r="DZ3238" s="20"/>
      <c r="EA3238" s="20"/>
      <c r="EB3238" s="20"/>
      <c r="EC3238" s="20"/>
      <c r="ED3238" s="20"/>
      <c r="EE3238" s="20"/>
      <c r="EF3238" s="20"/>
      <c r="EG3238" s="20"/>
      <c r="EH3238" s="20"/>
      <c r="EI3238" s="20"/>
      <c r="EJ3238" s="20"/>
      <c r="EK3238" s="20"/>
      <c r="EL3238" s="20"/>
      <c r="EM3238" s="20"/>
      <c r="EN3238" s="20"/>
      <c r="EO3238" s="20"/>
      <c r="EP3238" s="20"/>
      <c r="EQ3238" s="20"/>
      <c r="ER3238" s="20"/>
      <c r="ES3238" s="20"/>
      <c r="ET3238" s="20"/>
      <c r="EU3238" s="20"/>
      <c r="EV3238" s="20"/>
      <c r="EW3238" s="20"/>
      <c r="EX3238" s="20"/>
      <c r="EY3238" s="20"/>
      <c r="EZ3238" s="20"/>
      <c r="FA3238" s="20"/>
      <c r="FB3238" s="20"/>
      <c r="FC3238" s="20"/>
      <c r="FD3238" s="20"/>
      <c r="FE3238" s="20"/>
      <c r="FF3238" s="20"/>
      <c r="FG3238" s="20"/>
      <c r="FH3238" s="20"/>
      <c r="FI3238" s="20"/>
      <c r="FJ3238" s="20"/>
      <c r="FK3238" s="20"/>
      <c r="FL3238" s="20"/>
      <c r="FM3238" s="20"/>
      <c r="FN3238" s="20"/>
      <c r="FO3238" s="20"/>
      <c r="FP3238" s="20"/>
      <c r="FQ3238" s="20"/>
      <c r="FR3238" s="20"/>
      <c r="FS3238" s="20"/>
      <c r="FT3238" s="20"/>
      <c r="FU3238" s="20"/>
      <c r="FV3238" s="20"/>
      <c r="FW3238" s="20"/>
      <c r="FX3238" s="20"/>
      <c r="FY3238" s="20"/>
      <c r="FZ3238" s="20"/>
      <c r="GA3238" s="20"/>
      <c r="GB3238" s="20"/>
      <c r="GC3238" s="20"/>
      <c r="GD3238" s="20"/>
      <c r="GE3238" s="20"/>
      <c r="GF3238" s="20"/>
      <c r="GG3238" s="20"/>
      <c r="GH3238" s="20"/>
      <c r="GI3238" s="20"/>
      <c r="GJ3238" s="20"/>
      <c r="GK3238" s="20"/>
      <c r="GL3238" s="20"/>
      <c r="GM3238" s="20"/>
      <c r="GN3238" s="20"/>
      <c r="GO3238" s="20"/>
      <c r="GP3238" s="20"/>
      <c r="GQ3238" s="20"/>
      <c r="GR3238" s="20"/>
      <c r="GS3238" s="20"/>
      <c r="GT3238" s="20"/>
      <c r="GU3238" s="20"/>
      <c r="GV3238" s="20"/>
      <c r="GW3238" s="20"/>
      <c r="GX3238" s="20"/>
      <c r="GY3238" s="20"/>
      <c r="GZ3238" s="20"/>
      <c r="HA3238" s="20"/>
      <c r="HB3238" s="20"/>
      <c r="HC3238" s="20"/>
      <c r="HD3238" s="20"/>
      <c r="HE3238" s="20"/>
      <c r="HF3238" s="20"/>
      <c r="HG3238" s="20"/>
      <c r="HH3238" s="20"/>
      <c r="HI3238" s="20"/>
      <c r="HJ3238" s="20"/>
      <c r="HK3238" s="20"/>
      <c r="HL3238" s="20"/>
      <c r="HM3238" s="20"/>
      <c r="HN3238" s="20"/>
      <c r="HO3238" s="20"/>
      <c r="HP3238" s="20"/>
      <c r="HQ3238" s="20"/>
      <c r="HR3238" s="20"/>
      <c r="HS3238" s="20"/>
      <c r="HT3238" s="20"/>
      <c r="HU3238" s="20"/>
      <c r="HV3238" s="20"/>
      <c r="HW3238" s="20"/>
      <c r="HX3238" s="20"/>
      <c r="HY3238" s="20"/>
      <c r="HZ3238" s="20"/>
      <c r="IA3238" s="20"/>
      <c r="IB3238" s="20"/>
      <c r="IC3238" s="20"/>
      <c r="ID3238" s="20"/>
      <c r="IE3238" s="20"/>
      <c r="IF3238" s="20"/>
      <c r="IG3238" s="20"/>
      <c r="IH3238" s="20"/>
      <c r="II3238" s="20"/>
      <c r="IJ3238" s="20"/>
      <c r="IK3238" s="20"/>
      <c r="IL3238" s="20"/>
      <c r="IM3238" s="20"/>
      <c r="IN3238" s="20"/>
      <c r="IO3238" s="20"/>
      <c r="IP3238" s="20"/>
      <c r="IQ3238" s="20"/>
      <c r="IR3238" s="20"/>
      <c r="IS3238" s="20"/>
      <c r="IT3238" s="20"/>
      <c r="IU3238" s="20"/>
      <c r="IV3238" s="20"/>
    </row>
    <row r="3239" customFormat="false" ht="40.9" hidden="false" customHeight="true" outlineLevel="0" collapsed="false">
      <c r="A3239" s="32" t="s">
        <v>8017</v>
      </c>
      <c r="B3239" s="65" t="s">
        <v>8018</v>
      </c>
      <c r="C3239" s="27"/>
      <c r="D3239" s="27"/>
      <c r="E3239" s="27"/>
      <c r="F3239" s="20"/>
      <c r="G3239" s="27"/>
      <c r="H3239" s="27"/>
      <c r="I3239" s="20"/>
      <c r="J3239" s="20"/>
    </row>
    <row r="3240" customFormat="false" ht="27" hidden="false" customHeight="true" outlineLevel="0" collapsed="false">
      <c r="A3240" s="32"/>
      <c r="B3240" s="65" t="s">
        <v>8019</v>
      </c>
      <c r="C3240" s="27"/>
      <c r="D3240" s="27"/>
      <c r="E3240" s="27"/>
      <c r="F3240" s="20"/>
      <c r="G3240" s="27"/>
      <c r="H3240" s="27"/>
      <c r="I3240" s="20"/>
      <c r="J3240" s="20"/>
    </row>
    <row r="3241" customFormat="false" ht="13.9" hidden="false" customHeight="true" outlineLevel="0" collapsed="false">
      <c r="A3241" s="32" t="s">
        <v>8020</v>
      </c>
      <c r="B3241" s="65" t="s">
        <v>8021</v>
      </c>
      <c r="C3241" s="27" t="n">
        <v>10</v>
      </c>
      <c r="D3241" s="27"/>
      <c r="E3241" s="28" t="s">
        <v>43</v>
      </c>
      <c r="F3241" s="20"/>
      <c r="G3241" s="28" t="s">
        <v>43</v>
      </c>
      <c r="H3241" s="27"/>
      <c r="I3241" s="20"/>
      <c r="J3241" s="20"/>
    </row>
    <row r="3242" customFormat="false" ht="40.9" hidden="false" customHeight="true" outlineLevel="0" collapsed="false">
      <c r="A3242" s="32" t="s">
        <v>8022</v>
      </c>
      <c r="B3242" s="65" t="s">
        <v>8023</v>
      </c>
      <c r="C3242" s="27" t="n">
        <v>10</v>
      </c>
      <c r="D3242" s="27"/>
      <c r="E3242" s="28" t="s">
        <v>43</v>
      </c>
      <c r="F3242" s="20"/>
      <c r="G3242" s="28" t="s">
        <v>43</v>
      </c>
      <c r="H3242" s="27"/>
      <c r="I3242" s="20"/>
      <c r="J3242" s="20"/>
    </row>
    <row r="3243" customFormat="false" ht="15" hidden="false" customHeight="false" outlineLevel="0" collapsed="false">
      <c r="A3243" s="32" t="s">
        <v>8024</v>
      </c>
      <c r="B3243" s="65" t="s">
        <v>8025</v>
      </c>
      <c r="C3243" s="27" t="n">
        <v>10</v>
      </c>
      <c r="D3243" s="27"/>
      <c r="E3243" s="28" t="s">
        <v>43</v>
      </c>
      <c r="F3243" s="20"/>
      <c r="G3243" s="28" t="s">
        <v>43</v>
      </c>
      <c r="H3243" s="27"/>
      <c r="I3243" s="20"/>
      <c r="J3243" s="20"/>
    </row>
    <row r="3244" customFormat="false" ht="15" hidden="false" customHeight="false" outlineLevel="0" collapsed="false">
      <c r="A3244" s="69" t="s">
        <v>8026</v>
      </c>
      <c r="B3244" s="65" t="s">
        <v>7449</v>
      </c>
      <c r="C3244" s="27" t="n">
        <v>10</v>
      </c>
      <c r="D3244" s="27"/>
      <c r="E3244" s="28" t="s">
        <v>43</v>
      </c>
      <c r="F3244" s="67" t="s">
        <v>56</v>
      </c>
      <c r="G3244" s="28" t="s">
        <v>43</v>
      </c>
      <c r="H3244" s="27"/>
      <c r="I3244" s="27"/>
      <c r="J3244" s="20"/>
      <c r="K3244" s="20"/>
      <c r="L3244" s="20"/>
      <c r="M3244" s="20"/>
      <c r="N3244" s="20"/>
      <c r="O3244" s="20"/>
      <c r="P3244" s="20"/>
      <c r="Q3244" s="20"/>
      <c r="R3244" s="20"/>
      <c r="S3244" s="20"/>
      <c r="T3244" s="20"/>
      <c r="U3244" s="20"/>
      <c r="V3244" s="20"/>
      <c r="W3244" s="20"/>
      <c r="X3244" s="20"/>
      <c r="Y3244" s="20"/>
      <c r="Z3244" s="20"/>
      <c r="AA3244" s="20"/>
      <c r="AB3244" s="20"/>
      <c r="AC3244" s="20"/>
      <c r="AD3244" s="20"/>
      <c r="AE3244" s="20"/>
      <c r="AF3244" s="20"/>
      <c r="AG3244" s="20"/>
      <c r="AH3244" s="20"/>
      <c r="AI3244" s="20"/>
      <c r="AJ3244" s="20"/>
      <c r="AK3244" s="20"/>
      <c r="AL3244" s="20"/>
      <c r="AM3244" s="20"/>
      <c r="AN3244" s="20"/>
      <c r="AO3244" s="20"/>
      <c r="AP3244" s="20"/>
      <c r="AQ3244" s="20"/>
      <c r="AR3244" s="20"/>
      <c r="AS3244" s="20"/>
      <c r="AT3244" s="20"/>
      <c r="AU3244" s="20"/>
      <c r="AV3244" s="20"/>
      <c r="AW3244" s="20"/>
      <c r="AX3244" s="20"/>
      <c r="AY3244" s="20"/>
      <c r="AZ3244" s="20"/>
      <c r="BA3244" s="20"/>
      <c r="BB3244" s="20"/>
      <c r="BC3244" s="20"/>
      <c r="BD3244" s="20"/>
      <c r="BE3244" s="20"/>
      <c r="BF3244" s="20"/>
      <c r="BG3244" s="20"/>
      <c r="BH3244" s="20"/>
      <c r="BI3244" s="20"/>
      <c r="BJ3244" s="20"/>
      <c r="BK3244" s="20"/>
      <c r="BL3244" s="20"/>
      <c r="BM3244" s="20"/>
      <c r="BN3244" s="20"/>
      <c r="BO3244" s="20"/>
      <c r="BP3244" s="20"/>
      <c r="BQ3244" s="20"/>
      <c r="BR3244" s="20"/>
      <c r="BS3244" s="20"/>
      <c r="BT3244" s="20"/>
      <c r="BU3244" s="20"/>
      <c r="BV3244" s="20"/>
      <c r="BW3244" s="20"/>
      <c r="BX3244" s="20"/>
      <c r="BY3244" s="20"/>
      <c r="BZ3244" s="20"/>
      <c r="CA3244" s="20"/>
      <c r="CB3244" s="20"/>
      <c r="CC3244" s="20"/>
      <c r="CD3244" s="20"/>
      <c r="CE3244" s="20"/>
      <c r="CF3244" s="20"/>
      <c r="CG3244" s="20"/>
      <c r="CH3244" s="20"/>
      <c r="CI3244" s="20"/>
      <c r="CJ3244" s="20"/>
      <c r="CK3244" s="20"/>
      <c r="CL3244" s="20"/>
      <c r="CM3244" s="20"/>
      <c r="CN3244" s="20"/>
      <c r="CO3244" s="20"/>
      <c r="CP3244" s="20"/>
      <c r="CQ3244" s="20"/>
      <c r="CR3244" s="20"/>
      <c r="CS3244" s="20"/>
      <c r="CT3244" s="20"/>
      <c r="CU3244" s="20"/>
      <c r="CV3244" s="20"/>
      <c r="CW3244" s="20"/>
      <c r="CX3244" s="20"/>
      <c r="CY3244" s="20"/>
      <c r="CZ3244" s="20"/>
      <c r="DA3244" s="20"/>
      <c r="DB3244" s="20"/>
      <c r="DC3244" s="20"/>
      <c r="DD3244" s="20"/>
      <c r="DE3244" s="20"/>
      <c r="DF3244" s="20"/>
      <c r="DG3244" s="20"/>
      <c r="DH3244" s="20"/>
      <c r="DI3244" s="20"/>
      <c r="DJ3244" s="20"/>
      <c r="DK3244" s="20"/>
      <c r="DL3244" s="20"/>
      <c r="DM3244" s="20"/>
      <c r="DN3244" s="20"/>
      <c r="DO3244" s="20"/>
      <c r="DP3244" s="20"/>
      <c r="DQ3244" s="20"/>
      <c r="DR3244" s="20"/>
      <c r="DS3244" s="20"/>
      <c r="DT3244" s="20"/>
      <c r="DU3244" s="20"/>
      <c r="DV3244" s="20"/>
      <c r="DW3244" s="20"/>
      <c r="DX3244" s="20"/>
      <c r="DY3244" s="20"/>
      <c r="DZ3244" s="20"/>
      <c r="EA3244" s="20"/>
      <c r="EB3244" s="20"/>
      <c r="EC3244" s="20"/>
      <c r="ED3244" s="20"/>
      <c r="EE3244" s="20"/>
      <c r="EF3244" s="20"/>
      <c r="EG3244" s="20"/>
      <c r="EH3244" s="20"/>
      <c r="EI3244" s="20"/>
      <c r="EJ3244" s="20"/>
      <c r="EK3244" s="20"/>
      <c r="EL3244" s="20"/>
      <c r="EM3244" s="20"/>
      <c r="EN3244" s="20"/>
      <c r="EO3244" s="20"/>
      <c r="EP3244" s="20"/>
      <c r="EQ3244" s="20"/>
      <c r="ER3244" s="20"/>
      <c r="ES3244" s="20"/>
      <c r="ET3244" s="20"/>
      <c r="EU3244" s="20"/>
      <c r="EV3244" s="20"/>
      <c r="EW3244" s="20"/>
      <c r="EX3244" s="20"/>
      <c r="EY3244" s="20"/>
      <c r="EZ3244" s="20"/>
      <c r="FA3244" s="20"/>
      <c r="FB3244" s="20"/>
      <c r="FC3244" s="20"/>
      <c r="FD3244" s="20"/>
      <c r="FE3244" s="20"/>
      <c r="FF3244" s="20"/>
      <c r="FG3244" s="20"/>
      <c r="FH3244" s="20"/>
      <c r="FI3244" s="20"/>
      <c r="FJ3244" s="20"/>
      <c r="FK3244" s="20"/>
      <c r="FL3244" s="20"/>
      <c r="FM3244" s="20"/>
      <c r="FN3244" s="20"/>
      <c r="FO3244" s="20"/>
      <c r="FP3244" s="20"/>
      <c r="FQ3244" s="20"/>
      <c r="FR3244" s="20"/>
      <c r="FS3244" s="20"/>
      <c r="FT3244" s="20"/>
      <c r="FU3244" s="20"/>
      <c r="FV3244" s="20"/>
      <c r="FW3244" s="20"/>
      <c r="FX3244" s="20"/>
      <c r="FY3244" s="20"/>
      <c r="FZ3244" s="20"/>
      <c r="GA3244" s="20"/>
      <c r="GB3244" s="20"/>
      <c r="GC3244" s="20"/>
      <c r="GD3244" s="20"/>
      <c r="GE3244" s="20"/>
      <c r="GF3244" s="20"/>
      <c r="GG3244" s="20"/>
      <c r="GH3244" s="20"/>
      <c r="GI3244" s="20"/>
      <c r="GJ3244" s="20"/>
      <c r="GK3244" s="20"/>
      <c r="GL3244" s="20"/>
      <c r="GM3244" s="20"/>
      <c r="GN3244" s="20"/>
      <c r="GO3244" s="20"/>
      <c r="GP3244" s="20"/>
      <c r="GQ3244" s="20"/>
      <c r="GR3244" s="20"/>
      <c r="GS3244" s="20"/>
      <c r="GT3244" s="20"/>
      <c r="GU3244" s="20"/>
      <c r="GV3244" s="20"/>
      <c r="GW3244" s="20"/>
      <c r="GX3244" s="20"/>
      <c r="GY3244" s="20"/>
      <c r="GZ3244" s="20"/>
      <c r="HA3244" s="20"/>
      <c r="HB3244" s="20"/>
      <c r="HC3244" s="20"/>
      <c r="HD3244" s="20"/>
      <c r="HE3244" s="20"/>
      <c r="HF3244" s="20"/>
      <c r="HG3244" s="20"/>
      <c r="HH3244" s="20"/>
      <c r="HI3244" s="20"/>
      <c r="HJ3244" s="20"/>
      <c r="HK3244" s="20"/>
      <c r="HL3244" s="20"/>
      <c r="HM3244" s="20"/>
      <c r="HN3244" s="20"/>
      <c r="HO3244" s="20"/>
      <c r="HP3244" s="20"/>
      <c r="HQ3244" s="20"/>
      <c r="HR3244" s="20"/>
      <c r="HS3244" s="20"/>
      <c r="HT3244" s="20"/>
      <c r="HU3244" s="20"/>
      <c r="HV3244" s="20"/>
      <c r="HW3244" s="20"/>
      <c r="HX3244" s="20"/>
      <c r="HY3244" s="20"/>
      <c r="HZ3244" s="20"/>
      <c r="IA3244" s="20"/>
      <c r="IB3244" s="20"/>
      <c r="IC3244" s="20"/>
      <c r="ID3244" s="20"/>
      <c r="IE3244" s="20"/>
      <c r="IF3244" s="20"/>
      <c r="IG3244" s="20"/>
      <c r="IH3244" s="20"/>
      <c r="II3244" s="20"/>
      <c r="IJ3244" s="20"/>
      <c r="IK3244" s="20"/>
      <c r="IL3244" s="20"/>
      <c r="IM3244" s="20"/>
      <c r="IN3244" s="20"/>
      <c r="IO3244" s="20"/>
      <c r="IP3244" s="20"/>
      <c r="IQ3244" s="20"/>
      <c r="IR3244" s="20"/>
      <c r="IS3244" s="20"/>
      <c r="IT3244" s="20"/>
      <c r="IU3244" s="20"/>
      <c r="IV3244" s="20"/>
    </row>
    <row r="3245" customFormat="false" ht="40.9" hidden="false" customHeight="true" outlineLevel="0" collapsed="false">
      <c r="A3245" s="32" t="s">
        <v>8027</v>
      </c>
      <c r="B3245" s="65" t="s">
        <v>8028</v>
      </c>
      <c r="C3245" s="27"/>
      <c r="D3245" s="27"/>
      <c r="E3245" s="27"/>
      <c r="F3245" s="20"/>
      <c r="G3245" s="27"/>
      <c r="H3245" s="27"/>
      <c r="I3245" s="20"/>
      <c r="J3245" s="20"/>
    </row>
    <row r="3246" customFormat="false" ht="27" hidden="false" customHeight="true" outlineLevel="0" collapsed="false">
      <c r="A3246" s="32" t="s">
        <v>8029</v>
      </c>
      <c r="B3246" s="65" t="s">
        <v>8030</v>
      </c>
      <c r="C3246" s="27" t="n">
        <v>10</v>
      </c>
      <c r="D3246" s="27"/>
      <c r="E3246" s="28" t="s">
        <v>43</v>
      </c>
      <c r="F3246" s="20"/>
      <c r="G3246" s="28" t="s">
        <v>43</v>
      </c>
      <c r="H3246" s="27"/>
      <c r="I3246" s="20"/>
      <c r="J3246" s="20"/>
    </row>
    <row r="3247" customFormat="false" ht="15" hidden="false" customHeight="false" outlineLevel="0" collapsed="false">
      <c r="A3247" s="32" t="s">
        <v>8031</v>
      </c>
      <c r="B3247" s="65" t="s">
        <v>59</v>
      </c>
      <c r="C3247" s="27" t="n">
        <v>10</v>
      </c>
      <c r="D3247" s="27"/>
      <c r="E3247" s="28" t="s">
        <v>43</v>
      </c>
      <c r="F3247" s="20"/>
      <c r="G3247" s="28" t="s">
        <v>43</v>
      </c>
      <c r="H3247" s="27"/>
      <c r="I3247" s="20"/>
      <c r="J3247" s="20"/>
    </row>
    <row r="3248" customFormat="false" ht="27.95" hidden="false" customHeight="true" outlineLevel="0" collapsed="false">
      <c r="A3248" s="32" t="s">
        <v>8032</v>
      </c>
      <c r="B3248" s="65" t="s">
        <v>8033</v>
      </c>
      <c r="C3248" s="27"/>
      <c r="D3248" s="27"/>
      <c r="E3248" s="27"/>
      <c r="F3248" s="20"/>
      <c r="G3248" s="27"/>
      <c r="H3248" s="27"/>
      <c r="I3248" s="20"/>
      <c r="J3248" s="20"/>
    </row>
    <row r="3249" customFormat="false" ht="15" hidden="false" customHeight="false" outlineLevel="0" collapsed="false">
      <c r="A3249" s="32" t="s">
        <v>8034</v>
      </c>
      <c r="B3249" s="65" t="s">
        <v>8035</v>
      </c>
      <c r="C3249" s="27" t="n">
        <v>10</v>
      </c>
      <c r="D3249" s="27"/>
      <c r="E3249" s="28" t="s">
        <v>43</v>
      </c>
      <c r="F3249" s="20"/>
      <c r="G3249" s="28" t="s">
        <v>43</v>
      </c>
      <c r="H3249" s="27"/>
      <c r="I3249" s="20"/>
      <c r="J3249" s="20"/>
    </row>
    <row r="3250" customFormat="false" ht="15" hidden="false" customHeight="false" outlineLevel="0" collapsed="false">
      <c r="A3250" s="69"/>
      <c r="B3250" s="65" t="s">
        <v>68</v>
      </c>
      <c r="C3250" s="27"/>
      <c r="D3250" s="27"/>
      <c r="E3250" s="27"/>
      <c r="F3250" s="20"/>
      <c r="G3250" s="27"/>
      <c r="H3250" s="27"/>
      <c r="I3250" s="27"/>
      <c r="J3250" s="20"/>
      <c r="K3250" s="20"/>
      <c r="L3250" s="20"/>
      <c r="M3250" s="20"/>
      <c r="N3250" s="20"/>
      <c r="O3250" s="20"/>
      <c r="P3250" s="20"/>
      <c r="Q3250" s="20"/>
      <c r="R3250" s="20"/>
      <c r="S3250" s="20"/>
      <c r="T3250" s="20"/>
      <c r="U3250" s="20"/>
      <c r="V3250" s="20"/>
      <c r="W3250" s="20"/>
      <c r="X3250" s="20"/>
      <c r="Y3250" s="20"/>
      <c r="Z3250" s="20"/>
      <c r="AA3250" s="20"/>
      <c r="AB3250" s="20"/>
      <c r="AC3250" s="20"/>
      <c r="AD3250" s="20"/>
      <c r="AE3250" s="20"/>
      <c r="AF3250" s="20"/>
      <c r="AG3250" s="20"/>
      <c r="AH3250" s="20"/>
      <c r="AI3250" s="20"/>
      <c r="AJ3250" s="20"/>
      <c r="AK3250" s="20"/>
      <c r="AL3250" s="20"/>
      <c r="AM3250" s="20"/>
      <c r="AN3250" s="20"/>
      <c r="AO3250" s="20"/>
      <c r="AP3250" s="20"/>
      <c r="AQ3250" s="20"/>
      <c r="AR3250" s="20"/>
      <c r="AS3250" s="20"/>
      <c r="AT3250" s="20"/>
      <c r="AU3250" s="20"/>
      <c r="AV3250" s="20"/>
      <c r="AW3250" s="20"/>
      <c r="AX3250" s="20"/>
      <c r="AY3250" s="20"/>
      <c r="AZ3250" s="20"/>
      <c r="BA3250" s="20"/>
      <c r="BB3250" s="20"/>
      <c r="BC3250" s="20"/>
      <c r="BD3250" s="20"/>
      <c r="BE3250" s="20"/>
      <c r="BF3250" s="20"/>
      <c r="BG3250" s="20"/>
      <c r="BH3250" s="20"/>
      <c r="BI3250" s="20"/>
      <c r="BJ3250" s="20"/>
      <c r="BK3250" s="20"/>
      <c r="BL3250" s="20"/>
      <c r="BM3250" s="20"/>
      <c r="BN3250" s="20"/>
      <c r="BO3250" s="20"/>
      <c r="BP3250" s="20"/>
      <c r="BQ3250" s="20"/>
      <c r="BR3250" s="20"/>
      <c r="BS3250" s="20"/>
      <c r="BT3250" s="20"/>
      <c r="BU3250" s="20"/>
      <c r="BV3250" s="20"/>
      <c r="BW3250" s="20"/>
      <c r="BX3250" s="20"/>
      <c r="BY3250" s="20"/>
      <c r="BZ3250" s="20"/>
      <c r="CA3250" s="20"/>
      <c r="CB3250" s="20"/>
      <c r="CC3250" s="20"/>
      <c r="CD3250" s="20"/>
      <c r="CE3250" s="20"/>
      <c r="CF3250" s="20"/>
      <c r="CG3250" s="20"/>
      <c r="CH3250" s="20"/>
      <c r="CI3250" s="20"/>
      <c r="CJ3250" s="20"/>
      <c r="CK3250" s="20"/>
      <c r="CL3250" s="20"/>
      <c r="CM3250" s="20"/>
      <c r="CN3250" s="20"/>
      <c r="CO3250" s="20"/>
      <c r="CP3250" s="20"/>
      <c r="CQ3250" s="20"/>
      <c r="CR3250" s="20"/>
      <c r="CS3250" s="20"/>
      <c r="CT3250" s="20"/>
      <c r="CU3250" s="20"/>
      <c r="CV3250" s="20"/>
      <c r="CW3250" s="20"/>
      <c r="CX3250" s="20"/>
      <c r="CY3250" s="20"/>
      <c r="CZ3250" s="20"/>
      <c r="DA3250" s="20"/>
      <c r="DB3250" s="20"/>
      <c r="DC3250" s="20"/>
      <c r="DD3250" s="20"/>
      <c r="DE3250" s="20"/>
      <c r="DF3250" s="20"/>
      <c r="DG3250" s="20"/>
      <c r="DH3250" s="20"/>
      <c r="DI3250" s="20"/>
      <c r="DJ3250" s="20"/>
      <c r="DK3250" s="20"/>
      <c r="DL3250" s="20"/>
      <c r="DM3250" s="20"/>
      <c r="DN3250" s="20"/>
      <c r="DO3250" s="20"/>
      <c r="DP3250" s="20"/>
      <c r="DQ3250" s="20"/>
      <c r="DR3250" s="20"/>
      <c r="DS3250" s="20"/>
      <c r="DT3250" s="20"/>
      <c r="DU3250" s="20"/>
      <c r="DV3250" s="20"/>
      <c r="DW3250" s="20"/>
      <c r="DX3250" s="20"/>
      <c r="DY3250" s="20"/>
      <c r="DZ3250" s="20"/>
      <c r="EA3250" s="20"/>
      <c r="EB3250" s="20"/>
      <c r="EC3250" s="20"/>
      <c r="ED3250" s="20"/>
      <c r="EE3250" s="20"/>
      <c r="EF3250" s="20"/>
      <c r="EG3250" s="20"/>
      <c r="EH3250" s="20"/>
      <c r="EI3250" s="20"/>
      <c r="EJ3250" s="20"/>
      <c r="EK3250" s="20"/>
      <c r="EL3250" s="20"/>
      <c r="EM3250" s="20"/>
      <c r="EN3250" s="20"/>
      <c r="EO3250" s="20"/>
      <c r="EP3250" s="20"/>
      <c r="EQ3250" s="20"/>
      <c r="ER3250" s="20"/>
      <c r="ES3250" s="20"/>
      <c r="ET3250" s="20"/>
      <c r="EU3250" s="20"/>
      <c r="EV3250" s="20"/>
      <c r="EW3250" s="20"/>
      <c r="EX3250" s="20"/>
      <c r="EY3250" s="20"/>
      <c r="EZ3250" s="20"/>
      <c r="FA3250" s="20"/>
      <c r="FB3250" s="20"/>
      <c r="FC3250" s="20"/>
      <c r="FD3250" s="20"/>
      <c r="FE3250" s="20"/>
      <c r="FF3250" s="20"/>
      <c r="FG3250" s="20"/>
      <c r="FH3250" s="20"/>
      <c r="FI3250" s="20"/>
      <c r="FJ3250" s="20"/>
      <c r="FK3250" s="20"/>
      <c r="FL3250" s="20"/>
      <c r="FM3250" s="20"/>
      <c r="FN3250" s="20"/>
      <c r="FO3250" s="20"/>
      <c r="FP3250" s="20"/>
      <c r="FQ3250" s="20"/>
      <c r="FR3250" s="20"/>
      <c r="FS3250" s="20"/>
      <c r="FT3250" s="20"/>
      <c r="FU3250" s="20"/>
      <c r="FV3250" s="20"/>
      <c r="FW3250" s="20"/>
      <c r="FX3250" s="20"/>
      <c r="FY3250" s="20"/>
      <c r="FZ3250" s="20"/>
      <c r="GA3250" s="20"/>
      <c r="GB3250" s="20"/>
      <c r="GC3250" s="20"/>
      <c r="GD3250" s="20"/>
      <c r="GE3250" s="20"/>
      <c r="GF3250" s="20"/>
      <c r="GG3250" s="20"/>
      <c r="GH3250" s="20"/>
      <c r="GI3250" s="20"/>
      <c r="GJ3250" s="20"/>
      <c r="GK3250" s="20"/>
      <c r="GL3250" s="20"/>
      <c r="GM3250" s="20"/>
      <c r="GN3250" s="20"/>
      <c r="GO3250" s="20"/>
      <c r="GP3250" s="20"/>
      <c r="GQ3250" s="20"/>
      <c r="GR3250" s="20"/>
      <c r="GS3250" s="20"/>
      <c r="GT3250" s="20"/>
      <c r="GU3250" s="20"/>
      <c r="GV3250" s="20"/>
      <c r="GW3250" s="20"/>
      <c r="GX3250" s="20"/>
      <c r="GY3250" s="20"/>
      <c r="GZ3250" s="20"/>
      <c r="HA3250" s="20"/>
      <c r="HB3250" s="20"/>
      <c r="HC3250" s="20"/>
      <c r="HD3250" s="20"/>
      <c r="HE3250" s="20"/>
      <c r="HF3250" s="20"/>
      <c r="HG3250" s="20"/>
      <c r="HH3250" s="20"/>
      <c r="HI3250" s="20"/>
      <c r="HJ3250" s="20"/>
      <c r="HK3250" s="20"/>
      <c r="HL3250" s="20"/>
      <c r="HM3250" s="20"/>
      <c r="HN3250" s="20"/>
      <c r="HO3250" s="20"/>
      <c r="HP3250" s="20"/>
      <c r="HQ3250" s="20"/>
      <c r="HR3250" s="20"/>
      <c r="HS3250" s="20"/>
      <c r="HT3250" s="20"/>
      <c r="HU3250" s="20"/>
      <c r="HV3250" s="20"/>
      <c r="HW3250" s="20"/>
      <c r="HX3250" s="20"/>
      <c r="HY3250" s="20"/>
      <c r="HZ3250" s="20"/>
      <c r="IA3250" s="20"/>
      <c r="IB3250" s="20"/>
      <c r="IC3250" s="20"/>
      <c r="ID3250" s="20"/>
      <c r="IE3250" s="20"/>
      <c r="IF3250" s="20"/>
      <c r="IG3250" s="20"/>
      <c r="IH3250" s="20"/>
      <c r="II3250" s="20"/>
      <c r="IJ3250" s="20"/>
      <c r="IK3250" s="20"/>
      <c r="IL3250" s="20"/>
      <c r="IM3250" s="20"/>
      <c r="IN3250" s="20"/>
      <c r="IO3250" s="20"/>
      <c r="IP3250" s="20"/>
      <c r="IQ3250" s="20"/>
      <c r="IR3250" s="20"/>
      <c r="IS3250" s="20"/>
      <c r="IT3250" s="20"/>
      <c r="IU3250" s="20"/>
      <c r="IV3250" s="20"/>
    </row>
    <row r="3251" customFormat="false" ht="15" hidden="false" customHeight="false" outlineLevel="0" collapsed="false">
      <c r="A3251" s="69" t="s">
        <v>8036</v>
      </c>
      <c r="B3251" s="65" t="s">
        <v>8037</v>
      </c>
      <c r="C3251" s="27" t="n">
        <v>10</v>
      </c>
      <c r="D3251" s="27" t="n">
        <v>5</v>
      </c>
      <c r="E3251" s="28" t="s">
        <v>43</v>
      </c>
      <c r="F3251" s="67" t="s">
        <v>56</v>
      </c>
      <c r="G3251" s="28" t="s">
        <v>43</v>
      </c>
      <c r="H3251" s="27"/>
      <c r="I3251" s="27"/>
      <c r="J3251" s="20"/>
      <c r="K3251" s="20"/>
      <c r="L3251" s="20"/>
      <c r="M3251" s="20"/>
      <c r="N3251" s="20"/>
      <c r="O3251" s="20"/>
      <c r="P3251" s="20"/>
      <c r="Q3251" s="20"/>
      <c r="R3251" s="20"/>
      <c r="S3251" s="20"/>
      <c r="T3251" s="20"/>
      <c r="U3251" s="20"/>
      <c r="V3251" s="20"/>
      <c r="W3251" s="20"/>
      <c r="X3251" s="20"/>
      <c r="Y3251" s="20"/>
      <c r="Z3251" s="20"/>
      <c r="AA3251" s="20"/>
      <c r="AB3251" s="20"/>
      <c r="AC3251" s="20"/>
      <c r="AD3251" s="20"/>
      <c r="AE3251" s="20"/>
      <c r="AF3251" s="20"/>
      <c r="AG3251" s="20"/>
      <c r="AH3251" s="20"/>
      <c r="AI3251" s="20"/>
      <c r="AJ3251" s="20"/>
      <c r="AK3251" s="20"/>
      <c r="AL3251" s="20"/>
      <c r="AM3251" s="20"/>
      <c r="AN3251" s="20"/>
      <c r="AO3251" s="20"/>
      <c r="AP3251" s="20"/>
      <c r="AQ3251" s="20"/>
      <c r="AR3251" s="20"/>
      <c r="AS3251" s="20"/>
      <c r="AT3251" s="20"/>
      <c r="AU3251" s="20"/>
      <c r="AV3251" s="20"/>
      <c r="AW3251" s="20"/>
      <c r="AX3251" s="20"/>
      <c r="AY3251" s="20"/>
      <c r="AZ3251" s="20"/>
      <c r="BA3251" s="20"/>
      <c r="BB3251" s="20"/>
      <c r="BC3251" s="20"/>
      <c r="BD3251" s="20"/>
      <c r="BE3251" s="20"/>
      <c r="BF3251" s="20"/>
      <c r="BG3251" s="20"/>
      <c r="BH3251" s="20"/>
      <c r="BI3251" s="20"/>
      <c r="BJ3251" s="20"/>
      <c r="BK3251" s="20"/>
      <c r="BL3251" s="20"/>
      <c r="BM3251" s="20"/>
      <c r="BN3251" s="20"/>
      <c r="BO3251" s="20"/>
      <c r="BP3251" s="20"/>
      <c r="BQ3251" s="20"/>
      <c r="BR3251" s="20"/>
      <c r="BS3251" s="20"/>
      <c r="BT3251" s="20"/>
      <c r="BU3251" s="20"/>
      <c r="BV3251" s="20"/>
      <c r="BW3251" s="20"/>
      <c r="BX3251" s="20"/>
      <c r="BY3251" s="20"/>
      <c r="BZ3251" s="20"/>
      <c r="CA3251" s="20"/>
      <c r="CB3251" s="20"/>
      <c r="CC3251" s="20"/>
      <c r="CD3251" s="20"/>
      <c r="CE3251" s="20"/>
      <c r="CF3251" s="20"/>
      <c r="CG3251" s="20"/>
      <c r="CH3251" s="20"/>
      <c r="CI3251" s="20"/>
      <c r="CJ3251" s="20"/>
      <c r="CK3251" s="20"/>
      <c r="CL3251" s="20"/>
      <c r="CM3251" s="20"/>
      <c r="CN3251" s="20"/>
      <c r="CO3251" s="20"/>
      <c r="CP3251" s="20"/>
      <c r="CQ3251" s="20"/>
      <c r="CR3251" s="20"/>
      <c r="CS3251" s="20"/>
      <c r="CT3251" s="20"/>
      <c r="CU3251" s="20"/>
      <c r="CV3251" s="20"/>
      <c r="CW3251" s="20"/>
      <c r="CX3251" s="20"/>
      <c r="CY3251" s="20"/>
      <c r="CZ3251" s="20"/>
      <c r="DA3251" s="20"/>
      <c r="DB3251" s="20"/>
      <c r="DC3251" s="20"/>
      <c r="DD3251" s="20"/>
      <c r="DE3251" s="20"/>
      <c r="DF3251" s="20"/>
      <c r="DG3251" s="20"/>
      <c r="DH3251" s="20"/>
      <c r="DI3251" s="20"/>
      <c r="DJ3251" s="20"/>
      <c r="DK3251" s="20"/>
      <c r="DL3251" s="20"/>
      <c r="DM3251" s="20"/>
      <c r="DN3251" s="20"/>
      <c r="DO3251" s="20"/>
      <c r="DP3251" s="20"/>
      <c r="DQ3251" s="20"/>
      <c r="DR3251" s="20"/>
      <c r="DS3251" s="20"/>
      <c r="DT3251" s="20"/>
      <c r="DU3251" s="20"/>
      <c r="DV3251" s="20"/>
      <c r="DW3251" s="20"/>
      <c r="DX3251" s="20"/>
      <c r="DY3251" s="20"/>
      <c r="DZ3251" s="20"/>
      <c r="EA3251" s="20"/>
      <c r="EB3251" s="20"/>
      <c r="EC3251" s="20"/>
      <c r="ED3251" s="20"/>
      <c r="EE3251" s="20"/>
      <c r="EF3251" s="20"/>
      <c r="EG3251" s="20"/>
      <c r="EH3251" s="20"/>
      <c r="EI3251" s="20"/>
      <c r="EJ3251" s="20"/>
      <c r="EK3251" s="20"/>
      <c r="EL3251" s="20"/>
      <c r="EM3251" s="20"/>
      <c r="EN3251" s="20"/>
      <c r="EO3251" s="20"/>
      <c r="EP3251" s="20"/>
      <c r="EQ3251" s="20"/>
      <c r="ER3251" s="20"/>
      <c r="ES3251" s="20"/>
      <c r="ET3251" s="20"/>
      <c r="EU3251" s="20"/>
      <c r="EV3251" s="20"/>
      <c r="EW3251" s="20"/>
      <c r="EX3251" s="20"/>
      <c r="EY3251" s="20"/>
      <c r="EZ3251" s="20"/>
      <c r="FA3251" s="20"/>
      <c r="FB3251" s="20"/>
      <c r="FC3251" s="20"/>
      <c r="FD3251" s="20"/>
      <c r="FE3251" s="20"/>
      <c r="FF3251" s="20"/>
      <c r="FG3251" s="20"/>
      <c r="FH3251" s="20"/>
      <c r="FI3251" s="20"/>
      <c r="FJ3251" s="20"/>
      <c r="FK3251" s="20"/>
      <c r="FL3251" s="20"/>
      <c r="FM3251" s="20"/>
      <c r="FN3251" s="20"/>
      <c r="FO3251" s="20"/>
      <c r="FP3251" s="20"/>
      <c r="FQ3251" s="20"/>
      <c r="FR3251" s="20"/>
      <c r="FS3251" s="20"/>
      <c r="FT3251" s="20"/>
      <c r="FU3251" s="20"/>
      <c r="FV3251" s="20"/>
      <c r="FW3251" s="20"/>
      <c r="FX3251" s="20"/>
      <c r="FY3251" s="20"/>
      <c r="FZ3251" s="20"/>
      <c r="GA3251" s="20"/>
      <c r="GB3251" s="20"/>
      <c r="GC3251" s="20"/>
      <c r="GD3251" s="20"/>
      <c r="GE3251" s="20"/>
      <c r="GF3251" s="20"/>
      <c r="GG3251" s="20"/>
      <c r="GH3251" s="20"/>
      <c r="GI3251" s="20"/>
      <c r="GJ3251" s="20"/>
      <c r="GK3251" s="20"/>
      <c r="GL3251" s="20"/>
      <c r="GM3251" s="20"/>
      <c r="GN3251" s="20"/>
      <c r="GO3251" s="20"/>
      <c r="GP3251" s="20"/>
      <c r="GQ3251" s="20"/>
      <c r="GR3251" s="20"/>
      <c r="GS3251" s="20"/>
      <c r="GT3251" s="20"/>
      <c r="GU3251" s="20"/>
      <c r="GV3251" s="20"/>
      <c r="GW3251" s="20"/>
      <c r="GX3251" s="20"/>
      <c r="GY3251" s="20"/>
      <c r="GZ3251" s="20"/>
      <c r="HA3251" s="20"/>
      <c r="HB3251" s="20"/>
      <c r="HC3251" s="20"/>
      <c r="HD3251" s="20"/>
      <c r="HE3251" s="20"/>
      <c r="HF3251" s="20"/>
      <c r="HG3251" s="20"/>
      <c r="HH3251" s="20"/>
      <c r="HI3251" s="20"/>
      <c r="HJ3251" s="20"/>
      <c r="HK3251" s="20"/>
      <c r="HL3251" s="20"/>
      <c r="HM3251" s="20"/>
      <c r="HN3251" s="20"/>
      <c r="HO3251" s="20"/>
      <c r="HP3251" s="20"/>
      <c r="HQ3251" s="20"/>
      <c r="HR3251" s="20"/>
      <c r="HS3251" s="20"/>
      <c r="HT3251" s="20"/>
      <c r="HU3251" s="20"/>
      <c r="HV3251" s="20"/>
      <c r="HW3251" s="20"/>
      <c r="HX3251" s="20"/>
      <c r="HY3251" s="20"/>
      <c r="HZ3251" s="20"/>
      <c r="IA3251" s="20"/>
      <c r="IB3251" s="20"/>
      <c r="IC3251" s="20"/>
      <c r="ID3251" s="20"/>
      <c r="IE3251" s="20"/>
      <c r="IF3251" s="20"/>
      <c r="IG3251" s="20"/>
      <c r="IH3251" s="20"/>
      <c r="II3251" s="20"/>
      <c r="IJ3251" s="20"/>
      <c r="IK3251" s="20"/>
      <c r="IL3251" s="20"/>
      <c r="IM3251" s="20"/>
      <c r="IN3251" s="20"/>
      <c r="IO3251" s="20"/>
      <c r="IP3251" s="20"/>
      <c r="IQ3251" s="20"/>
      <c r="IR3251" s="20"/>
      <c r="IS3251" s="20"/>
      <c r="IT3251" s="20"/>
      <c r="IU3251" s="20"/>
      <c r="IV3251" s="20"/>
    </row>
    <row r="3252" customFormat="false" ht="15" hidden="false" customHeight="false" outlineLevel="0" collapsed="false">
      <c r="A3252" s="69" t="s">
        <v>8038</v>
      </c>
      <c r="B3252" s="65" t="s">
        <v>8039</v>
      </c>
      <c r="C3252" s="27" t="n">
        <v>10</v>
      </c>
      <c r="D3252" s="27" t="n">
        <v>5</v>
      </c>
      <c r="E3252" s="28" t="s">
        <v>43</v>
      </c>
      <c r="F3252" s="67" t="s">
        <v>56</v>
      </c>
      <c r="G3252" s="28" t="s">
        <v>43</v>
      </c>
      <c r="H3252" s="27"/>
      <c r="I3252" s="27"/>
      <c r="J3252" s="20"/>
      <c r="K3252" s="20"/>
      <c r="L3252" s="20"/>
      <c r="M3252" s="20"/>
      <c r="N3252" s="20"/>
      <c r="O3252" s="20"/>
      <c r="P3252" s="20"/>
      <c r="Q3252" s="20"/>
      <c r="R3252" s="20"/>
      <c r="S3252" s="20"/>
      <c r="T3252" s="20"/>
      <c r="U3252" s="20"/>
      <c r="V3252" s="20"/>
      <c r="W3252" s="20"/>
      <c r="X3252" s="20"/>
      <c r="Y3252" s="20"/>
      <c r="Z3252" s="20"/>
      <c r="AA3252" s="20"/>
      <c r="AB3252" s="20"/>
      <c r="AC3252" s="20"/>
      <c r="AD3252" s="20"/>
      <c r="AE3252" s="20"/>
      <c r="AF3252" s="20"/>
      <c r="AG3252" s="20"/>
      <c r="AH3252" s="20"/>
      <c r="AI3252" s="20"/>
      <c r="AJ3252" s="20"/>
      <c r="AK3252" s="20"/>
      <c r="AL3252" s="20"/>
      <c r="AM3252" s="20"/>
      <c r="AN3252" s="20"/>
      <c r="AO3252" s="20"/>
      <c r="AP3252" s="20"/>
      <c r="AQ3252" s="20"/>
      <c r="AR3252" s="20"/>
      <c r="AS3252" s="20"/>
      <c r="AT3252" s="20"/>
      <c r="AU3252" s="20"/>
      <c r="AV3252" s="20"/>
      <c r="AW3252" s="20"/>
      <c r="AX3252" s="20"/>
      <c r="AY3252" s="20"/>
      <c r="AZ3252" s="20"/>
      <c r="BA3252" s="20"/>
      <c r="BB3252" s="20"/>
      <c r="BC3252" s="20"/>
      <c r="BD3252" s="20"/>
      <c r="BE3252" s="20"/>
      <c r="BF3252" s="20"/>
      <c r="BG3252" s="20"/>
      <c r="BH3252" s="20"/>
      <c r="BI3252" s="20"/>
      <c r="BJ3252" s="20"/>
      <c r="BK3252" s="20"/>
      <c r="BL3252" s="20"/>
      <c r="BM3252" s="20"/>
      <c r="BN3252" s="20"/>
      <c r="BO3252" s="20"/>
      <c r="BP3252" s="20"/>
      <c r="BQ3252" s="20"/>
      <c r="BR3252" s="20"/>
      <c r="BS3252" s="20"/>
      <c r="BT3252" s="20"/>
      <c r="BU3252" s="20"/>
      <c r="BV3252" s="20"/>
      <c r="BW3252" s="20"/>
      <c r="BX3252" s="20"/>
      <c r="BY3252" s="20"/>
      <c r="BZ3252" s="20"/>
      <c r="CA3252" s="20"/>
      <c r="CB3252" s="20"/>
      <c r="CC3252" s="20"/>
      <c r="CD3252" s="20"/>
      <c r="CE3252" s="20"/>
      <c r="CF3252" s="20"/>
      <c r="CG3252" s="20"/>
      <c r="CH3252" s="20"/>
      <c r="CI3252" s="20"/>
      <c r="CJ3252" s="20"/>
      <c r="CK3252" s="20"/>
      <c r="CL3252" s="20"/>
      <c r="CM3252" s="20"/>
      <c r="CN3252" s="20"/>
      <c r="CO3252" s="20"/>
      <c r="CP3252" s="20"/>
      <c r="CQ3252" s="20"/>
      <c r="CR3252" s="20"/>
      <c r="CS3252" s="20"/>
      <c r="CT3252" s="20"/>
      <c r="CU3252" s="20"/>
      <c r="CV3252" s="20"/>
      <c r="CW3252" s="20"/>
      <c r="CX3252" s="20"/>
      <c r="CY3252" s="20"/>
      <c r="CZ3252" s="20"/>
      <c r="DA3252" s="20"/>
      <c r="DB3252" s="20"/>
      <c r="DC3252" s="20"/>
      <c r="DD3252" s="20"/>
      <c r="DE3252" s="20"/>
      <c r="DF3252" s="20"/>
      <c r="DG3252" s="20"/>
      <c r="DH3252" s="20"/>
      <c r="DI3252" s="20"/>
      <c r="DJ3252" s="20"/>
      <c r="DK3252" s="20"/>
      <c r="DL3252" s="20"/>
      <c r="DM3252" s="20"/>
      <c r="DN3252" s="20"/>
      <c r="DO3252" s="20"/>
      <c r="DP3252" s="20"/>
      <c r="DQ3252" s="20"/>
      <c r="DR3252" s="20"/>
      <c r="DS3252" s="20"/>
      <c r="DT3252" s="20"/>
      <c r="DU3252" s="20"/>
      <c r="DV3252" s="20"/>
      <c r="DW3252" s="20"/>
      <c r="DX3252" s="20"/>
      <c r="DY3252" s="20"/>
      <c r="DZ3252" s="20"/>
      <c r="EA3252" s="20"/>
      <c r="EB3252" s="20"/>
      <c r="EC3252" s="20"/>
      <c r="ED3252" s="20"/>
      <c r="EE3252" s="20"/>
      <c r="EF3252" s="20"/>
      <c r="EG3252" s="20"/>
      <c r="EH3252" s="20"/>
      <c r="EI3252" s="20"/>
      <c r="EJ3252" s="20"/>
      <c r="EK3252" s="20"/>
      <c r="EL3252" s="20"/>
      <c r="EM3252" s="20"/>
      <c r="EN3252" s="20"/>
      <c r="EO3252" s="20"/>
      <c r="EP3252" s="20"/>
      <c r="EQ3252" s="20"/>
      <c r="ER3252" s="20"/>
      <c r="ES3252" s="20"/>
      <c r="ET3252" s="20"/>
      <c r="EU3252" s="20"/>
      <c r="EV3252" s="20"/>
      <c r="EW3252" s="20"/>
      <c r="EX3252" s="20"/>
      <c r="EY3252" s="20"/>
      <c r="EZ3252" s="20"/>
      <c r="FA3252" s="20"/>
      <c r="FB3252" s="20"/>
      <c r="FC3252" s="20"/>
      <c r="FD3252" s="20"/>
      <c r="FE3252" s="20"/>
      <c r="FF3252" s="20"/>
      <c r="FG3252" s="20"/>
      <c r="FH3252" s="20"/>
      <c r="FI3252" s="20"/>
      <c r="FJ3252" s="20"/>
      <c r="FK3252" s="20"/>
      <c r="FL3252" s="20"/>
      <c r="FM3252" s="20"/>
      <c r="FN3252" s="20"/>
      <c r="FO3252" s="20"/>
      <c r="FP3252" s="20"/>
      <c r="FQ3252" s="20"/>
      <c r="FR3252" s="20"/>
      <c r="FS3252" s="20"/>
      <c r="FT3252" s="20"/>
      <c r="FU3252" s="20"/>
      <c r="FV3252" s="20"/>
      <c r="FW3252" s="20"/>
      <c r="FX3252" s="20"/>
      <c r="FY3252" s="20"/>
      <c r="FZ3252" s="20"/>
      <c r="GA3252" s="20"/>
      <c r="GB3252" s="20"/>
      <c r="GC3252" s="20"/>
      <c r="GD3252" s="20"/>
      <c r="GE3252" s="20"/>
      <c r="GF3252" s="20"/>
      <c r="GG3252" s="20"/>
      <c r="GH3252" s="20"/>
      <c r="GI3252" s="20"/>
      <c r="GJ3252" s="20"/>
      <c r="GK3252" s="20"/>
      <c r="GL3252" s="20"/>
      <c r="GM3252" s="20"/>
      <c r="GN3252" s="20"/>
      <c r="GO3252" s="20"/>
      <c r="GP3252" s="20"/>
      <c r="GQ3252" s="20"/>
      <c r="GR3252" s="20"/>
      <c r="GS3252" s="20"/>
      <c r="GT3252" s="20"/>
      <c r="GU3252" s="20"/>
      <c r="GV3252" s="20"/>
      <c r="GW3252" s="20"/>
      <c r="GX3252" s="20"/>
      <c r="GY3252" s="20"/>
      <c r="GZ3252" s="20"/>
      <c r="HA3252" s="20"/>
      <c r="HB3252" s="20"/>
      <c r="HC3252" s="20"/>
      <c r="HD3252" s="20"/>
      <c r="HE3252" s="20"/>
      <c r="HF3252" s="20"/>
      <c r="HG3252" s="20"/>
      <c r="HH3252" s="20"/>
      <c r="HI3252" s="20"/>
      <c r="HJ3252" s="20"/>
      <c r="HK3252" s="20"/>
      <c r="HL3252" s="20"/>
      <c r="HM3252" s="20"/>
      <c r="HN3252" s="20"/>
      <c r="HO3252" s="20"/>
      <c r="HP3252" s="20"/>
      <c r="HQ3252" s="20"/>
      <c r="HR3252" s="20"/>
      <c r="HS3252" s="20"/>
      <c r="HT3252" s="20"/>
      <c r="HU3252" s="20"/>
      <c r="HV3252" s="20"/>
      <c r="HW3252" s="20"/>
      <c r="HX3252" s="20"/>
      <c r="HY3252" s="20"/>
      <c r="HZ3252" s="20"/>
      <c r="IA3252" s="20"/>
      <c r="IB3252" s="20"/>
      <c r="IC3252" s="20"/>
      <c r="ID3252" s="20"/>
      <c r="IE3252" s="20"/>
      <c r="IF3252" s="20"/>
      <c r="IG3252" s="20"/>
      <c r="IH3252" s="20"/>
      <c r="II3252" s="20"/>
      <c r="IJ3252" s="20"/>
      <c r="IK3252" s="20"/>
      <c r="IL3252" s="20"/>
      <c r="IM3252" s="20"/>
      <c r="IN3252" s="20"/>
      <c r="IO3252" s="20"/>
      <c r="IP3252" s="20"/>
      <c r="IQ3252" s="20"/>
      <c r="IR3252" s="20"/>
      <c r="IS3252" s="20"/>
      <c r="IT3252" s="20"/>
      <c r="IU3252" s="20"/>
      <c r="IV3252" s="20"/>
    </row>
    <row r="3253" customFormat="false" ht="54" hidden="false" customHeight="true" outlineLevel="0" collapsed="false">
      <c r="A3253" s="32" t="s">
        <v>8040</v>
      </c>
      <c r="B3253" s="65" t="s">
        <v>8041</v>
      </c>
      <c r="C3253" s="27"/>
      <c r="D3253" s="27"/>
      <c r="E3253" s="27"/>
      <c r="F3253" s="20"/>
      <c r="G3253" s="27"/>
      <c r="H3253" s="27"/>
      <c r="I3253" s="20"/>
      <c r="J3253" s="20"/>
    </row>
    <row r="3254" customFormat="false" ht="15" hidden="false" customHeight="false" outlineLevel="0" collapsed="false">
      <c r="A3254" s="32" t="s">
        <v>8042</v>
      </c>
      <c r="B3254" s="65" t="s">
        <v>8043</v>
      </c>
      <c r="C3254" s="27"/>
      <c r="D3254" s="27"/>
      <c r="E3254" s="27"/>
      <c r="F3254" s="20"/>
      <c r="G3254" s="27"/>
      <c r="H3254" s="27"/>
      <c r="I3254" s="20"/>
      <c r="J3254" s="20"/>
    </row>
    <row r="3255" customFormat="false" ht="15" hidden="false" customHeight="false" outlineLevel="0" collapsed="false">
      <c r="A3255" s="32"/>
      <c r="B3255" s="65" t="s">
        <v>8044</v>
      </c>
      <c r="C3255" s="27"/>
      <c r="D3255" s="27"/>
      <c r="E3255" s="27"/>
      <c r="F3255" s="20"/>
      <c r="G3255" s="27"/>
      <c r="H3255" s="27"/>
      <c r="I3255" s="20"/>
      <c r="J3255" s="20"/>
    </row>
    <row r="3256" customFormat="false" ht="15" hidden="false" customHeight="false" outlineLevel="0" collapsed="false">
      <c r="A3256" s="32" t="s">
        <v>8045</v>
      </c>
      <c r="B3256" s="65" t="s">
        <v>8046</v>
      </c>
      <c r="C3256" s="27" t="n">
        <v>25</v>
      </c>
      <c r="D3256" s="27" t="n">
        <v>20</v>
      </c>
      <c r="E3256" s="28" t="s">
        <v>43</v>
      </c>
      <c r="F3256" s="20"/>
      <c r="G3256" s="28" t="s">
        <v>43</v>
      </c>
      <c r="H3256" s="27"/>
      <c r="I3256" s="20"/>
      <c r="J3256" s="20"/>
    </row>
    <row r="3257" customFormat="false" ht="15" hidden="false" customHeight="false" outlineLevel="0" collapsed="false">
      <c r="A3257" s="32" t="s">
        <v>8047</v>
      </c>
      <c r="B3257" s="65" t="s">
        <v>7485</v>
      </c>
      <c r="C3257" s="27" t="n">
        <v>15</v>
      </c>
      <c r="D3257" s="27" t="n">
        <v>0</v>
      </c>
      <c r="E3257" s="28" t="s">
        <v>43</v>
      </c>
      <c r="F3257" s="20"/>
      <c r="G3257" s="28" t="s">
        <v>43</v>
      </c>
      <c r="H3257" s="27"/>
      <c r="I3257" s="20"/>
      <c r="J3257" s="20"/>
    </row>
    <row r="3258" customFormat="false" ht="15" hidden="false" customHeight="false" outlineLevel="0" collapsed="false">
      <c r="A3258" s="32" t="s">
        <v>8048</v>
      </c>
      <c r="B3258" s="65" t="s">
        <v>8049</v>
      </c>
      <c r="C3258" s="27"/>
      <c r="D3258" s="27"/>
      <c r="E3258" s="27"/>
      <c r="F3258" s="20"/>
      <c r="G3258" s="27"/>
      <c r="H3258" s="27"/>
      <c r="I3258" s="20"/>
      <c r="J3258" s="20"/>
    </row>
    <row r="3259" customFormat="false" ht="27" hidden="false" customHeight="true" outlineLevel="0" collapsed="false">
      <c r="A3259" s="32"/>
      <c r="B3259" s="65" t="s">
        <v>8050</v>
      </c>
      <c r="C3259" s="27"/>
      <c r="D3259" s="27"/>
      <c r="E3259" s="27"/>
      <c r="F3259" s="20"/>
      <c r="G3259" s="27"/>
      <c r="H3259" s="27"/>
      <c r="I3259" s="20"/>
      <c r="J3259" s="20"/>
    </row>
    <row r="3260" customFormat="false" ht="15" hidden="false" customHeight="false" outlineLevel="0" collapsed="false">
      <c r="A3260" s="32" t="s">
        <v>8051</v>
      </c>
      <c r="B3260" s="65" t="s">
        <v>8052</v>
      </c>
      <c r="C3260" s="27" t="n">
        <v>20</v>
      </c>
      <c r="D3260" s="27"/>
      <c r="E3260" s="28" t="s">
        <v>43</v>
      </c>
      <c r="F3260" s="20"/>
      <c r="G3260" s="28" t="s">
        <v>43</v>
      </c>
      <c r="H3260" s="27"/>
      <c r="I3260" s="20"/>
      <c r="J3260" s="20"/>
    </row>
    <row r="3261" customFormat="false" ht="15" hidden="false" customHeight="false" outlineLevel="0" collapsed="false">
      <c r="A3261" s="32" t="s">
        <v>8053</v>
      </c>
      <c r="B3261" s="65" t="s">
        <v>7485</v>
      </c>
      <c r="C3261" s="27" t="n">
        <v>15</v>
      </c>
      <c r="D3261" s="27" t="n">
        <v>0</v>
      </c>
      <c r="E3261" s="28" t="s">
        <v>43</v>
      </c>
      <c r="F3261" s="20"/>
      <c r="G3261" s="28" t="s">
        <v>43</v>
      </c>
      <c r="H3261" s="27"/>
      <c r="I3261" s="20"/>
      <c r="J3261" s="20"/>
    </row>
    <row r="3262" customFormat="false" ht="15" hidden="false" customHeight="false" outlineLevel="0" collapsed="false">
      <c r="A3262" s="69" t="s">
        <v>8054</v>
      </c>
      <c r="B3262" s="65" t="s">
        <v>8055</v>
      </c>
      <c r="C3262" s="27" t="n">
        <v>35</v>
      </c>
      <c r="D3262" s="27" t="n">
        <v>15</v>
      </c>
      <c r="E3262" s="28" t="s">
        <v>43</v>
      </c>
      <c r="F3262" s="67" t="s">
        <v>4005</v>
      </c>
      <c r="G3262" s="28" t="s">
        <v>43</v>
      </c>
      <c r="H3262" s="27"/>
      <c r="I3262" s="27"/>
      <c r="J3262" s="20" t="s">
        <v>3376</v>
      </c>
      <c r="K3262" s="20"/>
      <c r="L3262" s="20"/>
      <c r="M3262" s="20"/>
      <c r="N3262" s="20"/>
      <c r="O3262" s="20"/>
      <c r="P3262" s="20"/>
      <c r="Q3262" s="20"/>
      <c r="R3262" s="20"/>
      <c r="S3262" s="20"/>
      <c r="T3262" s="20"/>
      <c r="U3262" s="20"/>
      <c r="V3262" s="20"/>
      <c r="W3262" s="20"/>
      <c r="X3262" s="20"/>
      <c r="Y3262" s="20"/>
      <c r="Z3262" s="20"/>
      <c r="AA3262" s="20"/>
      <c r="AB3262" s="20"/>
      <c r="AC3262" s="20"/>
      <c r="AD3262" s="20"/>
      <c r="AE3262" s="20"/>
      <c r="AF3262" s="20"/>
      <c r="AG3262" s="20"/>
      <c r="AH3262" s="20"/>
      <c r="AI3262" s="20"/>
      <c r="AJ3262" s="20"/>
      <c r="AK3262" s="20"/>
      <c r="AL3262" s="20"/>
      <c r="AM3262" s="20"/>
      <c r="AN3262" s="20"/>
      <c r="AO3262" s="20"/>
      <c r="AP3262" s="20"/>
      <c r="AQ3262" s="20"/>
      <c r="AR3262" s="20"/>
      <c r="AS3262" s="20"/>
      <c r="AT3262" s="20"/>
      <c r="AU3262" s="20"/>
      <c r="AV3262" s="20"/>
      <c r="AW3262" s="20"/>
      <c r="AX3262" s="20"/>
      <c r="AY3262" s="20"/>
      <c r="AZ3262" s="20"/>
      <c r="BA3262" s="20"/>
      <c r="BB3262" s="20"/>
      <c r="BC3262" s="20"/>
      <c r="BD3262" s="20"/>
      <c r="BE3262" s="20"/>
      <c r="BF3262" s="20"/>
      <c r="BG3262" s="20"/>
      <c r="BH3262" s="20"/>
      <c r="BI3262" s="20"/>
      <c r="BJ3262" s="20"/>
      <c r="BK3262" s="20"/>
      <c r="BL3262" s="20"/>
      <c r="BM3262" s="20"/>
      <c r="BN3262" s="20"/>
      <c r="BO3262" s="20"/>
      <c r="BP3262" s="20"/>
      <c r="BQ3262" s="20"/>
      <c r="BR3262" s="20"/>
      <c r="BS3262" s="20"/>
      <c r="BT3262" s="20"/>
      <c r="BU3262" s="20"/>
      <c r="BV3262" s="20"/>
      <c r="BW3262" s="20"/>
      <c r="BX3262" s="20"/>
      <c r="BY3262" s="20"/>
      <c r="BZ3262" s="20"/>
      <c r="CA3262" s="20"/>
      <c r="CB3262" s="20"/>
      <c r="CC3262" s="20"/>
      <c r="CD3262" s="20"/>
      <c r="CE3262" s="20"/>
      <c r="CF3262" s="20"/>
      <c r="CG3262" s="20"/>
      <c r="CH3262" s="20"/>
      <c r="CI3262" s="20"/>
      <c r="CJ3262" s="20"/>
      <c r="CK3262" s="20"/>
      <c r="CL3262" s="20"/>
      <c r="CM3262" s="20"/>
      <c r="CN3262" s="20"/>
      <c r="CO3262" s="20"/>
      <c r="CP3262" s="20"/>
      <c r="CQ3262" s="20"/>
      <c r="CR3262" s="20"/>
      <c r="CS3262" s="20"/>
      <c r="CT3262" s="20"/>
      <c r="CU3262" s="20"/>
      <c r="CV3262" s="20"/>
      <c r="CW3262" s="20"/>
      <c r="CX3262" s="20"/>
      <c r="CY3262" s="20"/>
      <c r="CZ3262" s="20"/>
      <c r="DA3262" s="20"/>
      <c r="DB3262" s="20"/>
      <c r="DC3262" s="20"/>
      <c r="DD3262" s="20"/>
      <c r="DE3262" s="20"/>
      <c r="DF3262" s="20"/>
      <c r="DG3262" s="20"/>
      <c r="DH3262" s="20"/>
      <c r="DI3262" s="20"/>
      <c r="DJ3262" s="20"/>
      <c r="DK3262" s="20"/>
      <c r="DL3262" s="20"/>
      <c r="DM3262" s="20"/>
      <c r="DN3262" s="20"/>
      <c r="DO3262" s="20"/>
      <c r="DP3262" s="20"/>
      <c r="DQ3262" s="20"/>
      <c r="DR3262" s="20"/>
      <c r="DS3262" s="20"/>
      <c r="DT3262" s="20"/>
      <c r="DU3262" s="20"/>
      <c r="DV3262" s="20"/>
      <c r="DW3262" s="20"/>
      <c r="DX3262" s="20"/>
      <c r="DY3262" s="20"/>
      <c r="DZ3262" s="20"/>
      <c r="EA3262" s="20"/>
      <c r="EB3262" s="20"/>
      <c r="EC3262" s="20"/>
      <c r="ED3262" s="20"/>
      <c r="EE3262" s="20"/>
      <c r="EF3262" s="20"/>
      <c r="EG3262" s="20"/>
      <c r="EH3262" s="20"/>
      <c r="EI3262" s="20"/>
      <c r="EJ3262" s="20"/>
      <c r="EK3262" s="20"/>
      <c r="EL3262" s="20"/>
      <c r="EM3262" s="20"/>
      <c r="EN3262" s="20"/>
      <c r="EO3262" s="20"/>
      <c r="EP3262" s="20"/>
      <c r="EQ3262" s="20"/>
      <c r="ER3262" s="20"/>
      <c r="ES3262" s="20"/>
      <c r="ET3262" s="20"/>
      <c r="EU3262" s="20"/>
      <c r="EV3262" s="20"/>
      <c r="EW3262" s="20"/>
      <c r="EX3262" s="20"/>
      <c r="EY3262" s="20"/>
      <c r="EZ3262" s="20"/>
      <c r="FA3262" s="20"/>
      <c r="FB3262" s="20"/>
      <c r="FC3262" s="20"/>
      <c r="FD3262" s="20"/>
      <c r="FE3262" s="20"/>
      <c r="FF3262" s="20"/>
      <c r="FG3262" s="20"/>
      <c r="FH3262" s="20"/>
      <c r="FI3262" s="20"/>
      <c r="FJ3262" s="20"/>
      <c r="FK3262" s="20"/>
      <c r="FL3262" s="20"/>
      <c r="FM3262" s="20"/>
      <c r="FN3262" s="20"/>
      <c r="FO3262" s="20"/>
      <c r="FP3262" s="20"/>
      <c r="FQ3262" s="20"/>
      <c r="FR3262" s="20"/>
      <c r="FS3262" s="20"/>
      <c r="FT3262" s="20"/>
      <c r="FU3262" s="20"/>
      <c r="FV3262" s="20"/>
      <c r="FW3262" s="20"/>
      <c r="FX3262" s="20"/>
      <c r="FY3262" s="20"/>
      <c r="FZ3262" s="20"/>
      <c r="GA3262" s="20"/>
      <c r="GB3262" s="20"/>
      <c r="GC3262" s="20"/>
      <c r="GD3262" s="20"/>
      <c r="GE3262" s="20"/>
      <c r="GF3262" s="20"/>
      <c r="GG3262" s="20"/>
      <c r="GH3262" s="20"/>
      <c r="GI3262" s="20"/>
      <c r="GJ3262" s="20"/>
      <c r="GK3262" s="20"/>
      <c r="GL3262" s="20"/>
      <c r="GM3262" s="20"/>
      <c r="GN3262" s="20"/>
      <c r="GO3262" s="20"/>
      <c r="GP3262" s="20"/>
      <c r="GQ3262" s="20"/>
      <c r="GR3262" s="20"/>
      <c r="GS3262" s="20"/>
      <c r="GT3262" s="20"/>
      <c r="GU3262" s="20"/>
      <c r="GV3262" s="20"/>
      <c r="GW3262" s="20"/>
      <c r="GX3262" s="20"/>
      <c r="GY3262" s="20"/>
      <c r="GZ3262" s="20"/>
      <c r="HA3262" s="20"/>
      <c r="HB3262" s="20"/>
      <c r="HC3262" s="20"/>
      <c r="HD3262" s="20"/>
      <c r="HE3262" s="20"/>
      <c r="HF3262" s="20"/>
      <c r="HG3262" s="20"/>
      <c r="HH3262" s="20"/>
      <c r="HI3262" s="20"/>
      <c r="HJ3262" s="20"/>
      <c r="HK3262" s="20"/>
      <c r="HL3262" s="20"/>
      <c r="HM3262" s="20"/>
      <c r="HN3262" s="20"/>
      <c r="HO3262" s="20"/>
      <c r="HP3262" s="20"/>
      <c r="HQ3262" s="20"/>
      <c r="HR3262" s="20"/>
      <c r="HS3262" s="20"/>
      <c r="HT3262" s="20"/>
      <c r="HU3262" s="20"/>
      <c r="HV3262" s="20"/>
      <c r="HW3262" s="20"/>
      <c r="HX3262" s="20"/>
      <c r="HY3262" s="20"/>
      <c r="HZ3262" s="20"/>
      <c r="IA3262" s="20"/>
      <c r="IB3262" s="20"/>
      <c r="IC3262" s="20"/>
      <c r="ID3262" s="20"/>
      <c r="IE3262" s="20"/>
      <c r="IF3262" s="20"/>
      <c r="IG3262" s="20"/>
      <c r="IH3262" s="20"/>
      <c r="II3262" s="20"/>
      <c r="IJ3262" s="20"/>
      <c r="IK3262" s="20"/>
      <c r="IL3262" s="20"/>
      <c r="IM3262" s="20"/>
      <c r="IN3262" s="20"/>
      <c r="IO3262" s="20"/>
      <c r="IP3262" s="20"/>
      <c r="IQ3262" s="20"/>
      <c r="IR3262" s="20"/>
      <c r="IS3262" s="20"/>
      <c r="IT3262" s="20"/>
      <c r="IU3262" s="20"/>
      <c r="IV3262" s="20"/>
    </row>
    <row r="3263" customFormat="false" ht="27" hidden="false" customHeight="true" outlineLevel="0" collapsed="false">
      <c r="A3263" s="32" t="s">
        <v>8056</v>
      </c>
      <c r="B3263" s="65" t="s">
        <v>8057</v>
      </c>
      <c r="C3263" s="27" t="n">
        <v>15</v>
      </c>
      <c r="D3263" s="27"/>
      <c r="E3263" s="28" t="s">
        <v>43</v>
      </c>
      <c r="F3263" s="20"/>
      <c r="G3263" s="28" t="s">
        <v>43</v>
      </c>
      <c r="H3263" s="27"/>
      <c r="I3263" s="20"/>
      <c r="J3263" s="20"/>
    </row>
    <row r="3264" customFormat="false" ht="15" hidden="false" customHeight="true" outlineLevel="0" collapsed="false">
      <c r="A3264" s="32" t="s">
        <v>8058</v>
      </c>
      <c r="B3264" s="65" t="s">
        <v>8059</v>
      </c>
      <c r="C3264" s="27"/>
      <c r="D3264" s="27"/>
      <c r="E3264" s="27"/>
      <c r="F3264" s="20"/>
      <c r="G3264" s="27"/>
      <c r="H3264" s="27"/>
      <c r="I3264" s="20"/>
      <c r="J3264" s="20"/>
    </row>
    <row r="3265" customFormat="false" ht="15" hidden="false" customHeight="false" outlineLevel="0" collapsed="false">
      <c r="A3265" s="32" t="s">
        <v>8060</v>
      </c>
      <c r="B3265" s="65" t="s">
        <v>7449</v>
      </c>
      <c r="C3265" s="27" t="n">
        <v>15</v>
      </c>
      <c r="D3265" s="27"/>
      <c r="E3265" s="28" t="s">
        <v>43</v>
      </c>
      <c r="F3265" s="20"/>
      <c r="G3265" s="28" t="s">
        <v>43</v>
      </c>
      <c r="H3265" s="27"/>
      <c r="I3265" s="20"/>
      <c r="J3265" s="20"/>
    </row>
    <row r="3266" customFormat="false" ht="40.9" hidden="false" customHeight="true" outlineLevel="0" collapsed="false">
      <c r="A3266" s="32" t="s">
        <v>8061</v>
      </c>
      <c r="B3266" s="65" t="s">
        <v>8062</v>
      </c>
      <c r="C3266" s="27"/>
      <c r="D3266" s="27"/>
      <c r="E3266" s="27"/>
      <c r="F3266" s="20"/>
      <c r="G3266" s="27"/>
      <c r="H3266" s="27"/>
      <c r="I3266" s="20"/>
      <c r="J3266" s="20"/>
    </row>
    <row r="3267" customFormat="false" ht="15" hidden="false" customHeight="false" outlineLevel="0" collapsed="false">
      <c r="A3267" s="32"/>
      <c r="B3267" s="65" t="s">
        <v>8063</v>
      </c>
      <c r="C3267" s="27"/>
      <c r="D3267" s="27"/>
      <c r="E3267" s="27"/>
      <c r="F3267" s="20"/>
      <c r="G3267" s="27"/>
      <c r="H3267" s="27"/>
      <c r="I3267" s="20"/>
      <c r="J3267" s="20"/>
    </row>
    <row r="3268" customFormat="false" ht="27" hidden="false" customHeight="true" outlineLevel="0" collapsed="false">
      <c r="A3268" s="32"/>
      <c r="B3268" s="65" t="s">
        <v>8064</v>
      </c>
      <c r="C3268" s="27"/>
      <c r="D3268" s="27"/>
      <c r="E3268" s="27"/>
      <c r="F3268" s="20"/>
      <c r="G3268" s="27"/>
      <c r="H3268" s="27"/>
      <c r="I3268" s="20"/>
      <c r="J3268" s="20"/>
    </row>
    <row r="3269" customFormat="false" ht="15" hidden="false" customHeight="false" outlineLevel="0" collapsed="false">
      <c r="A3269" s="32" t="s">
        <v>8065</v>
      </c>
      <c r="B3269" s="65" t="s">
        <v>46</v>
      </c>
      <c r="C3269" s="27" t="n">
        <v>15</v>
      </c>
      <c r="D3269" s="27"/>
      <c r="E3269" s="28" t="s">
        <v>43</v>
      </c>
      <c r="F3269" s="20"/>
      <c r="G3269" s="28" t="s">
        <v>43</v>
      </c>
      <c r="H3269" s="27"/>
      <c r="I3269" s="20"/>
      <c r="J3269" s="20"/>
    </row>
    <row r="3270" customFormat="false" ht="15" hidden="false" customHeight="false" outlineLevel="0" collapsed="false">
      <c r="A3270" s="32"/>
      <c r="B3270" s="65" t="s">
        <v>8066</v>
      </c>
      <c r="C3270" s="27"/>
      <c r="D3270" s="27"/>
      <c r="E3270" s="27"/>
      <c r="F3270" s="20"/>
      <c r="G3270" s="27"/>
      <c r="H3270" s="27"/>
      <c r="I3270" s="20"/>
      <c r="J3270" s="20"/>
    </row>
    <row r="3271" customFormat="false" ht="15" hidden="false" customHeight="false" outlineLevel="0" collapsed="false">
      <c r="A3271" s="32" t="s">
        <v>8067</v>
      </c>
      <c r="B3271" s="65" t="s">
        <v>96</v>
      </c>
      <c r="C3271" s="27" t="n">
        <v>25</v>
      </c>
      <c r="D3271" s="27"/>
      <c r="E3271" s="28" t="s">
        <v>43</v>
      </c>
      <c r="F3271" s="20"/>
      <c r="G3271" s="28" t="s">
        <v>43</v>
      </c>
      <c r="H3271" s="27"/>
      <c r="I3271" s="20"/>
      <c r="J3271" s="20"/>
    </row>
    <row r="3272" customFormat="false" ht="15" hidden="false" customHeight="false" outlineLevel="0" collapsed="false">
      <c r="A3272" s="32" t="s">
        <v>8068</v>
      </c>
      <c r="B3272" s="65" t="s">
        <v>8069</v>
      </c>
      <c r="C3272" s="27"/>
      <c r="D3272" s="27"/>
      <c r="E3272" s="27"/>
      <c r="F3272" s="20"/>
      <c r="G3272" s="27"/>
      <c r="H3272" s="27"/>
      <c r="I3272" s="20"/>
      <c r="J3272" s="20"/>
    </row>
    <row r="3273" customFormat="false" ht="15" hidden="false" customHeight="false" outlineLevel="0" collapsed="false">
      <c r="A3273" s="32"/>
      <c r="B3273" s="65" t="s">
        <v>8070</v>
      </c>
      <c r="C3273" s="27"/>
      <c r="D3273" s="27"/>
      <c r="E3273" s="27"/>
      <c r="F3273" s="20"/>
      <c r="G3273" s="27"/>
      <c r="H3273" s="27"/>
      <c r="I3273" s="20"/>
      <c r="J3273" s="20"/>
    </row>
    <row r="3274" customFormat="false" ht="15" hidden="false" customHeight="false" outlineLevel="0" collapsed="false">
      <c r="A3274" s="32" t="s">
        <v>8071</v>
      </c>
      <c r="B3274" s="65" t="s">
        <v>8072</v>
      </c>
      <c r="C3274" s="27" t="n">
        <v>15</v>
      </c>
      <c r="D3274" s="27"/>
      <c r="E3274" s="28" t="s">
        <v>43</v>
      </c>
      <c r="F3274" s="20"/>
      <c r="G3274" s="28" t="s">
        <v>43</v>
      </c>
      <c r="H3274" s="27"/>
      <c r="I3274" s="20"/>
      <c r="J3274" s="20"/>
    </row>
    <row r="3275" customFormat="false" ht="15" hidden="false" customHeight="false" outlineLevel="0" collapsed="false">
      <c r="A3275" s="32" t="s">
        <v>8073</v>
      </c>
      <c r="B3275" s="65" t="s">
        <v>8074</v>
      </c>
      <c r="C3275" s="27" t="n">
        <v>15</v>
      </c>
      <c r="D3275" s="27"/>
      <c r="E3275" s="28" t="s">
        <v>43</v>
      </c>
      <c r="F3275" s="20"/>
      <c r="G3275" s="28" t="s">
        <v>43</v>
      </c>
      <c r="H3275" s="27"/>
      <c r="I3275" s="20"/>
      <c r="J3275" s="20"/>
    </row>
    <row r="3276" customFormat="false" ht="15" hidden="false" customHeight="false" outlineLevel="0" collapsed="false">
      <c r="A3276" s="32" t="s">
        <v>8075</v>
      </c>
      <c r="B3276" s="65" t="s">
        <v>46</v>
      </c>
      <c r="C3276" s="27" t="n">
        <v>15</v>
      </c>
      <c r="D3276" s="27"/>
      <c r="E3276" s="28" t="s">
        <v>43</v>
      </c>
      <c r="F3276" s="20"/>
      <c r="G3276" s="28" t="s">
        <v>43</v>
      </c>
      <c r="H3276" s="27"/>
      <c r="I3276" s="20"/>
      <c r="J3276" s="20"/>
    </row>
    <row r="3277" customFormat="false" ht="15" hidden="false" customHeight="false" outlineLevel="0" collapsed="false">
      <c r="A3277" s="32" t="s">
        <v>8076</v>
      </c>
      <c r="B3277" s="65" t="s">
        <v>8077</v>
      </c>
      <c r="C3277" s="27" t="n">
        <v>15</v>
      </c>
      <c r="D3277" s="27"/>
      <c r="E3277" s="28" t="s">
        <v>43</v>
      </c>
      <c r="F3277" s="20"/>
      <c r="G3277" s="28" t="s">
        <v>43</v>
      </c>
      <c r="H3277" s="27"/>
      <c r="I3277" s="20"/>
      <c r="J3277" s="20"/>
    </row>
    <row r="3278" customFormat="false" ht="15" hidden="false" customHeight="false" outlineLevel="0" collapsed="false">
      <c r="A3278" s="32" t="s">
        <v>8078</v>
      </c>
      <c r="B3278" s="65" t="s">
        <v>7449</v>
      </c>
      <c r="C3278" s="27" t="n">
        <v>15</v>
      </c>
      <c r="D3278" s="27"/>
      <c r="E3278" s="28" t="s">
        <v>43</v>
      </c>
      <c r="F3278" s="20"/>
      <c r="G3278" s="28" t="s">
        <v>43</v>
      </c>
      <c r="H3278" s="27"/>
      <c r="I3278" s="20"/>
      <c r="J3278" s="20"/>
    </row>
    <row r="3279" customFormat="false" ht="27" hidden="false" customHeight="true" outlineLevel="0" collapsed="false">
      <c r="A3279" s="32" t="s">
        <v>8079</v>
      </c>
      <c r="B3279" s="65" t="s">
        <v>8080</v>
      </c>
      <c r="C3279" s="27"/>
      <c r="D3279" s="27"/>
      <c r="E3279" s="27"/>
      <c r="F3279" s="20"/>
      <c r="G3279" s="27"/>
      <c r="H3279" s="27"/>
      <c r="I3279" s="20"/>
      <c r="J3279" s="20"/>
    </row>
    <row r="3280" customFormat="false" ht="15" hidden="false" customHeight="false" outlineLevel="0" collapsed="false">
      <c r="A3280" s="32" t="s">
        <v>8081</v>
      </c>
      <c r="B3280" s="65" t="s">
        <v>7449</v>
      </c>
      <c r="C3280" s="27" t="n">
        <v>25</v>
      </c>
      <c r="D3280" s="27"/>
      <c r="E3280" s="28" t="s">
        <v>43</v>
      </c>
      <c r="F3280" s="20"/>
      <c r="G3280" s="28" t="s">
        <v>43</v>
      </c>
      <c r="H3280" s="27"/>
      <c r="I3280" s="20"/>
      <c r="J3280" s="20"/>
    </row>
    <row r="3281" customFormat="false" ht="15" hidden="false" customHeight="false" outlineLevel="0" collapsed="false">
      <c r="A3281" s="32" t="s">
        <v>8082</v>
      </c>
      <c r="B3281" s="65" t="s">
        <v>7485</v>
      </c>
      <c r="C3281" s="27" t="n">
        <v>25</v>
      </c>
      <c r="D3281" s="27" t="n">
        <v>0</v>
      </c>
      <c r="E3281" s="28" t="s">
        <v>43</v>
      </c>
      <c r="F3281" s="20"/>
      <c r="G3281" s="28" t="s">
        <v>43</v>
      </c>
      <c r="H3281" s="27"/>
      <c r="I3281" s="20"/>
      <c r="J3281" s="20"/>
    </row>
    <row r="3282" customFormat="false" ht="15" hidden="false" customHeight="false" outlineLevel="0" collapsed="false">
      <c r="A3282" s="32" t="s">
        <v>8082</v>
      </c>
      <c r="B3282" s="65" t="s">
        <v>8083</v>
      </c>
      <c r="C3282" s="27" t="n">
        <v>25</v>
      </c>
      <c r="D3282" s="27" t="n">
        <v>10</v>
      </c>
      <c r="E3282" s="28" t="s">
        <v>43</v>
      </c>
      <c r="F3282" s="20"/>
      <c r="G3282" s="28" t="s">
        <v>43</v>
      </c>
      <c r="H3282" s="27"/>
      <c r="I3282" s="20"/>
      <c r="J3282" s="20"/>
    </row>
    <row r="3283" customFormat="false" ht="13.9" hidden="false" customHeight="true" outlineLevel="0" collapsed="false">
      <c r="A3283" s="32" t="s">
        <v>8084</v>
      </c>
      <c r="B3283" s="65" t="s">
        <v>8085</v>
      </c>
      <c r="C3283" s="27"/>
      <c r="D3283" s="27"/>
      <c r="E3283" s="27"/>
      <c r="F3283" s="20"/>
      <c r="G3283" s="27"/>
      <c r="H3283" s="27"/>
      <c r="I3283" s="20"/>
      <c r="J3283" s="20"/>
    </row>
    <row r="3284" customFormat="false" ht="15" hidden="false" customHeight="false" outlineLevel="0" collapsed="false">
      <c r="A3284" s="32" t="s">
        <v>8086</v>
      </c>
      <c r="B3284" s="65" t="s">
        <v>7449</v>
      </c>
      <c r="C3284" s="27" t="n">
        <v>15</v>
      </c>
      <c r="D3284" s="27"/>
      <c r="E3284" s="28" t="s">
        <v>43</v>
      </c>
      <c r="F3284" s="20"/>
      <c r="G3284" s="28" t="s">
        <v>43</v>
      </c>
      <c r="H3284" s="27"/>
      <c r="I3284" s="20"/>
      <c r="J3284" s="20"/>
    </row>
    <row r="3285" customFormat="false" ht="15" hidden="false" customHeight="false" outlineLevel="0" collapsed="false">
      <c r="A3285" s="32" t="s">
        <v>8087</v>
      </c>
      <c r="B3285" s="65" t="s">
        <v>8088</v>
      </c>
      <c r="C3285" s="27"/>
      <c r="D3285" s="27"/>
      <c r="E3285" s="27"/>
      <c r="F3285" s="20"/>
      <c r="G3285" s="27"/>
      <c r="H3285" s="27"/>
      <c r="I3285" s="20"/>
      <c r="J3285" s="20"/>
    </row>
    <row r="3286" customFormat="false" ht="15" hidden="false" customHeight="false" outlineLevel="0" collapsed="false">
      <c r="A3286" s="32" t="s">
        <v>8089</v>
      </c>
      <c r="B3286" s="65" t="s">
        <v>8090</v>
      </c>
      <c r="C3286" s="27" t="n">
        <v>15</v>
      </c>
      <c r="D3286" s="27"/>
      <c r="E3286" s="28" t="s">
        <v>43</v>
      </c>
      <c r="F3286" s="20"/>
      <c r="G3286" s="28" t="s">
        <v>43</v>
      </c>
      <c r="H3286" s="27"/>
      <c r="I3286" s="20"/>
      <c r="J3286" s="20"/>
    </row>
    <row r="3287" customFormat="false" ht="15" hidden="false" customHeight="false" outlineLevel="0" collapsed="false">
      <c r="A3287" s="32" t="s">
        <v>8091</v>
      </c>
      <c r="B3287" s="65" t="s">
        <v>8092</v>
      </c>
      <c r="C3287" s="27" t="n">
        <v>25</v>
      </c>
      <c r="D3287" s="27" t="n">
        <v>10</v>
      </c>
      <c r="E3287" s="28" t="s">
        <v>43</v>
      </c>
      <c r="F3287" s="67" t="s">
        <v>307</v>
      </c>
      <c r="G3287" s="28" t="s">
        <v>43</v>
      </c>
      <c r="H3287" s="27"/>
      <c r="I3287" s="20"/>
      <c r="J3287" s="20"/>
    </row>
    <row r="3288" customFormat="false" ht="15" hidden="false" customHeight="false" outlineLevel="0" collapsed="false">
      <c r="A3288" s="32" t="s">
        <v>8093</v>
      </c>
      <c r="B3288" s="65" t="s">
        <v>8094</v>
      </c>
      <c r="C3288" s="27"/>
      <c r="D3288" s="27"/>
      <c r="E3288" s="27"/>
      <c r="F3288" s="20"/>
      <c r="G3288" s="27"/>
      <c r="H3288" s="27"/>
      <c r="I3288" s="20"/>
      <c r="J3288" s="20"/>
    </row>
    <row r="3289" customFormat="false" ht="15" hidden="false" customHeight="false" outlineLevel="0" collapsed="false">
      <c r="A3289" s="32" t="s">
        <v>8095</v>
      </c>
      <c r="B3289" s="65" t="s">
        <v>8096</v>
      </c>
      <c r="C3289" s="27" t="n">
        <v>25</v>
      </c>
      <c r="D3289" s="27"/>
      <c r="E3289" s="28" t="s">
        <v>43</v>
      </c>
      <c r="F3289" s="20"/>
      <c r="G3289" s="28" t="s">
        <v>43</v>
      </c>
      <c r="H3289" s="27"/>
      <c r="I3289" s="20"/>
      <c r="J3289" s="20"/>
    </row>
    <row r="3290" customFormat="false" ht="15" hidden="false" customHeight="false" outlineLevel="0" collapsed="false">
      <c r="A3290" s="32"/>
      <c r="B3290" s="65" t="s">
        <v>7481</v>
      </c>
      <c r="C3290" s="27"/>
      <c r="D3290" s="27"/>
      <c r="E3290" s="27"/>
      <c r="F3290" s="20"/>
      <c r="G3290" s="27"/>
      <c r="H3290" s="27"/>
      <c r="I3290" s="20"/>
      <c r="J3290" s="20"/>
    </row>
    <row r="3291" customFormat="false" ht="15" hidden="false" customHeight="false" outlineLevel="0" collapsed="false">
      <c r="A3291" s="32"/>
      <c r="B3291" s="65" t="s">
        <v>1597</v>
      </c>
      <c r="C3291" s="27"/>
      <c r="D3291" s="27"/>
      <c r="E3291" s="27"/>
      <c r="F3291" s="20"/>
      <c r="G3291" s="27"/>
      <c r="H3291" s="27"/>
      <c r="I3291" s="20"/>
      <c r="J3291" s="20"/>
    </row>
    <row r="3292" customFormat="false" ht="15" hidden="false" customHeight="false" outlineLevel="0" collapsed="false">
      <c r="A3292" s="32" t="s">
        <v>8097</v>
      </c>
      <c r="B3292" s="65" t="s">
        <v>8098</v>
      </c>
      <c r="C3292" s="27" t="n">
        <v>25</v>
      </c>
      <c r="D3292" s="27"/>
      <c r="E3292" s="28" t="s">
        <v>43</v>
      </c>
      <c r="F3292" s="20"/>
      <c r="G3292" s="28" t="s">
        <v>43</v>
      </c>
      <c r="H3292" s="27"/>
      <c r="I3292" s="20"/>
      <c r="J3292" s="20"/>
    </row>
    <row r="3293" customFormat="false" ht="40.9" hidden="false" customHeight="true" outlineLevel="0" collapsed="false">
      <c r="A3293" s="32" t="s">
        <v>8099</v>
      </c>
      <c r="B3293" s="65" t="s">
        <v>8100</v>
      </c>
      <c r="C3293" s="27"/>
      <c r="D3293" s="27"/>
      <c r="E3293" s="27"/>
      <c r="F3293" s="20"/>
      <c r="G3293" s="27"/>
      <c r="H3293" s="27"/>
      <c r="I3293" s="20"/>
      <c r="J3293" s="20"/>
    </row>
    <row r="3294" customFormat="false" ht="27" hidden="false" customHeight="true" outlineLevel="0" collapsed="false">
      <c r="A3294" s="32"/>
      <c r="B3294" s="65" t="s">
        <v>8101</v>
      </c>
      <c r="C3294" s="27"/>
      <c r="D3294" s="27"/>
      <c r="E3294" s="27"/>
      <c r="F3294" s="20"/>
      <c r="G3294" s="27"/>
      <c r="H3294" s="27"/>
      <c r="I3294" s="20"/>
      <c r="J3294" s="20"/>
    </row>
    <row r="3295" customFormat="false" ht="15" hidden="false" customHeight="false" outlineLevel="0" collapsed="false">
      <c r="A3295" s="32" t="s">
        <v>8102</v>
      </c>
      <c r="B3295" s="65" t="s">
        <v>7449</v>
      </c>
      <c r="C3295" s="27" t="n">
        <v>25</v>
      </c>
      <c r="D3295" s="27"/>
      <c r="E3295" s="28" t="s">
        <v>43</v>
      </c>
      <c r="F3295" s="20"/>
      <c r="G3295" s="28" t="s">
        <v>43</v>
      </c>
      <c r="H3295" s="27"/>
      <c r="I3295" s="20"/>
      <c r="J3295" s="20"/>
    </row>
    <row r="3296" customFormat="false" ht="28.9" hidden="false" customHeight="true" outlineLevel="0" collapsed="false">
      <c r="A3296" s="32" t="s">
        <v>8103</v>
      </c>
      <c r="B3296" s="65" t="s">
        <v>8104</v>
      </c>
      <c r="C3296" s="27"/>
      <c r="D3296" s="27"/>
      <c r="E3296" s="27"/>
      <c r="F3296" s="20"/>
      <c r="G3296" s="27"/>
      <c r="H3296" s="27"/>
      <c r="I3296" s="20"/>
      <c r="J3296" s="20"/>
    </row>
    <row r="3297" customFormat="false" ht="15" hidden="false" customHeight="false" outlineLevel="0" collapsed="false">
      <c r="A3297" s="32" t="s">
        <v>8105</v>
      </c>
      <c r="B3297" s="65" t="s">
        <v>7449</v>
      </c>
      <c r="C3297" s="27" t="n">
        <v>15</v>
      </c>
      <c r="D3297" s="27"/>
      <c r="E3297" s="28" t="s">
        <v>43</v>
      </c>
      <c r="F3297" s="20"/>
      <c r="G3297" s="28" t="s">
        <v>43</v>
      </c>
      <c r="H3297" s="27"/>
      <c r="I3297" s="20"/>
      <c r="J3297" s="20"/>
    </row>
    <row r="3298" customFormat="false" ht="40.9" hidden="false" customHeight="true" outlineLevel="0" collapsed="false">
      <c r="A3298" s="32" t="s">
        <v>8106</v>
      </c>
      <c r="B3298" s="65" t="s">
        <v>8107</v>
      </c>
      <c r="C3298" s="27"/>
      <c r="D3298" s="27"/>
      <c r="E3298" s="27"/>
      <c r="F3298" s="20"/>
      <c r="G3298" s="27"/>
      <c r="H3298" s="27"/>
      <c r="I3298" s="20"/>
      <c r="J3298" s="20"/>
    </row>
    <row r="3299" customFormat="false" ht="15" hidden="false" customHeight="false" outlineLevel="0" collapsed="false">
      <c r="A3299" s="32"/>
      <c r="B3299" s="65" t="s">
        <v>8108</v>
      </c>
      <c r="C3299" s="27"/>
      <c r="D3299" s="27"/>
      <c r="E3299" s="27"/>
      <c r="F3299" s="20"/>
      <c r="G3299" s="27"/>
      <c r="H3299" s="27"/>
      <c r="I3299" s="20"/>
      <c r="J3299" s="20"/>
    </row>
    <row r="3300" customFormat="false" ht="15" hidden="false" customHeight="false" outlineLevel="0" collapsed="false">
      <c r="A3300" s="32" t="s">
        <v>8109</v>
      </c>
      <c r="B3300" s="65" t="s">
        <v>8110</v>
      </c>
      <c r="C3300" s="27" t="n">
        <v>15</v>
      </c>
      <c r="D3300" s="27"/>
      <c r="E3300" s="28" t="s">
        <v>43</v>
      </c>
      <c r="F3300" s="20"/>
      <c r="G3300" s="28" t="s">
        <v>43</v>
      </c>
      <c r="H3300" s="27"/>
      <c r="I3300" s="20"/>
      <c r="J3300" s="20"/>
    </row>
    <row r="3301" customFormat="false" ht="15" hidden="false" customHeight="false" outlineLevel="0" collapsed="false">
      <c r="A3301" s="32" t="s">
        <v>8111</v>
      </c>
      <c r="B3301" s="65" t="s">
        <v>96</v>
      </c>
      <c r="C3301" s="27" t="n">
        <v>25</v>
      </c>
      <c r="D3301" s="27"/>
      <c r="E3301" s="28" t="s">
        <v>43</v>
      </c>
      <c r="F3301" s="20"/>
      <c r="G3301" s="28" t="s">
        <v>43</v>
      </c>
      <c r="H3301" s="27"/>
      <c r="I3301" s="20"/>
      <c r="J3301" s="20"/>
    </row>
    <row r="3302" customFormat="false" ht="15" hidden="false" customHeight="false" outlineLevel="0" collapsed="false">
      <c r="A3302" s="32"/>
      <c r="B3302" s="65" t="s">
        <v>7481</v>
      </c>
      <c r="C3302" s="27"/>
      <c r="D3302" s="27"/>
      <c r="E3302" s="27"/>
      <c r="F3302" s="20"/>
      <c r="G3302" s="27"/>
      <c r="H3302" s="27"/>
      <c r="I3302" s="20"/>
      <c r="J3302" s="20"/>
    </row>
    <row r="3303" customFormat="false" ht="15" hidden="false" customHeight="false" outlineLevel="0" collapsed="false">
      <c r="A3303" s="32" t="s">
        <v>8112</v>
      </c>
      <c r="B3303" s="65" t="s">
        <v>8113</v>
      </c>
      <c r="C3303" s="27" t="n">
        <v>15</v>
      </c>
      <c r="D3303" s="27"/>
      <c r="E3303" s="28" t="s">
        <v>43</v>
      </c>
      <c r="F3303" s="20"/>
      <c r="G3303" s="28" t="s">
        <v>43</v>
      </c>
      <c r="H3303" s="27"/>
      <c r="I3303" s="20"/>
      <c r="J3303" s="20"/>
    </row>
    <row r="3304" customFormat="false" ht="15" hidden="false" customHeight="false" outlineLevel="0" collapsed="false">
      <c r="A3304" s="32" t="s">
        <v>8114</v>
      </c>
      <c r="B3304" s="65" t="s">
        <v>96</v>
      </c>
      <c r="C3304" s="27" t="n">
        <v>25</v>
      </c>
      <c r="D3304" s="27"/>
      <c r="E3304" s="28" t="s">
        <v>43</v>
      </c>
      <c r="F3304" s="20"/>
      <c r="G3304" s="28" t="s">
        <v>43</v>
      </c>
      <c r="H3304" s="27"/>
      <c r="I3304" s="20"/>
      <c r="J3304" s="20"/>
    </row>
    <row r="3305" customFormat="false" ht="28.9" hidden="false" customHeight="true" outlineLevel="0" collapsed="false">
      <c r="A3305" s="32" t="s">
        <v>8115</v>
      </c>
      <c r="B3305" s="65" t="s">
        <v>8116</v>
      </c>
      <c r="C3305" s="27"/>
      <c r="D3305" s="27"/>
      <c r="E3305" s="27"/>
      <c r="F3305" s="20"/>
      <c r="G3305" s="27"/>
      <c r="H3305" s="27"/>
      <c r="I3305" s="20"/>
      <c r="J3305" s="20"/>
    </row>
    <row r="3306" customFormat="false" ht="15" hidden="false" customHeight="false" outlineLevel="0" collapsed="false">
      <c r="A3306" s="32" t="s">
        <v>8117</v>
      </c>
      <c r="B3306" s="65" t="s">
        <v>7449</v>
      </c>
      <c r="C3306" s="27" t="n">
        <v>15</v>
      </c>
      <c r="D3306" s="27"/>
      <c r="E3306" s="28" t="s">
        <v>43</v>
      </c>
      <c r="F3306" s="20"/>
      <c r="G3306" s="28" t="s">
        <v>43</v>
      </c>
      <c r="H3306" s="27"/>
      <c r="I3306" s="20"/>
      <c r="J3306" s="20"/>
    </row>
    <row r="3307" customFormat="false" ht="40.9" hidden="false" customHeight="true" outlineLevel="0" collapsed="false">
      <c r="A3307" s="32" t="s">
        <v>8118</v>
      </c>
      <c r="B3307" s="65" t="s">
        <v>8119</v>
      </c>
      <c r="C3307" s="27"/>
      <c r="D3307" s="27"/>
      <c r="E3307" s="27"/>
      <c r="F3307" s="20"/>
      <c r="G3307" s="27"/>
      <c r="H3307" s="27"/>
      <c r="I3307" s="20"/>
      <c r="J3307" s="20"/>
    </row>
    <row r="3308" customFormat="false" ht="27" hidden="false" customHeight="true" outlineLevel="0" collapsed="false">
      <c r="A3308" s="32"/>
      <c r="B3308" s="65" t="s">
        <v>8120</v>
      </c>
      <c r="C3308" s="27"/>
      <c r="D3308" s="27"/>
      <c r="E3308" s="27"/>
      <c r="F3308" s="20"/>
      <c r="G3308" s="27"/>
      <c r="H3308" s="27"/>
      <c r="I3308" s="20"/>
      <c r="J3308" s="20"/>
    </row>
    <row r="3309" customFormat="false" ht="15" hidden="false" customHeight="false" outlineLevel="0" collapsed="false">
      <c r="A3309" s="32"/>
      <c r="B3309" s="65" t="s">
        <v>8121</v>
      </c>
      <c r="C3309" s="27"/>
      <c r="D3309" s="27"/>
      <c r="E3309" s="27"/>
      <c r="F3309" s="20"/>
      <c r="G3309" s="27"/>
      <c r="H3309" s="27"/>
      <c r="I3309" s="20"/>
      <c r="J3309" s="20"/>
    </row>
    <row r="3310" customFormat="false" ht="15" hidden="false" customHeight="false" outlineLevel="0" collapsed="false">
      <c r="A3310" s="32" t="s">
        <v>8122</v>
      </c>
      <c r="B3310" s="65" t="s">
        <v>8123</v>
      </c>
      <c r="C3310" s="27" t="n">
        <v>15</v>
      </c>
      <c r="D3310" s="27"/>
      <c r="E3310" s="28" t="s">
        <v>43</v>
      </c>
      <c r="F3310" s="20"/>
      <c r="G3310" s="28" t="s">
        <v>43</v>
      </c>
      <c r="H3310" s="27"/>
      <c r="I3310" s="20"/>
      <c r="J3310" s="20"/>
    </row>
    <row r="3311" customFormat="false" ht="15" hidden="false" customHeight="false" outlineLevel="0" collapsed="false">
      <c r="A3311" s="32"/>
      <c r="B3311" s="65" t="s">
        <v>8124</v>
      </c>
      <c r="C3311" s="27"/>
      <c r="D3311" s="27"/>
      <c r="E3311" s="27"/>
      <c r="F3311" s="20"/>
      <c r="G3311" s="27"/>
      <c r="H3311" s="27"/>
      <c r="I3311" s="20"/>
      <c r="J3311" s="20"/>
    </row>
    <row r="3312" customFormat="false" ht="15" hidden="false" customHeight="false" outlineLevel="0" collapsed="false">
      <c r="A3312" s="69" t="s">
        <v>8125</v>
      </c>
      <c r="B3312" s="65" t="s">
        <v>8126</v>
      </c>
      <c r="C3312" s="27" t="n">
        <v>15</v>
      </c>
      <c r="D3312" s="27"/>
      <c r="E3312" s="28" t="s">
        <v>43</v>
      </c>
      <c r="F3312" s="67" t="s">
        <v>56</v>
      </c>
      <c r="G3312" s="28" t="s">
        <v>43</v>
      </c>
      <c r="H3312" s="27"/>
      <c r="I3312" s="27"/>
      <c r="J3312" s="20"/>
      <c r="K3312" s="20"/>
      <c r="L3312" s="20"/>
      <c r="M3312" s="20"/>
      <c r="N3312" s="20"/>
      <c r="O3312" s="20"/>
      <c r="P3312" s="20"/>
      <c r="Q3312" s="20"/>
      <c r="R3312" s="20"/>
      <c r="S3312" s="20"/>
      <c r="T3312" s="20"/>
      <c r="U3312" s="20"/>
      <c r="V3312" s="20"/>
      <c r="W3312" s="20"/>
      <c r="X3312" s="20"/>
      <c r="Y3312" s="20"/>
      <c r="Z3312" s="20"/>
      <c r="AA3312" s="20"/>
      <c r="AB3312" s="20"/>
      <c r="AC3312" s="20"/>
      <c r="AD3312" s="20"/>
      <c r="AE3312" s="20"/>
      <c r="AF3312" s="20"/>
      <c r="AG3312" s="20"/>
      <c r="AH3312" s="20"/>
      <c r="AI3312" s="20"/>
      <c r="AJ3312" s="20"/>
      <c r="AK3312" s="20"/>
      <c r="AL3312" s="20"/>
      <c r="AM3312" s="20"/>
      <c r="AN3312" s="20"/>
      <c r="AO3312" s="20"/>
      <c r="AP3312" s="20"/>
      <c r="AQ3312" s="20"/>
      <c r="AR3312" s="20"/>
      <c r="AS3312" s="20"/>
      <c r="AT3312" s="20"/>
      <c r="AU3312" s="20"/>
      <c r="AV3312" s="20"/>
      <c r="AW3312" s="20"/>
      <c r="AX3312" s="20"/>
      <c r="AY3312" s="20"/>
      <c r="AZ3312" s="20"/>
      <c r="BA3312" s="20"/>
      <c r="BB3312" s="20"/>
      <c r="BC3312" s="20"/>
      <c r="BD3312" s="20"/>
      <c r="BE3312" s="20"/>
      <c r="BF3312" s="20"/>
      <c r="BG3312" s="20"/>
      <c r="BH3312" s="20"/>
      <c r="BI3312" s="20"/>
      <c r="BJ3312" s="20"/>
      <c r="BK3312" s="20"/>
      <c r="BL3312" s="20"/>
      <c r="BM3312" s="20"/>
      <c r="BN3312" s="20"/>
      <c r="BO3312" s="20"/>
      <c r="BP3312" s="20"/>
      <c r="BQ3312" s="20"/>
      <c r="BR3312" s="20"/>
      <c r="BS3312" s="20"/>
      <c r="BT3312" s="20"/>
      <c r="BU3312" s="20"/>
      <c r="BV3312" s="20"/>
      <c r="BW3312" s="20"/>
      <c r="BX3312" s="20"/>
      <c r="BY3312" s="20"/>
      <c r="BZ3312" s="20"/>
      <c r="CA3312" s="20"/>
      <c r="CB3312" s="20"/>
      <c r="CC3312" s="20"/>
      <c r="CD3312" s="20"/>
      <c r="CE3312" s="20"/>
      <c r="CF3312" s="20"/>
      <c r="CG3312" s="20"/>
      <c r="CH3312" s="20"/>
      <c r="CI3312" s="20"/>
      <c r="CJ3312" s="20"/>
      <c r="CK3312" s="20"/>
      <c r="CL3312" s="20"/>
      <c r="CM3312" s="20"/>
      <c r="CN3312" s="20"/>
      <c r="CO3312" s="20"/>
      <c r="CP3312" s="20"/>
      <c r="CQ3312" s="20"/>
      <c r="CR3312" s="20"/>
      <c r="CS3312" s="20"/>
      <c r="CT3312" s="20"/>
      <c r="CU3312" s="20"/>
      <c r="CV3312" s="20"/>
      <c r="CW3312" s="20"/>
      <c r="CX3312" s="20"/>
      <c r="CY3312" s="20"/>
      <c r="CZ3312" s="20"/>
      <c r="DA3312" s="20"/>
      <c r="DB3312" s="20"/>
      <c r="DC3312" s="20"/>
      <c r="DD3312" s="20"/>
      <c r="DE3312" s="20"/>
      <c r="DF3312" s="20"/>
      <c r="DG3312" s="20"/>
      <c r="DH3312" s="20"/>
      <c r="DI3312" s="20"/>
      <c r="DJ3312" s="20"/>
      <c r="DK3312" s="20"/>
      <c r="DL3312" s="20"/>
      <c r="DM3312" s="20"/>
      <c r="DN3312" s="20"/>
      <c r="DO3312" s="20"/>
      <c r="DP3312" s="20"/>
      <c r="DQ3312" s="20"/>
      <c r="DR3312" s="20"/>
      <c r="DS3312" s="20"/>
      <c r="DT3312" s="20"/>
      <c r="DU3312" s="20"/>
      <c r="DV3312" s="20"/>
      <c r="DW3312" s="20"/>
      <c r="DX3312" s="20"/>
      <c r="DY3312" s="20"/>
      <c r="DZ3312" s="20"/>
      <c r="EA3312" s="20"/>
      <c r="EB3312" s="20"/>
      <c r="EC3312" s="20"/>
      <c r="ED3312" s="20"/>
      <c r="EE3312" s="20"/>
      <c r="EF3312" s="20"/>
      <c r="EG3312" s="20"/>
      <c r="EH3312" s="20"/>
      <c r="EI3312" s="20"/>
      <c r="EJ3312" s="20"/>
      <c r="EK3312" s="20"/>
      <c r="EL3312" s="20"/>
      <c r="EM3312" s="20"/>
      <c r="EN3312" s="20"/>
      <c r="EO3312" s="20"/>
      <c r="EP3312" s="20"/>
      <c r="EQ3312" s="20"/>
      <c r="ER3312" s="20"/>
      <c r="ES3312" s="20"/>
      <c r="ET3312" s="20"/>
      <c r="EU3312" s="20"/>
      <c r="EV3312" s="20"/>
      <c r="EW3312" s="20"/>
      <c r="EX3312" s="20"/>
      <c r="EY3312" s="20"/>
      <c r="EZ3312" s="20"/>
      <c r="FA3312" s="20"/>
      <c r="FB3312" s="20"/>
      <c r="FC3312" s="20"/>
      <c r="FD3312" s="20"/>
      <c r="FE3312" s="20"/>
      <c r="FF3312" s="20"/>
      <c r="FG3312" s="20"/>
      <c r="FH3312" s="20"/>
      <c r="FI3312" s="20"/>
      <c r="FJ3312" s="20"/>
      <c r="FK3312" s="20"/>
      <c r="FL3312" s="20"/>
      <c r="FM3312" s="20"/>
      <c r="FN3312" s="20"/>
      <c r="FO3312" s="20"/>
      <c r="FP3312" s="20"/>
      <c r="FQ3312" s="20"/>
      <c r="FR3312" s="20"/>
      <c r="FS3312" s="20"/>
      <c r="FT3312" s="20"/>
      <c r="FU3312" s="20"/>
      <c r="FV3312" s="20"/>
      <c r="FW3312" s="20"/>
      <c r="FX3312" s="20"/>
      <c r="FY3312" s="20"/>
      <c r="FZ3312" s="20"/>
      <c r="GA3312" s="20"/>
      <c r="GB3312" s="20"/>
      <c r="GC3312" s="20"/>
      <c r="GD3312" s="20"/>
      <c r="GE3312" s="20"/>
      <c r="GF3312" s="20"/>
      <c r="GG3312" s="20"/>
      <c r="GH3312" s="20"/>
      <c r="GI3312" s="20"/>
      <c r="GJ3312" s="20"/>
      <c r="GK3312" s="20"/>
      <c r="GL3312" s="20"/>
      <c r="GM3312" s="20"/>
      <c r="GN3312" s="20"/>
      <c r="GO3312" s="20"/>
      <c r="GP3312" s="20"/>
      <c r="GQ3312" s="20"/>
      <c r="GR3312" s="20"/>
      <c r="GS3312" s="20"/>
      <c r="GT3312" s="20"/>
      <c r="GU3312" s="20"/>
      <c r="GV3312" s="20"/>
      <c r="GW3312" s="20"/>
      <c r="GX3312" s="20"/>
      <c r="GY3312" s="20"/>
      <c r="GZ3312" s="20"/>
      <c r="HA3312" s="20"/>
      <c r="HB3312" s="20"/>
      <c r="HC3312" s="20"/>
      <c r="HD3312" s="20"/>
      <c r="HE3312" s="20"/>
      <c r="HF3312" s="20"/>
      <c r="HG3312" s="20"/>
      <c r="HH3312" s="20"/>
      <c r="HI3312" s="20"/>
      <c r="HJ3312" s="20"/>
      <c r="HK3312" s="20"/>
      <c r="HL3312" s="20"/>
      <c r="HM3312" s="20"/>
      <c r="HN3312" s="20"/>
      <c r="HO3312" s="20"/>
      <c r="HP3312" s="20"/>
      <c r="HQ3312" s="20"/>
      <c r="HR3312" s="20"/>
      <c r="HS3312" s="20"/>
      <c r="HT3312" s="20"/>
      <c r="HU3312" s="20"/>
      <c r="HV3312" s="20"/>
      <c r="HW3312" s="20"/>
      <c r="HX3312" s="20"/>
      <c r="HY3312" s="20"/>
      <c r="HZ3312" s="20"/>
      <c r="IA3312" s="20"/>
      <c r="IB3312" s="20"/>
      <c r="IC3312" s="20"/>
      <c r="ID3312" s="20"/>
      <c r="IE3312" s="20"/>
      <c r="IF3312" s="20"/>
      <c r="IG3312" s="20"/>
      <c r="IH3312" s="20"/>
      <c r="II3312" s="20"/>
      <c r="IJ3312" s="20"/>
      <c r="IK3312" s="20"/>
      <c r="IL3312" s="20"/>
      <c r="IM3312" s="20"/>
      <c r="IN3312" s="20"/>
      <c r="IO3312" s="20"/>
      <c r="IP3312" s="20"/>
      <c r="IQ3312" s="20"/>
      <c r="IR3312" s="20"/>
      <c r="IS3312" s="20"/>
      <c r="IT3312" s="20"/>
      <c r="IU3312" s="20"/>
      <c r="IV3312" s="20"/>
    </row>
    <row r="3313" customFormat="false" ht="15" hidden="false" customHeight="false" outlineLevel="0" collapsed="false">
      <c r="A3313" s="32" t="s">
        <v>8127</v>
      </c>
      <c r="B3313" s="65" t="s">
        <v>46</v>
      </c>
      <c r="C3313" s="27" t="n">
        <v>15</v>
      </c>
      <c r="D3313" s="27"/>
      <c r="E3313" s="28" t="s">
        <v>43</v>
      </c>
      <c r="F3313" s="20"/>
      <c r="G3313" s="28" t="s">
        <v>43</v>
      </c>
      <c r="H3313" s="27"/>
      <c r="I3313" s="20"/>
      <c r="J3313" s="20"/>
    </row>
    <row r="3314" customFormat="false" ht="15" hidden="false" customHeight="false" outlineLevel="0" collapsed="false">
      <c r="A3314" s="69"/>
      <c r="B3314" s="65" t="s">
        <v>7481</v>
      </c>
      <c r="C3314" s="27"/>
      <c r="D3314" s="27"/>
      <c r="E3314" s="27"/>
      <c r="F3314" s="20"/>
      <c r="G3314" s="27"/>
      <c r="H3314" s="27"/>
      <c r="I3314" s="27"/>
      <c r="J3314" s="20"/>
      <c r="K3314" s="20"/>
      <c r="L3314" s="20"/>
      <c r="M3314" s="20"/>
      <c r="N3314" s="20"/>
      <c r="O3314" s="20"/>
      <c r="P3314" s="20"/>
      <c r="Q3314" s="20"/>
      <c r="R3314" s="20"/>
      <c r="S3314" s="20"/>
      <c r="T3314" s="20"/>
      <c r="U3314" s="20"/>
      <c r="V3314" s="20"/>
      <c r="W3314" s="20"/>
      <c r="X3314" s="20"/>
      <c r="Y3314" s="20"/>
      <c r="Z3314" s="20"/>
      <c r="AA3314" s="20"/>
      <c r="AB3314" s="20"/>
      <c r="AC3314" s="20"/>
      <c r="AD3314" s="20"/>
      <c r="AE3314" s="20"/>
      <c r="AF3314" s="20"/>
      <c r="AG3314" s="20"/>
      <c r="AH3314" s="20"/>
      <c r="AI3314" s="20"/>
      <c r="AJ3314" s="20"/>
      <c r="AK3314" s="20"/>
      <c r="AL3314" s="20"/>
      <c r="AM3314" s="20"/>
      <c r="AN3314" s="20"/>
      <c r="AO3314" s="20"/>
      <c r="AP3314" s="20"/>
      <c r="AQ3314" s="20"/>
      <c r="AR3314" s="20"/>
      <c r="AS3314" s="20"/>
      <c r="AT3314" s="20"/>
      <c r="AU3314" s="20"/>
      <c r="AV3314" s="20"/>
      <c r="AW3314" s="20"/>
      <c r="AX3314" s="20"/>
      <c r="AY3314" s="20"/>
      <c r="AZ3314" s="20"/>
      <c r="BA3314" s="20"/>
      <c r="BB3314" s="20"/>
      <c r="BC3314" s="20"/>
      <c r="BD3314" s="20"/>
      <c r="BE3314" s="20"/>
      <c r="BF3314" s="20"/>
      <c r="BG3314" s="20"/>
      <c r="BH3314" s="20"/>
      <c r="BI3314" s="20"/>
      <c r="BJ3314" s="20"/>
      <c r="BK3314" s="20"/>
      <c r="BL3314" s="20"/>
      <c r="BM3314" s="20"/>
      <c r="BN3314" s="20"/>
      <c r="BO3314" s="20"/>
      <c r="BP3314" s="20"/>
      <c r="BQ3314" s="20"/>
      <c r="BR3314" s="20"/>
      <c r="BS3314" s="20"/>
      <c r="BT3314" s="20"/>
      <c r="BU3314" s="20"/>
      <c r="BV3314" s="20"/>
      <c r="BW3314" s="20"/>
      <c r="BX3314" s="20"/>
      <c r="BY3314" s="20"/>
      <c r="BZ3314" s="20"/>
      <c r="CA3314" s="20"/>
      <c r="CB3314" s="20"/>
      <c r="CC3314" s="20"/>
      <c r="CD3314" s="20"/>
      <c r="CE3314" s="20"/>
      <c r="CF3314" s="20"/>
      <c r="CG3314" s="20"/>
      <c r="CH3314" s="20"/>
      <c r="CI3314" s="20"/>
      <c r="CJ3314" s="20"/>
      <c r="CK3314" s="20"/>
      <c r="CL3314" s="20"/>
      <c r="CM3314" s="20"/>
      <c r="CN3314" s="20"/>
      <c r="CO3314" s="20"/>
      <c r="CP3314" s="20"/>
      <c r="CQ3314" s="20"/>
      <c r="CR3314" s="20"/>
      <c r="CS3314" s="20"/>
      <c r="CT3314" s="20"/>
      <c r="CU3314" s="20"/>
      <c r="CV3314" s="20"/>
      <c r="CW3314" s="20"/>
      <c r="CX3314" s="20"/>
      <c r="CY3314" s="20"/>
      <c r="CZ3314" s="20"/>
      <c r="DA3314" s="20"/>
      <c r="DB3314" s="20"/>
      <c r="DC3314" s="20"/>
      <c r="DD3314" s="20"/>
      <c r="DE3314" s="20"/>
      <c r="DF3314" s="20"/>
      <c r="DG3314" s="20"/>
      <c r="DH3314" s="20"/>
      <c r="DI3314" s="20"/>
      <c r="DJ3314" s="20"/>
      <c r="DK3314" s="20"/>
      <c r="DL3314" s="20"/>
      <c r="DM3314" s="20"/>
      <c r="DN3314" s="20"/>
      <c r="DO3314" s="20"/>
      <c r="DP3314" s="20"/>
      <c r="DQ3314" s="20"/>
      <c r="DR3314" s="20"/>
      <c r="DS3314" s="20"/>
      <c r="DT3314" s="20"/>
      <c r="DU3314" s="20"/>
      <c r="DV3314" s="20"/>
      <c r="DW3314" s="20"/>
      <c r="DX3314" s="20"/>
      <c r="DY3314" s="20"/>
      <c r="DZ3314" s="20"/>
      <c r="EA3314" s="20"/>
      <c r="EB3314" s="20"/>
      <c r="EC3314" s="20"/>
      <c r="ED3314" s="20"/>
      <c r="EE3314" s="20"/>
      <c r="EF3314" s="20"/>
      <c r="EG3314" s="20"/>
      <c r="EH3314" s="20"/>
      <c r="EI3314" s="20"/>
      <c r="EJ3314" s="20"/>
      <c r="EK3314" s="20"/>
      <c r="EL3314" s="20"/>
      <c r="EM3314" s="20"/>
      <c r="EN3314" s="20"/>
      <c r="EO3314" s="20"/>
      <c r="EP3314" s="20"/>
      <c r="EQ3314" s="20"/>
      <c r="ER3314" s="20"/>
      <c r="ES3314" s="20"/>
      <c r="ET3314" s="20"/>
      <c r="EU3314" s="20"/>
      <c r="EV3314" s="20"/>
      <c r="EW3314" s="20"/>
      <c r="EX3314" s="20"/>
      <c r="EY3314" s="20"/>
      <c r="EZ3314" s="20"/>
      <c r="FA3314" s="20"/>
      <c r="FB3314" s="20"/>
      <c r="FC3314" s="20"/>
      <c r="FD3314" s="20"/>
      <c r="FE3314" s="20"/>
      <c r="FF3314" s="20"/>
      <c r="FG3314" s="20"/>
      <c r="FH3314" s="20"/>
      <c r="FI3314" s="20"/>
      <c r="FJ3314" s="20"/>
      <c r="FK3314" s="20"/>
      <c r="FL3314" s="20"/>
      <c r="FM3314" s="20"/>
      <c r="FN3314" s="20"/>
      <c r="FO3314" s="20"/>
      <c r="FP3314" s="20"/>
      <c r="FQ3314" s="20"/>
      <c r="FR3314" s="20"/>
      <c r="FS3314" s="20"/>
      <c r="FT3314" s="20"/>
      <c r="FU3314" s="20"/>
      <c r="FV3314" s="20"/>
      <c r="FW3314" s="20"/>
      <c r="FX3314" s="20"/>
      <c r="FY3314" s="20"/>
      <c r="FZ3314" s="20"/>
      <c r="GA3314" s="20"/>
      <c r="GB3314" s="20"/>
      <c r="GC3314" s="20"/>
      <c r="GD3314" s="20"/>
      <c r="GE3314" s="20"/>
      <c r="GF3314" s="20"/>
      <c r="GG3314" s="20"/>
      <c r="GH3314" s="20"/>
      <c r="GI3314" s="20"/>
      <c r="GJ3314" s="20"/>
      <c r="GK3314" s="20"/>
      <c r="GL3314" s="20"/>
      <c r="GM3314" s="20"/>
      <c r="GN3314" s="20"/>
      <c r="GO3314" s="20"/>
      <c r="GP3314" s="20"/>
      <c r="GQ3314" s="20"/>
      <c r="GR3314" s="20"/>
      <c r="GS3314" s="20"/>
      <c r="GT3314" s="20"/>
      <c r="GU3314" s="20"/>
      <c r="GV3314" s="20"/>
      <c r="GW3314" s="20"/>
      <c r="GX3314" s="20"/>
      <c r="GY3314" s="20"/>
      <c r="GZ3314" s="20"/>
      <c r="HA3314" s="20"/>
      <c r="HB3314" s="20"/>
      <c r="HC3314" s="20"/>
      <c r="HD3314" s="20"/>
      <c r="HE3314" s="20"/>
      <c r="HF3314" s="20"/>
      <c r="HG3314" s="20"/>
      <c r="HH3314" s="20"/>
      <c r="HI3314" s="20"/>
      <c r="HJ3314" s="20"/>
      <c r="HK3314" s="20"/>
      <c r="HL3314" s="20"/>
      <c r="HM3314" s="20"/>
      <c r="HN3314" s="20"/>
      <c r="HO3314" s="20"/>
      <c r="HP3314" s="20"/>
      <c r="HQ3314" s="20"/>
      <c r="HR3314" s="20"/>
      <c r="HS3314" s="20"/>
      <c r="HT3314" s="20"/>
      <c r="HU3314" s="20"/>
      <c r="HV3314" s="20"/>
      <c r="HW3314" s="20"/>
      <c r="HX3314" s="20"/>
      <c r="HY3314" s="20"/>
      <c r="HZ3314" s="20"/>
      <c r="IA3314" s="20"/>
      <c r="IB3314" s="20"/>
      <c r="IC3314" s="20"/>
      <c r="ID3314" s="20"/>
      <c r="IE3314" s="20"/>
      <c r="IF3314" s="20"/>
      <c r="IG3314" s="20"/>
      <c r="IH3314" s="20"/>
      <c r="II3314" s="20"/>
      <c r="IJ3314" s="20"/>
      <c r="IK3314" s="20"/>
      <c r="IL3314" s="20"/>
      <c r="IM3314" s="20"/>
      <c r="IN3314" s="20"/>
      <c r="IO3314" s="20"/>
      <c r="IP3314" s="20"/>
      <c r="IQ3314" s="20"/>
      <c r="IR3314" s="20"/>
      <c r="IS3314" s="20"/>
      <c r="IT3314" s="20"/>
      <c r="IU3314" s="20"/>
      <c r="IV3314" s="20"/>
    </row>
    <row r="3315" customFormat="false" ht="22.9" hidden="false" customHeight="true" outlineLevel="0" collapsed="false">
      <c r="A3315" s="69" t="s">
        <v>8128</v>
      </c>
      <c r="B3315" s="65" t="s">
        <v>8129</v>
      </c>
      <c r="C3315" s="27" t="n">
        <v>15</v>
      </c>
      <c r="D3315" s="27"/>
      <c r="E3315" s="28" t="s">
        <v>43</v>
      </c>
      <c r="F3315" s="67" t="s">
        <v>56</v>
      </c>
      <c r="G3315" s="28" t="s">
        <v>43</v>
      </c>
      <c r="H3315" s="27"/>
      <c r="I3315" s="27"/>
      <c r="J3315" s="20"/>
      <c r="K3315" s="20"/>
      <c r="L3315" s="20"/>
      <c r="M3315" s="20"/>
      <c r="N3315" s="20"/>
      <c r="O3315" s="20"/>
      <c r="P3315" s="20"/>
      <c r="Q3315" s="20"/>
      <c r="R3315" s="20"/>
      <c r="S3315" s="20"/>
      <c r="T3315" s="20"/>
      <c r="U3315" s="20"/>
      <c r="V3315" s="20"/>
      <c r="W3315" s="20"/>
      <c r="X3315" s="20"/>
      <c r="Y3315" s="20"/>
      <c r="Z3315" s="20"/>
      <c r="AA3315" s="20"/>
      <c r="AB3315" s="20"/>
      <c r="AC3315" s="20"/>
      <c r="AD3315" s="20"/>
      <c r="AE3315" s="20"/>
      <c r="AF3315" s="20"/>
      <c r="AG3315" s="20"/>
      <c r="AH3315" s="20"/>
      <c r="AI3315" s="20"/>
      <c r="AJ3315" s="20"/>
      <c r="AK3315" s="20"/>
      <c r="AL3315" s="20"/>
      <c r="AM3315" s="20"/>
      <c r="AN3315" s="20"/>
      <c r="AO3315" s="20"/>
      <c r="AP3315" s="20"/>
      <c r="AQ3315" s="20"/>
      <c r="AR3315" s="20"/>
      <c r="AS3315" s="20"/>
      <c r="AT3315" s="20"/>
      <c r="AU3315" s="20"/>
      <c r="AV3315" s="20"/>
      <c r="AW3315" s="20"/>
      <c r="AX3315" s="20"/>
      <c r="AY3315" s="20"/>
      <c r="AZ3315" s="20"/>
      <c r="BA3315" s="20"/>
      <c r="BB3315" s="20"/>
      <c r="BC3315" s="20"/>
      <c r="BD3315" s="20"/>
      <c r="BE3315" s="20"/>
      <c r="BF3315" s="20"/>
      <c r="BG3315" s="20"/>
      <c r="BH3315" s="20"/>
      <c r="BI3315" s="20"/>
      <c r="BJ3315" s="20"/>
      <c r="BK3315" s="20"/>
      <c r="BL3315" s="20"/>
      <c r="BM3315" s="20"/>
      <c r="BN3315" s="20"/>
      <c r="BO3315" s="20"/>
      <c r="BP3315" s="20"/>
      <c r="BQ3315" s="20"/>
      <c r="BR3315" s="20"/>
      <c r="BS3315" s="20"/>
      <c r="BT3315" s="20"/>
      <c r="BU3315" s="20"/>
      <c r="BV3315" s="20"/>
      <c r="BW3315" s="20"/>
      <c r="BX3315" s="20"/>
      <c r="BY3315" s="20"/>
      <c r="BZ3315" s="20"/>
      <c r="CA3315" s="20"/>
      <c r="CB3315" s="20"/>
      <c r="CC3315" s="20"/>
      <c r="CD3315" s="20"/>
      <c r="CE3315" s="20"/>
      <c r="CF3315" s="20"/>
      <c r="CG3315" s="20"/>
      <c r="CH3315" s="20"/>
      <c r="CI3315" s="20"/>
      <c r="CJ3315" s="20"/>
      <c r="CK3315" s="20"/>
      <c r="CL3315" s="20"/>
      <c r="CM3315" s="20"/>
      <c r="CN3315" s="20"/>
      <c r="CO3315" s="20"/>
      <c r="CP3315" s="20"/>
      <c r="CQ3315" s="20"/>
      <c r="CR3315" s="20"/>
      <c r="CS3315" s="20"/>
      <c r="CT3315" s="20"/>
      <c r="CU3315" s="20"/>
      <c r="CV3315" s="20"/>
      <c r="CW3315" s="20"/>
      <c r="CX3315" s="20"/>
      <c r="CY3315" s="20"/>
      <c r="CZ3315" s="20"/>
      <c r="DA3315" s="20"/>
      <c r="DB3315" s="20"/>
      <c r="DC3315" s="20"/>
      <c r="DD3315" s="20"/>
      <c r="DE3315" s="20"/>
      <c r="DF3315" s="20"/>
      <c r="DG3315" s="20"/>
      <c r="DH3315" s="20"/>
      <c r="DI3315" s="20"/>
      <c r="DJ3315" s="20"/>
      <c r="DK3315" s="20"/>
      <c r="DL3315" s="20"/>
      <c r="DM3315" s="20"/>
      <c r="DN3315" s="20"/>
      <c r="DO3315" s="20"/>
      <c r="DP3315" s="20"/>
      <c r="DQ3315" s="20"/>
      <c r="DR3315" s="20"/>
      <c r="DS3315" s="20"/>
      <c r="DT3315" s="20"/>
      <c r="DU3315" s="20"/>
      <c r="DV3315" s="20"/>
      <c r="DW3315" s="20"/>
      <c r="DX3315" s="20"/>
      <c r="DY3315" s="20"/>
      <c r="DZ3315" s="20"/>
      <c r="EA3315" s="20"/>
      <c r="EB3315" s="20"/>
      <c r="EC3315" s="20"/>
      <c r="ED3315" s="20"/>
      <c r="EE3315" s="20"/>
      <c r="EF3315" s="20"/>
      <c r="EG3315" s="20"/>
      <c r="EH3315" s="20"/>
      <c r="EI3315" s="20"/>
      <c r="EJ3315" s="20"/>
      <c r="EK3315" s="20"/>
      <c r="EL3315" s="20"/>
      <c r="EM3315" s="20"/>
      <c r="EN3315" s="20"/>
      <c r="EO3315" s="20"/>
      <c r="EP3315" s="20"/>
      <c r="EQ3315" s="20"/>
      <c r="ER3315" s="20"/>
      <c r="ES3315" s="20"/>
      <c r="ET3315" s="20"/>
      <c r="EU3315" s="20"/>
      <c r="EV3315" s="20"/>
      <c r="EW3315" s="20"/>
      <c r="EX3315" s="20"/>
      <c r="EY3315" s="20"/>
      <c r="EZ3315" s="20"/>
      <c r="FA3315" s="20"/>
      <c r="FB3315" s="20"/>
      <c r="FC3315" s="20"/>
      <c r="FD3315" s="20"/>
      <c r="FE3315" s="20"/>
      <c r="FF3315" s="20"/>
      <c r="FG3315" s="20"/>
      <c r="FH3315" s="20"/>
      <c r="FI3315" s="20"/>
      <c r="FJ3315" s="20"/>
      <c r="FK3315" s="20"/>
      <c r="FL3315" s="20"/>
      <c r="FM3315" s="20"/>
      <c r="FN3315" s="20"/>
      <c r="FO3315" s="20"/>
      <c r="FP3315" s="20"/>
      <c r="FQ3315" s="20"/>
      <c r="FR3315" s="20"/>
      <c r="FS3315" s="20"/>
      <c r="FT3315" s="20"/>
      <c r="FU3315" s="20"/>
      <c r="FV3315" s="20"/>
      <c r="FW3315" s="20"/>
      <c r="FX3315" s="20"/>
      <c r="FY3315" s="20"/>
      <c r="FZ3315" s="20"/>
      <c r="GA3315" s="20"/>
      <c r="GB3315" s="20"/>
      <c r="GC3315" s="20"/>
      <c r="GD3315" s="20"/>
      <c r="GE3315" s="20"/>
      <c r="GF3315" s="20"/>
      <c r="GG3315" s="20"/>
      <c r="GH3315" s="20"/>
      <c r="GI3315" s="20"/>
      <c r="GJ3315" s="20"/>
      <c r="GK3315" s="20"/>
      <c r="GL3315" s="20"/>
      <c r="GM3315" s="20"/>
      <c r="GN3315" s="20"/>
      <c r="GO3315" s="20"/>
      <c r="GP3315" s="20"/>
      <c r="GQ3315" s="20"/>
      <c r="GR3315" s="20"/>
      <c r="GS3315" s="20"/>
      <c r="GT3315" s="20"/>
      <c r="GU3315" s="20"/>
      <c r="GV3315" s="20"/>
      <c r="GW3315" s="20"/>
      <c r="GX3315" s="20"/>
      <c r="GY3315" s="20"/>
      <c r="GZ3315" s="20"/>
      <c r="HA3315" s="20"/>
      <c r="HB3315" s="20"/>
      <c r="HC3315" s="20"/>
      <c r="HD3315" s="20"/>
      <c r="HE3315" s="20"/>
      <c r="HF3315" s="20"/>
      <c r="HG3315" s="20"/>
      <c r="HH3315" s="20"/>
      <c r="HI3315" s="20"/>
      <c r="HJ3315" s="20"/>
      <c r="HK3315" s="20"/>
      <c r="HL3315" s="20"/>
      <c r="HM3315" s="20"/>
      <c r="HN3315" s="20"/>
      <c r="HO3315" s="20"/>
      <c r="HP3315" s="20"/>
      <c r="HQ3315" s="20"/>
      <c r="HR3315" s="20"/>
      <c r="HS3315" s="20"/>
      <c r="HT3315" s="20"/>
      <c r="HU3315" s="20"/>
      <c r="HV3315" s="20"/>
      <c r="HW3315" s="20"/>
      <c r="HX3315" s="20"/>
      <c r="HY3315" s="20"/>
      <c r="HZ3315" s="20"/>
      <c r="IA3315" s="20"/>
      <c r="IB3315" s="20"/>
      <c r="IC3315" s="20"/>
      <c r="ID3315" s="20"/>
      <c r="IE3315" s="20"/>
      <c r="IF3315" s="20"/>
      <c r="IG3315" s="20"/>
      <c r="IH3315" s="20"/>
      <c r="II3315" s="20"/>
      <c r="IJ3315" s="20"/>
      <c r="IK3315" s="20"/>
      <c r="IL3315" s="20"/>
      <c r="IM3315" s="20"/>
      <c r="IN3315" s="20"/>
      <c r="IO3315" s="20"/>
      <c r="IP3315" s="20"/>
      <c r="IQ3315" s="20"/>
      <c r="IR3315" s="20"/>
      <c r="IS3315" s="20"/>
      <c r="IT3315" s="20"/>
      <c r="IU3315" s="20"/>
      <c r="IV3315" s="20"/>
    </row>
    <row r="3316" customFormat="false" ht="15" hidden="false" customHeight="false" outlineLevel="0" collapsed="false">
      <c r="A3316" s="69" t="s">
        <v>8130</v>
      </c>
      <c r="B3316" s="65" t="s">
        <v>8131</v>
      </c>
      <c r="C3316" s="27" t="n">
        <v>15</v>
      </c>
      <c r="D3316" s="27"/>
      <c r="E3316" s="28" t="s">
        <v>43</v>
      </c>
      <c r="F3316" s="67" t="s">
        <v>56</v>
      </c>
      <c r="G3316" s="28" t="s">
        <v>43</v>
      </c>
      <c r="H3316" s="27"/>
      <c r="I3316" s="27"/>
      <c r="J3316" s="20"/>
      <c r="K3316" s="20"/>
      <c r="L3316" s="20"/>
      <c r="M3316" s="20"/>
      <c r="N3316" s="20"/>
      <c r="O3316" s="20"/>
      <c r="P3316" s="20"/>
      <c r="Q3316" s="20"/>
      <c r="R3316" s="20"/>
      <c r="S3316" s="20"/>
      <c r="T3316" s="20"/>
      <c r="U3316" s="20"/>
      <c r="V3316" s="20"/>
      <c r="W3316" s="20"/>
      <c r="X3316" s="20"/>
      <c r="Y3316" s="20"/>
      <c r="Z3316" s="20"/>
      <c r="AA3316" s="20"/>
      <c r="AB3316" s="20"/>
      <c r="AC3316" s="20"/>
      <c r="AD3316" s="20"/>
      <c r="AE3316" s="20"/>
      <c r="AF3316" s="20"/>
      <c r="AG3316" s="20"/>
      <c r="AH3316" s="20"/>
      <c r="AI3316" s="20"/>
      <c r="AJ3316" s="20"/>
      <c r="AK3316" s="20"/>
      <c r="AL3316" s="20"/>
      <c r="AM3316" s="20"/>
      <c r="AN3316" s="20"/>
      <c r="AO3316" s="20"/>
      <c r="AP3316" s="20"/>
      <c r="AQ3316" s="20"/>
      <c r="AR3316" s="20"/>
      <c r="AS3316" s="20"/>
      <c r="AT3316" s="20"/>
      <c r="AU3316" s="20"/>
      <c r="AV3316" s="20"/>
      <c r="AW3316" s="20"/>
      <c r="AX3316" s="20"/>
      <c r="AY3316" s="20"/>
      <c r="AZ3316" s="20"/>
      <c r="BA3316" s="20"/>
      <c r="BB3316" s="20"/>
      <c r="BC3316" s="20"/>
      <c r="BD3316" s="20"/>
      <c r="BE3316" s="20"/>
      <c r="BF3316" s="20"/>
      <c r="BG3316" s="20"/>
      <c r="BH3316" s="20"/>
      <c r="BI3316" s="20"/>
      <c r="BJ3316" s="20"/>
      <c r="BK3316" s="20"/>
      <c r="BL3316" s="20"/>
      <c r="BM3316" s="20"/>
      <c r="BN3316" s="20"/>
      <c r="BO3316" s="20"/>
      <c r="BP3316" s="20"/>
      <c r="BQ3316" s="20"/>
      <c r="BR3316" s="20"/>
      <c r="BS3316" s="20"/>
      <c r="BT3316" s="20"/>
      <c r="BU3316" s="20"/>
      <c r="BV3316" s="20"/>
      <c r="BW3316" s="20"/>
      <c r="BX3316" s="20"/>
      <c r="BY3316" s="20"/>
      <c r="BZ3316" s="20"/>
      <c r="CA3316" s="20"/>
      <c r="CB3316" s="20"/>
      <c r="CC3316" s="20"/>
      <c r="CD3316" s="20"/>
      <c r="CE3316" s="20"/>
      <c r="CF3316" s="20"/>
      <c r="CG3316" s="20"/>
      <c r="CH3316" s="20"/>
      <c r="CI3316" s="20"/>
      <c r="CJ3316" s="20"/>
      <c r="CK3316" s="20"/>
      <c r="CL3316" s="20"/>
      <c r="CM3316" s="20"/>
      <c r="CN3316" s="20"/>
      <c r="CO3316" s="20"/>
      <c r="CP3316" s="20"/>
      <c r="CQ3316" s="20"/>
      <c r="CR3316" s="20"/>
      <c r="CS3316" s="20"/>
      <c r="CT3316" s="20"/>
      <c r="CU3316" s="20"/>
      <c r="CV3316" s="20"/>
      <c r="CW3316" s="20"/>
      <c r="CX3316" s="20"/>
      <c r="CY3316" s="20"/>
      <c r="CZ3316" s="20"/>
      <c r="DA3316" s="20"/>
      <c r="DB3316" s="20"/>
      <c r="DC3316" s="20"/>
      <c r="DD3316" s="20"/>
      <c r="DE3316" s="20"/>
      <c r="DF3316" s="20"/>
      <c r="DG3316" s="20"/>
      <c r="DH3316" s="20"/>
      <c r="DI3316" s="20"/>
      <c r="DJ3316" s="20"/>
      <c r="DK3316" s="20"/>
      <c r="DL3316" s="20"/>
      <c r="DM3316" s="20"/>
      <c r="DN3316" s="20"/>
      <c r="DO3316" s="20"/>
      <c r="DP3316" s="20"/>
      <c r="DQ3316" s="20"/>
      <c r="DR3316" s="20"/>
      <c r="DS3316" s="20"/>
      <c r="DT3316" s="20"/>
      <c r="DU3316" s="20"/>
      <c r="DV3316" s="20"/>
      <c r="DW3316" s="20"/>
      <c r="DX3316" s="20"/>
      <c r="DY3316" s="20"/>
      <c r="DZ3316" s="20"/>
      <c r="EA3316" s="20"/>
      <c r="EB3316" s="20"/>
      <c r="EC3316" s="20"/>
      <c r="ED3316" s="20"/>
      <c r="EE3316" s="20"/>
      <c r="EF3316" s="20"/>
      <c r="EG3316" s="20"/>
      <c r="EH3316" s="20"/>
      <c r="EI3316" s="20"/>
      <c r="EJ3316" s="20"/>
      <c r="EK3316" s="20"/>
      <c r="EL3316" s="20"/>
      <c r="EM3316" s="20"/>
      <c r="EN3316" s="20"/>
      <c r="EO3316" s="20"/>
      <c r="EP3316" s="20"/>
      <c r="EQ3316" s="20"/>
      <c r="ER3316" s="20"/>
      <c r="ES3316" s="20"/>
      <c r="ET3316" s="20"/>
      <c r="EU3316" s="20"/>
      <c r="EV3316" s="20"/>
      <c r="EW3316" s="20"/>
      <c r="EX3316" s="20"/>
      <c r="EY3316" s="20"/>
      <c r="EZ3316" s="20"/>
      <c r="FA3316" s="20"/>
      <c r="FB3316" s="20"/>
      <c r="FC3316" s="20"/>
      <c r="FD3316" s="20"/>
      <c r="FE3316" s="20"/>
      <c r="FF3316" s="20"/>
      <c r="FG3316" s="20"/>
      <c r="FH3316" s="20"/>
      <c r="FI3316" s="20"/>
      <c r="FJ3316" s="20"/>
      <c r="FK3316" s="20"/>
      <c r="FL3316" s="20"/>
      <c r="FM3316" s="20"/>
      <c r="FN3316" s="20"/>
      <c r="FO3316" s="20"/>
      <c r="FP3316" s="20"/>
      <c r="FQ3316" s="20"/>
      <c r="FR3316" s="20"/>
      <c r="FS3316" s="20"/>
      <c r="FT3316" s="20"/>
      <c r="FU3316" s="20"/>
      <c r="FV3316" s="20"/>
      <c r="FW3316" s="20"/>
      <c r="FX3316" s="20"/>
      <c r="FY3316" s="20"/>
      <c r="FZ3316" s="20"/>
      <c r="GA3316" s="20"/>
      <c r="GB3316" s="20"/>
      <c r="GC3316" s="20"/>
      <c r="GD3316" s="20"/>
      <c r="GE3316" s="20"/>
      <c r="GF3316" s="20"/>
      <c r="GG3316" s="20"/>
      <c r="GH3316" s="20"/>
      <c r="GI3316" s="20"/>
      <c r="GJ3316" s="20"/>
      <c r="GK3316" s="20"/>
      <c r="GL3316" s="20"/>
      <c r="GM3316" s="20"/>
      <c r="GN3316" s="20"/>
      <c r="GO3316" s="20"/>
      <c r="GP3316" s="20"/>
      <c r="GQ3316" s="20"/>
      <c r="GR3316" s="20"/>
      <c r="GS3316" s="20"/>
      <c r="GT3316" s="20"/>
      <c r="GU3316" s="20"/>
      <c r="GV3316" s="20"/>
      <c r="GW3316" s="20"/>
      <c r="GX3316" s="20"/>
      <c r="GY3316" s="20"/>
      <c r="GZ3316" s="20"/>
      <c r="HA3316" s="20"/>
      <c r="HB3316" s="20"/>
      <c r="HC3316" s="20"/>
      <c r="HD3316" s="20"/>
      <c r="HE3316" s="20"/>
      <c r="HF3316" s="20"/>
      <c r="HG3316" s="20"/>
      <c r="HH3316" s="20"/>
      <c r="HI3316" s="20"/>
      <c r="HJ3316" s="20"/>
      <c r="HK3316" s="20"/>
      <c r="HL3316" s="20"/>
      <c r="HM3316" s="20"/>
      <c r="HN3316" s="20"/>
      <c r="HO3316" s="20"/>
      <c r="HP3316" s="20"/>
      <c r="HQ3316" s="20"/>
      <c r="HR3316" s="20"/>
      <c r="HS3316" s="20"/>
      <c r="HT3316" s="20"/>
      <c r="HU3316" s="20"/>
      <c r="HV3316" s="20"/>
      <c r="HW3316" s="20"/>
      <c r="HX3316" s="20"/>
      <c r="HY3316" s="20"/>
      <c r="HZ3316" s="20"/>
      <c r="IA3316" s="20"/>
      <c r="IB3316" s="20"/>
      <c r="IC3316" s="20"/>
      <c r="ID3316" s="20"/>
      <c r="IE3316" s="20"/>
      <c r="IF3316" s="20"/>
      <c r="IG3316" s="20"/>
      <c r="IH3316" s="20"/>
      <c r="II3316" s="20"/>
      <c r="IJ3316" s="20"/>
      <c r="IK3316" s="20"/>
      <c r="IL3316" s="20"/>
      <c r="IM3316" s="20"/>
      <c r="IN3316" s="20"/>
      <c r="IO3316" s="20"/>
      <c r="IP3316" s="20"/>
      <c r="IQ3316" s="20"/>
      <c r="IR3316" s="20"/>
      <c r="IS3316" s="20"/>
      <c r="IT3316" s="20"/>
      <c r="IU3316" s="20"/>
      <c r="IV3316" s="20"/>
    </row>
    <row r="3317" customFormat="false" ht="15" hidden="false" customHeight="false" outlineLevel="0" collapsed="false">
      <c r="A3317" s="69" t="s">
        <v>8132</v>
      </c>
      <c r="B3317" s="65" t="s">
        <v>96</v>
      </c>
      <c r="C3317" s="27" t="n">
        <v>15</v>
      </c>
      <c r="D3317" s="27"/>
      <c r="E3317" s="28" t="s">
        <v>43</v>
      </c>
      <c r="F3317" s="67" t="s">
        <v>56</v>
      </c>
      <c r="G3317" s="28" t="s">
        <v>43</v>
      </c>
      <c r="H3317" s="27"/>
      <c r="I3317" s="27"/>
      <c r="J3317" s="20"/>
      <c r="K3317" s="20"/>
      <c r="L3317" s="20"/>
      <c r="M3317" s="20"/>
      <c r="N3317" s="20"/>
      <c r="O3317" s="20"/>
      <c r="P3317" s="20"/>
      <c r="Q3317" s="20"/>
      <c r="R3317" s="20"/>
      <c r="S3317" s="20"/>
      <c r="T3317" s="20"/>
      <c r="U3317" s="20"/>
      <c r="V3317" s="20"/>
      <c r="W3317" s="20"/>
      <c r="X3317" s="20"/>
      <c r="Y3317" s="20"/>
      <c r="Z3317" s="20"/>
      <c r="AA3317" s="20"/>
      <c r="AB3317" s="20"/>
      <c r="AC3317" s="20"/>
      <c r="AD3317" s="20"/>
      <c r="AE3317" s="20"/>
      <c r="AF3317" s="20"/>
      <c r="AG3317" s="20"/>
      <c r="AH3317" s="20"/>
      <c r="AI3317" s="20"/>
      <c r="AJ3317" s="20"/>
      <c r="AK3317" s="20"/>
      <c r="AL3317" s="20"/>
      <c r="AM3317" s="20"/>
      <c r="AN3317" s="20"/>
      <c r="AO3317" s="20"/>
      <c r="AP3317" s="20"/>
      <c r="AQ3317" s="20"/>
      <c r="AR3317" s="20"/>
      <c r="AS3317" s="20"/>
      <c r="AT3317" s="20"/>
      <c r="AU3317" s="20"/>
      <c r="AV3317" s="20"/>
      <c r="AW3317" s="20"/>
      <c r="AX3317" s="20"/>
      <c r="AY3317" s="20"/>
      <c r="AZ3317" s="20"/>
      <c r="BA3317" s="20"/>
      <c r="BB3317" s="20"/>
      <c r="BC3317" s="20"/>
      <c r="BD3317" s="20"/>
      <c r="BE3317" s="20"/>
      <c r="BF3317" s="20"/>
      <c r="BG3317" s="20"/>
      <c r="BH3317" s="20"/>
      <c r="BI3317" s="20"/>
      <c r="BJ3317" s="20"/>
      <c r="BK3317" s="20"/>
      <c r="BL3317" s="20"/>
      <c r="BM3317" s="20"/>
      <c r="BN3317" s="20"/>
      <c r="BO3317" s="20"/>
      <c r="BP3317" s="20"/>
      <c r="BQ3317" s="20"/>
      <c r="BR3317" s="20"/>
      <c r="BS3317" s="20"/>
      <c r="BT3317" s="20"/>
      <c r="BU3317" s="20"/>
      <c r="BV3317" s="20"/>
      <c r="BW3317" s="20"/>
      <c r="BX3317" s="20"/>
      <c r="BY3317" s="20"/>
      <c r="BZ3317" s="20"/>
      <c r="CA3317" s="20"/>
      <c r="CB3317" s="20"/>
      <c r="CC3317" s="20"/>
      <c r="CD3317" s="20"/>
      <c r="CE3317" s="20"/>
      <c r="CF3317" s="20"/>
      <c r="CG3317" s="20"/>
      <c r="CH3317" s="20"/>
      <c r="CI3317" s="20"/>
      <c r="CJ3317" s="20"/>
      <c r="CK3317" s="20"/>
      <c r="CL3317" s="20"/>
      <c r="CM3317" s="20"/>
      <c r="CN3317" s="20"/>
      <c r="CO3317" s="20"/>
      <c r="CP3317" s="20"/>
      <c r="CQ3317" s="20"/>
      <c r="CR3317" s="20"/>
      <c r="CS3317" s="20"/>
      <c r="CT3317" s="20"/>
      <c r="CU3317" s="20"/>
      <c r="CV3317" s="20"/>
      <c r="CW3317" s="20"/>
      <c r="CX3317" s="20"/>
      <c r="CY3317" s="20"/>
      <c r="CZ3317" s="20"/>
      <c r="DA3317" s="20"/>
      <c r="DB3317" s="20"/>
      <c r="DC3317" s="20"/>
      <c r="DD3317" s="20"/>
      <c r="DE3317" s="20"/>
      <c r="DF3317" s="20"/>
      <c r="DG3317" s="20"/>
      <c r="DH3317" s="20"/>
      <c r="DI3317" s="20"/>
      <c r="DJ3317" s="20"/>
      <c r="DK3317" s="20"/>
      <c r="DL3317" s="20"/>
      <c r="DM3317" s="20"/>
      <c r="DN3317" s="20"/>
      <c r="DO3317" s="20"/>
      <c r="DP3317" s="20"/>
      <c r="DQ3317" s="20"/>
      <c r="DR3317" s="20"/>
      <c r="DS3317" s="20"/>
      <c r="DT3317" s="20"/>
      <c r="DU3317" s="20"/>
      <c r="DV3317" s="20"/>
      <c r="DW3317" s="20"/>
      <c r="DX3317" s="20"/>
      <c r="DY3317" s="20"/>
      <c r="DZ3317" s="20"/>
      <c r="EA3317" s="20"/>
      <c r="EB3317" s="20"/>
      <c r="EC3317" s="20"/>
      <c r="ED3317" s="20"/>
      <c r="EE3317" s="20"/>
      <c r="EF3317" s="20"/>
      <c r="EG3317" s="20"/>
      <c r="EH3317" s="20"/>
      <c r="EI3317" s="20"/>
      <c r="EJ3317" s="20"/>
      <c r="EK3317" s="20"/>
      <c r="EL3317" s="20"/>
      <c r="EM3317" s="20"/>
      <c r="EN3317" s="20"/>
      <c r="EO3317" s="20"/>
      <c r="EP3317" s="20"/>
      <c r="EQ3317" s="20"/>
      <c r="ER3317" s="20"/>
      <c r="ES3317" s="20"/>
      <c r="ET3317" s="20"/>
      <c r="EU3317" s="20"/>
      <c r="EV3317" s="20"/>
      <c r="EW3317" s="20"/>
      <c r="EX3317" s="20"/>
      <c r="EY3317" s="20"/>
      <c r="EZ3317" s="20"/>
      <c r="FA3317" s="20"/>
      <c r="FB3317" s="20"/>
      <c r="FC3317" s="20"/>
      <c r="FD3317" s="20"/>
      <c r="FE3317" s="20"/>
      <c r="FF3317" s="20"/>
      <c r="FG3317" s="20"/>
      <c r="FH3317" s="20"/>
      <c r="FI3317" s="20"/>
      <c r="FJ3317" s="20"/>
      <c r="FK3317" s="20"/>
      <c r="FL3317" s="20"/>
      <c r="FM3317" s="20"/>
      <c r="FN3317" s="20"/>
      <c r="FO3317" s="20"/>
      <c r="FP3317" s="20"/>
      <c r="FQ3317" s="20"/>
      <c r="FR3317" s="20"/>
      <c r="FS3317" s="20"/>
      <c r="FT3317" s="20"/>
      <c r="FU3317" s="20"/>
      <c r="FV3317" s="20"/>
      <c r="FW3317" s="20"/>
      <c r="FX3317" s="20"/>
      <c r="FY3317" s="20"/>
      <c r="FZ3317" s="20"/>
      <c r="GA3317" s="20"/>
      <c r="GB3317" s="20"/>
      <c r="GC3317" s="20"/>
      <c r="GD3317" s="20"/>
      <c r="GE3317" s="20"/>
      <c r="GF3317" s="20"/>
      <c r="GG3317" s="20"/>
      <c r="GH3317" s="20"/>
      <c r="GI3317" s="20"/>
      <c r="GJ3317" s="20"/>
      <c r="GK3317" s="20"/>
      <c r="GL3317" s="20"/>
      <c r="GM3317" s="20"/>
      <c r="GN3317" s="20"/>
      <c r="GO3317" s="20"/>
      <c r="GP3317" s="20"/>
      <c r="GQ3317" s="20"/>
      <c r="GR3317" s="20"/>
      <c r="GS3317" s="20"/>
      <c r="GT3317" s="20"/>
      <c r="GU3317" s="20"/>
      <c r="GV3317" s="20"/>
      <c r="GW3317" s="20"/>
      <c r="GX3317" s="20"/>
      <c r="GY3317" s="20"/>
      <c r="GZ3317" s="20"/>
      <c r="HA3317" s="20"/>
      <c r="HB3317" s="20"/>
      <c r="HC3317" s="20"/>
      <c r="HD3317" s="20"/>
      <c r="HE3317" s="20"/>
      <c r="HF3317" s="20"/>
      <c r="HG3317" s="20"/>
      <c r="HH3317" s="20"/>
      <c r="HI3317" s="20"/>
      <c r="HJ3317" s="20"/>
      <c r="HK3317" s="20"/>
      <c r="HL3317" s="20"/>
      <c r="HM3317" s="20"/>
      <c r="HN3317" s="20"/>
      <c r="HO3317" s="20"/>
      <c r="HP3317" s="20"/>
      <c r="HQ3317" s="20"/>
      <c r="HR3317" s="20"/>
      <c r="HS3317" s="20"/>
      <c r="HT3317" s="20"/>
      <c r="HU3317" s="20"/>
      <c r="HV3317" s="20"/>
      <c r="HW3317" s="20"/>
      <c r="HX3317" s="20"/>
      <c r="HY3317" s="20"/>
      <c r="HZ3317" s="20"/>
      <c r="IA3317" s="20"/>
      <c r="IB3317" s="20"/>
      <c r="IC3317" s="20"/>
      <c r="ID3317" s="20"/>
      <c r="IE3317" s="20"/>
      <c r="IF3317" s="20"/>
      <c r="IG3317" s="20"/>
      <c r="IH3317" s="20"/>
      <c r="II3317" s="20"/>
      <c r="IJ3317" s="20"/>
      <c r="IK3317" s="20"/>
      <c r="IL3317" s="20"/>
      <c r="IM3317" s="20"/>
      <c r="IN3317" s="20"/>
      <c r="IO3317" s="20"/>
      <c r="IP3317" s="20"/>
      <c r="IQ3317" s="20"/>
      <c r="IR3317" s="20"/>
      <c r="IS3317" s="20"/>
      <c r="IT3317" s="20"/>
      <c r="IU3317" s="20"/>
      <c r="IV3317" s="20"/>
    </row>
    <row r="3318" customFormat="false" ht="39" hidden="false" customHeight="true" outlineLevel="0" collapsed="false">
      <c r="A3318" s="32" t="s">
        <v>8133</v>
      </c>
      <c r="B3318" s="65" t="s">
        <v>8134</v>
      </c>
      <c r="C3318" s="27"/>
      <c r="D3318" s="27"/>
      <c r="E3318" s="27"/>
      <c r="F3318" s="20"/>
      <c r="G3318" s="27"/>
      <c r="H3318" s="27"/>
      <c r="I3318" s="20"/>
      <c r="J3318" s="20"/>
    </row>
    <row r="3319" customFormat="false" ht="40.9" hidden="false" customHeight="true" outlineLevel="0" collapsed="false">
      <c r="A3319" s="32"/>
      <c r="B3319" s="65" t="s">
        <v>8135</v>
      </c>
      <c r="C3319" s="27"/>
      <c r="D3319" s="27"/>
      <c r="E3319" s="27"/>
      <c r="F3319" s="20"/>
      <c r="G3319" s="27"/>
      <c r="H3319" s="27"/>
      <c r="I3319" s="20"/>
      <c r="J3319" s="20"/>
    </row>
    <row r="3320" customFormat="false" ht="15" hidden="false" customHeight="false" outlineLevel="0" collapsed="false">
      <c r="A3320" s="32" t="s">
        <v>8136</v>
      </c>
      <c r="B3320" s="65" t="s">
        <v>8137</v>
      </c>
      <c r="C3320" s="27" t="n">
        <v>15</v>
      </c>
      <c r="D3320" s="27"/>
      <c r="E3320" s="28" t="s">
        <v>43</v>
      </c>
      <c r="F3320" s="20"/>
      <c r="G3320" s="28" t="s">
        <v>43</v>
      </c>
      <c r="H3320" s="27"/>
      <c r="I3320" s="20"/>
      <c r="J3320" s="20"/>
    </row>
    <row r="3321" customFormat="false" ht="15" hidden="false" customHeight="false" outlineLevel="0" collapsed="false">
      <c r="A3321" s="32" t="s">
        <v>8138</v>
      </c>
      <c r="B3321" s="65" t="s">
        <v>8139</v>
      </c>
      <c r="C3321" s="27" t="n">
        <v>15</v>
      </c>
      <c r="D3321" s="27"/>
      <c r="E3321" s="28" t="s">
        <v>43</v>
      </c>
      <c r="F3321" s="20"/>
      <c r="G3321" s="28" t="s">
        <v>43</v>
      </c>
      <c r="H3321" s="27"/>
      <c r="I3321" s="20"/>
      <c r="J3321" s="20"/>
    </row>
    <row r="3322" customFormat="false" ht="27" hidden="false" customHeight="true" outlineLevel="0" collapsed="false">
      <c r="A3322" s="32" t="s">
        <v>8140</v>
      </c>
      <c r="B3322" s="65" t="s">
        <v>8141</v>
      </c>
      <c r="C3322" s="27"/>
      <c r="D3322" s="27"/>
      <c r="E3322" s="27"/>
      <c r="F3322" s="20"/>
      <c r="G3322" s="27"/>
      <c r="H3322" s="27"/>
      <c r="I3322" s="20"/>
      <c r="J3322" s="20"/>
    </row>
    <row r="3323" customFormat="false" ht="15" hidden="false" customHeight="false" outlineLevel="0" collapsed="false">
      <c r="A3323" s="32" t="s">
        <v>8142</v>
      </c>
      <c r="B3323" s="65" t="s">
        <v>8143</v>
      </c>
      <c r="C3323" s="27" t="n">
        <v>15</v>
      </c>
      <c r="D3323" s="27" t="n">
        <v>15</v>
      </c>
      <c r="E3323" s="28" t="s">
        <v>43</v>
      </c>
      <c r="F3323" s="20"/>
      <c r="G3323" s="28" t="s">
        <v>43</v>
      </c>
      <c r="H3323" s="27"/>
      <c r="I3323" s="20"/>
      <c r="J3323" s="20"/>
    </row>
    <row r="3324" customFormat="false" ht="15" hidden="false" customHeight="false" outlineLevel="0" collapsed="false">
      <c r="A3324" s="32" t="s">
        <v>8144</v>
      </c>
      <c r="B3324" s="65" t="s">
        <v>8145</v>
      </c>
      <c r="C3324" s="27" t="n">
        <v>15</v>
      </c>
      <c r="D3324" s="31" t="n">
        <v>7.5</v>
      </c>
      <c r="E3324" s="28" t="s">
        <v>43</v>
      </c>
      <c r="F3324" s="20"/>
      <c r="G3324" s="28" t="s">
        <v>43</v>
      </c>
      <c r="H3324" s="27"/>
      <c r="I3324" s="20"/>
      <c r="J3324" s="20"/>
    </row>
    <row r="3325" customFormat="false" ht="15" hidden="false" customHeight="false" outlineLevel="0" collapsed="false">
      <c r="A3325" s="69" t="s">
        <v>8146</v>
      </c>
      <c r="B3325" s="65" t="s">
        <v>8147</v>
      </c>
      <c r="C3325" s="27" t="n">
        <v>15</v>
      </c>
      <c r="D3325" s="27" t="n">
        <v>10</v>
      </c>
      <c r="E3325" s="28" t="s">
        <v>43</v>
      </c>
      <c r="F3325" s="67" t="s">
        <v>56</v>
      </c>
      <c r="G3325" s="28" t="s">
        <v>43</v>
      </c>
      <c r="H3325" s="27"/>
      <c r="I3325" s="27"/>
      <c r="J3325" s="20" t="s">
        <v>3367</v>
      </c>
      <c r="K3325" s="20"/>
      <c r="L3325" s="20"/>
      <c r="M3325" s="20"/>
      <c r="N3325" s="20"/>
      <c r="O3325" s="20"/>
      <c r="P3325" s="20"/>
      <c r="Q3325" s="20"/>
      <c r="R3325" s="20"/>
      <c r="S3325" s="20"/>
      <c r="T3325" s="20"/>
      <c r="U3325" s="20"/>
      <c r="V3325" s="20"/>
      <c r="W3325" s="20"/>
      <c r="X3325" s="20"/>
      <c r="Y3325" s="20"/>
      <c r="Z3325" s="20"/>
      <c r="AA3325" s="20"/>
      <c r="AB3325" s="20"/>
      <c r="AC3325" s="20"/>
      <c r="AD3325" s="20"/>
      <c r="AE3325" s="20"/>
      <c r="AF3325" s="20"/>
      <c r="AG3325" s="20"/>
      <c r="AH3325" s="20"/>
      <c r="AI3325" s="20"/>
      <c r="AJ3325" s="20"/>
      <c r="AK3325" s="20"/>
      <c r="AL3325" s="20"/>
      <c r="AM3325" s="20"/>
      <c r="AN3325" s="20"/>
      <c r="AO3325" s="20"/>
      <c r="AP3325" s="20"/>
      <c r="AQ3325" s="20"/>
      <c r="AR3325" s="20"/>
      <c r="AS3325" s="20"/>
      <c r="AT3325" s="20"/>
      <c r="AU3325" s="20"/>
      <c r="AV3325" s="20"/>
      <c r="AW3325" s="20"/>
      <c r="AX3325" s="20"/>
      <c r="AY3325" s="20"/>
      <c r="AZ3325" s="20"/>
      <c r="BA3325" s="20"/>
      <c r="BB3325" s="20"/>
      <c r="BC3325" s="20"/>
      <c r="BD3325" s="20"/>
      <c r="BE3325" s="20"/>
      <c r="BF3325" s="20"/>
      <c r="BG3325" s="20"/>
      <c r="BH3325" s="20"/>
      <c r="BI3325" s="20"/>
      <c r="BJ3325" s="20"/>
      <c r="BK3325" s="20"/>
      <c r="BL3325" s="20"/>
      <c r="BM3325" s="20"/>
      <c r="BN3325" s="20"/>
      <c r="BO3325" s="20"/>
      <c r="BP3325" s="20"/>
      <c r="BQ3325" s="20"/>
      <c r="BR3325" s="20"/>
      <c r="BS3325" s="20"/>
      <c r="BT3325" s="20"/>
      <c r="BU3325" s="20"/>
      <c r="BV3325" s="20"/>
      <c r="BW3325" s="20"/>
      <c r="BX3325" s="20"/>
      <c r="BY3325" s="20"/>
      <c r="BZ3325" s="20"/>
      <c r="CA3325" s="20"/>
      <c r="CB3325" s="20"/>
      <c r="CC3325" s="20"/>
      <c r="CD3325" s="20"/>
      <c r="CE3325" s="20"/>
      <c r="CF3325" s="20"/>
      <c r="CG3325" s="20"/>
      <c r="CH3325" s="20"/>
      <c r="CI3325" s="20"/>
      <c r="CJ3325" s="20"/>
      <c r="CK3325" s="20"/>
      <c r="CL3325" s="20"/>
      <c r="CM3325" s="20"/>
      <c r="CN3325" s="20"/>
      <c r="CO3325" s="20"/>
      <c r="CP3325" s="20"/>
      <c r="CQ3325" s="20"/>
      <c r="CR3325" s="20"/>
      <c r="CS3325" s="20"/>
      <c r="CT3325" s="20"/>
      <c r="CU3325" s="20"/>
      <c r="CV3325" s="20"/>
      <c r="CW3325" s="20"/>
      <c r="CX3325" s="20"/>
      <c r="CY3325" s="20"/>
      <c r="CZ3325" s="20"/>
      <c r="DA3325" s="20"/>
      <c r="DB3325" s="20"/>
      <c r="DC3325" s="20"/>
      <c r="DD3325" s="20"/>
      <c r="DE3325" s="20"/>
      <c r="DF3325" s="20"/>
      <c r="DG3325" s="20"/>
      <c r="DH3325" s="20"/>
      <c r="DI3325" s="20"/>
      <c r="DJ3325" s="20"/>
      <c r="DK3325" s="20"/>
      <c r="DL3325" s="20"/>
      <c r="DM3325" s="20"/>
      <c r="DN3325" s="20"/>
      <c r="DO3325" s="20"/>
      <c r="DP3325" s="20"/>
      <c r="DQ3325" s="20"/>
      <c r="DR3325" s="20"/>
      <c r="DS3325" s="20"/>
      <c r="DT3325" s="20"/>
      <c r="DU3325" s="20"/>
      <c r="DV3325" s="20"/>
      <c r="DW3325" s="20"/>
      <c r="DX3325" s="20"/>
      <c r="DY3325" s="20"/>
      <c r="DZ3325" s="20"/>
      <c r="EA3325" s="20"/>
      <c r="EB3325" s="20"/>
      <c r="EC3325" s="20"/>
      <c r="ED3325" s="20"/>
      <c r="EE3325" s="20"/>
      <c r="EF3325" s="20"/>
      <c r="EG3325" s="20"/>
      <c r="EH3325" s="20"/>
      <c r="EI3325" s="20"/>
      <c r="EJ3325" s="20"/>
      <c r="EK3325" s="20"/>
      <c r="EL3325" s="20"/>
      <c r="EM3325" s="20"/>
      <c r="EN3325" s="20"/>
      <c r="EO3325" s="20"/>
      <c r="EP3325" s="20"/>
      <c r="EQ3325" s="20"/>
      <c r="ER3325" s="20"/>
      <c r="ES3325" s="20"/>
      <c r="ET3325" s="20"/>
      <c r="EU3325" s="20"/>
      <c r="EV3325" s="20"/>
      <c r="EW3325" s="20"/>
      <c r="EX3325" s="20"/>
      <c r="EY3325" s="20"/>
      <c r="EZ3325" s="20"/>
      <c r="FA3325" s="20"/>
      <c r="FB3325" s="20"/>
      <c r="FC3325" s="20"/>
      <c r="FD3325" s="20"/>
      <c r="FE3325" s="20"/>
      <c r="FF3325" s="20"/>
      <c r="FG3325" s="20"/>
      <c r="FH3325" s="20"/>
      <c r="FI3325" s="20"/>
      <c r="FJ3325" s="20"/>
      <c r="FK3325" s="20"/>
      <c r="FL3325" s="20"/>
      <c r="FM3325" s="20"/>
      <c r="FN3325" s="20"/>
      <c r="FO3325" s="20"/>
      <c r="FP3325" s="20"/>
      <c r="FQ3325" s="20"/>
      <c r="FR3325" s="20"/>
      <c r="FS3325" s="20"/>
      <c r="FT3325" s="20"/>
      <c r="FU3325" s="20"/>
      <c r="FV3325" s="20"/>
      <c r="FW3325" s="20"/>
      <c r="FX3325" s="20"/>
      <c r="FY3325" s="20"/>
      <c r="FZ3325" s="20"/>
      <c r="GA3325" s="20"/>
      <c r="GB3325" s="20"/>
      <c r="GC3325" s="20"/>
      <c r="GD3325" s="20"/>
      <c r="GE3325" s="20"/>
      <c r="GF3325" s="20"/>
      <c r="GG3325" s="20"/>
      <c r="GH3325" s="20"/>
      <c r="GI3325" s="20"/>
      <c r="GJ3325" s="20"/>
      <c r="GK3325" s="20"/>
      <c r="GL3325" s="20"/>
      <c r="GM3325" s="20"/>
      <c r="GN3325" s="20"/>
      <c r="GO3325" s="20"/>
      <c r="GP3325" s="20"/>
      <c r="GQ3325" s="20"/>
      <c r="GR3325" s="20"/>
      <c r="GS3325" s="20"/>
      <c r="GT3325" s="20"/>
      <c r="GU3325" s="20"/>
      <c r="GV3325" s="20"/>
      <c r="GW3325" s="20"/>
      <c r="GX3325" s="20"/>
      <c r="GY3325" s="20"/>
      <c r="GZ3325" s="20"/>
      <c r="HA3325" s="20"/>
      <c r="HB3325" s="20"/>
      <c r="HC3325" s="20"/>
      <c r="HD3325" s="20"/>
      <c r="HE3325" s="20"/>
      <c r="HF3325" s="20"/>
      <c r="HG3325" s="20"/>
      <c r="HH3325" s="20"/>
      <c r="HI3325" s="20"/>
      <c r="HJ3325" s="20"/>
      <c r="HK3325" s="20"/>
      <c r="HL3325" s="20"/>
      <c r="HM3325" s="20"/>
      <c r="HN3325" s="20"/>
      <c r="HO3325" s="20"/>
      <c r="HP3325" s="20"/>
      <c r="HQ3325" s="20"/>
      <c r="HR3325" s="20"/>
      <c r="HS3325" s="20"/>
      <c r="HT3325" s="20"/>
      <c r="HU3325" s="20"/>
      <c r="HV3325" s="20"/>
      <c r="HW3325" s="20"/>
      <c r="HX3325" s="20"/>
      <c r="HY3325" s="20"/>
      <c r="HZ3325" s="20"/>
      <c r="IA3325" s="20"/>
      <c r="IB3325" s="20"/>
      <c r="IC3325" s="20"/>
      <c r="ID3325" s="20"/>
      <c r="IE3325" s="20"/>
      <c r="IF3325" s="20"/>
      <c r="IG3325" s="20"/>
      <c r="IH3325" s="20"/>
      <c r="II3325" s="20"/>
      <c r="IJ3325" s="20"/>
      <c r="IK3325" s="20"/>
      <c r="IL3325" s="20"/>
      <c r="IM3325" s="20"/>
      <c r="IN3325" s="20"/>
      <c r="IO3325" s="20"/>
      <c r="IP3325" s="20"/>
      <c r="IQ3325" s="20"/>
      <c r="IR3325" s="20"/>
      <c r="IS3325" s="20"/>
      <c r="IT3325" s="20"/>
      <c r="IU3325" s="20"/>
      <c r="IV3325" s="20"/>
    </row>
    <row r="3326" customFormat="false" ht="15" hidden="false" customHeight="false" outlineLevel="0" collapsed="false">
      <c r="A3326" s="69" t="s">
        <v>8148</v>
      </c>
      <c r="B3326" s="65" t="s">
        <v>8149</v>
      </c>
      <c r="C3326" s="27" t="n">
        <v>15</v>
      </c>
      <c r="D3326" s="27" t="n">
        <v>10</v>
      </c>
      <c r="E3326" s="28" t="s">
        <v>43</v>
      </c>
      <c r="F3326" s="67" t="s">
        <v>94</v>
      </c>
      <c r="G3326" s="28" t="s">
        <v>43</v>
      </c>
      <c r="H3326" s="27"/>
      <c r="I3326" s="27"/>
      <c r="J3326" s="20"/>
      <c r="K3326" s="20"/>
      <c r="L3326" s="20"/>
      <c r="M3326" s="20"/>
      <c r="N3326" s="20"/>
      <c r="O3326" s="20"/>
      <c r="P3326" s="20"/>
      <c r="Q3326" s="20"/>
      <c r="R3326" s="20"/>
      <c r="S3326" s="20"/>
      <c r="T3326" s="20"/>
      <c r="U3326" s="20"/>
      <c r="V3326" s="20"/>
      <c r="W3326" s="20"/>
      <c r="X3326" s="20"/>
      <c r="Y3326" s="20"/>
      <c r="Z3326" s="20"/>
      <c r="AA3326" s="20"/>
      <c r="AB3326" s="20"/>
      <c r="AC3326" s="20"/>
      <c r="AD3326" s="20"/>
      <c r="AE3326" s="20"/>
      <c r="AF3326" s="20"/>
      <c r="AG3326" s="20"/>
      <c r="AH3326" s="20"/>
      <c r="AI3326" s="20"/>
      <c r="AJ3326" s="20"/>
      <c r="AK3326" s="20"/>
      <c r="AL3326" s="20"/>
      <c r="AM3326" s="20"/>
      <c r="AN3326" s="20"/>
      <c r="AO3326" s="20"/>
      <c r="AP3326" s="20"/>
      <c r="AQ3326" s="20"/>
      <c r="AR3326" s="20"/>
      <c r="AS3326" s="20"/>
      <c r="AT3326" s="20"/>
      <c r="AU3326" s="20"/>
      <c r="AV3326" s="20"/>
      <c r="AW3326" s="20"/>
      <c r="AX3326" s="20"/>
      <c r="AY3326" s="20"/>
      <c r="AZ3326" s="20"/>
      <c r="BA3326" s="20"/>
      <c r="BB3326" s="20"/>
      <c r="BC3326" s="20"/>
      <c r="BD3326" s="20"/>
      <c r="BE3326" s="20"/>
      <c r="BF3326" s="20"/>
      <c r="BG3326" s="20"/>
      <c r="BH3326" s="20"/>
      <c r="BI3326" s="20"/>
      <c r="BJ3326" s="20"/>
      <c r="BK3326" s="20"/>
      <c r="BL3326" s="20"/>
      <c r="BM3326" s="20"/>
      <c r="BN3326" s="20"/>
      <c r="BO3326" s="20"/>
      <c r="BP3326" s="20"/>
      <c r="BQ3326" s="20"/>
      <c r="BR3326" s="20"/>
      <c r="BS3326" s="20"/>
      <c r="BT3326" s="20"/>
      <c r="BU3326" s="20"/>
      <c r="BV3326" s="20"/>
      <c r="BW3326" s="20"/>
      <c r="BX3326" s="20"/>
      <c r="BY3326" s="20"/>
      <c r="BZ3326" s="20"/>
      <c r="CA3326" s="20"/>
      <c r="CB3326" s="20"/>
      <c r="CC3326" s="20"/>
      <c r="CD3326" s="20"/>
      <c r="CE3326" s="20"/>
      <c r="CF3326" s="20"/>
      <c r="CG3326" s="20"/>
      <c r="CH3326" s="20"/>
      <c r="CI3326" s="20"/>
      <c r="CJ3326" s="20"/>
      <c r="CK3326" s="20"/>
      <c r="CL3326" s="20"/>
      <c r="CM3326" s="20"/>
      <c r="CN3326" s="20"/>
      <c r="CO3326" s="20"/>
      <c r="CP3326" s="20"/>
      <c r="CQ3326" s="20"/>
      <c r="CR3326" s="20"/>
      <c r="CS3326" s="20"/>
      <c r="CT3326" s="20"/>
      <c r="CU3326" s="20"/>
      <c r="CV3326" s="20"/>
      <c r="CW3326" s="20"/>
      <c r="CX3326" s="20"/>
      <c r="CY3326" s="20"/>
      <c r="CZ3326" s="20"/>
      <c r="DA3326" s="20"/>
      <c r="DB3326" s="20"/>
      <c r="DC3326" s="20"/>
      <c r="DD3326" s="20"/>
      <c r="DE3326" s="20"/>
      <c r="DF3326" s="20"/>
      <c r="DG3326" s="20"/>
      <c r="DH3326" s="20"/>
      <c r="DI3326" s="20"/>
      <c r="DJ3326" s="20"/>
      <c r="DK3326" s="20"/>
      <c r="DL3326" s="20"/>
      <c r="DM3326" s="20"/>
      <c r="DN3326" s="20"/>
      <c r="DO3326" s="20"/>
      <c r="DP3326" s="20"/>
      <c r="DQ3326" s="20"/>
      <c r="DR3326" s="20"/>
      <c r="DS3326" s="20"/>
      <c r="DT3326" s="20"/>
      <c r="DU3326" s="20"/>
      <c r="DV3326" s="20"/>
      <c r="DW3326" s="20"/>
      <c r="DX3326" s="20"/>
      <c r="DY3326" s="20"/>
      <c r="DZ3326" s="20"/>
      <c r="EA3326" s="20"/>
      <c r="EB3326" s="20"/>
      <c r="EC3326" s="20"/>
      <c r="ED3326" s="20"/>
      <c r="EE3326" s="20"/>
      <c r="EF3326" s="20"/>
      <c r="EG3326" s="20"/>
      <c r="EH3326" s="20"/>
      <c r="EI3326" s="20"/>
      <c r="EJ3326" s="20"/>
      <c r="EK3326" s="20"/>
      <c r="EL3326" s="20"/>
      <c r="EM3326" s="20"/>
      <c r="EN3326" s="20"/>
      <c r="EO3326" s="20"/>
      <c r="EP3326" s="20"/>
      <c r="EQ3326" s="20"/>
      <c r="ER3326" s="20"/>
      <c r="ES3326" s="20"/>
      <c r="ET3326" s="20"/>
      <c r="EU3326" s="20"/>
      <c r="EV3326" s="20"/>
      <c r="EW3326" s="20"/>
      <c r="EX3326" s="20"/>
      <c r="EY3326" s="20"/>
      <c r="EZ3326" s="20"/>
      <c r="FA3326" s="20"/>
      <c r="FB3326" s="20"/>
      <c r="FC3326" s="20"/>
      <c r="FD3326" s="20"/>
      <c r="FE3326" s="20"/>
      <c r="FF3326" s="20"/>
      <c r="FG3326" s="20"/>
      <c r="FH3326" s="20"/>
      <c r="FI3326" s="20"/>
      <c r="FJ3326" s="20"/>
      <c r="FK3326" s="20"/>
      <c r="FL3326" s="20"/>
      <c r="FM3326" s="20"/>
      <c r="FN3326" s="20"/>
      <c r="FO3326" s="20"/>
      <c r="FP3326" s="20"/>
      <c r="FQ3326" s="20"/>
      <c r="FR3326" s="20"/>
      <c r="FS3326" s="20"/>
      <c r="FT3326" s="20"/>
      <c r="FU3326" s="20"/>
      <c r="FV3326" s="20"/>
      <c r="FW3326" s="20"/>
      <c r="FX3326" s="20"/>
      <c r="FY3326" s="20"/>
      <c r="FZ3326" s="20"/>
      <c r="GA3326" s="20"/>
      <c r="GB3326" s="20"/>
      <c r="GC3326" s="20"/>
      <c r="GD3326" s="20"/>
      <c r="GE3326" s="20"/>
      <c r="GF3326" s="20"/>
      <c r="GG3326" s="20"/>
      <c r="GH3326" s="20"/>
      <c r="GI3326" s="20"/>
      <c r="GJ3326" s="20"/>
      <c r="GK3326" s="20"/>
      <c r="GL3326" s="20"/>
      <c r="GM3326" s="20"/>
      <c r="GN3326" s="20"/>
      <c r="GO3326" s="20"/>
      <c r="GP3326" s="20"/>
      <c r="GQ3326" s="20"/>
      <c r="GR3326" s="20"/>
      <c r="GS3326" s="20"/>
      <c r="GT3326" s="20"/>
      <c r="GU3326" s="20"/>
      <c r="GV3326" s="20"/>
      <c r="GW3326" s="20"/>
      <c r="GX3326" s="20"/>
      <c r="GY3326" s="20"/>
      <c r="GZ3326" s="20"/>
      <c r="HA3326" s="20"/>
      <c r="HB3326" s="20"/>
      <c r="HC3326" s="20"/>
      <c r="HD3326" s="20"/>
      <c r="HE3326" s="20"/>
      <c r="HF3326" s="20"/>
      <c r="HG3326" s="20"/>
      <c r="HH3326" s="20"/>
      <c r="HI3326" s="20"/>
      <c r="HJ3326" s="20"/>
      <c r="HK3326" s="20"/>
      <c r="HL3326" s="20"/>
      <c r="HM3326" s="20"/>
      <c r="HN3326" s="20"/>
      <c r="HO3326" s="20"/>
      <c r="HP3326" s="20"/>
      <c r="HQ3326" s="20"/>
      <c r="HR3326" s="20"/>
      <c r="HS3326" s="20"/>
      <c r="HT3326" s="20"/>
      <c r="HU3326" s="20"/>
      <c r="HV3326" s="20"/>
      <c r="HW3326" s="20"/>
      <c r="HX3326" s="20"/>
      <c r="HY3326" s="20"/>
      <c r="HZ3326" s="20"/>
      <c r="IA3326" s="20"/>
      <c r="IB3326" s="20"/>
      <c r="IC3326" s="20"/>
      <c r="ID3326" s="20"/>
      <c r="IE3326" s="20"/>
      <c r="IF3326" s="20"/>
      <c r="IG3326" s="20"/>
      <c r="IH3326" s="20"/>
      <c r="II3326" s="20"/>
      <c r="IJ3326" s="20"/>
      <c r="IK3326" s="20"/>
      <c r="IL3326" s="20"/>
      <c r="IM3326" s="20"/>
      <c r="IN3326" s="20"/>
      <c r="IO3326" s="20"/>
      <c r="IP3326" s="20"/>
      <c r="IQ3326" s="20"/>
      <c r="IR3326" s="20"/>
      <c r="IS3326" s="20"/>
      <c r="IT3326" s="20"/>
      <c r="IU3326" s="20"/>
      <c r="IV3326" s="20"/>
    </row>
    <row r="3327" customFormat="false" ht="15" hidden="false" customHeight="false" outlineLevel="0" collapsed="false">
      <c r="A3327" s="32"/>
      <c r="B3327" s="65" t="s">
        <v>8150</v>
      </c>
      <c r="C3327" s="27"/>
      <c r="D3327" s="27"/>
      <c r="E3327" s="27"/>
      <c r="F3327" s="20"/>
      <c r="G3327" s="27"/>
      <c r="H3327" s="27"/>
      <c r="I3327" s="20"/>
      <c r="J3327" s="20"/>
    </row>
    <row r="3328" customFormat="false" ht="15" hidden="false" customHeight="false" outlineLevel="0" collapsed="false">
      <c r="A3328" s="32" t="s">
        <v>8151</v>
      </c>
      <c r="B3328" s="65" t="s">
        <v>8152</v>
      </c>
      <c r="C3328" s="27" t="n">
        <v>15</v>
      </c>
      <c r="D3328" s="27" t="n">
        <v>10</v>
      </c>
      <c r="E3328" s="28" t="s">
        <v>43</v>
      </c>
      <c r="F3328" s="67" t="s">
        <v>307</v>
      </c>
      <c r="G3328" s="28" t="s">
        <v>43</v>
      </c>
      <c r="H3328" s="27"/>
      <c r="I3328" s="20"/>
      <c r="J3328" s="20"/>
    </row>
    <row r="3329" customFormat="false" ht="15" hidden="false" customHeight="false" outlineLevel="0" collapsed="false">
      <c r="A3329" s="32" t="s">
        <v>8153</v>
      </c>
      <c r="B3329" s="65" t="s">
        <v>8154</v>
      </c>
      <c r="C3329" s="27" t="n">
        <v>15</v>
      </c>
      <c r="D3329" s="31" t="n">
        <v>7.5</v>
      </c>
      <c r="E3329" s="28" t="s">
        <v>43</v>
      </c>
      <c r="F3329" s="67" t="s">
        <v>6364</v>
      </c>
      <c r="G3329" s="28" t="s">
        <v>43</v>
      </c>
      <c r="H3329" s="27"/>
      <c r="I3329" s="20"/>
      <c r="J3329" s="20"/>
    </row>
    <row r="3330" customFormat="false" ht="15" hidden="false" customHeight="false" outlineLevel="0" collapsed="false">
      <c r="A3330" s="69" t="s">
        <v>8155</v>
      </c>
      <c r="B3330" s="65" t="s">
        <v>7449</v>
      </c>
      <c r="C3330" s="27" t="n">
        <v>15</v>
      </c>
      <c r="D3330" s="27" t="n">
        <v>5</v>
      </c>
      <c r="E3330" s="28" t="s">
        <v>43</v>
      </c>
      <c r="F3330" s="67" t="s">
        <v>56</v>
      </c>
      <c r="G3330" s="28" t="s">
        <v>43</v>
      </c>
      <c r="H3330" s="27"/>
      <c r="I3330" s="27"/>
      <c r="J3330" s="20"/>
      <c r="K3330" s="20"/>
      <c r="L3330" s="20"/>
      <c r="M3330" s="20"/>
      <c r="N3330" s="20"/>
      <c r="O3330" s="20"/>
      <c r="P3330" s="20"/>
      <c r="Q3330" s="20"/>
      <c r="R3330" s="20"/>
      <c r="S3330" s="20"/>
      <c r="T3330" s="20"/>
      <c r="U3330" s="20"/>
      <c r="V3330" s="20"/>
      <c r="W3330" s="20"/>
      <c r="X3330" s="20"/>
      <c r="Y3330" s="20"/>
      <c r="Z3330" s="20"/>
      <c r="AA3330" s="20"/>
      <c r="AB3330" s="20"/>
      <c r="AC3330" s="20"/>
      <c r="AD3330" s="20"/>
      <c r="AE3330" s="20"/>
      <c r="AF3330" s="20"/>
      <c r="AG3330" s="20"/>
      <c r="AH3330" s="20"/>
      <c r="AI3330" s="20"/>
      <c r="AJ3330" s="20"/>
      <c r="AK3330" s="20"/>
      <c r="AL3330" s="20"/>
      <c r="AM3330" s="20"/>
      <c r="AN3330" s="20"/>
      <c r="AO3330" s="20"/>
      <c r="AP3330" s="20"/>
      <c r="AQ3330" s="20"/>
      <c r="AR3330" s="20"/>
      <c r="AS3330" s="20"/>
      <c r="AT3330" s="20"/>
      <c r="AU3330" s="20"/>
      <c r="AV3330" s="20"/>
      <c r="AW3330" s="20"/>
      <c r="AX3330" s="20"/>
      <c r="AY3330" s="20"/>
      <c r="AZ3330" s="20"/>
      <c r="BA3330" s="20"/>
      <c r="BB3330" s="20"/>
      <c r="BC3330" s="20"/>
      <c r="BD3330" s="20"/>
      <c r="BE3330" s="20"/>
      <c r="BF3330" s="20"/>
      <c r="BG3330" s="20"/>
      <c r="BH3330" s="20"/>
      <c r="BI3330" s="20"/>
      <c r="BJ3330" s="20"/>
      <c r="BK3330" s="20"/>
      <c r="BL3330" s="20"/>
      <c r="BM3330" s="20"/>
      <c r="BN3330" s="20"/>
      <c r="BO3330" s="20"/>
      <c r="BP3330" s="20"/>
      <c r="BQ3330" s="20"/>
      <c r="BR3330" s="20"/>
      <c r="BS3330" s="20"/>
      <c r="BT3330" s="20"/>
      <c r="BU3330" s="20"/>
      <c r="BV3330" s="20"/>
      <c r="BW3330" s="20"/>
      <c r="BX3330" s="20"/>
      <c r="BY3330" s="20"/>
      <c r="BZ3330" s="20"/>
      <c r="CA3330" s="20"/>
      <c r="CB3330" s="20"/>
      <c r="CC3330" s="20"/>
      <c r="CD3330" s="20"/>
      <c r="CE3330" s="20"/>
      <c r="CF3330" s="20"/>
      <c r="CG3330" s="20"/>
      <c r="CH3330" s="20"/>
      <c r="CI3330" s="20"/>
      <c r="CJ3330" s="20"/>
      <c r="CK3330" s="20"/>
      <c r="CL3330" s="20"/>
      <c r="CM3330" s="20"/>
      <c r="CN3330" s="20"/>
      <c r="CO3330" s="20"/>
      <c r="CP3330" s="20"/>
      <c r="CQ3330" s="20"/>
      <c r="CR3330" s="20"/>
      <c r="CS3330" s="20"/>
      <c r="CT3330" s="20"/>
      <c r="CU3330" s="20"/>
      <c r="CV3330" s="20"/>
      <c r="CW3330" s="20"/>
      <c r="CX3330" s="20"/>
      <c r="CY3330" s="20"/>
      <c r="CZ3330" s="20"/>
      <c r="DA3330" s="20"/>
      <c r="DB3330" s="20"/>
      <c r="DC3330" s="20"/>
      <c r="DD3330" s="20"/>
      <c r="DE3330" s="20"/>
      <c r="DF3330" s="20"/>
      <c r="DG3330" s="20"/>
      <c r="DH3330" s="20"/>
      <c r="DI3330" s="20"/>
      <c r="DJ3330" s="20"/>
      <c r="DK3330" s="20"/>
      <c r="DL3330" s="20"/>
      <c r="DM3330" s="20"/>
      <c r="DN3330" s="20"/>
      <c r="DO3330" s="20"/>
      <c r="DP3330" s="20"/>
      <c r="DQ3330" s="20"/>
      <c r="DR3330" s="20"/>
      <c r="DS3330" s="20"/>
      <c r="DT3330" s="20"/>
      <c r="DU3330" s="20"/>
      <c r="DV3330" s="20"/>
      <c r="DW3330" s="20"/>
      <c r="DX3330" s="20"/>
      <c r="DY3330" s="20"/>
      <c r="DZ3330" s="20"/>
      <c r="EA3330" s="20"/>
      <c r="EB3330" s="20"/>
      <c r="EC3330" s="20"/>
      <c r="ED3330" s="20"/>
      <c r="EE3330" s="20"/>
      <c r="EF3330" s="20"/>
      <c r="EG3330" s="20"/>
      <c r="EH3330" s="20"/>
      <c r="EI3330" s="20"/>
      <c r="EJ3330" s="20"/>
      <c r="EK3330" s="20"/>
      <c r="EL3330" s="20"/>
      <c r="EM3330" s="20"/>
      <c r="EN3330" s="20"/>
      <c r="EO3330" s="20"/>
      <c r="EP3330" s="20"/>
      <c r="EQ3330" s="20"/>
      <c r="ER3330" s="20"/>
      <c r="ES3330" s="20"/>
      <c r="ET3330" s="20"/>
      <c r="EU3330" s="20"/>
      <c r="EV3330" s="20"/>
      <c r="EW3330" s="20"/>
      <c r="EX3330" s="20"/>
      <c r="EY3330" s="20"/>
      <c r="EZ3330" s="20"/>
      <c r="FA3330" s="20"/>
      <c r="FB3330" s="20"/>
      <c r="FC3330" s="20"/>
      <c r="FD3330" s="20"/>
      <c r="FE3330" s="20"/>
      <c r="FF3330" s="20"/>
      <c r="FG3330" s="20"/>
      <c r="FH3330" s="20"/>
      <c r="FI3330" s="20"/>
      <c r="FJ3330" s="20"/>
      <c r="FK3330" s="20"/>
      <c r="FL3330" s="20"/>
      <c r="FM3330" s="20"/>
      <c r="FN3330" s="20"/>
      <c r="FO3330" s="20"/>
      <c r="FP3330" s="20"/>
      <c r="FQ3330" s="20"/>
      <c r="FR3330" s="20"/>
      <c r="FS3330" s="20"/>
      <c r="FT3330" s="20"/>
      <c r="FU3330" s="20"/>
      <c r="FV3330" s="20"/>
      <c r="FW3330" s="20"/>
      <c r="FX3330" s="20"/>
      <c r="FY3330" s="20"/>
      <c r="FZ3330" s="20"/>
      <c r="GA3330" s="20"/>
      <c r="GB3330" s="20"/>
      <c r="GC3330" s="20"/>
      <c r="GD3330" s="20"/>
      <c r="GE3330" s="20"/>
      <c r="GF3330" s="20"/>
      <c r="GG3330" s="20"/>
      <c r="GH3330" s="20"/>
      <c r="GI3330" s="20"/>
      <c r="GJ3330" s="20"/>
      <c r="GK3330" s="20"/>
      <c r="GL3330" s="20"/>
      <c r="GM3330" s="20"/>
      <c r="GN3330" s="20"/>
      <c r="GO3330" s="20"/>
      <c r="GP3330" s="20"/>
      <c r="GQ3330" s="20"/>
      <c r="GR3330" s="20"/>
      <c r="GS3330" s="20"/>
      <c r="GT3330" s="20"/>
      <c r="GU3330" s="20"/>
      <c r="GV3330" s="20"/>
      <c r="GW3330" s="20"/>
      <c r="GX3330" s="20"/>
      <c r="GY3330" s="20"/>
      <c r="GZ3330" s="20"/>
      <c r="HA3330" s="20"/>
      <c r="HB3330" s="20"/>
      <c r="HC3330" s="20"/>
      <c r="HD3330" s="20"/>
      <c r="HE3330" s="20"/>
      <c r="HF3330" s="20"/>
      <c r="HG3330" s="20"/>
      <c r="HH3330" s="20"/>
      <c r="HI3330" s="20"/>
      <c r="HJ3330" s="20"/>
      <c r="HK3330" s="20"/>
      <c r="HL3330" s="20"/>
      <c r="HM3330" s="20"/>
      <c r="HN3330" s="20"/>
      <c r="HO3330" s="20"/>
      <c r="HP3330" s="20"/>
      <c r="HQ3330" s="20"/>
      <c r="HR3330" s="20"/>
      <c r="HS3330" s="20"/>
      <c r="HT3330" s="20"/>
      <c r="HU3330" s="20"/>
      <c r="HV3330" s="20"/>
      <c r="HW3330" s="20"/>
      <c r="HX3330" s="20"/>
      <c r="HY3330" s="20"/>
      <c r="HZ3330" s="20"/>
      <c r="IA3330" s="20"/>
      <c r="IB3330" s="20"/>
      <c r="IC3330" s="20"/>
      <c r="ID3330" s="20"/>
      <c r="IE3330" s="20"/>
      <c r="IF3330" s="20"/>
      <c r="IG3330" s="20"/>
      <c r="IH3330" s="20"/>
      <c r="II3330" s="20"/>
      <c r="IJ3330" s="20"/>
      <c r="IK3330" s="20"/>
      <c r="IL3330" s="20"/>
      <c r="IM3330" s="20"/>
      <c r="IN3330" s="20"/>
      <c r="IO3330" s="20"/>
      <c r="IP3330" s="20"/>
      <c r="IQ3330" s="20"/>
      <c r="IR3330" s="20"/>
      <c r="IS3330" s="20"/>
      <c r="IT3330" s="20"/>
      <c r="IU3330" s="20"/>
      <c r="IV3330" s="20"/>
    </row>
    <row r="3331" customFormat="false" ht="27" hidden="false" customHeight="true" outlineLevel="0" collapsed="false">
      <c r="A3331" s="32" t="s">
        <v>8156</v>
      </c>
      <c r="B3331" s="65" t="s">
        <v>8157</v>
      </c>
      <c r="C3331" s="27"/>
      <c r="D3331" s="27"/>
      <c r="E3331" s="27"/>
      <c r="F3331" s="20"/>
      <c r="G3331" s="27"/>
      <c r="H3331" s="27"/>
      <c r="I3331" s="20"/>
      <c r="J3331" s="20"/>
    </row>
    <row r="3332" customFormat="false" ht="15" hidden="false" customHeight="false" outlineLevel="0" collapsed="false">
      <c r="A3332" s="32" t="s">
        <v>8158</v>
      </c>
      <c r="B3332" s="65" t="s">
        <v>8159</v>
      </c>
      <c r="C3332" s="27" t="n">
        <v>25</v>
      </c>
      <c r="D3332" s="27" t="n">
        <v>10</v>
      </c>
      <c r="E3332" s="28" t="s">
        <v>43</v>
      </c>
      <c r="F3332" s="20"/>
      <c r="G3332" s="28" t="s">
        <v>43</v>
      </c>
      <c r="H3332" s="27"/>
      <c r="I3332" s="20"/>
      <c r="J3332" s="20"/>
    </row>
    <row r="3333" customFormat="false" ht="15.95" hidden="false" customHeight="true" outlineLevel="0" collapsed="false">
      <c r="A3333" s="32"/>
      <c r="B3333" s="65" t="s">
        <v>8160</v>
      </c>
      <c r="C3333" s="27"/>
      <c r="D3333" s="27"/>
      <c r="E3333" s="27"/>
      <c r="F3333" s="20"/>
      <c r="G3333" s="27"/>
      <c r="H3333" s="27"/>
      <c r="I3333" s="20"/>
      <c r="J3333" s="20"/>
    </row>
    <row r="3334" customFormat="false" ht="15" hidden="false" customHeight="false" outlineLevel="0" collapsed="false">
      <c r="A3334" s="32" t="s">
        <v>8161</v>
      </c>
      <c r="B3334" s="65" t="s">
        <v>8162</v>
      </c>
      <c r="C3334" s="27" t="n">
        <v>25</v>
      </c>
      <c r="D3334" s="27" t="n">
        <v>10</v>
      </c>
      <c r="E3334" s="28" t="s">
        <v>43</v>
      </c>
      <c r="F3334" s="67" t="s">
        <v>4005</v>
      </c>
      <c r="G3334" s="28" t="s">
        <v>43</v>
      </c>
      <c r="H3334" s="27"/>
      <c r="I3334" s="20"/>
      <c r="J3334" s="20"/>
    </row>
    <row r="3335" customFormat="false" ht="24.95" hidden="false" customHeight="true" outlineLevel="0" collapsed="false">
      <c r="A3335" s="69" t="s">
        <v>8163</v>
      </c>
      <c r="B3335" s="65" t="s">
        <v>8164</v>
      </c>
      <c r="C3335" s="27"/>
      <c r="D3335" s="27"/>
      <c r="E3335" s="27"/>
      <c r="F3335" s="20"/>
      <c r="G3335" s="27"/>
      <c r="H3335" s="27"/>
      <c r="I3335" s="27"/>
      <c r="J3335" s="20"/>
      <c r="K3335" s="20"/>
      <c r="L3335" s="20"/>
      <c r="M3335" s="20"/>
      <c r="N3335" s="20"/>
      <c r="O3335" s="20"/>
      <c r="P3335" s="20"/>
      <c r="Q3335" s="20"/>
      <c r="R3335" s="20"/>
      <c r="S3335" s="20"/>
      <c r="T3335" s="20"/>
      <c r="U3335" s="20"/>
      <c r="V3335" s="20"/>
      <c r="W3335" s="20"/>
      <c r="X3335" s="20"/>
      <c r="Y3335" s="20"/>
      <c r="Z3335" s="20"/>
      <c r="AA3335" s="20"/>
      <c r="AB3335" s="20"/>
      <c r="AC3335" s="20"/>
      <c r="AD3335" s="20"/>
      <c r="AE3335" s="20"/>
      <c r="AF3335" s="20"/>
      <c r="AG3335" s="20"/>
      <c r="AH3335" s="20"/>
      <c r="AI3335" s="20"/>
      <c r="AJ3335" s="20"/>
      <c r="AK3335" s="20"/>
      <c r="AL3335" s="20"/>
      <c r="AM3335" s="20"/>
      <c r="AN3335" s="20"/>
      <c r="AO3335" s="20"/>
      <c r="AP3335" s="20"/>
      <c r="AQ3335" s="20"/>
      <c r="AR3335" s="20"/>
      <c r="AS3335" s="20"/>
      <c r="AT3335" s="20"/>
      <c r="AU3335" s="20"/>
      <c r="AV3335" s="20"/>
      <c r="AW3335" s="20"/>
      <c r="AX3335" s="20"/>
      <c r="AY3335" s="20"/>
      <c r="AZ3335" s="20"/>
      <c r="BA3335" s="20"/>
      <c r="BB3335" s="20"/>
      <c r="BC3335" s="20"/>
      <c r="BD3335" s="20"/>
      <c r="BE3335" s="20"/>
      <c r="BF3335" s="20"/>
      <c r="BG3335" s="20"/>
      <c r="BH3335" s="20"/>
      <c r="BI3335" s="20"/>
      <c r="BJ3335" s="20"/>
      <c r="BK3335" s="20"/>
      <c r="BL3335" s="20"/>
      <c r="BM3335" s="20"/>
      <c r="BN3335" s="20"/>
      <c r="BO3335" s="20"/>
      <c r="BP3335" s="20"/>
      <c r="BQ3335" s="20"/>
      <c r="BR3335" s="20"/>
      <c r="BS3335" s="20"/>
      <c r="BT3335" s="20"/>
      <c r="BU3335" s="20"/>
      <c r="BV3335" s="20"/>
      <c r="BW3335" s="20"/>
      <c r="BX3335" s="20"/>
      <c r="BY3335" s="20"/>
      <c r="BZ3335" s="20"/>
      <c r="CA3335" s="20"/>
      <c r="CB3335" s="20"/>
      <c r="CC3335" s="20"/>
      <c r="CD3335" s="20"/>
      <c r="CE3335" s="20"/>
      <c r="CF3335" s="20"/>
      <c r="CG3335" s="20"/>
      <c r="CH3335" s="20"/>
      <c r="CI3335" s="20"/>
      <c r="CJ3335" s="20"/>
      <c r="CK3335" s="20"/>
      <c r="CL3335" s="20"/>
      <c r="CM3335" s="20"/>
      <c r="CN3335" s="20"/>
      <c r="CO3335" s="20"/>
      <c r="CP3335" s="20"/>
      <c r="CQ3335" s="20"/>
      <c r="CR3335" s="20"/>
      <c r="CS3335" s="20"/>
      <c r="CT3335" s="20"/>
      <c r="CU3335" s="20"/>
      <c r="CV3335" s="20"/>
      <c r="CW3335" s="20"/>
      <c r="CX3335" s="20"/>
      <c r="CY3335" s="20"/>
      <c r="CZ3335" s="20"/>
      <c r="DA3335" s="20"/>
      <c r="DB3335" s="20"/>
      <c r="DC3335" s="20"/>
      <c r="DD3335" s="20"/>
      <c r="DE3335" s="20"/>
      <c r="DF3335" s="20"/>
      <c r="DG3335" s="20"/>
      <c r="DH3335" s="20"/>
      <c r="DI3335" s="20"/>
      <c r="DJ3335" s="20"/>
      <c r="DK3335" s="20"/>
      <c r="DL3335" s="20"/>
      <c r="DM3335" s="20"/>
      <c r="DN3335" s="20"/>
      <c r="DO3335" s="20"/>
      <c r="DP3335" s="20"/>
      <c r="DQ3335" s="20"/>
      <c r="DR3335" s="20"/>
      <c r="DS3335" s="20"/>
      <c r="DT3335" s="20"/>
      <c r="DU3335" s="20"/>
      <c r="DV3335" s="20"/>
      <c r="DW3335" s="20"/>
      <c r="DX3335" s="20"/>
      <c r="DY3335" s="20"/>
      <c r="DZ3335" s="20"/>
      <c r="EA3335" s="20"/>
      <c r="EB3335" s="20"/>
      <c r="EC3335" s="20"/>
      <c r="ED3335" s="20"/>
      <c r="EE3335" s="20"/>
      <c r="EF3335" s="20"/>
      <c r="EG3335" s="20"/>
      <c r="EH3335" s="20"/>
      <c r="EI3335" s="20"/>
      <c r="EJ3335" s="20"/>
      <c r="EK3335" s="20"/>
      <c r="EL3335" s="20"/>
      <c r="EM3335" s="20"/>
      <c r="EN3335" s="20"/>
      <c r="EO3335" s="20"/>
      <c r="EP3335" s="20"/>
      <c r="EQ3335" s="20"/>
      <c r="ER3335" s="20"/>
      <c r="ES3335" s="20"/>
      <c r="ET3335" s="20"/>
      <c r="EU3335" s="20"/>
      <c r="EV3335" s="20"/>
      <c r="EW3335" s="20"/>
      <c r="EX3335" s="20"/>
      <c r="EY3335" s="20"/>
      <c r="EZ3335" s="20"/>
      <c r="FA3335" s="20"/>
      <c r="FB3335" s="20"/>
      <c r="FC3335" s="20"/>
      <c r="FD3335" s="20"/>
      <c r="FE3335" s="20"/>
      <c r="FF3335" s="20"/>
      <c r="FG3335" s="20"/>
      <c r="FH3335" s="20"/>
      <c r="FI3335" s="20"/>
      <c r="FJ3335" s="20"/>
      <c r="FK3335" s="20"/>
      <c r="FL3335" s="20"/>
      <c r="FM3335" s="20"/>
      <c r="FN3335" s="20"/>
      <c r="FO3335" s="20"/>
      <c r="FP3335" s="20"/>
      <c r="FQ3335" s="20"/>
      <c r="FR3335" s="20"/>
      <c r="FS3335" s="20"/>
      <c r="FT3335" s="20"/>
      <c r="FU3335" s="20"/>
      <c r="FV3335" s="20"/>
      <c r="FW3335" s="20"/>
      <c r="FX3335" s="20"/>
      <c r="FY3335" s="20"/>
      <c r="FZ3335" s="20"/>
      <c r="GA3335" s="20"/>
      <c r="GB3335" s="20"/>
      <c r="GC3335" s="20"/>
      <c r="GD3335" s="20"/>
      <c r="GE3335" s="20"/>
      <c r="GF3335" s="20"/>
      <c r="GG3335" s="20"/>
      <c r="GH3335" s="20"/>
      <c r="GI3335" s="20"/>
      <c r="GJ3335" s="20"/>
      <c r="GK3335" s="20"/>
      <c r="GL3335" s="20"/>
      <c r="GM3335" s="20"/>
      <c r="GN3335" s="20"/>
      <c r="GO3335" s="20"/>
      <c r="GP3335" s="20"/>
      <c r="GQ3335" s="20"/>
      <c r="GR3335" s="20"/>
      <c r="GS3335" s="20"/>
      <c r="GT3335" s="20"/>
      <c r="GU3335" s="20"/>
      <c r="GV3335" s="20"/>
      <c r="GW3335" s="20"/>
      <c r="GX3335" s="20"/>
      <c r="GY3335" s="20"/>
      <c r="GZ3335" s="20"/>
      <c r="HA3335" s="20"/>
      <c r="HB3335" s="20"/>
      <c r="HC3335" s="20"/>
      <c r="HD3335" s="20"/>
      <c r="HE3335" s="20"/>
      <c r="HF3335" s="20"/>
      <c r="HG3335" s="20"/>
      <c r="HH3335" s="20"/>
      <c r="HI3335" s="20"/>
      <c r="HJ3335" s="20"/>
      <c r="HK3335" s="20"/>
      <c r="HL3335" s="20"/>
      <c r="HM3335" s="20"/>
      <c r="HN3335" s="20"/>
      <c r="HO3335" s="20"/>
      <c r="HP3335" s="20"/>
      <c r="HQ3335" s="20"/>
      <c r="HR3335" s="20"/>
      <c r="HS3335" s="20"/>
      <c r="HT3335" s="20"/>
      <c r="HU3335" s="20"/>
      <c r="HV3335" s="20"/>
      <c r="HW3335" s="20"/>
      <c r="HX3335" s="20"/>
      <c r="HY3335" s="20"/>
      <c r="HZ3335" s="20"/>
      <c r="IA3335" s="20"/>
      <c r="IB3335" s="20"/>
      <c r="IC3335" s="20"/>
      <c r="ID3335" s="20"/>
      <c r="IE3335" s="20"/>
      <c r="IF3335" s="20"/>
      <c r="IG3335" s="20"/>
      <c r="IH3335" s="20"/>
      <c r="II3335" s="20"/>
      <c r="IJ3335" s="20"/>
      <c r="IK3335" s="20"/>
      <c r="IL3335" s="20"/>
      <c r="IM3335" s="20"/>
      <c r="IN3335" s="20"/>
      <c r="IO3335" s="20"/>
      <c r="IP3335" s="20"/>
      <c r="IQ3335" s="20"/>
      <c r="IR3335" s="20"/>
      <c r="IS3335" s="20"/>
      <c r="IT3335" s="20"/>
      <c r="IU3335" s="20"/>
      <c r="IV3335" s="20"/>
    </row>
    <row r="3336" customFormat="false" ht="15" hidden="false" customHeight="false" outlineLevel="0" collapsed="false">
      <c r="A3336" s="69" t="s">
        <v>8165</v>
      </c>
      <c r="B3336" s="65" t="s">
        <v>8166</v>
      </c>
      <c r="C3336" s="27" t="n">
        <v>25</v>
      </c>
      <c r="D3336" s="31" t="n">
        <v>12.5</v>
      </c>
      <c r="E3336" s="28" t="s">
        <v>43</v>
      </c>
      <c r="F3336" s="67" t="s">
        <v>4005</v>
      </c>
      <c r="G3336" s="28" t="s">
        <v>43</v>
      </c>
      <c r="H3336" s="27"/>
      <c r="I3336" s="27"/>
      <c r="J3336" s="20"/>
      <c r="K3336" s="20"/>
      <c r="L3336" s="20"/>
      <c r="M3336" s="20"/>
      <c r="N3336" s="20"/>
      <c r="O3336" s="20"/>
      <c r="P3336" s="20"/>
      <c r="Q3336" s="20"/>
      <c r="R3336" s="20"/>
      <c r="S3336" s="20"/>
      <c r="T3336" s="20"/>
      <c r="U3336" s="20"/>
      <c r="V3336" s="20"/>
      <c r="W3336" s="20"/>
      <c r="X3336" s="20"/>
      <c r="Y3336" s="20"/>
      <c r="Z3336" s="20"/>
      <c r="AA3336" s="20"/>
      <c r="AB3336" s="20"/>
      <c r="AC3336" s="20"/>
      <c r="AD3336" s="20"/>
      <c r="AE3336" s="20"/>
      <c r="AF3336" s="20"/>
      <c r="AG3336" s="20"/>
      <c r="AH3336" s="20"/>
      <c r="AI3336" s="20"/>
      <c r="AJ3336" s="20"/>
      <c r="AK3336" s="20"/>
      <c r="AL3336" s="20"/>
      <c r="AM3336" s="20"/>
      <c r="AN3336" s="20"/>
      <c r="AO3336" s="20"/>
      <c r="AP3336" s="20"/>
      <c r="AQ3336" s="20"/>
      <c r="AR3336" s="20"/>
      <c r="AS3336" s="20"/>
      <c r="AT3336" s="20"/>
      <c r="AU3336" s="20"/>
      <c r="AV3336" s="20"/>
      <c r="AW3336" s="20"/>
      <c r="AX3336" s="20"/>
      <c r="AY3336" s="20"/>
      <c r="AZ3336" s="20"/>
      <c r="BA3336" s="20"/>
      <c r="BB3336" s="20"/>
      <c r="BC3336" s="20"/>
      <c r="BD3336" s="20"/>
      <c r="BE3336" s="20"/>
      <c r="BF3336" s="20"/>
      <c r="BG3336" s="20"/>
      <c r="BH3336" s="20"/>
      <c r="BI3336" s="20"/>
      <c r="BJ3336" s="20"/>
      <c r="BK3336" s="20"/>
      <c r="BL3336" s="20"/>
      <c r="BM3336" s="20"/>
      <c r="BN3336" s="20"/>
      <c r="BO3336" s="20"/>
      <c r="BP3336" s="20"/>
      <c r="BQ3336" s="20"/>
      <c r="BR3336" s="20"/>
      <c r="BS3336" s="20"/>
      <c r="BT3336" s="20"/>
      <c r="BU3336" s="20"/>
      <c r="BV3336" s="20"/>
      <c r="BW3336" s="20"/>
      <c r="BX3336" s="20"/>
      <c r="BY3336" s="20"/>
      <c r="BZ3336" s="20"/>
      <c r="CA3336" s="20"/>
      <c r="CB3336" s="20"/>
      <c r="CC3336" s="20"/>
      <c r="CD3336" s="20"/>
      <c r="CE3336" s="20"/>
      <c r="CF3336" s="20"/>
      <c r="CG3336" s="20"/>
      <c r="CH3336" s="20"/>
      <c r="CI3336" s="20"/>
      <c r="CJ3336" s="20"/>
      <c r="CK3336" s="20"/>
      <c r="CL3336" s="20"/>
      <c r="CM3336" s="20"/>
      <c r="CN3336" s="20"/>
      <c r="CO3336" s="20"/>
      <c r="CP3336" s="20"/>
      <c r="CQ3336" s="20"/>
      <c r="CR3336" s="20"/>
      <c r="CS3336" s="20"/>
      <c r="CT3336" s="20"/>
      <c r="CU3336" s="20"/>
      <c r="CV3336" s="20"/>
      <c r="CW3336" s="20"/>
      <c r="CX3336" s="20"/>
      <c r="CY3336" s="20"/>
      <c r="CZ3336" s="20"/>
      <c r="DA3336" s="20"/>
      <c r="DB3336" s="20"/>
      <c r="DC3336" s="20"/>
      <c r="DD3336" s="20"/>
      <c r="DE3336" s="20"/>
      <c r="DF3336" s="20"/>
      <c r="DG3336" s="20"/>
      <c r="DH3336" s="20"/>
      <c r="DI3336" s="20"/>
      <c r="DJ3336" s="20"/>
      <c r="DK3336" s="20"/>
      <c r="DL3336" s="20"/>
      <c r="DM3336" s="20"/>
      <c r="DN3336" s="20"/>
      <c r="DO3336" s="20"/>
      <c r="DP3336" s="20"/>
      <c r="DQ3336" s="20"/>
      <c r="DR3336" s="20"/>
      <c r="DS3336" s="20"/>
      <c r="DT3336" s="20"/>
      <c r="DU3336" s="20"/>
      <c r="DV3336" s="20"/>
      <c r="DW3336" s="20"/>
      <c r="DX3336" s="20"/>
      <c r="DY3336" s="20"/>
      <c r="DZ3336" s="20"/>
      <c r="EA3336" s="20"/>
      <c r="EB3336" s="20"/>
      <c r="EC3336" s="20"/>
      <c r="ED3336" s="20"/>
      <c r="EE3336" s="20"/>
      <c r="EF3336" s="20"/>
      <c r="EG3336" s="20"/>
      <c r="EH3336" s="20"/>
      <c r="EI3336" s="20"/>
      <c r="EJ3336" s="20"/>
      <c r="EK3336" s="20"/>
      <c r="EL3336" s="20"/>
      <c r="EM3336" s="20"/>
      <c r="EN3336" s="20"/>
      <c r="EO3336" s="20"/>
      <c r="EP3336" s="20"/>
      <c r="EQ3336" s="20"/>
      <c r="ER3336" s="20"/>
      <c r="ES3336" s="20"/>
      <c r="ET3336" s="20"/>
      <c r="EU3336" s="20"/>
      <c r="EV3336" s="20"/>
      <c r="EW3336" s="20"/>
      <c r="EX3336" s="20"/>
      <c r="EY3336" s="20"/>
      <c r="EZ3336" s="20"/>
      <c r="FA3336" s="20"/>
      <c r="FB3336" s="20"/>
      <c r="FC3336" s="20"/>
      <c r="FD3336" s="20"/>
      <c r="FE3336" s="20"/>
      <c r="FF3336" s="20"/>
      <c r="FG3336" s="20"/>
      <c r="FH3336" s="20"/>
      <c r="FI3336" s="20"/>
      <c r="FJ3336" s="20"/>
      <c r="FK3336" s="20"/>
      <c r="FL3336" s="20"/>
      <c r="FM3336" s="20"/>
      <c r="FN3336" s="20"/>
      <c r="FO3336" s="20"/>
      <c r="FP3336" s="20"/>
      <c r="FQ3336" s="20"/>
      <c r="FR3336" s="20"/>
      <c r="FS3336" s="20"/>
      <c r="FT3336" s="20"/>
      <c r="FU3336" s="20"/>
      <c r="FV3336" s="20"/>
      <c r="FW3336" s="20"/>
      <c r="FX3336" s="20"/>
      <c r="FY3336" s="20"/>
      <c r="FZ3336" s="20"/>
      <c r="GA3336" s="20"/>
      <c r="GB3336" s="20"/>
      <c r="GC3336" s="20"/>
      <c r="GD3336" s="20"/>
      <c r="GE3336" s="20"/>
      <c r="GF3336" s="20"/>
      <c r="GG3336" s="20"/>
      <c r="GH3336" s="20"/>
      <c r="GI3336" s="20"/>
      <c r="GJ3336" s="20"/>
      <c r="GK3336" s="20"/>
      <c r="GL3336" s="20"/>
      <c r="GM3336" s="20"/>
      <c r="GN3336" s="20"/>
      <c r="GO3336" s="20"/>
      <c r="GP3336" s="20"/>
      <c r="GQ3336" s="20"/>
      <c r="GR3336" s="20"/>
      <c r="GS3336" s="20"/>
      <c r="GT3336" s="20"/>
      <c r="GU3336" s="20"/>
      <c r="GV3336" s="20"/>
      <c r="GW3336" s="20"/>
      <c r="GX3336" s="20"/>
      <c r="GY3336" s="20"/>
      <c r="GZ3336" s="20"/>
      <c r="HA3336" s="20"/>
      <c r="HB3336" s="20"/>
      <c r="HC3336" s="20"/>
      <c r="HD3336" s="20"/>
      <c r="HE3336" s="20"/>
      <c r="HF3336" s="20"/>
      <c r="HG3336" s="20"/>
      <c r="HH3336" s="20"/>
      <c r="HI3336" s="20"/>
      <c r="HJ3336" s="20"/>
      <c r="HK3336" s="20"/>
      <c r="HL3336" s="20"/>
      <c r="HM3336" s="20"/>
      <c r="HN3336" s="20"/>
      <c r="HO3336" s="20"/>
      <c r="HP3336" s="20"/>
      <c r="HQ3336" s="20"/>
      <c r="HR3336" s="20"/>
      <c r="HS3336" s="20"/>
      <c r="HT3336" s="20"/>
      <c r="HU3336" s="20"/>
      <c r="HV3336" s="20"/>
      <c r="HW3336" s="20"/>
      <c r="HX3336" s="20"/>
      <c r="HY3336" s="20"/>
      <c r="HZ3336" s="20"/>
      <c r="IA3336" s="20"/>
      <c r="IB3336" s="20"/>
      <c r="IC3336" s="20"/>
      <c r="ID3336" s="20"/>
      <c r="IE3336" s="20"/>
      <c r="IF3336" s="20"/>
      <c r="IG3336" s="20"/>
      <c r="IH3336" s="20"/>
      <c r="II3336" s="20"/>
      <c r="IJ3336" s="20"/>
      <c r="IK3336" s="20"/>
      <c r="IL3336" s="20"/>
      <c r="IM3336" s="20"/>
      <c r="IN3336" s="20"/>
      <c r="IO3336" s="20"/>
      <c r="IP3336" s="20"/>
      <c r="IQ3336" s="20"/>
      <c r="IR3336" s="20"/>
      <c r="IS3336" s="20"/>
      <c r="IT3336" s="20"/>
      <c r="IU3336" s="20"/>
      <c r="IV3336" s="20"/>
    </row>
    <row r="3337" customFormat="false" ht="15" hidden="false" customHeight="false" outlineLevel="0" collapsed="false">
      <c r="A3337" s="32" t="s">
        <v>8167</v>
      </c>
      <c r="B3337" s="65" t="s">
        <v>8168</v>
      </c>
      <c r="C3337" s="27"/>
      <c r="D3337" s="27"/>
      <c r="E3337" s="27"/>
      <c r="F3337" s="20"/>
      <c r="G3337" s="27"/>
      <c r="H3337" s="27"/>
      <c r="I3337" s="20"/>
      <c r="J3337" s="20"/>
    </row>
    <row r="3338" customFormat="false" ht="15" hidden="false" customHeight="false" outlineLevel="0" collapsed="false">
      <c r="A3338" s="32"/>
      <c r="B3338" s="65" t="s">
        <v>68</v>
      </c>
      <c r="C3338" s="27"/>
      <c r="D3338" s="27"/>
      <c r="E3338" s="27"/>
      <c r="F3338" s="20"/>
      <c r="G3338" s="27"/>
      <c r="H3338" s="27"/>
      <c r="I3338" s="20"/>
      <c r="J3338" s="20"/>
    </row>
    <row r="3339" customFormat="false" ht="15" hidden="false" customHeight="false" outlineLevel="0" collapsed="false">
      <c r="A3339" s="32" t="s">
        <v>8169</v>
      </c>
      <c r="B3339" s="65" t="s">
        <v>8170</v>
      </c>
      <c r="C3339" s="27" t="n">
        <v>25</v>
      </c>
      <c r="D3339" s="27"/>
      <c r="E3339" s="28" t="s">
        <v>43</v>
      </c>
      <c r="F3339" s="20"/>
      <c r="G3339" s="28" t="s">
        <v>43</v>
      </c>
      <c r="H3339" s="27"/>
      <c r="I3339" s="20"/>
      <c r="J3339" s="20"/>
    </row>
    <row r="3340" customFormat="false" ht="15" hidden="false" customHeight="false" outlineLevel="0" collapsed="false">
      <c r="A3340" s="32" t="s">
        <v>8171</v>
      </c>
      <c r="B3340" s="65" t="s">
        <v>96</v>
      </c>
      <c r="C3340" s="27" t="n">
        <v>25</v>
      </c>
      <c r="D3340" s="27"/>
      <c r="E3340" s="28" t="s">
        <v>43</v>
      </c>
      <c r="F3340" s="20"/>
      <c r="G3340" s="28" t="s">
        <v>43</v>
      </c>
      <c r="H3340" s="27"/>
      <c r="I3340" s="20"/>
      <c r="J3340" s="20"/>
    </row>
    <row r="3341" customFormat="false" ht="27" hidden="false" customHeight="true" outlineLevel="0" collapsed="false">
      <c r="A3341" s="32" t="s">
        <v>8172</v>
      </c>
      <c r="B3341" s="65" t="s">
        <v>8173</v>
      </c>
      <c r="C3341" s="27"/>
      <c r="D3341" s="27"/>
      <c r="E3341" s="27"/>
      <c r="F3341" s="20"/>
      <c r="G3341" s="27"/>
      <c r="H3341" s="27"/>
      <c r="I3341" s="20"/>
      <c r="J3341" s="20"/>
    </row>
    <row r="3342" customFormat="false" ht="15" hidden="false" customHeight="false" outlineLevel="0" collapsed="false">
      <c r="A3342" s="69"/>
      <c r="B3342" s="65" t="s">
        <v>8174</v>
      </c>
      <c r="C3342" s="27"/>
      <c r="D3342" s="27"/>
      <c r="E3342" s="27"/>
      <c r="F3342" s="20"/>
      <c r="G3342" s="27"/>
      <c r="H3342" s="27"/>
      <c r="I3342" s="27"/>
      <c r="J3342" s="20"/>
      <c r="K3342" s="20"/>
      <c r="L3342" s="20"/>
      <c r="M3342" s="20"/>
      <c r="N3342" s="20"/>
      <c r="O3342" s="20"/>
      <c r="P3342" s="20"/>
      <c r="Q3342" s="20"/>
      <c r="R3342" s="20"/>
      <c r="S3342" s="20"/>
      <c r="T3342" s="20"/>
      <c r="U3342" s="20"/>
      <c r="V3342" s="20"/>
      <c r="W3342" s="20"/>
      <c r="X3342" s="20"/>
      <c r="Y3342" s="20"/>
      <c r="Z3342" s="20"/>
      <c r="AA3342" s="20"/>
      <c r="AB3342" s="20"/>
      <c r="AC3342" s="20"/>
      <c r="AD3342" s="20"/>
      <c r="AE3342" s="20"/>
      <c r="AF3342" s="20"/>
      <c r="AG3342" s="20"/>
      <c r="AH3342" s="20"/>
      <c r="AI3342" s="20"/>
      <c r="AJ3342" s="20"/>
      <c r="AK3342" s="20"/>
      <c r="AL3342" s="20"/>
      <c r="AM3342" s="20"/>
      <c r="AN3342" s="20"/>
      <c r="AO3342" s="20"/>
      <c r="AP3342" s="20"/>
      <c r="AQ3342" s="20"/>
      <c r="AR3342" s="20"/>
      <c r="AS3342" s="20"/>
      <c r="AT3342" s="20"/>
      <c r="AU3342" s="20"/>
      <c r="AV3342" s="20"/>
      <c r="AW3342" s="20"/>
      <c r="AX3342" s="20"/>
      <c r="AY3342" s="20"/>
      <c r="AZ3342" s="20"/>
      <c r="BA3342" s="20"/>
      <c r="BB3342" s="20"/>
      <c r="BC3342" s="20"/>
      <c r="BD3342" s="20"/>
      <c r="BE3342" s="20"/>
      <c r="BF3342" s="20"/>
      <c r="BG3342" s="20"/>
      <c r="BH3342" s="20"/>
      <c r="BI3342" s="20"/>
      <c r="BJ3342" s="20"/>
      <c r="BK3342" s="20"/>
      <c r="BL3342" s="20"/>
      <c r="BM3342" s="20"/>
      <c r="BN3342" s="20"/>
      <c r="BO3342" s="20"/>
      <c r="BP3342" s="20"/>
      <c r="BQ3342" s="20"/>
      <c r="BR3342" s="20"/>
      <c r="BS3342" s="20"/>
      <c r="BT3342" s="20"/>
      <c r="BU3342" s="20"/>
      <c r="BV3342" s="20"/>
      <c r="BW3342" s="20"/>
      <c r="BX3342" s="20"/>
      <c r="BY3342" s="20"/>
      <c r="BZ3342" s="20"/>
      <c r="CA3342" s="20"/>
      <c r="CB3342" s="20"/>
      <c r="CC3342" s="20"/>
      <c r="CD3342" s="20"/>
      <c r="CE3342" s="20"/>
      <c r="CF3342" s="20"/>
      <c r="CG3342" s="20"/>
      <c r="CH3342" s="20"/>
      <c r="CI3342" s="20"/>
      <c r="CJ3342" s="20"/>
      <c r="CK3342" s="20"/>
      <c r="CL3342" s="20"/>
      <c r="CM3342" s="20"/>
      <c r="CN3342" s="20"/>
      <c r="CO3342" s="20"/>
      <c r="CP3342" s="20"/>
      <c r="CQ3342" s="20"/>
      <c r="CR3342" s="20"/>
      <c r="CS3342" s="20"/>
      <c r="CT3342" s="20"/>
      <c r="CU3342" s="20"/>
      <c r="CV3342" s="20"/>
      <c r="CW3342" s="20"/>
      <c r="CX3342" s="20"/>
      <c r="CY3342" s="20"/>
      <c r="CZ3342" s="20"/>
      <c r="DA3342" s="20"/>
      <c r="DB3342" s="20"/>
      <c r="DC3342" s="20"/>
      <c r="DD3342" s="20"/>
      <c r="DE3342" s="20"/>
      <c r="DF3342" s="20"/>
      <c r="DG3342" s="20"/>
      <c r="DH3342" s="20"/>
      <c r="DI3342" s="20"/>
      <c r="DJ3342" s="20"/>
      <c r="DK3342" s="20"/>
      <c r="DL3342" s="20"/>
      <c r="DM3342" s="20"/>
      <c r="DN3342" s="20"/>
      <c r="DO3342" s="20"/>
      <c r="DP3342" s="20"/>
      <c r="DQ3342" s="20"/>
      <c r="DR3342" s="20"/>
      <c r="DS3342" s="20"/>
      <c r="DT3342" s="20"/>
      <c r="DU3342" s="20"/>
      <c r="DV3342" s="20"/>
      <c r="DW3342" s="20"/>
      <c r="DX3342" s="20"/>
      <c r="DY3342" s="20"/>
      <c r="DZ3342" s="20"/>
      <c r="EA3342" s="20"/>
      <c r="EB3342" s="20"/>
      <c r="EC3342" s="20"/>
      <c r="ED3342" s="20"/>
      <c r="EE3342" s="20"/>
      <c r="EF3342" s="20"/>
      <c r="EG3342" s="20"/>
      <c r="EH3342" s="20"/>
      <c r="EI3342" s="20"/>
      <c r="EJ3342" s="20"/>
      <c r="EK3342" s="20"/>
      <c r="EL3342" s="20"/>
      <c r="EM3342" s="20"/>
      <c r="EN3342" s="20"/>
      <c r="EO3342" s="20"/>
      <c r="EP3342" s="20"/>
      <c r="EQ3342" s="20"/>
      <c r="ER3342" s="20"/>
      <c r="ES3342" s="20"/>
      <c r="ET3342" s="20"/>
      <c r="EU3342" s="20"/>
      <c r="EV3342" s="20"/>
      <c r="EW3342" s="20"/>
      <c r="EX3342" s="20"/>
      <c r="EY3342" s="20"/>
      <c r="EZ3342" s="20"/>
      <c r="FA3342" s="20"/>
      <c r="FB3342" s="20"/>
      <c r="FC3342" s="20"/>
      <c r="FD3342" s="20"/>
      <c r="FE3342" s="20"/>
      <c r="FF3342" s="20"/>
      <c r="FG3342" s="20"/>
      <c r="FH3342" s="20"/>
      <c r="FI3342" s="20"/>
      <c r="FJ3342" s="20"/>
      <c r="FK3342" s="20"/>
      <c r="FL3342" s="20"/>
      <c r="FM3342" s="20"/>
      <c r="FN3342" s="20"/>
      <c r="FO3342" s="20"/>
      <c r="FP3342" s="20"/>
      <c r="FQ3342" s="20"/>
      <c r="FR3342" s="20"/>
      <c r="FS3342" s="20"/>
      <c r="FT3342" s="20"/>
      <c r="FU3342" s="20"/>
      <c r="FV3342" s="20"/>
      <c r="FW3342" s="20"/>
      <c r="FX3342" s="20"/>
      <c r="FY3342" s="20"/>
      <c r="FZ3342" s="20"/>
      <c r="GA3342" s="20"/>
      <c r="GB3342" s="20"/>
      <c r="GC3342" s="20"/>
      <c r="GD3342" s="20"/>
      <c r="GE3342" s="20"/>
      <c r="GF3342" s="20"/>
      <c r="GG3342" s="20"/>
      <c r="GH3342" s="20"/>
      <c r="GI3342" s="20"/>
      <c r="GJ3342" s="20"/>
      <c r="GK3342" s="20"/>
      <c r="GL3342" s="20"/>
      <c r="GM3342" s="20"/>
      <c r="GN3342" s="20"/>
      <c r="GO3342" s="20"/>
      <c r="GP3342" s="20"/>
      <c r="GQ3342" s="20"/>
      <c r="GR3342" s="20"/>
      <c r="GS3342" s="20"/>
      <c r="GT3342" s="20"/>
      <c r="GU3342" s="20"/>
      <c r="GV3342" s="20"/>
      <c r="GW3342" s="20"/>
      <c r="GX3342" s="20"/>
      <c r="GY3342" s="20"/>
      <c r="GZ3342" s="20"/>
      <c r="HA3342" s="20"/>
      <c r="HB3342" s="20"/>
      <c r="HC3342" s="20"/>
      <c r="HD3342" s="20"/>
      <c r="HE3342" s="20"/>
      <c r="HF3342" s="20"/>
      <c r="HG3342" s="20"/>
      <c r="HH3342" s="20"/>
      <c r="HI3342" s="20"/>
      <c r="HJ3342" s="20"/>
      <c r="HK3342" s="20"/>
      <c r="HL3342" s="20"/>
      <c r="HM3342" s="20"/>
      <c r="HN3342" s="20"/>
      <c r="HO3342" s="20"/>
      <c r="HP3342" s="20"/>
      <c r="HQ3342" s="20"/>
      <c r="HR3342" s="20"/>
      <c r="HS3342" s="20"/>
      <c r="HT3342" s="20"/>
      <c r="HU3342" s="20"/>
      <c r="HV3342" s="20"/>
      <c r="HW3342" s="20"/>
      <c r="HX3342" s="20"/>
      <c r="HY3342" s="20"/>
      <c r="HZ3342" s="20"/>
      <c r="IA3342" s="20"/>
      <c r="IB3342" s="20"/>
      <c r="IC3342" s="20"/>
      <c r="ID3342" s="20"/>
      <c r="IE3342" s="20"/>
      <c r="IF3342" s="20"/>
      <c r="IG3342" s="20"/>
      <c r="IH3342" s="20"/>
      <c r="II3342" s="20"/>
      <c r="IJ3342" s="20"/>
      <c r="IK3342" s="20"/>
      <c r="IL3342" s="20"/>
      <c r="IM3342" s="20"/>
      <c r="IN3342" s="20"/>
      <c r="IO3342" s="20"/>
      <c r="IP3342" s="20"/>
      <c r="IQ3342" s="20"/>
      <c r="IR3342" s="20"/>
      <c r="IS3342" s="20"/>
      <c r="IT3342" s="20"/>
      <c r="IU3342" s="20"/>
      <c r="IV3342" s="20"/>
    </row>
    <row r="3343" customFormat="false" ht="15" hidden="false" customHeight="false" outlineLevel="0" collapsed="false">
      <c r="A3343" s="69" t="s">
        <v>8175</v>
      </c>
      <c r="B3343" s="65" t="s">
        <v>8176</v>
      </c>
      <c r="C3343" s="27" t="n">
        <v>25</v>
      </c>
      <c r="D3343" s="27" t="n">
        <v>15</v>
      </c>
      <c r="E3343" s="28" t="s">
        <v>43</v>
      </c>
      <c r="F3343" s="67" t="s">
        <v>6350</v>
      </c>
      <c r="G3343" s="28" t="s">
        <v>43</v>
      </c>
      <c r="H3343" s="27"/>
      <c r="I3343" s="27"/>
      <c r="J3343" s="20"/>
      <c r="K3343" s="20"/>
      <c r="L3343" s="20"/>
      <c r="M3343" s="20"/>
      <c r="N3343" s="20"/>
      <c r="O3343" s="20"/>
      <c r="P3343" s="20"/>
      <c r="Q3343" s="20"/>
      <c r="R3343" s="20"/>
      <c r="S3343" s="20"/>
      <c r="T3343" s="20"/>
      <c r="U3343" s="20"/>
      <c r="V3343" s="20"/>
      <c r="W3343" s="20"/>
      <c r="X3343" s="20"/>
      <c r="Y3343" s="20"/>
      <c r="Z3343" s="20"/>
      <c r="AA3343" s="20"/>
      <c r="AB3343" s="20"/>
      <c r="AC3343" s="20"/>
      <c r="AD3343" s="20"/>
      <c r="AE3343" s="20"/>
      <c r="AF3343" s="20"/>
      <c r="AG3343" s="20"/>
      <c r="AH3343" s="20"/>
      <c r="AI3343" s="20"/>
      <c r="AJ3343" s="20"/>
      <c r="AK3343" s="20"/>
      <c r="AL3343" s="20"/>
      <c r="AM3343" s="20"/>
      <c r="AN3343" s="20"/>
      <c r="AO3343" s="20"/>
      <c r="AP3343" s="20"/>
      <c r="AQ3343" s="20"/>
      <c r="AR3343" s="20"/>
      <c r="AS3343" s="20"/>
      <c r="AT3343" s="20"/>
      <c r="AU3343" s="20"/>
      <c r="AV3343" s="20"/>
      <c r="AW3343" s="20"/>
      <c r="AX3343" s="20"/>
      <c r="AY3343" s="20"/>
      <c r="AZ3343" s="20"/>
      <c r="BA3343" s="20"/>
      <c r="BB3343" s="20"/>
      <c r="BC3343" s="20"/>
      <c r="BD3343" s="20"/>
      <c r="BE3343" s="20"/>
      <c r="BF3343" s="20"/>
      <c r="BG3343" s="20"/>
      <c r="BH3343" s="20"/>
      <c r="BI3343" s="20"/>
      <c r="BJ3343" s="20"/>
      <c r="BK3343" s="20"/>
      <c r="BL3343" s="20"/>
      <c r="BM3343" s="20"/>
      <c r="BN3343" s="20"/>
      <c r="BO3343" s="20"/>
      <c r="BP3343" s="20"/>
      <c r="BQ3343" s="20"/>
      <c r="BR3343" s="20"/>
      <c r="BS3343" s="20"/>
      <c r="BT3343" s="20"/>
      <c r="BU3343" s="20"/>
      <c r="BV3343" s="20"/>
      <c r="BW3343" s="20"/>
      <c r="BX3343" s="20"/>
      <c r="BY3343" s="20"/>
      <c r="BZ3343" s="20"/>
      <c r="CA3343" s="20"/>
      <c r="CB3343" s="20"/>
      <c r="CC3343" s="20"/>
      <c r="CD3343" s="20"/>
      <c r="CE3343" s="20"/>
      <c r="CF3343" s="20"/>
      <c r="CG3343" s="20"/>
      <c r="CH3343" s="20"/>
      <c r="CI3343" s="20"/>
      <c r="CJ3343" s="20"/>
      <c r="CK3343" s="20"/>
      <c r="CL3343" s="20"/>
      <c r="CM3343" s="20"/>
      <c r="CN3343" s="20"/>
      <c r="CO3343" s="20"/>
      <c r="CP3343" s="20"/>
      <c r="CQ3343" s="20"/>
      <c r="CR3343" s="20"/>
      <c r="CS3343" s="20"/>
      <c r="CT3343" s="20"/>
      <c r="CU3343" s="20"/>
      <c r="CV3343" s="20"/>
      <c r="CW3343" s="20"/>
      <c r="CX3343" s="20"/>
      <c r="CY3343" s="20"/>
      <c r="CZ3343" s="20"/>
      <c r="DA3343" s="20"/>
      <c r="DB3343" s="20"/>
      <c r="DC3343" s="20"/>
      <c r="DD3343" s="20"/>
      <c r="DE3343" s="20"/>
      <c r="DF3343" s="20"/>
      <c r="DG3343" s="20"/>
      <c r="DH3343" s="20"/>
      <c r="DI3343" s="20"/>
      <c r="DJ3343" s="20"/>
      <c r="DK3343" s="20"/>
      <c r="DL3343" s="20"/>
      <c r="DM3343" s="20"/>
      <c r="DN3343" s="20"/>
      <c r="DO3343" s="20"/>
      <c r="DP3343" s="20"/>
      <c r="DQ3343" s="20"/>
      <c r="DR3343" s="20"/>
      <c r="DS3343" s="20"/>
      <c r="DT3343" s="20"/>
      <c r="DU3343" s="20"/>
      <c r="DV3343" s="20"/>
      <c r="DW3343" s="20"/>
      <c r="DX3343" s="20"/>
      <c r="DY3343" s="20"/>
      <c r="DZ3343" s="20"/>
      <c r="EA3343" s="20"/>
      <c r="EB3343" s="20"/>
      <c r="EC3343" s="20"/>
      <c r="ED3343" s="20"/>
      <c r="EE3343" s="20"/>
      <c r="EF3343" s="20"/>
      <c r="EG3343" s="20"/>
      <c r="EH3343" s="20"/>
      <c r="EI3343" s="20"/>
      <c r="EJ3343" s="20"/>
      <c r="EK3343" s="20"/>
      <c r="EL3343" s="20"/>
      <c r="EM3343" s="20"/>
      <c r="EN3343" s="20"/>
      <c r="EO3343" s="20"/>
      <c r="EP3343" s="20"/>
      <c r="EQ3343" s="20"/>
      <c r="ER3343" s="20"/>
      <c r="ES3343" s="20"/>
      <c r="ET3343" s="20"/>
      <c r="EU3343" s="20"/>
      <c r="EV3343" s="20"/>
      <c r="EW3343" s="20"/>
      <c r="EX3343" s="20"/>
      <c r="EY3343" s="20"/>
      <c r="EZ3343" s="20"/>
      <c r="FA3343" s="20"/>
      <c r="FB3343" s="20"/>
      <c r="FC3343" s="20"/>
      <c r="FD3343" s="20"/>
      <c r="FE3343" s="20"/>
      <c r="FF3343" s="20"/>
      <c r="FG3343" s="20"/>
      <c r="FH3343" s="20"/>
      <c r="FI3343" s="20"/>
      <c r="FJ3343" s="20"/>
      <c r="FK3343" s="20"/>
      <c r="FL3343" s="20"/>
      <c r="FM3343" s="20"/>
      <c r="FN3343" s="20"/>
      <c r="FO3343" s="20"/>
      <c r="FP3343" s="20"/>
      <c r="FQ3343" s="20"/>
      <c r="FR3343" s="20"/>
      <c r="FS3343" s="20"/>
      <c r="FT3343" s="20"/>
      <c r="FU3343" s="20"/>
      <c r="FV3343" s="20"/>
      <c r="FW3343" s="20"/>
      <c r="FX3343" s="20"/>
      <c r="FY3343" s="20"/>
      <c r="FZ3343" s="20"/>
      <c r="GA3343" s="20"/>
      <c r="GB3343" s="20"/>
      <c r="GC3343" s="20"/>
      <c r="GD3343" s="20"/>
      <c r="GE3343" s="20"/>
      <c r="GF3343" s="20"/>
      <c r="GG3343" s="20"/>
      <c r="GH3343" s="20"/>
      <c r="GI3343" s="20"/>
      <c r="GJ3343" s="20"/>
      <c r="GK3343" s="20"/>
      <c r="GL3343" s="20"/>
      <c r="GM3343" s="20"/>
      <c r="GN3343" s="20"/>
      <c r="GO3343" s="20"/>
      <c r="GP3343" s="20"/>
      <c r="GQ3343" s="20"/>
      <c r="GR3343" s="20"/>
      <c r="GS3343" s="20"/>
      <c r="GT3343" s="20"/>
      <c r="GU3343" s="20"/>
      <c r="GV3343" s="20"/>
      <c r="GW3343" s="20"/>
      <c r="GX3343" s="20"/>
      <c r="GY3343" s="20"/>
      <c r="GZ3343" s="20"/>
      <c r="HA3343" s="20"/>
      <c r="HB3343" s="20"/>
      <c r="HC3343" s="20"/>
      <c r="HD3343" s="20"/>
      <c r="HE3343" s="20"/>
      <c r="HF3343" s="20"/>
      <c r="HG3343" s="20"/>
      <c r="HH3343" s="20"/>
      <c r="HI3343" s="20"/>
      <c r="HJ3343" s="20"/>
      <c r="HK3343" s="20"/>
      <c r="HL3343" s="20"/>
      <c r="HM3343" s="20"/>
      <c r="HN3343" s="20"/>
      <c r="HO3343" s="20"/>
      <c r="HP3343" s="20"/>
      <c r="HQ3343" s="20"/>
      <c r="HR3343" s="20"/>
      <c r="HS3343" s="20"/>
      <c r="HT3343" s="20"/>
      <c r="HU3343" s="20"/>
      <c r="HV3343" s="20"/>
      <c r="HW3343" s="20"/>
      <c r="HX3343" s="20"/>
      <c r="HY3343" s="20"/>
      <c r="HZ3343" s="20"/>
      <c r="IA3343" s="20"/>
      <c r="IB3343" s="20"/>
      <c r="IC3343" s="20"/>
      <c r="ID3343" s="20"/>
      <c r="IE3343" s="20"/>
      <c r="IF3343" s="20"/>
      <c r="IG3343" s="20"/>
      <c r="IH3343" s="20"/>
      <c r="II3343" s="20"/>
      <c r="IJ3343" s="20"/>
      <c r="IK3343" s="20"/>
      <c r="IL3343" s="20"/>
      <c r="IM3343" s="20"/>
      <c r="IN3343" s="20"/>
      <c r="IO3343" s="20"/>
      <c r="IP3343" s="20"/>
      <c r="IQ3343" s="20"/>
      <c r="IR3343" s="20"/>
      <c r="IS3343" s="20"/>
      <c r="IT3343" s="20"/>
      <c r="IU3343" s="20"/>
      <c r="IV3343" s="20"/>
    </row>
    <row r="3344" customFormat="false" ht="15" hidden="false" customHeight="false" outlineLevel="0" collapsed="false">
      <c r="A3344" s="69" t="s">
        <v>8177</v>
      </c>
      <c r="B3344" s="65" t="s">
        <v>8178</v>
      </c>
      <c r="C3344" s="27" t="n">
        <v>25</v>
      </c>
      <c r="D3344" s="27" t="n">
        <v>20</v>
      </c>
      <c r="E3344" s="28" t="s">
        <v>43</v>
      </c>
      <c r="F3344" s="67" t="s">
        <v>4005</v>
      </c>
      <c r="G3344" s="28" t="s">
        <v>43</v>
      </c>
      <c r="H3344" s="27"/>
      <c r="I3344" s="27"/>
      <c r="J3344" s="20"/>
      <c r="K3344" s="20"/>
      <c r="L3344" s="20"/>
      <c r="M3344" s="20"/>
      <c r="N3344" s="20"/>
      <c r="O3344" s="20"/>
      <c r="P3344" s="20"/>
      <c r="Q3344" s="20"/>
      <c r="R3344" s="20"/>
      <c r="S3344" s="20"/>
      <c r="T3344" s="20"/>
      <c r="U3344" s="20"/>
      <c r="V3344" s="20"/>
      <c r="W3344" s="20"/>
      <c r="X3344" s="20"/>
      <c r="Y3344" s="20"/>
      <c r="Z3344" s="20"/>
      <c r="AA3344" s="20"/>
      <c r="AB3344" s="20"/>
      <c r="AC3344" s="20"/>
      <c r="AD3344" s="20"/>
      <c r="AE3344" s="20"/>
      <c r="AF3344" s="20"/>
      <c r="AG3344" s="20"/>
      <c r="AH3344" s="20"/>
      <c r="AI3344" s="20"/>
      <c r="AJ3344" s="20"/>
      <c r="AK3344" s="20"/>
      <c r="AL3344" s="20"/>
      <c r="AM3344" s="20"/>
      <c r="AN3344" s="20"/>
      <c r="AO3344" s="20"/>
      <c r="AP3344" s="20"/>
      <c r="AQ3344" s="20"/>
      <c r="AR3344" s="20"/>
      <c r="AS3344" s="20"/>
      <c r="AT3344" s="20"/>
      <c r="AU3344" s="20"/>
      <c r="AV3344" s="20"/>
      <c r="AW3344" s="20"/>
      <c r="AX3344" s="20"/>
      <c r="AY3344" s="20"/>
      <c r="AZ3344" s="20"/>
      <c r="BA3344" s="20"/>
      <c r="BB3344" s="20"/>
      <c r="BC3344" s="20"/>
      <c r="BD3344" s="20"/>
      <c r="BE3344" s="20"/>
      <c r="BF3344" s="20"/>
      <c r="BG3344" s="20"/>
      <c r="BH3344" s="20"/>
      <c r="BI3344" s="20"/>
      <c r="BJ3344" s="20"/>
      <c r="BK3344" s="20"/>
      <c r="BL3344" s="20"/>
      <c r="BM3344" s="20"/>
      <c r="BN3344" s="20"/>
      <c r="BO3344" s="20"/>
      <c r="BP3344" s="20"/>
      <c r="BQ3344" s="20"/>
      <c r="BR3344" s="20"/>
      <c r="BS3344" s="20"/>
      <c r="BT3344" s="20"/>
      <c r="BU3344" s="20"/>
      <c r="BV3344" s="20"/>
      <c r="BW3344" s="20"/>
      <c r="BX3344" s="20"/>
      <c r="BY3344" s="20"/>
      <c r="BZ3344" s="20"/>
      <c r="CA3344" s="20"/>
      <c r="CB3344" s="20"/>
      <c r="CC3344" s="20"/>
      <c r="CD3344" s="20"/>
      <c r="CE3344" s="20"/>
      <c r="CF3344" s="20"/>
      <c r="CG3344" s="20"/>
      <c r="CH3344" s="20"/>
      <c r="CI3344" s="20"/>
      <c r="CJ3344" s="20"/>
      <c r="CK3344" s="20"/>
      <c r="CL3344" s="20"/>
      <c r="CM3344" s="20"/>
      <c r="CN3344" s="20"/>
      <c r="CO3344" s="20"/>
      <c r="CP3344" s="20"/>
      <c r="CQ3344" s="20"/>
      <c r="CR3344" s="20"/>
      <c r="CS3344" s="20"/>
      <c r="CT3344" s="20"/>
      <c r="CU3344" s="20"/>
      <c r="CV3344" s="20"/>
      <c r="CW3344" s="20"/>
      <c r="CX3344" s="20"/>
      <c r="CY3344" s="20"/>
      <c r="CZ3344" s="20"/>
      <c r="DA3344" s="20"/>
      <c r="DB3344" s="20"/>
      <c r="DC3344" s="20"/>
      <c r="DD3344" s="20"/>
      <c r="DE3344" s="20"/>
      <c r="DF3344" s="20"/>
      <c r="DG3344" s="20"/>
      <c r="DH3344" s="20"/>
      <c r="DI3344" s="20"/>
      <c r="DJ3344" s="20"/>
      <c r="DK3344" s="20"/>
      <c r="DL3344" s="20"/>
      <c r="DM3344" s="20"/>
      <c r="DN3344" s="20"/>
      <c r="DO3344" s="20"/>
      <c r="DP3344" s="20"/>
      <c r="DQ3344" s="20"/>
      <c r="DR3344" s="20"/>
      <c r="DS3344" s="20"/>
      <c r="DT3344" s="20"/>
      <c r="DU3344" s="20"/>
      <c r="DV3344" s="20"/>
      <c r="DW3344" s="20"/>
      <c r="DX3344" s="20"/>
      <c r="DY3344" s="20"/>
      <c r="DZ3344" s="20"/>
      <c r="EA3344" s="20"/>
      <c r="EB3344" s="20"/>
      <c r="EC3344" s="20"/>
      <c r="ED3344" s="20"/>
      <c r="EE3344" s="20"/>
      <c r="EF3344" s="20"/>
      <c r="EG3344" s="20"/>
      <c r="EH3344" s="20"/>
      <c r="EI3344" s="20"/>
      <c r="EJ3344" s="20"/>
      <c r="EK3344" s="20"/>
      <c r="EL3344" s="20"/>
      <c r="EM3344" s="20"/>
      <c r="EN3344" s="20"/>
      <c r="EO3344" s="20"/>
      <c r="EP3344" s="20"/>
      <c r="EQ3344" s="20"/>
      <c r="ER3344" s="20"/>
      <c r="ES3344" s="20"/>
      <c r="ET3344" s="20"/>
      <c r="EU3344" s="20"/>
      <c r="EV3344" s="20"/>
      <c r="EW3344" s="20"/>
      <c r="EX3344" s="20"/>
      <c r="EY3344" s="20"/>
      <c r="EZ3344" s="20"/>
      <c r="FA3344" s="20"/>
      <c r="FB3344" s="20"/>
      <c r="FC3344" s="20"/>
      <c r="FD3344" s="20"/>
      <c r="FE3344" s="20"/>
      <c r="FF3344" s="20"/>
      <c r="FG3344" s="20"/>
      <c r="FH3344" s="20"/>
      <c r="FI3344" s="20"/>
      <c r="FJ3344" s="20"/>
      <c r="FK3344" s="20"/>
      <c r="FL3344" s="20"/>
      <c r="FM3344" s="20"/>
      <c r="FN3344" s="20"/>
      <c r="FO3344" s="20"/>
      <c r="FP3344" s="20"/>
      <c r="FQ3344" s="20"/>
      <c r="FR3344" s="20"/>
      <c r="FS3344" s="20"/>
      <c r="FT3344" s="20"/>
      <c r="FU3344" s="20"/>
      <c r="FV3344" s="20"/>
      <c r="FW3344" s="20"/>
      <c r="FX3344" s="20"/>
      <c r="FY3344" s="20"/>
      <c r="FZ3344" s="20"/>
      <c r="GA3344" s="20"/>
      <c r="GB3344" s="20"/>
      <c r="GC3344" s="20"/>
      <c r="GD3344" s="20"/>
      <c r="GE3344" s="20"/>
      <c r="GF3344" s="20"/>
      <c r="GG3344" s="20"/>
      <c r="GH3344" s="20"/>
      <c r="GI3344" s="20"/>
      <c r="GJ3344" s="20"/>
      <c r="GK3344" s="20"/>
      <c r="GL3344" s="20"/>
      <c r="GM3344" s="20"/>
      <c r="GN3344" s="20"/>
      <c r="GO3344" s="20"/>
      <c r="GP3344" s="20"/>
      <c r="GQ3344" s="20"/>
      <c r="GR3344" s="20"/>
      <c r="GS3344" s="20"/>
      <c r="GT3344" s="20"/>
      <c r="GU3344" s="20"/>
      <c r="GV3344" s="20"/>
      <c r="GW3344" s="20"/>
      <c r="GX3344" s="20"/>
      <c r="GY3344" s="20"/>
      <c r="GZ3344" s="20"/>
      <c r="HA3344" s="20"/>
      <c r="HB3344" s="20"/>
      <c r="HC3344" s="20"/>
      <c r="HD3344" s="20"/>
      <c r="HE3344" s="20"/>
      <c r="HF3344" s="20"/>
      <c r="HG3344" s="20"/>
      <c r="HH3344" s="20"/>
      <c r="HI3344" s="20"/>
      <c r="HJ3344" s="20"/>
      <c r="HK3344" s="20"/>
      <c r="HL3344" s="20"/>
      <c r="HM3344" s="20"/>
      <c r="HN3344" s="20"/>
      <c r="HO3344" s="20"/>
      <c r="HP3344" s="20"/>
      <c r="HQ3344" s="20"/>
      <c r="HR3344" s="20"/>
      <c r="HS3344" s="20"/>
      <c r="HT3344" s="20"/>
      <c r="HU3344" s="20"/>
      <c r="HV3344" s="20"/>
      <c r="HW3344" s="20"/>
      <c r="HX3344" s="20"/>
      <c r="HY3344" s="20"/>
      <c r="HZ3344" s="20"/>
      <c r="IA3344" s="20"/>
      <c r="IB3344" s="20"/>
      <c r="IC3344" s="20"/>
      <c r="ID3344" s="20"/>
      <c r="IE3344" s="20"/>
      <c r="IF3344" s="20"/>
      <c r="IG3344" s="20"/>
      <c r="IH3344" s="20"/>
      <c r="II3344" s="20"/>
      <c r="IJ3344" s="20"/>
      <c r="IK3344" s="20"/>
      <c r="IL3344" s="20"/>
      <c r="IM3344" s="20"/>
      <c r="IN3344" s="20"/>
      <c r="IO3344" s="20"/>
      <c r="IP3344" s="20"/>
      <c r="IQ3344" s="20"/>
      <c r="IR3344" s="20"/>
      <c r="IS3344" s="20"/>
      <c r="IT3344" s="20"/>
      <c r="IU3344" s="20"/>
      <c r="IV3344" s="20"/>
    </row>
    <row r="3345" customFormat="false" ht="15" hidden="false" customHeight="false" outlineLevel="0" collapsed="false">
      <c r="A3345" s="32" t="s">
        <v>8179</v>
      </c>
      <c r="B3345" s="65" t="s">
        <v>8180</v>
      </c>
      <c r="C3345" s="27" t="n">
        <v>25</v>
      </c>
      <c r="D3345" s="27"/>
      <c r="E3345" s="28" t="s">
        <v>43</v>
      </c>
      <c r="F3345" s="67" t="s">
        <v>4005</v>
      </c>
      <c r="G3345" s="28" t="s">
        <v>43</v>
      </c>
      <c r="H3345" s="27"/>
      <c r="I3345" s="20"/>
      <c r="J3345" s="20"/>
    </row>
    <row r="3346" customFormat="false" ht="40.9" hidden="false" customHeight="true" outlineLevel="0" collapsed="false">
      <c r="A3346" s="32" t="s">
        <v>8181</v>
      </c>
      <c r="B3346" s="65" t="s">
        <v>8182</v>
      </c>
      <c r="C3346" s="27"/>
      <c r="D3346" s="27"/>
      <c r="E3346" s="27"/>
      <c r="F3346" s="20"/>
      <c r="G3346" s="27"/>
      <c r="H3346" s="27"/>
      <c r="I3346" s="20"/>
      <c r="J3346" s="20"/>
    </row>
    <row r="3347" customFormat="false" ht="15" hidden="false" customHeight="false" outlineLevel="0" collapsed="false">
      <c r="A3347" s="32" t="s">
        <v>8183</v>
      </c>
      <c r="B3347" s="65" t="s">
        <v>59</v>
      </c>
      <c r="C3347" s="27" t="n">
        <v>25</v>
      </c>
      <c r="D3347" s="27" t="n">
        <v>10</v>
      </c>
      <c r="E3347" s="28" t="s">
        <v>43</v>
      </c>
      <c r="F3347" s="20"/>
      <c r="G3347" s="28" t="s">
        <v>43</v>
      </c>
      <c r="H3347" s="27"/>
      <c r="I3347" s="20"/>
      <c r="J3347" s="20"/>
    </row>
    <row r="3348" customFormat="false" ht="40.9" hidden="false" customHeight="true" outlineLevel="0" collapsed="false">
      <c r="A3348" s="32" t="s">
        <v>8184</v>
      </c>
      <c r="B3348" s="65" t="s">
        <v>8185</v>
      </c>
      <c r="C3348" s="27"/>
      <c r="D3348" s="27"/>
      <c r="E3348" s="27"/>
      <c r="F3348" s="20"/>
      <c r="G3348" s="27"/>
      <c r="H3348" s="27"/>
      <c r="I3348" s="20"/>
      <c r="J3348" s="20"/>
    </row>
    <row r="3349" customFormat="false" ht="15" hidden="false" customHeight="false" outlineLevel="0" collapsed="false">
      <c r="A3349" s="69" t="s">
        <v>8186</v>
      </c>
      <c r="B3349" s="65" t="s">
        <v>8187</v>
      </c>
      <c r="C3349" s="27" t="n">
        <v>15</v>
      </c>
      <c r="D3349" s="27" t="n">
        <v>10</v>
      </c>
      <c r="E3349" s="28" t="s">
        <v>43</v>
      </c>
      <c r="F3349" s="67" t="s">
        <v>3057</v>
      </c>
      <c r="G3349" s="28" t="s">
        <v>43</v>
      </c>
      <c r="H3349" s="27"/>
      <c r="I3349" s="27"/>
      <c r="J3349" s="20" t="s">
        <v>3367</v>
      </c>
      <c r="K3349" s="20"/>
      <c r="L3349" s="20"/>
      <c r="M3349" s="20"/>
      <c r="N3349" s="20"/>
      <c r="O3349" s="20"/>
      <c r="P3349" s="20"/>
      <c r="Q3349" s="20"/>
      <c r="R3349" s="20"/>
      <c r="S3349" s="20"/>
      <c r="T3349" s="20"/>
      <c r="U3349" s="20"/>
      <c r="V3349" s="20"/>
      <c r="W3349" s="20"/>
      <c r="X3349" s="20"/>
      <c r="Y3349" s="20"/>
      <c r="Z3349" s="20"/>
      <c r="AA3349" s="20"/>
      <c r="AB3349" s="20"/>
      <c r="AC3349" s="20"/>
      <c r="AD3349" s="20"/>
      <c r="AE3349" s="20"/>
      <c r="AF3349" s="20"/>
      <c r="AG3349" s="20"/>
      <c r="AH3349" s="20"/>
      <c r="AI3349" s="20"/>
      <c r="AJ3349" s="20"/>
      <c r="AK3349" s="20"/>
      <c r="AL3349" s="20"/>
      <c r="AM3349" s="20"/>
      <c r="AN3349" s="20"/>
      <c r="AO3349" s="20"/>
      <c r="AP3349" s="20"/>
      <c r="AQ3349" s="20"/>
      <c r="AR3349" s="20"/>
      <c r="AS3349" s="20"/>
      <c r="AT3349" s="20"/>
      <c r="AU3349" s="20"/>
      <c r="AV3349" s="20"/>
      <c r="AW3349" s="20"/>
      <c r="AX3349" s="20"/>
      <c r="AY3349" s="20"/>
      <c r="AZ3349" s="20"/>
      <c r="BA3349" s="20"/>
      <c r="BB3349" s="20"/>
      <c r="BC3349" s="20"/>
      <c r="BD3349" s="20"/>
      <c r="BE3349" s="20"/>
      <c r="BF3349" s="20"/>
      <c r="BG3349" s="20"/>
      <c r="BH3349" s="20"/>
      <c r="BI3349" s="20"/>
      <c r="BJ3349" s="20"/>
      <c r="BK3349" s="20"/>
      <c r="BL3349" s="20"/>
      <c r="BM3349" s="20"/>
      <c r="BN3349" s="20"/>
      <c r="BO3349" s="20"/>
      <c r="BP3349" s="20"/>
      <c r="BQ3349" s="20"/>
      <c r="BR3349" s="20"/>
      <c r="BS3349" s="20"/>
      <c r="BT3349" s="20"/>
      <c r="BU3349" s="20"/>
      <c r="BV3349" s="20"/>
      <c r="BW3349" s="20"/>
      <c r="BX3349" s="20"/>
      <c r="BY3349" s="20"/>
      <c r="BZ3349" s="20"/>
      <c r="CA3349" s="20"/>
      <c r="CB3349" s="20"/>
      <c r="CC3349" s="20"/>
      <c r="CD3349" s="20"/>
      <c r="CE3349" s="20"/>
      <c r="CF3349" s="20"/>
      <c r="CG3349" s="20"/>
      <c r="CH3349" s="20"/>
      <c r="CI3349" s="20"/>
      <c r="CJ3349" s="20"/>
      <c r="CK3349" s="20"/>
      <c r="CL3349" s="20"/>
      <c r="CM3349" s="20"/>
      <c r="CN3349" s="20"/>
      <c r="CO3349" s="20"/>
      <c r="CP3349" s="20"/>
      <c r="CQ3349" s="20"/>
      <c r="CR3349" s="20"/>
      <c r="CS3349" s="20"/>
      <c r="CT3349" s="20"/>
      <c r="CU3349" s="20"/>
      <c r="CV3349" s="20"/>
      <c r="CW3349" s="20"/>
      <c r="CX3349" s="20"/>
      <c r="CY3349" s="20"/>
      <c r="CZ3349" s="20"/>
      <c r="DA3349" s="20"/>
      <c r="DB3349" s="20"/>
      <c r="DC3349" s="20"/>
      <c r="DD3349" s="20"/>
      <c r="DE3349" s="20"/>
      <c r="DF3349" s="20"/>
      <c r="DG3349" s="20"/>
      <c r="DH3349" s="20"/>
      <c r="DI3349" s="20"/>
      <c r="DJ3349" s="20"/>
      <c r="DK3349" s="20"/>
      <c r="DL3349" s="20"/>
      <c r="DM3349" s="20"/>
      <c r="DN3349" s="20"/>
      <c r="DO3349" s="20"/>
      <c r="DP3349" s="20"/>
      <c r="DQ3349" s="20"/>
      <c r="DR3349" s="20"/>
      <c r="DS3349" s="20"/>
      <c r="DT3349" s="20"/>
      <c r="DU3349" s="20"/>
      <c r="DV3349" s="20"/>
      <c r="DW3349" s="20"/>
      <c r="DX3349" s="20"/>
      <c r="DY3349" s="20"/>
      <c r="DZ3349" s="20"/>
      <c r="EA3349" s="20"/>
      <c r="EB3349" s="20"/>
      <c r="EC3349" s="20"/>
      <c r="ED3349" s="20"/>
      <c r="EE3349" s="20"/>
      <c r="EF3349" s="20"/>
      <c r="EG3349" s="20"/>
      <c r="EH3349" s="20"/>
      <c r="EI3349" s="20"/>
      <c r="EJ3349" s="20"/>
      <c r="EK3349" s="20"/>
      <c r="EL3349" s="20"/>
      <c r="EM3349" s="20"/>
      <c r="EN3349" s="20"/>
      <c r="EO3349" s="20"/>
      <c r="EP3349" s="20"/>
      <c r="EQ3349" s="20"/>
      <c r="ER3349" s="20"/>
      <c r="ES3349" s="20"/>
      <c r="ET3349" s="20"/>
      <c r="EU3349" s="20"/>
      <c r="EV3349" s="20"/>
      <c r="EW3349" s="20"/>
      <c r="EX3349" s="20"/>
      <c r="EY3349" s="20"/>
      <c r="EZ3349" s="20"/>
      <c r="FA3349" s="20"/>
      <c r="FB3349" s="20"/>
      <c r="FC3349" s="20"/>
      <c r="FD3349" s="20"/>
      <c r="FE3349" s="20"/>
      <c r="FF3349" s="20"/>
      <c r="FG3349" s="20"/>
      <c r="FH3349" s="20"/>
      <c r="FI3349" s="20"/>
      <c r="FJ3349" s="20"/>
      <c r="FK3349" s="20"/>
      <c r="FL3349" s="20"/>
      <c r="FM3349" s="20"/>
      <c r="FN3349" s="20"/>
      <c r="FO3349" s="20"/>
      <c r="FP3349" s="20"/>
      <c r="FQ3349" s="20"/>
      <c r="FR3349" s="20"/>
      <c r="FS3349" s="20"/>
      <c r="FT3349" s="20"/>
      <c r="FU3349" s="20"/>
      <c r="FV3349" s="20"/>
      <c r="FW3349" s="20"/>
      <c r="FX3349" s="20"/>
      <c r="FY3349" s="20"/>
      <c r="FZ3349" s="20"/>
      <c r="GA3349" s="20"/>
      <c r="GB3349" s="20"/>
      <c r="GC3349" s="20"/>
      <c r="GD3349" s="20"/>
      <c r="GE3349" s="20"/>
      <c r="GF3349" s="20"/>
      <c r="GG3349" s="20"/>
      <c r="GH3349" s="20"/>
      <c r="GI3349" s="20"/>
      <c r="GJ3349" s="20"/>
      <c r="GK3349" s="20"/>
      <c r="GL3349" s="20"/>
      <c r="GM3349" s="20"/>
      <c r="GN3349" s="20"/>
      <c r="GO3349" s="20"/>
      <c r="GP3349" s="20"/>
      <c r="GQ3349" s="20"/>
      <c r="GR3349" s="20"/>
      <c r="GS3349" s="20"/>
      <c r="GT3349" s="20"/>
      <c r="GU3349" s="20"/>
      <c r="GV3349" s="20"/>
      <c r="GW3349" s="20"/>
      <c r="GX3349" s="20"/>
      <c r="GY3349" s="20"/>
      <c r="GZ3349" s="20"/>
      <c r="HA3349" s="20"/>
      <c r="HB3349" s="20"/>
      <c r="HC3349" s="20"/>
      <c r="HD3349" s="20"/>
      <c r="HE3349" s="20"/>
      <c r="HF3349" s="20"/>
      <c r="HG3349" s="20"/>
      <c r="HH3349" s="20"/>
      <c r="HI3349" s="20"/>
      <c r="HJ3349" s="20"/>
      <c r="HK3349" s="20"/>
      <c r="HL3349" s="20"/>
      <c r="HM3349" s="20"/>
      <c r="HN3349" s="20"/>
      <c r="HO3349" s="20"/>
      <c r="HP3349" s="20"/>
      <c r="HQ3349" s="20"/>
      <c r="HR3349" s="20"/>
      <c r="HS3349" s="20"/>
      <c r="HT3349" s="20"/>
      <c r="HU3349" s="20"/>
      <c r="HV3349" s="20"/>
      <c r="HW3349" s="20"/>
      <c r="HX3349" s="20"/>
      <c r="HY3349" s="20"/>
      <c r="HZ3349" s="20"/>
      <c r="IA3349" s="20"/>
      <c r="IB3349" s="20"/>
      <c r="IC3349" s="20"/>
      <c r="ID3349" s="20"/>
      <c r="IE3349" s="20"/>
      <c r="IF3349" s="20"/>
      <c r="IG3349" s="20"/>
      <c r="IH3349" s="20"/>
      <c r="II3349" s="20"/>
      <c r="IJ3349" s="20"/>
      <c r="IK3349" s="20"/>
      <c r="IL3349" s="20"/>
      <c r="IM3349" s="20"/>
      <c r="IN3349" s="20"/>
      <c r="IO3349" s="20"/>
      <c r="IP3349" s="20"/>
      <c r="IQ3349" s="20"/>
      <c r="IR3349" s="20"/>
      <c r="IS3349" s="20"/>
      <c r="IT3349" s="20"/>
      <c r="IU3349" s="20"/>
      <c r="IV3349" s="20"/>
    </row>
    <row r="3350" customFormat="false" ht="15" hidden="false" customHeight="false" outlineLevel="0" collapsed="false">
      <c r="A3350" s="69" t="s">
        <v>8188</v>
      </c>
      <c r="B3350" s="65" t="s">
        <v>8189</v>
      </c>
      <c r="C3350" s="27" t="n">
        <v>15</v>
      </c>
      <c r="D3350" s="27" t="n">
        <v>10</v>
      </c>
      <c r="E3350" s="28" t="s">
        <v>43</v>
      </c>
      <c r="F3350" s="67" t="s">
        <v>94</v>
      </c>
      <c r="G3350" s="28" t="s">
        <v>43</v>
      </c>
      <c r="H3350" s="27"/>
      <c r="I3350" s="27"/>
      <c r="J3350" s="20" t="s">
        <v>3367</v>
      </c>
      <c r="K3350" s="20"/>
      <c r="L3350" s="20"/>
      <c r="M3350" s="20"/>
      <c r="N3350" s="20"/>
      <c r="O3350" s="20"/>
      <c r="P3350" s="20"/>
      <c r="Q3350" s="20"/>
      <c r="R3350" s="20"/>
      <c r="S3350" s="20"/>
      <c r="T3350" s="20"/>
      <c r="U3350" s="20"/>
      <c r="V3350" s="20"/>
      <c r="W3350" s="20"/>
      <c r="X3350" s="20"/>
      <c r="Y3350" s="20"/>
      <c r="Z3350" s="20"/>
      <c r="AA3350" s="20"/>
      <c r="AB3350" s="20"/>
      <c r="AC3350" s="20"/>
      <c r="AD3350" s="20"/>
      <c r="AE3350" s="20"/>
      <c r="AF3350" s="20"/>
      <c r="AG3350" s="20"/>
      <c r="AH3350" s="20"/>
      <c r="AI3350" s="20"/>
      <c r="AJ3350" s="20"/>
      <c r="AK3350" s="20"/>
      <c r="AL3350" s="20"/>
      <c r="AM3350" s="20"/>
      <c r="AN3350" s="20"/>
      <c r="AO3350" s="20"/>
      <c r="AP3350" s="20"/>
      <c r="AQ3350" s="20"/>
      <c r="AR3350" s="20"/>
      <c r="AS3350" s="20"/>
      <c r="AT3350" s="20"/>
      <c r="AU3350" s="20"/>
      <c r="AV3350" s="20"/>
      <c r="AW3350" s="20"/>
      <c r="AX3350" s="20"/>
      <c r="AY3350" s="20"/>
      <c r="AZ3350" s="20"/>
      <c r="BA3350" s="20"/>
      <c r="BB3350" s="20"/>
      <c r="BC3350" s="20"/>
      <c r="BD3350" s="20"/>
      <c r="BE3350" s="20"/>
      <c r="BF3350" s="20"/>
      <c r="BG3350" s="20"/>
      <c r="BH3350" s="20"/>
      <c r="BI3350" s="20"/>
      <c r="BJ3350" s="20"/>
      <c r="BK3350" s="20"/>
      <c r="BL3350" s="20"/>
      <c r="BM3350" s="20"/>
      <c r="BN3350" s="20"/>
      <c r="BO3350" s="20"/>
      <c r="BP3350" s="20"/>
      <c r="BQ3350" s="20"/>
      <c r="BR3350" s="20"/>
      <c r="BS3350" s="20"/>
      <c r="BT3350" s="20"/>
      <c r="BU3350" s="20"/>
      <c r="BV3350" s="20"/>
      <c r="BW3350" s="20"/>
      <c r="BX3350" s="20"/>
      <c r="BY3350" s="20"/>
      <c r="BZ3350" s="20"/>
      <c r="CA3350" s="20"/>
      <c r="CB3350" s="20"/>
      <c r="CC3350" s="20"/>
      <c r="CD3350" s="20"/>
      <c r="CE3350" s="20"/>
      <c r="CF3350" s="20"/>
      <c r="CG3350" s="20"/>
      <c r="CH3350" s="20"/>
      <c r="CI3350" s="20"/>
      <c r="CJ3350" s="20"/>
      <c r="CK3350" s="20"/>
      <c r="CL3350" s="20"/>
      <c r="CM3350" s="20"/>
      <c r="CN3350" s="20"/>
      <c r="CO3350" s="20"/>
      <c r="CP3350" s="20"/>
      <c r="CQ3350" s="20"/>
      <c r="CR3350" s="20"/>
      <c r="CS3350" s="20"/>
      <c r="CT3350" s="20"/>
      <c r="CU3350" s="20"/>
      <c r="CV3350" s="20"/>
      <c r="CW3350" s="20"/>
      <c r="CX3350" s="20"/>
      <c r="CY3350" s="20"/>
      <c r="CZ3350" s="20"/>
      <c r="DA3350" s="20"/>
      <c r="DB3350" s="20"/>
      <c r="DC3350" s="20"/>
      <c r="DD3350" s="20"/>
      <c r="DE3350" s="20"/>
      <c r="DF3350" s="20"/>
      <c r="DG3350" s="20"/>
      <c r="DH3350" s="20"/>
      <c r="DI3350" s="20"/>
      <c r="DJ3350" s="20"/>
      <c r="DK3350" s="20"/>
      <c r="DL3350" s="20"/>
      <c r="DM3350" s="20"/>
      <c r="DN3350" s="20"/>
      <c r="DO3350" s="20"/>
      <c r="DP3350" s="20"/>
      <c r="DQ3350" s="20"/>
      <c r="DR3350" s="20"/>
      <c r="DS3350" s="20"/>
      <c r="DT3350" s="20"/>
      <c r="DU3350" s="20"/>
      <c r="DV3350" s="20"/>
      <c r="DW3350" s="20"/>
      <c r="DX3350" s="20"/>
      <c r="DY3350" s="20"/>
      <c r="DZ3350" s="20"/>
      <c r="EA3350" s="20"/>
      <c r="EB3350" s="20"/>
      <c r="EC3350" s="20"/>
      <c r="ED3350" s="20"/>
      <c r="EE3350" s="20"/>
      <c r="EF3350" s="20"/>
      <c r="EG3350" s="20"/>
      <c r="EH3350" s="20"/>
      <c r="EI3350" s="20"/>
      <c r="EJ3350" s="20"/>
      <c r="EK3350" s="20"/>
      <c r="EL3350" s="20"/>
      <c r="EM3350" s="20"/>
      <c r="EN3350" s="20"/>
      <c r="EO3350" s="20"/>
      <c r="EP3350" s="20"/>
      <c r="EQ3350" s="20"/>
      <c r="ER3350" s="20"/>
      <c r="ES3350" s="20"/>
      <c r="ET3350" s="20"/>
      <c r="EU3350" s="20"/>
      <c r="EV3350" s="20"/>
      <c r="EW3350" s="20"/>
      <c r="EX3350" s="20"/>
      <c r="EY3350" s="20"/>
      <c r="EZ3350" s="20"/>
      <c r="FA3350" s="20"/>
      <c r="FB3350" s="20"/>
      <c r="FC3350" s="20"/>
      <c r="FD3350" s="20"/>
      <c r="FE3350" s="20"/>
      <c r="FF3350" s="20"/>
      <c r="FG3350" s="20"/>
      <c r="FH3350" s="20"/>
      <c r="FI3350" s="20"/>
      <c r="FJ3350" s="20"/>
      <c r="FK3350" s="20"/>
      <c r="FL3350" s="20"/>
      <c r="FM3350" s="20"/>
      <c r="FN3350" s="20"/>
      <c r="FO3350" s="20"/>
      <c r="FP3350" s="20"/>
      <c r="FQ3350" s="20"/>
      <c r="FR3350" s="20"/>
      <c r="FS3350" s="20"/>
      <c r="FT3350" s="20"/>
      <c r="FU3350" s="20"/>
      <c r="FV3350" s="20"/>
      <c r="FW3350" s="20"/>
      <c r="FX3350" s="20"/>
      <c r="FY3350" s="20"/>
      <c r="FZ3350" s="20"/>
      <c r="GA3350" s="20"/>
      <c r="GB3350" s="20"/>
      <c r="GC3350" s="20"/>
      <c r="GD3350" s="20"/>
      <c r="GE3350" s="20"/>
      <c r="GF3350" s="20"/>
      <c r="GG3350" s="20"/>
      <c r="GH3350" s="20"/>
      <c r="GI3350" s="20"/>
      <c r="GJ3350" s="20"/>
      <c r="GK3350" s="20"/>
      <c r="GL3350" s="20"/>
      <c r="GM3350" s="20"/>
      <c r="GN3350" s="20"/>
      <c r="GO3350" s="20"/>
      <c r="GP3350" s="20"/>
      <c r="GQ3350" s="20"/>
      <c r="GR3350" s="20"/>
      <c r="GS3350" s="20"/>
      <c r="GT3350" s="20"/>
      <c r="GU3350" s="20"/>
      <c r="GV3350" s="20"/>
      <c r="GW3350" s="20"/>
      <c r="GX3350" s="20"/>
      <c r="GY3350" s="20"/>
      <c r="GZ3350" s="20"/>
      <c r="HA3350" s="20"/>
      <c r="HB3350" s="20"/>
      <c r="HC3350" s="20"/>
      <c r="HD3350" s="20"/>
      <c r="HE3350" s="20"/>
      <c r="HF3350" s="20"/>
      <c r="HG3350" s="20"/>
      <c r="HH3350" s="20"/>
      <c r="HI3350" s="20"/>
      <c r="HJ3350" s="20"/>
      <c r="HK3350" s="20"/>
      <c r="HL3350" s="20"/>
      <c r="HM3350" s="20"/>
      <c r="HN3350" s="20"/>
      <c r="HO3350" s="20"/>
      <c r="HP3350" s="20"/>
      <c r="HQ3350" s="20"/>
      <c r="HR3350" s="20"/>
      <c r="HS3350" s="20"/>
      <c r="HT3350" s="20"/>
      <c r="HU3350" s="20"/>
      <c r="HV3350" s="20"/>
      <c r="HW3350" s="20"/>
      <c r="HX3350" s="20"/>
      <c r="HY3350" s="20"/>
      <c r="HZ3350" s="20"/>
      <c r="IA3350" s="20"/>
      <c r="IB3350" s="20"/>
      <c r="IC3350" s="20"/>
      <c r="ID3350" s="20"/>
      <c r="IE3350" s="20"/>
      <c r="IF3350" s="20"/>
      <c r="IG3350" s="20"/>
      <c r="IH3350" s="20"/>
      <c r="II3350" s="20"/>
      <c r="IJ3350" s="20"/>
      <c r="IK3350" s="20"/>
      <c r="IL3350" s="20"/>
      <c r="IM3350" s="20"/>
      <c r="IN3350" s="20"/>
      <c r="IO3350" s="20"/>
      <c r="IP3350" s="20"/>
      <c r="IQ3350" s="20"/>
      <c r="IR3350" s="20"/>
      <c r="IS3350" s="20"/>
      <c r="IT3350" s="20"/>
      <c r="IU3350" s="20"/>
      <c r="IV3350" s="20"/>
    </row>
    <row r="3351" customFormat="false" ht="15" hidden="false" customHeight="false" outlineLevel="0" collapsed="false">
      <c r="A3351" s="32" t="s">
        <v>8190</v>
      </c>
      <c r="B3351" s="65" t="s">
        <v>7485</v>
      </c>
      <c r="C3351" s="27" t="n">
        <v>15</v>
      </c>
      <c r="D3351" s="27" t="n">
        <v>0</v>
      </c>
      <c r="E3351" s="28" t="s">
        <v>43</v>
      </c>
      <c r="F3351" s="20"/>
      <c r="G3351" s="28" t="s">
        <v>43</v>
      </c>
      <c r="H3351" s="27"/>
      <c r="I3351" s="20"/>
      <c r="J3351" s="20"/>
    </row>
    <row r="3352" customFormat="false" ht="15" hidden="false" customHeight="false" outlineLevel="0" collapsed="false">
      <c r="A3352" s="69" t="s">
        <v>8191</v>
      </c>
      <c r="B3352" s="65" t="s">
        <v>8192</v>
      </c>
      <c r="C3352" s="27" t="n">
        <v>15</v>
      </c>
      <c r="D3352" s="31" t="n">
        <v>7.5</v>
      </c>
      <c r="E3352" s="28" t="s">
        <v>43</v>
      </c>
      <c r="F3352" s="67" t="s">
        <v>4005</v>
      </c>
      <c r="G3352" s="28" t="s">
        <v>43</v>
      </c>
      <c r="H3352" s="27"/>
      <c r="I3352" s="27"/>
      <c r="J3352" s="20"/>
      <c r="K3352" s="20"/>
      <c r="L3352" s="20"/>
      <c r="M3352" s="20"/>
      <c r="N3352" s="20"/>
      <c r="O3352" s="20"/>
      <c r="P3352" s="20"/>
      <c r="Q3352" s="20"/>
      <c r="R3352" s="20"/>
      <c r="S3352" s="20"/>
      <c r="T3352" s="20"/>
      <c r="U3352" s="20"/>
      <c r="V3352" s="20"/>
      <c r="W3352" s="20"/>
      <c r="X3352" s="20"/>
      <c r="Y3352" s="20"/>
      <c r="Z3352" s="20"/>
      <c r="AA3352" s="20"/>
      <c r="AB3352" s="20"/>
      <c r="AC3352" s="20"/>
      <c r="AD3352" s="20"/>
      <c r="AE3352" s="20"/>
      <c r="AF3352" s="20"/>
      <c r="AG3352" s="20"/>
      <c r="AH3352" s="20"/>
      <c r="AI3352" s="20"/>
      <c r="AJ3352" s="20"/>
      <c r="AK3352" s="20"/>
      <c r="AL3352" s="20"/>
      <c r="AM3352" s="20"/>
      <c r="AN3352" s="20"/>
      <c r="AO3352" s="20"/>
      <c r="AP3352" s="20"/>
      <c r="AQ3352" s="20"/>
      <c r="AR3352" s="20"/>
      <c r="AS3352" s="20"/>
      <c r="AT3352" s="20"/>
      <c r="AU3352" s="20"/>
      <c r="AV3352" s="20"/>
      <c r="AW3352" s="20"/>
      <c r="AX3352" s="20"/>
      <c r="AY3352" s="20"/>
      <c r="AZ3352" s="20"/>
      <c r="BA3352" s="20"/>
      <c r="BB3352" s="20"/>
      <c r="BC3352" s="20"/>
      <c r="BD3352" s="20"/>
      <c r="BE3352" s="20"/>
      <c r="BF3352" s="20"/>
      <c r="BG3352" s="20"/>
      <c r="BH3352" s="20"/>
      <c r="BI3352" s="20"/>
      <c r="BJ3352" s="20"/>
      <c r="BK3352" s="20"/>
      <c r="BL3352" s="20"/>
      <c r="BM3352" s="20"/>
      <c r="BN3352" s="20"/>
      <c r="BO3352" s="20"/>
      <c r="BP3352" s="20"/>
      <c r="BQ3352" s="20"/>
      <c r="BR3352" s="20"/>
      <c r="BS3352" s="20"/>
      <c r="BT3352" s="20"/>
      <c r="BU3352" s="20"/>
      <c r="BV3352" s="20"/>
      <c r="BW3352" s="20"/>
      <c r="BX3352" s="20"/>
      <c r="BY3352" s="20"/>
      <c r="BZ3352" s="20"/>
      <c r="CA3352" s="20"/>
      <c r="CB3352" s="20"/>
      <c r="CC3352" s="20"/>
      <c r="CD3352" s="20"/>
      <c r="CE3352" s="20"/>
      <c r="CF3352" s="20"/>
      <c r="CG3352" s="20"/>
      <c r="CH3352" s="20"/>
      <c r="CI3352" s="20"/>
      <c r="CJ3352" s="20"/>
      <c r="CK3352" s="20"/>
      <c r="CL3352" s="20"/>
      <c r="CM3352" s="20"/>
      <c r="CN3352" s="20"/>
      <c r="CO3352" s="20"/>
      <c r="CP3352" s="20"/>
      <c r="CQ3352" s="20"/>
      <c r="CR3352" s="20"/>
      <c r="CS3352" s="20"/>
      <c r="CT3352" s="20"/>
      <c r="CU3352" s="20"/>
      <c r="CV3352" s="20"/>
      <c r="CW3352" s="20"/>
      <c r="CX3352" s="20"/>
      <c r="CY3352" s="20"/>
      <c r="CZ3352" s="20"/>
      <c r="DA3352" s="20"/>
      <c r="DB3352" s="20"/>
      <c r="DC3352" s="20"/>
      <c r="DD3352" s="20"/>
      <c r="DE3352" s="20"/>
      <c r="DF3352" s="20"/>
      <c r="DG3352" s="20"/>
      <c r="DH3352" s="20"/>
      <c r="DI3352" s="20"/>
      <c r="DJ3352" s="20"/>
      <c r="DK3352" s="20"/>
      <c r="DL3352" s="20"/>
      <c r="DM3352" s="20"/>
      <c r="DN3352" s="20"/>
      <c r="DO3352" s="20"/>
      <c r="DP3352" s="20"/>
      <c r="DQ3352" s="20"/>
      <c r="DR3352" s="20"/>
      <c r="DS3352" s="20"/>
      <c r="DT3352" s="20"/>
      <c r="DU3352" s="20"/>
      <c r="DV3352" s="20"/>
      <c r="DW3352" s="20"/>
      <c r="DX3352" s="20"/>
      <c r="DY3352" s="20"/>
      <c r="DZ3352" s="20"/>
      <c r="EA3352" s="20"/>
      <c r="EB3352" s="20"/>
      <c r="EC3352" s="20"/>
      <c r="ED3352" s="20"/>
      <c r="EE3352" s="20"/>
      <c r="EF3352" s="20"/>
      <c r="EG3352" s="20"/>
      <c r="EH3352" s="20"/>
      <c r="EI3352" s="20"/>
      <c r="EJ3352" s="20"/>
      <c r="EK3352" s="20"/>
      <c r="EL3352" s="20"/>
      <c r="EM3352" s="20"/>
      <c r="EN3352" s="20"/>
      <c r="EO3352" s="20"/>
      <c r="EP3352" s="20"/>
      <c r="EQ3352" s="20"/>
      <c r="ER3352" s="20"/>
      <c r="ES3352" s="20"/>
      <c r="ET3352" s="20"/>
      <c r="EU3352" s="20"/>
      <c r="EV3352" s="20"/>
      <c r="EW3352" s="20"/>
      <c r="EX3352" s="20"/>
      <c r="EY3352" s="20"/>
      <c r="EZ3352" s="20"/>
      <c r="FA3352" s="20"/>
      <c r="FB3352" s="20"/>
      <c r="FC3352" s="20"/>
      <c r="FD3352" s="20"/>
      <c r="FE3352" s="20"/>
      <c r="FF3352" s="20"/>
      <c r="FG3352" s="20"/>
      <c r="FH3352" s="20"/>
      <c r="FI3352" s="20"/>
      <c r="FJ3352" s="20"/>
      <c r="FK3352" s="20"/>
      <c r="FL3352" s="20"/>
      <c r="FM3352" s="20"/>
      <c r="FN3352" s="20"/>
      <c r="FO3352" s="20"/>
      <c r="FP3352" s="20"/>
      <c r="FQ3352" s="20"/>
      <c r="FR3352" s="20"/>
      <c r="FS3352" s="20"/>
      <c r="FT3352" s="20"/>
      <c r="FU3352" s="20"/>
      <c r="FV3352" s="20"/>
      <c r="FW3352" s="20"/>
      <c r="FX3352" s="20"/>
      <c r="FY3352" s="20"/>
      <c r="FZ3352" s="20"/>
      <c r="GA3352" s="20"/>
      <c r="GB3352" s="20"/>
      <c r="GC3352" s="20"/>
      <c r="GD3352" s="20"/>
      <c r="GE3352" s="20"/>
      <c r="GF3352" s="20"/>
      <c r="GG3352" s="20"/>
      <c r="GH3352" s="20"/>
      <c r="GI3352" s="20"/>
      <c r="GJ3352" s="20"/>
      <c r="GK3352" s="20"/>
      <c r="GL3352" s="20"/>
      <c r="GM3352" s="20"/>
      <c r="GN3352" s="20"/>
      <c r="GO3352" s="20"/>
      <c r="GP3352" s="20"/>
      <c r="GQ3352" s="20"/>
      <c r="GR3352" s="20"/>
      <c r="GS3352" s="20"/>
      <c r="GT3352" s="20"/>
      <c r="GU3352" s="20"/>
      <c r="GV3352" s="20"/>
      <c r="GW3352" s="20"/>
      <c r="GX3352" s="20"/>
      <c r="GY3352" s="20"/>
      <c r="GZ3352" s="20"/>
      <c r="HA3352" s="20"/>
      <c r="HB3352" s="20"/>
      <c r="HC3352" s="20"/>
      <c r="HD3352" s="20"/>
      <c r="HE3352" s="20"/>
      <c r="HF3352" s="20"/>
      <c r="HG3352" s="20"/>
      <c r="HH3352" s="20"/>
      <c r="HI3352" s="20"/>
      <c r="HJ3352" s="20"/>
      <c r="HK3352" s="20"/>
      <c r="HL3352" s="20"/>
      <c r="HM3352" s="20"/>
      <c r="HN3352" s="20"/>
      <c r="HO3352" s="20"/>
      <c r="HP3352" s="20"/>
      <c r="HQ3352" s="20"/>
      <c r="HR3352" s="20"/>
      <c r="HS3352" s="20"/>
      <c r="HT3352" s="20"/>
      <c r="HU3352" s="20"/>
      <c r="HV3352" s="20"/>
      <c r="HW3352" s="20"/>
      <c r="HX3352" s="20"/>
      <c r="HY3352" s="20"/>
      <c r="HZ3352" s="20"/>
      <c r="IA3352" s="20"/>
      <c r="IB3352" s="20"/>
      <c r="IC3352" s="20"/>
      <c r="ID3352" s="20"/>
      <c r="IE3352" s="20"/>
      <c r="IF3352" s="20"/>
      <c r="IG3352" s="20"/>
      <c r="IH3352" s="20"/>
      <c r="II3352" s="20"/>
      <c r="IJ3352" s="20"/>
      <c r="IK3352" s="20"/>
      <c r="IL3352" s="20"/>
      <c r="IM3352" s="20"/>
      <c r="IN3352" s="20"/>
      <c r="IO3352" s="20"/>
      <c r="IP3352" s="20"/>
      <c r="IQ3352" s="20"/>
      <c r="IR3352" s="20"/>
      <c r="IS3352" s="20"/>
      <c r="IT3352" s="20"/>
      <c r="IU3352" s="20"/>
      <c r="IV3352" s="20"/>
    </row>
    <row r="3353" customFormat="false" ht="37.9" hidden="false" customHeight="true" outlineLevel="0" collapsed="false">
      <c r="A3353" s="69" t="s">
        <v>8193</v>
      </c>
      <c r="B3353" s="65" t="s">
        <v>8194</v>
      </c>
      <c r="C3353" s="27"/>
      <c r="D3353" s="27"/>
      <c r="E3353" s="27"/>
      <c r="F3353" s="20"/>
      <c r="G3353" s="27"/>
      <c r="H3353" s="27"/>
      <c r="I3353" s="27"/>
      <c r="J3353" s="20"/>
      <c r="K3353" s="20"/>
      <c r="L3353" s="20"/>
      <c r="M3353" s="20"/>
      <c r="N3353" s="20"/>
      <c r="O3353" s="20"/>
      <c r="P3353" s="20"/>
      <c r="Q3353" s="20"/>
      <c r="R3353" s="20"/>
      <c r="S3353" s="20"/>
      <c r="T3353" s="20"/>
      <c r="U3353" s="20"/>
      <c r="V3353" s="20"/>
      <c r="W3353" s="20"/>
      <c r="X3353" s="20"/>
      <c r="Y3353" s="20"/>
      <c r="Z3353" s="20"/>
      <c r="AA3353" s="20"/>
      <c r="AB3353" s="20"/>
      <c r="AC3353" s="20"/>
      <c r="AD3353" s="20"/>
      <c r="AE3353" s="20"/>
      <c r="AF3353" s="20"/>
      <c r="AG3353" s="20"/>
      <c r="AH3353" s="20"/>
      <c r="AI3353" s="20"/>
      <c r="AJ3353" s="20"/>
      <c r="AK3353" s="20"/>
      <c r="AL3353" s="20"/>
      <c r="AM3353" s="20"/>
      <c r="AN3353" s="20"/>
      <c r="AO3353" s="20"/>
      <c r="AP3353" s="20"/>
      <c r="AQ3353" s="20"/>
      <c r="AR3353" s="20"/>
      <c r="AS3353" s="20"/>
      <c r="AT3353" s="20"/>
      <c r="AU3353" s="20"/>
      <c r="AV3353" s="20"/>
      <c r="AW3353" s="20"/>
      <c r="AX3353" s="20"/>
      <c r="AY3353" s="20"/>
      <c r="AZ3353" s="20"/>
      <c r="BA3353" s="20"/>
      <c r="BB3353" s="20"/>
      <c r="BC3353" s="20"/>
      <c r="BD3353" s="20"/>
      <c r="BE3353" s="20"/>
      <c r="BF3353" s="20"/>
      <c r="BG3353" s="20"/>
      <c r="BH3353" s="20"/>
      <c r="BI3353" s="20"/>
      <c r="BJ3353" s="20"/>
      <c r="BK3353" s="20"/>
      <c r="BL3353" s="20"/>
      <c r="BM3353" s="20"/>
      <c r="BN3353" s="20"/>
      <c r="BO3353" s="20"/>
      <c r="BP3353" s="20"/>
      <c r="BQ3353" s="20"/>
      <c r="BR3353" s="20"/>
      <c r="BS3353" s="20"/>
      <c r="BT3353" s="20"/>
      <c r="BU3353" s="20"/>
      <c r="BV3353" s="20"/>
      <c r="BW3353" s="20"/>
      <c r="BX3353" s="20"/>
      <c r="BY3353" s="20"/>
      <c r="BZ3353" s="20"/>
      <c r="CA3353" s="20"/>
      <c r="CB3353" s="20"/>
      <c r="CC3353" s="20"/>
      <c r="CD3353" s="20"/>
      <c r="CE3353" s="20"/>
      <c r="CF3353" s="20"/>
      <c r="CG3353" s="20"/>
      <c r="CH3353" s="20"/>
      <c r="CI3353" s="20"/>
      <c r="CJ3353" s="20"/>
      <c r="CK3353" s="20"/>
      <c r="CL3353" s="20"/>
      <c r="CM3353" s="20"/>
      <c r="CN3353" s="20"/>
      <c r="CO3353" s="20"/>
      <c r="CP3353" s="20"/>
      <c r="CQ3353" s="20"/>
      <c r="CR3353" s="20"/>
      <c r="CS3353" s="20"/>
      <c r="CT3353" s="20"/>
      <c r="CU3353" s="20"/>
      <c r="CV3353" s="20"/>
      <c r="CW3353" s="20"/>
      <c r="CX3353" s="20"/>
      <c r="CY3353" s="20"/>
      <c r="CZ3353" s="20"/>
      <c r="DA3353" s="20"/>
      <c r="DB3353" s="20"/>
      <c r="DC3353" s="20"/>
      <c r="DD3353" s="20"/>
      <c r="DE3353" s="20"/>
      <c r="DF3353" s="20"/>
      <c r="DG3353" s="20"/>
      <c r="DH3353" s="20"/>
      <c r="DI3353" s="20"/>
      <c r="DJ3353" s="20"/>
      <c r="DK3353" s="20"/>
      <c r="DL3353" s="20"/>
      <c r="DM3353" s="20"/>
      <c r="DN3353" s="20"/>
      <c r="DO3353" s="20"/>
      <c r="DP3353" s="20"/>
      <c r="DQ3353" s="20"/>
      <c r="DR3353" s="20"/>
      <c r="DS3353" s="20"/>
      <c r="DT3353" s="20"/>
      <c r="DU3353" s="20"/>
      <c r="DV3353" s="20"/>
      <c r="DW3353" s="20"/>
      <c r="DX3353" s="20"/>
      <c r="DY3353" s="20"/>
      <c r="DZ3353" s="20"/>
      <c r="EA3353" s="20"/>
      <c r="EB3353" s="20"/>
      <c r="EC3353" s="20"/>
      <c r="ED3353" s="20"/>
      <c r="EE3353" s="20"/>
      <c r="EF3353" s="20"/>
      <c r="EG3353" s="20"/>
      <c r="EH3353" s="20"/>
      <c r="EI3353" s="20"/>
      <c r="EJ3353" s="20"/>
      <c r="EK3353" s="20"/>
      <c r="EL3353" s="20"/>
      <c r="EM3353" s="20"/>
      <c r="EN3353" s="20"/>
      <c r="EO3353" s="20"/>
      <c r="EP3353" s="20"/>
      <c r="EQ3353" s="20"/>
      <c r="ER3353" s="20"/>
      <c r="ES3353" s="20"/>
      <c r="ET3353" s="20"/>
      <c r="EU3353" s="20"/>
      <c r="EV3353" s="20"/>
      <c r="EW3353" s="20"/>
      <c r="EX3353" s="20"/>
      <c r="EY3353" s="20"/>
      <c r="EZ3353" s="20"/>
      <c r="FA3353" s="20"/>
      <c r="FB3353" s="20"/>
      <c r="FC3353" s="20"/>
      <c r="FD3353" s="20"/>
      <c r="FE3353" s="20"/>
      <c r="FF3353" s="20"/>
      <c r="FG3353" s="20"/>
      <c r="FH3353" s="20"/>
      <c r="FI3353" s="20"/>
      <c r="FJ3353" s="20"/>
      <c r="FK3353" s="20"/>
      <c r="FL3353" s="20"/>
      <c r="FM3353" s="20"/>
      <c r="FN3353" s="20"/>
      <c r="FO3353" s="20"/>
      <c r="FP3353" s="20"/>
      <c r="FQ3353" s="20"/>
      <c r="FR3353" s="20"/>
      <c r="FS3353" s="20"/>
      <c r="FT3353" s="20"/>
      <c r="FU3353" s="20"/>
      <c r="FV3353" s="20"/>
      <c r="FW3353" s="20"/>
      <c r="FX3353" s="20"/>
      <c r="FY3353" s="20"/>
      <c r="FZ3353" s="20"/>
      <c r="GA3353" s="20"/>
      <c r="GB3353" s="20"/>
      <c r="GC3353" s="20"/>
      <c r="GD3353" s="20"/>
      <c r="GE3353" s="20"/>
      <c r="GF3353" s="20"/>
      <c r="GG3353" s="20"/>
      <c r="GH3353" s="20"/>
      <c r="GI3353" s="20"/>
      <c r="GJ3353" s="20"/>
      <c r="GK3353" s="20"/>
      <c r="GL3353" s="20"/>
      <c r="GM3353" s="20"/>
      <c r="GN3353" s="20"/>
      <c r="GO3353" s="20"/>
      <c r="GP3353" s="20"/>
      <c r="GQ3353" s="20"/>
      <c r="GR3353" s="20"/>
      <c r="GS3353" s="20"/>
      <c r="GT3353" s="20"/>
      <c r="GU3353" s="20"/>
      <c r="GV3353" s="20"/>
      <c r="GW3353" s="20"/>
      <c r="GX3353" s="20"/>
      <c r="GY3353" s="20"/>
      <c r="GZ3353" s="20"/>
      <c r="HA3353" s="20"/>
      <c r="HB3353" s="20"/>
      <c r="HC3353" s="20"/>
      <c r="HD3353" s="20"/>
      <c r="HE3353" s="20"/>
      <c r="HF3353" s="20"/>
      <c r="HG3353" s="20"/>
      <c r="HH3353" s="20"/>
      <c r="HI3353" s="20"/>
      <c r="HJ3353" s="20"/>
      <c r="HK3353" s="20"/>
      <c r="HL3353" s="20"/>
      <c r="HM3353" s="20"/>
      <c r="HN3353" s="20"/>
      <c r="HO3353" s="20"/>
      <c r="HP3353" s="20"/>
      <c r="HQ3353" s="20"/>
      <c r="HR3353" s="20"/>
      <c r="HS3353" s="20"/>
      <c r="HT3353" s="20"/>
      <c r="HU3353" s="20"/>
      <c r="HV3353" s="20"/>
      <c r="HW3353" s="20"/>
      <c r="HX3353" s="20"/>
      <c r="HY3353" s="20"/>
      <c r="HZ3353" s="20"/>
      <c r="IA3353" s="20"/>
      <c r="IB3353" s="20"/>
      <c r="IC3353" s="20"/>
      <c r="ID3353" s="20"/>
      <c r="IE3353" s="20"/>
      <c r="IF3353" s="20"/>
      <c r="IG3353" s="20"/>
      <c r="IH3353" s="20"/>
      <c r="II3353" s="20"/>
      <c r="IJ3353" s="20"/>
      <c r="IK3353" s="20"/>
      <c r="IL3353" s="20"/>
      <c r="IM3353" s="20"/>
      <c r="IN3353" s="20"/>
      <c r="IO3353" s="20"/>
      <c r="IP3353" s="20"/>
      <c r="IQ3353" s="20"/>
      <c r="IR3353" s="20"/>
      <c r="IS3353" s="20"/>
      <c r="IT3353" s="20"/>
      <c r="IU3353" s="20"/>
      <c r="IV3353" s="20"/>
    </row>
    <row r="3354" customFormat="false" ht="37.9" hidden="false" customHeight="true" outlineLevel="0" collapsed="false">
      <c r="A3354" s="69"/>
      <c r="B3354" s="65" t="s">
        <v>8195</v>
      </c>
      <c r="C3354" s="27"/>
      <c r="D3354" s="27"/>
      <c r="E3354" s="27"/>
      <c r="F3354" s="20"/>
      <c r="G3354" s="27"/>
      <c r="H3354" s="27"/>
      <c r="I3354" s="27"/>
      <c r="J3354" s="20"/>
      <c r="K3354" s="20"/>
      <c r="L3354" s="20"/>
      <c r="M3354" s="20"/>
      <c r="N3354" s="20"/>
      <c r="O3354" s="20"/>
      <c r="P3354" s="20"/>
      <c r="Q3354" s="20"/>
      <c r="R3354" s="20"/>
      <c r="S3354" s="20"/>
      <c r="T3354" s="20"/>
      <c r="U3354" s="20"/>
      <c r="V3354" s="20"/>
      <c r="W3354" s="20"/>
      <c r="X3354" s="20"/>
      <c r="Y3354" s="20"/>
      <c r="Z3354" s="20"/>
      <c r="AA3354" s="20"/>
      <c r="AB3354" s="20"/>
      <c r="AC3354" s="20"/>
      <c r="AD3354" s="20"/>
      <c r="AE3354" s="20"/>
      <c r="AF3354" s="20"/>
      <c r="AG3354" s="20"/>
      <c r="AH3354" s="20"/>
      <c r="AI3354" s="20"/>
      <c r="AJ3354" s="20"/>
      <c r="AK3354" s="20"/>
      <c r="AL3354" s="20"/>
      <c r="AM3354" s="20"/>
      <c r="AN3354" s="20"/>
      <c r="AO3354" s="20"/>
      <c r="AP3354" s="20"/>
      <c r="AQ3354" s="20"/>
      <c r="AR3354" s="20"/>
      <c r="AS3354" s="20"/>
      <c r="AT3354" s="20"/>
      <c r="AU3354" s="20"/>
      <c r="AV3354" s="20"/>
      <c r="AW3354" s="20"/>
      <c r="AX3354" s="20"/>
      <c r="AY3354" s="20"/>
      <c r="AZ3354" s="20"/>
      <c r="BA3354" s="20"/>
      <c r="BB3354" s="20"/>
      <c r="BC3354" s="20"/>
      <c r="BD3354" s="20"/>
      <c r="BE3354" s="20"/>
      <c r="BF3354" s="20"/>
      <c r="BG3354" s="20"/>
      <c r="BH3354" s="20"/>
      <c r="BI3354" s="20"/>
      <c r="BJ3354" s="20"/>
      <c r="BK3354" s="20"/>
      <c r="BL3354" s="20"/>
      <c r="BM3354" s="20"/>
      <c r="BN3354" s="20"/>
      <c r="BO3354" s="20"/>
      <c r="BP3354" s="20"/>
      <c r="BQ3354" s="20"/>
      <c r="BR3354" s="20"/>
      <c r="BS3354" s="20"/>
      <c r="BT3354" s="20"/>
      <c r="BU3354" s="20"/>
      <c r="BV3354" s="20"/>
      <c r="BW3354" s="20"/>
      <c r="BX3354" s="20"/>
      <c r="BY3354" s="20"/>
      <c r="BZ3354" s="20"/>
      <c r="CA3354" s="20"/>
      <c r="CB3354" s="20"/>
      <c r="CC3354" s="20"/>
      <c r="CD3354" s="20"/>
      <c r="CE3354" s="20"/>
      <c r="CF3354" s="20"/>
      <c r="CG3354" s="20"/>
      <c r="CH3354" s="20"/>
      <c r="CI3354" s="20"/>
      <c r="CJ3354" s="20"/>
      <c r="CK3354" s="20"/>
      <c r="CL3354" s="20"/>
      <c r="CM3354" s="20"/>
      <c r="CN3354" s="20"/>
      <c r="CO3354" s="20"/>
      <c r="CP3354" s="20"/>
      <c r="CQ3354" s="20"/>
      <c r="CR3354" s="20"/>
      <c r="CS3354" s="20"/>
      <c r="CT3354" s="20"/>
      <c r="CU3354" s="20"/>
      <c r="CV3354" s="20"/>
      <c r="CW3354" s="20"/>
      <c r="CX3354" s="20"/>
      <c r="CY3354" s="20"/>
      <c r="CZ3354" s="20"/>
      <c r="DA3354" s="20"/>
      <c r="DB3354" s="20"/>
      <c r="DC3354" s="20"/>
      <c r="DD3354" s="20"/>
      <c r="DE3354" s="20"/>
      <c r="DF3354" s="20"/>
      <c r="DG3354" s="20"/>
      <c r="DH3354" s="20"/>
      <c r="DI3354" s="20"/>
      <c r="DJ3354" s="20"/>
      <c r="DK3354" s="20"/>
      <c r="DL3354" s="20"/>
      <c r="DM3354" s="20"/>
      <c r="DN3354" s="20"/>
      <c r="DO3354" s="20"/>
      <c r="DP3354" s="20"/>
      <c r="DQ3354" s="20"/>
      <c r="DR3354" s="20"/>
      <c r="DS3354" s="20"/>
      <c r="DT3354" s="20"/>
      <c r="DU3354" s="20"/>
      <c r="DV3354" s="20"/>
      <c r="DW3354" s="20"/>
      <c r="DX3354" s="20"/>
      <c r="DY3354" s="20"/>
      <c r="DZ3354" s="20"/>
      <c r="EA3354" s="20"/>
      <c r="EB3354" s="20"/>
      <c r="EC3354" s="20"/>
      <c r="ED3354" s="20"/>
      <c r="EE3354" s="20"/>
      <c r="EF3354" s="20"/>
      <c r="EG3354" s="20"/>
      <c r="EH3354" s="20"/>
      <c r="EI3354" s="20"/>
      <c r="EJ3354" s="20"/>
      <c r="EK3354" s="20"/>
      <c r="EL3354" s="20"/>
      <c r="EM3354" s="20"/>
      <c r="EN3354" s="20"/>
      <c r="EO3354" s="20"/>
      <c r="EP3354" s="20"/>
      <c r="EQ3354" s="20"/>
      <c r="ER3354" s="20"/>
      <c r="ES3354" s="20"/>
      <c r="ET3354" s="20"/>
      <c r="EU3354" s="20"/>
      <c r="EV3354" s="20"/>
      <c r="EW3354" s="20"/>
      <c r="EX3354" s="20"/>
      <c r="EY3354" s="20"/>
      <c r="EZ3354" s="20"/>
      <c r="FA3354" s="20"/>
      <c r="FB3354" s="20"/>
      <c r="FC3354" s="20"/>
      <c r="FD3354" s="20"/>
      <c r="FE3354" s="20"/>
      <c r="FF3354" s="20"/>
      <c r="FG3354" s="20"/>
      <c r="FH3354" s="20"/>
      <c r="FI3354" s="20"/>
      <c r="FJ3354" s="20"/>
      <c r="FK3354" s="20"/>
      <c r="FL3354" s="20"/>
      <c r="FM3354" s="20"/>
      <c r="FN3354" s="20"/>
      <c r="FO3354" s="20"/>
      <c r="FP3354" s="20"/>
      <c r="FQ3354" s="20"/>
      <c r="FR3354" s="20"/>
      <c r="FS3354" s="20"/>
      <c r="FT3354" s="20"/>
      <c r="FU3354" s="20"/>
      <c r="FV3354" s="20"/>
      <c r="FW3354" s="20"/>
      <c r="FX3354" s="20"/>
      <c r="FY3354" s="20"/>
      <c r="FZ3354" s="20"/>
      <c r="GA3354" s="20"/>
      <c r="GB3354" s="20"/>
      <c r="GC3354" s="20"/>
      <c r="GD3354" s="20"/>
      <c r="GE3354" s="20"/>
      <c r="GF3354" s="20"/>
      <c r="GG3354" s="20"/>
      <c r="GH3354" s="20"/>
      <c r="GI3354" s="20"/>
      <c r="GJ3354" s="20"/>
      <c r="GK3354" s="20"/>
      <c r="GL3354" s="20"/>
      <c r="GM3354" s="20"/>
      <c r="GN3354" s="20"/>
      <c r="GO3354" s="20"/>
      <c r="GP3354" s="20"/>
      <c r="GQ3354" s="20"/>
      <c r="GR3354" s="20"/>
      <c r="GS3354" s="20"/>
      <c r="GT3354" s="20"/>
      <c r="GU3354" s="20"/>
      <c r="GV3354" s="20"/>
      <c r="GW3354" s="20"/>
      <c r="GX3354" s="20"/>
      <c r="GY3354" s="20"/>
      <c r="GZ3354" s="20"/>
      <c r="HA3354" s="20"/>
      <c r="HB3354" s="20"/>
      <c r="HC3354" s="20"/>
      <c r="HD3354" s="20"/>
      <c r="HE3354" s="20"/>
      <c r="HF3354" s="20"/>
      <c r="HG3354" s="20"/>
      <c r="HH3354" s="20"/>
      <c r="HI3354" s="20"/>
      <c r="HJ3354" s="20"/>
      <c r="HK3354" s="20"/>
      <c r="HL3354" s="20"/>
      <c r="HM3354" s="20"/>
      <c r="HN3354" s="20"/>
      <c r="HO3354" s="20"/>
      <c r="HP3354" s="20"/>
      <c r="HQ3354" s="20"/>
      <c r="HR3354" s="20"/>
      <c r="HS3354" s="20"/>
      <c r="HT3354" s="20"/>
      <c r="HU3354" s="20"/>
      <c r="HV3354" s="20"/>
      <c r="HW3354" s="20"/>
      <c r="HX3354" s="20"/>
      <c r="HY3354" s="20"/>
      <c r="HZ3354" s="20"/>
      <c r="IA3354" s="20"/>
      <c r="IB3354" s="20"/>
      <c r="IC3354" s="20"/>
      <c r="ID3354" s="20"/>
      <c r="IE3354" s="20"/>
      <c r="IF3354" s="20"/>
      <c r="IG3354" s="20"/>
      <c r="IH3354" s="20"/>
      <c r="II3354" s="20"/>
      <c r="IJ3354" s="20"/>
      <c r="IK3354" s="20"/>
      <c r="IL3354" s="20"/>
      <c r="IM3354" s="20"/>
      <c r="IN3354" s="20"/>
      <c r="IO3354" s="20"/>
      <c r="IP3354" s="20"/>
      <c r="IQ3354" s="20"/>
      <c r="IR3354" s="20"/>
      <c r="IS3354" s="20"/>
      <c r="IT3354" s="20"/>
      <c r="IU3354" s="20"/>
      <c r="IV3354" s="20"/>
    </row>
    <row r="3355" customFormat="false" ht="15" hidden="false" customHeight="false" outlineLevel="0" collapsed="false">
      <c r="A3355" s="69" t="s">
        <v>8196</v>
      </c>
      <c r="B3355" s="65" t="s">
        <v>8197</v>
      </c>
      <c r="C3355" s="27" t="n">
        <v>15</v>
      </c>
      <c r="D3355" s="31" t="n">
        <v>7.5</v>
      </c>
      <c r="E3355" s="28" t="s">
        <v>43</v>
      </c>
      <c r="F3355" s="67" t="s">
        <v>4005</v>
      </c>
      <c r="G3355" s="28" t="s">
        <v>43</v>
      </c>
      <c r="H3355" s="27"/>
      <c r="I3355" s="27"/>
      <c r="J3355" s="20"/>
      <c r="K3355" s="20"/>
      <c r="L3355" s="20"/>
      <c r="M3355" s="20"/>
      <c r="N3355" s="20"/>
      <c r="O3355" s="20"/>
      <c r="P3355" s="20"/>
      <c r="Q3355" s="20"/>
      <c r="R3355" s="20"/>
      <c r="S3355" s="20"/>
      <c r="T3355" s="20"/>
      <c r="U3355" s="20"/>
      <c r="V3355" s="20"/>
      <c r="W3355" s="20"/>
      <c r="X3355" s="20"/>
      <c r="Y3355" s="20"/>
      <c r="Z3355" s="20"/>
      <c r="AA3355" s="20"/>
      <c r="AB3355" s="20"/>
      <c r="AC3355" s="20"/>
      <c r="AD3355" s="20"/>
      <c r="AE3355" s="20"/>
      <c r="AF3355" s="20"/>
      <c r="AG3355" s="20"/>
      <c r="AH3355" s="20"/>
      <c r="AI3355" s="20"/>
      <c r="AJ3355" s="20"/>
      <c r="AK3355" s="20"/>
      <c r="AL3355" s="20"/>
      <c r="AM3355" s="20"/>
      <c r="AN3355" s="20"/>
      <c r="AO3355" s="20"/>
      <c r="AP3355" s="20"/>
      <c r="AQ3355" s="20"/>
      <c r="AR3355" s="20"/>
      <c r="AS3355" s="20"/>
      <c r="AT3355" s="20"/>
      <c r="AU3355" s="20"/>
      <c r="AV3355" s="20"/>
      <c r="AW3355" s="20"/>
      <c r="AX3355" s="20"/>
      <c r="AY3355" s="20"/>
      <c r="AZ3355" s="20"/>
      <c r="BA3355" s="20"/>
      <c r="BB3355" s="20"/>
      <c r="BC3355" s="20"/>
      <c r="BD3355" s="20"/>
      <c r="BE3355" s="20"/>
      <c r="BF3355" s="20"/>
      <c r="BG3355" s="20"/>
      <c r="BH3355" s="20"/>
      <c r="BI3355" s="20"/>
      <c r="BJ3355" s="20"/>
      <c r="BK3355" s="20"/>
      <c r="BL3355" s="20"/>
      <c r="BM3355" s="20"/>
      <c r="BN3355" s="20"/>
      <c r="BO3355" s="20"/>
      <c r="BP3355" s="20"/>
      <c r="BQ3355" s="20"/>
      <c r="BR3355" s="20"/>
      <c r="BS3355" s="20"/>
      <c r="BT3355" s="20"/>
      <c r="BU3355" s="20"/>
      <c r="BV3355" s="20"/>
      <c r="BW3355" s="20"/>
      <c r="BX3355" s="20"/>
      <c r="BY3355" s="20"/>
      <c r="BZ3355" s="20"/>
      <c r="CA3355" s="20"/>
      <c r="CB3355" s="20"/>
      <c r="CC3355" s="20"/>
      <c r="CD3355" s="20"/>
      <c r="CE3355" s="20"/>
      <c r="CF3355" s="20"/>
      <c r="CG3355" s="20"/>
      <c r="CH3355" s="20"/>
      <c r="CI3355" s="20"/>
      <c r="CJ3355" s="20"/>
      <c r="CK3355" s="20"/>
      <c r="CL3355" s="20"/>
      <c r="CM3355" s="20"/>
      <c r="CN3355" s="20"/>
      <c r="CO3355" s="20"/>
      <c r="CP3355" s="20"/>
      <c r="CQ3355" s="20"/>
      <c r="CR3355" s="20"/>
      <c r="CS3355" s="20"/>
      <c r="CT3355" s="20"/>
      <c r="CU3355" s="20"/>
      <c r="CV3355" s="20"/>
      <c r="CW3355" s="20"/>
      <c r="CX3355" s="20"/>
      <c r="CY3355" s="20"/>
      <c r="CZ3355" s="20"/>
      <c r="DA3355" s="20"/>
      <c r="DB3355" s="20"/>
      <c r="DC3355" s="20"/>
      <c r="DD3355" s="20"/>
      <c r="DE3355" s="20"/>
      <c r="DF3355" s="20"/>
      <c r="DG3355" s="20"/>
      <c r="DH3355" s="20"/>
      <c r="DI3355" s="20"/>
      <c r="DJ3355" s="20"/>
      <c r="DK3355" s="20"/>
      <c r="DL3355" s="20"/>
      <c r="DM3355" s="20"/>
      <c r="DN3355" s="20"/>
      <c r="DO3355" s="20"/>
      <c r="DP3355" s="20"/>
      <c r="DQ3355" s="20"/>
      <c r="DR3355" s="20"/>
      <c r="DS3355" s="20"/>
      <c r="DT3355" s="20"/>
      <c r="DU3355" s="20"/>
      <c r="DV3355" s="20"/>
      <c r="DW3355" s="20"/>
      <c r="DX3355" s="20"/>
      <c r="DY3355" s="20"/>
      <c r="DZ3355" s="20"/>
      <c r="EA3355" s="20"/>
      <c r="EB3355" s="20"/>
      <c r="EC3355" s="20"/>
      <c r="ED3355" s="20"/>
      <c r="EE3355" s="20"/>
      <c r="EF3355" s="20"/>
      <c r="EG3355" s="20"/>
      <c r="EH3355" s="20"/>
      <c r="EI3355" s="20"/>
      <c r="EJ3355" s="20"/>
      <c r="EK3355" s="20"/>
      <c r="EL3355" s="20"/>
      <c r="EM3355" s="20"/>
      <c r="EN3355" s="20"/>
      <c r="EO3355" s="20"/>
      <c r="EP3355" s="20"/>
      <c r="EQ3355" s="20"/>
      <c r="ER3355" s="20"/>
      <c r="ES3355" s="20"/>
      <c r="ET3355" s="20"/>
      <c r="EU3355" s="20"/>
      <c r="EV3355" s="20"/>
      <c r="EW3355" s="20"/>
      <c r="EX3355" s="20"/>
      <c r="EY3355" s="20"/>
      <c r="EZ3355" s="20"/>
      <c r="FA3355" s="20"/>
      <c r="FB3355" s="20"/>
      <c r="FC3355" s="20"/>
      <c r="FD3355" s="20"/>
      <c r="FE3355" s="20"/>
      <c r="FF3355" s="20"/>
      <c r="FG3355" s="20"/>
      <c r="FH3355" s="20"/>
      <c r="FI3355" s="20"/>
      <c r="FJ3355" s="20"/>
      <c r="FK3355" s="20"/>
      <c r="FL3355" s="20"/>
      <c r="FM3355" s="20"/>
      <c r="FN3355" s="20"/>
      <c r="FO3355" s="20"/>
      <c r="FP3355" s="20"/>
      <c r="FQ3355" s="20"/>
      <c r="FR3355" s="20"/>
      <c r="FS3355" s="20"/>
      <c r="FT3355" s="20"/>
      <c r="FU3355" s="20"/>
      <c r="FV3355" s="20"/>
      <c r="FW3355" s="20"/>
      <c r="FX3355" s="20"/>
      <c r="FY3355" s="20"/>
      <c r="FZ3355" s="20"/>
      <c r="GA3355" s="20"/>
      <c r="GB3355" s="20"/>
      <c r="GC3355" s="20"/>
      <c r="GD3355" s="20"/>
      <c r="GE3355" s="20"/>
      <c r="GF3355" s="20"/>
      <c r="GG3355" s="20"/>
      <c r="GH3355" s="20"/>
      <c r="GI3355" s="20"/>
      <c r="GJ3355" s="20"/>
      <c r="GK3355" s="20"/>
      <c r="GL3355" s="20"/>
      <c r="GM3355" s="20"/>
      <c r="GN3355" s="20"/>
      <c r="GO3355" s="20"/>
      <c r="GP3355" s="20"/>
      <c r="GQ3355" s="20"/>
      <c r="GR3355" s="20"/>
      <c r="GS3355" s="20"/>
      <c r="GT3355" s="20"/>
      <c r="GU3355" s="20"/>
      <c r="GV3355" s="20"/>
      <c r="GW3355" s="20"/>
      <c r="GX3355" s="20"/>
      <c r="GY3355" s="20"/>
      <c r="GZ3355" s="20"/>
      <c r="HA3355" s="20"/>
      <c r="HB3355" s="20"/>
      <c r="HC3355" s="20"/>
      <c r="HD3355" s="20"/>
      <c r="HE3355" s="20"/>
      <c r="HF3355" s="20"/>
      <c r="HG3355" s="20"/>
      <c r="HH3355" s="20"/>
      <c r="HI3355" s="20"/>
      <c r="HJ3355" s="20"/>
      <c r="HK3355" s="20"/>
      <c r="HL3355" s="20"/>
      <c r="HM3355" s="20"/>
      <c r="HN3355" s="20"/>
      <c r="HO3355" s="20"/>
      <c r="HP3355" s="20"/>
      <c r="HQ3355" s="20"/>
      <c r="HR3355" s="20"/>
      <c r="HS3355" s="20"/>
      <c r="HT3355" s="20"/>
      <c r="HU3355" s="20"/>
      <c r="HV3355" s="20"/>
      <c r="HW3355" s="20"/>
      <c r="HX3355" s="20"/>
      <c r="HY3355" s="20"/>
      <c r="HZ3355" s="20"/>
      <c r="IA3355" s="20"/>
      <c r="IB3355" s="20"/>
      <c r="IC3355" s="20"/>
      <c r="ID3355" s="20"/>
      <c r="IE3355" s="20"/>
      <c r="IF3355" s="20"/>
      <c r="IG3355" s="20"/>
      <c r="IH3355" s="20"/>
      <c r="II3355" s="20"/>
      <c r="IJ3355" s="20"/>
      <c r="IK3355" s="20"/>
      <c r="IL3355" s="20"/>
      <c r="IM3355" s="20"/>
      <c r="IN3355" s="20"/>
      <c r="IO3355" s="20"/>
      <c r="IP3355" s="20"/>
      <c r="IQ3355" s="20"/>
      <c r="IR3355" s="20"/>
      <c r="IS3355" s="20"/>
      <c r="IT3355" s="20"/>
      <c r="IU3355" s="20"/>
      <c r="IV3355" s="20"/>
    </row>
    <row r="3356" customFormat="false" ht="39.95" hidden="false" customHeight="true" outlineLevel="0" collapsed="false">
      <c r="A3356" s="69" t="s">
        <v>8198</v>
      </c>
      <c r="B3356" s="65" t="s">
        <v>8199</v>
      </c>
      <c r="C3356" s="27"/>
      <c r="D3356" s="27"/>
      <c r="E3356" s="27"/>
      <c r="F3356" s="20"/>
      <c r="G3356" s="27"/>
      <c r="H3356" s="27"/>
      <c r="I3356" s="27"/>
      <c r="J3356" s="20"/>
      <c r="K3356" s="20"/>
      <c r="L3356" s="20"/>
      <c r="M3356" s="20"/>
      <c r="N3356" s="20"/>
      <c r="O3356" s="20"/>
      <c r="P3356" s="20"/>
      <c r="Q3356" s="20"/>
      <c r="R3356" s="20"/>
      <c r="S3356" s="20"/>
      <c r="T3356" s="20"/>
      <c r="U3356" s="20"/>
      <c r="V3356" s="20"/>
      <c r="W3356" s="20"/>
      <c r="X3356" s="20"/>
      <c r="Y3356" s="20"/>
      <c r="Z3356" s="20"/>
      <c r="AA3356" s="20"/>
      <c r="AB3356" s="20"/>
      <c r="AC3356" s="20"/>
      <c r="AD3356" s="20"/>
      <c r="AE3356" s="20"/>
      <c r="AF3356" s="20"/>
      <c r="AG3356" s="20"/>
      <c r="AH3356" s="20"/>
      <c r="AI3356" s="20"/>
      <c r="AJ3356" s="20"/>
      <c r="AK3356" s="20"/>
      <c r="AL3356" s="20"/>
      <c r="AM3356" s="20"/>
      <c r="AN3356" s="20"/>
      <c r="AO3356" s="20"/>
      <c r="AP3356" s="20"/>
      <c r="AQ3356" s="20"/>
      <c r="AR3356" s="20"/>
      <c r="AS3356" s="20"/>
      <c r="AT3356" s="20"/>
      <c r="AU3356" s="20"/>
      <c r="AV3356" s="20"/>
      <c r="AW3356" s="20"/>
      <c r="AX3356" s="20"/>
      <c r="AY3356" s="20"/>
      <c r="AZ3356" s="20"/>
      <c r="BA3356" s="20"/>
      <c r="BB3356" s="20"/>
      <c r="BC3356" s="20"/>
      <c r="BD3356" s="20"/>
      <c r="BE3356" s="20"/>
      <c r="BF3356" s="20"/>
      <c r="BG3356" s="20"/>
      <c r="BH3356" s="20"/>
      <c r="BI3356" s="20"/>
      <c r="BJ3356" s="20"/>
      <c r="BK3356" s="20"/>
      <c r="BL3356" s="20"/>
      <c r="BM3356" s="20"/>
      <c r="BN3356" s="20"/>
      <c r="BO3356" s="20"/>
      <c r="BP3356" s="20"/>
      <c r="BQ3356" s="20"/>
      <c r="BR3356" s="20"/>
      <c r="BS3356" s="20"/>
      <c r="BT3356" s="20"/>
      <c r="BU3356" s="20"/>
      <c r="BV3356" s="20"/>
      <c r="BW3356" s="20"/>
      <c r="BX3356" s="20"/>
      <c r="BY3356" s="20"/>
      <c r="BZ3356" s="20"/>
      <c r="CA3356" s="20"/>
      <c r="CB3356" s="20"/>
      <c r="CC3356" s="20"/>
      <c r="CD3356" s="20"/>
      <c r="CE3356" s="20"/>
      <c r="CF3356" s="20"/>
      <c r="CG3356" s="20"/>
      <c r="CH3356" s="20"/>
      <c r="CI3356" s="20"/>
      <c r="CJ3356" s="20"/>
      <c r="CK3356" s="20"/>
      <c r="CL3356" s="20"/>
      <c r="CM3356" s="20"/>
      <c r="CN3356" s="20"/>
      <c r="CO3356" s="20"/>
      <c r="CP3356" s="20"/>
      <c r="CQ3356" s="20"/>
      <c r="CR3356" s="20"/>
      <c r="CS3356" s="20"/>
      <c r="CT3356" s="20"/>
      <c r="CU3356" s="20"/>
      <c r="CV3356" s="20"/>
      <c r="CW3356" s="20"/>
      <c r="CX3356" s="20"/>
      <c r="CY3356" s="20"/>
      <c r="CZ3356" s="20"/>
      <c r="DA3356" s="20"/>
      <c r="DB3356" s="20"/>
      <c r="DC3356" s="20"/>
      <c r="DD3356" s="20"/>
      <c r="DE3356" s="20"/>
      <c r="DF3356" s="20"/>
      <c r="DG3356" s="20"/>
      <c r="DH3356" s="20"/>
      <c r="DI3356" s="20"/>
      <c r="DJ3356" s="20"/>
      <c r="DK3356" s="20"/>
      <c r="DL3356" s="20"/>
      <c r="DM3356" s="20"/>
      <c r="DN3356" s="20"/>
      <c r="DO3356" s="20"/>
      <c r="DP3356" s="20"/>
      <c r="DQ3356" s="20"/>
      <c r="DR3356" s="20"/>
      <c r="DS3356" s="20"/>
      <c r="DT3356" s="20"/>
      <c r="DU3356" s="20"/>
      <c r="DV3356" s="20"/>
      <c r="DW3356" s="20"/>
      <c r="DX3356" s="20"/>
      <c r="DY3356" s="20"/>
      <c r="DZ3356" s="20"/>
      <c r="EA3356" s="20"/>
      <c r="EB3356" s="20"/>
      <c r="EC3356" s="20"/>
      <c r="ED3356" s="20"/>
      <c r="EE3356" s="20"/>
      <c r="EF3356" s="20"/>
      <c r="EG3356" s="20"/>
      <c r="EH3356" s="20"/>
      <c r="EI3356" s="20"/>
      <c r="EJ3356" s="20"/>
      <c r="EK3356" s="20"/>
      <c r="EL3356" s="20"/>
      <c r="EM3356" s="20"/>
      <c r="EN3356" s="20"/>
      <c r="EO3356" s="20"/>
      <c r="EP3356" s="20"/>
      <c r="EQ3356" s="20"/>
      <c r="ER3356" s="20"/>
      <c r="ES3356" s="20"/>
      <c r="ET3356" s="20"/>
      <c r="EU3356" s="20"/>
      <c r="EV3356" s="20"/>
      <c r="EW3356" s="20"/>
      <c r="EX3356" s="20"/>
      <c r="EY3356" s="20"/>
      <c r="EZ3356" s="20"/>
      <c r="FA3356" s="20"/>
      <c r="FB3356" s="20"/>
      <c r="FC3356" s="20"/>
      <c r="FD3356" s="20"/>
      <c r="FE3356" s="20"/>
      <c r="FF3356" s="20"/>
      <c r="FG3356" s="20"/>
      <c r="FH3356" s="20"/>
      <c r="FI3356" s="20"/>
      <c r="FJ3356" s="20"/>
      <c r="FK3356" s="20"/>
      <c r="FL3356" s="20"/>
      <c r="FM3356" s="20"/>
      <c r="FN3356" s="20"/>
      <c r="FO3356" s="20"/>
      <c r="FP3356" s="20"/>
      <c r="FQ3356" s="20"/>
      <c r="FR3356" s="20"/>
      <c r="FS3356" s="20"/>
      <c r="FT3356" s="20"/>
      <c r="FU3356" s="20"/>
      <c r="FV3356" s="20"/>
      <c r="FW3356" s="20"/>
      <c r="FX3356" s="20"/>
      <c r="FY3356" s="20"/>
      <c r="FZ3356" s="20"/>
      <c r="GA3356" s="20"/>
      <c r="GB3356" s="20"/>
      <c r="GC3356" s="20"/>
      <c r="GD3356" s="20"/>
      <c r="GE3356" s="20"/>
      <c r="GF3356" s="20"/>
      <c r="GG3356" s="20"/>
      <c r="GH3356" s="20"/>
      <c r="GI3356" s="20"/>
      <c r="GJ3356" s="20"/>
      <c r="GK3356" s="20"/>
      <c r="GL3356" s="20"/>
      <c r="GM3356" s="20"/>
      <c r="GN3356" s="20"/>
      <c r="GO3356" s="20"/>
      <c r="GP3356" s="20"/>
      <c r="GQ3356" s="20"/>
      <c r="GR3356" s="20"/>
      <c r="GS3356" s="20"/>
      <c r="GT3356" s="20"/>
      <c r="GU3356" s="20"/>
      <c r="GV3356" s="20"/>
      <c r="GW3356" s="20"/>
      <c r="GX3356" s="20"/>
      <c r="GY3356" s="20"/>
      <c r="GZ3356" s="20"/>
      <c r="HA3356" s="20"/>
      <c r="HB3356" s="20"/>
      <c r="HC3356" s="20"/>
      <c r="HD3356" s="20"/>
      <c r="HE3356" s="20"/>
      <c r="HF3356" s="20"/>
      <c r="HG3356" s="20"/>
      <c r="HH3356" s="20"/>
      <c r="HI3356" s="20"/>
      <c r="HJ3356" s="20"/>
      <c r="HK3356" s="20"/>
      <c r="HL3356" s="20"/>
      <c r="HM3356" s="20"/>
      <c r="HN3356" s="20"/>
      <c r="HO3356" s="20"/>
      <c r="HP3356" s="20"/>
      <c r="HQ3356" s="20"/>
      <c r="HR3356" s="20"/>
      <c r="HS3356" s="20"/>
      <c r="HT3356" s="20"/>
      <c r="HU3356" s="20"/>
      <c r="HV3356" s="20"/>
      <c r="HW3356" s="20"/>
      <c r="HX3356" s="20"/>
      <c r="HY3356" s="20"/>
      <c r="HZ3356" s="20"/>
      <c r="IA3356" s="20"/>
      <c r="IB3356" s="20"/>
      <c r="IC3356" s="20"/>
      <c r="ID3356" s="20"/>
      <c r="IE3356" s="20"/>
      <c r="IF3356" s="20"/>
      <c r="IG3356" s="20"/>
      <c r="IH3356" s="20"/>
      <c r="II3356" s="20"/>
      <c r="IJ3356" s="20"/>
      <c r="IK3356" s="20"/>
      <c r="IL3356" s="20"/>
      <c r="IM3356" s="20"/>
      <c r="IN3356" s="20"/>
      <c r="IO3356" s="20"/>
      <c r="IP3356" s="20"/>
      <c r="IQ3356" s="20"/>
      <c r="IR3356" s="20"/>
      <c r="IS3356" s="20"/>
      <c r="IT3356" s="20"/>
      <c r="IU3356" s="20"/>
      <c r="IV3356" s="20"/>
    </row>
    <row r="3357" customFormat="false" ht="15" hidden="false" customHeight="false" outlineLevel="0" collapsed="false">
      <c r="A3357" s="69"/>
      <c r="B3357" s="65" t="s">
        <v>8200</v>
      </c>
      <c r="C3357" s="27"/>
      <c r="D3357" s="27"/>
      <c r="E3357" s="27"/>
      <c r="F3357" s="20"/>
      <c r="G3357" s="27"/>
      <c r="H3357" s="27"/>
      <c r="I3357" s="27"/>
      <c r="J3357" s="20"/>
      <c r="K3357" s="20"/>
      <c r="L3357" s="20"/>
      <c r="M3357" s="20"/>
      <c r="N3357" s="20"/>
      <c r="O3357" s="20"/>
      <c r="P3357" s="20"/>
      <c r="Q3357" s="20"/>
      <c r="R3357" s="20"/>
      <c r="S3357" s="20"/>
      <c r="T3357" s="20"/>
      <c r="U3357" s="20"/>
      <c r="V3357" s="20"/>
      <c r="W3357" s="20"/>
      <c r="X3357" s="20"/>
      <c r="Y3357" s="20"/>
      <c r="Z3357" s="20"/>
      <c r="AA3357" s="20"/>
      <c r="AB3357" s="20"/>
      <c r="AC3357" s="20"/>
      <c r="AD3357" s="20"/>
      <c r="AE3357" s="20"/>
      <c r="AF3357" s="20"/>
      <c r="AG3357" s="20"/>
      <c r="AH3357" s="20"/>
      <c r="AI3357" s="20"/>
      <c r="AJ3357" s="20"/>
      <c r="AK3357" s="20"/>
      <c r="AL3357" s="20"/>
      <c r="AM3357" s="20"/>
      <c r="AN3357" s="20"/>
      <c r="AO3357" s="20"/>
      <c r="AP3357" s="20"/>
      <c r="AQ3357" s="20"/>
      <c r="AR3357" s="20"/>
      <c r="AS3357" s="20"/>
      <c r="AT3357" s="20"/>
      <c r="AU3357" s="20"/>
      <c r="AV3357" s="20"/>
      <c r="AW3357" s="20"/>
      <c r="AX3357" s="20"/>
      <c r="AY3357" s="20"/>
      <c r="AZ3357" s="20"/>
      <c r="BA3357" s="20"/>
      <c r="BB3357" s="20"/>
      <c r="BC3357" s="20"/>
      <c r="BD3357" s="20"/>
      <c r="BE3357" s="20"/>
      <c r="BF3357" s="20"/>
      <c r="BG3357" s="20"/>
      <c r="BH3357" s="20"/>
      <c r="BI3357" s="20"/>
      <c r="BJ3357" s="20"/>
      <c r="BK3357" s="20"/>
      <c r="BL3357" s="20"/>
      <c r="BM3357" s="20"/>
      <c r="BN3357" s="20"/>
      <c r="BO3357" s="20"/>
      <c r="BP3357" s="20"/>
      <c r="BQ3357" s="20"/>
      <c r="BR3357" s="20"/>
      <c r="BS3357" s="20"/>
      <c r="BT3357" s="20"/>
      <c r="BU3357" s="20"/>
      <c r="BV3357" s="20"/>
      <c r="BW3357" s="20"/>
      <c r="BX3357" s="20"/>
      <c r="BY3357" s="20"/>
      <c r="BZ3357" s="20"/>
      <c r="CA3357" s="20"/>
      <c r="CB3357" s="20"/>
      <c r="CC3357" s="20"/>
      <c r="CD3357" s="20"/>
      <c r="CE3357" s="20"/>
      <c r="CF3357" s="20"/>
      <c r="CG3357" s="20"/>
      <c r="CH3357" s="20"/>
      <c r="CI3357" s="20"/>
      <c r="CJ3357" s="20"/>
      <c r="CK3357" s="20"/>
      <c r="CL3357" s="20"/>
      <c r="CM3357" s="20"/>
      <c r="CN3357" s="20"/>
      <c r="CO3357" s="20"/>
      <c r="CP3357" s="20"/>
      <c r="CQ3357" s="20"/>
      <c r="CR3357" s="20"/>
      <c r="CS3357" s="20"/>
      <c r="CT3357" s="20"/>
      <c r="CU3357" s="20"/>
      <c r="CV3357" s="20"/>
      <c r="CW3357" s="20"/>
      <c r="CX3357" s="20"/>
      <c r="CY3357" s="20"/>
      <c r="CZ3357" s="20"/>
      <c r="DA3357" s="20"/>
      <c r="DB3357" s="20"/>
      <c r="DC3357" s="20"/>
      <c r="DD3357" s="20"/>
      <c r="DE3357" s="20"/>
      <c r="DF3357" s="20"/>
      <c r="DG3357" s="20"/>
      <c r="DH3357" s="20"/>
      <c r="DI3357" s="20"/>
      <c r="DJ3357" s="20"/>
      <c r="DK3357" s="20"/>
      <c r="DL3357" s="20"/>
      <c r="DM3357" s="20"/>
      <c r="DN3357" s="20"/>
      <c r="DO3357" s="20"/>
      <c r="DP3357" s="20"/>
      <c r="DQ3357" s="20"/>
      <c r="DR3357" s="20"/>
      <c r="DS3357" s="20"/>
      <c r="DT3357" s="20"/>
      <c r="DU3357" s="20"/>
      <c r="DV3357" s="20"/>
      <c r="DW3357" s="20"/>
      <c r="DX3357" s="20"/>
      <c r="DY3357" s="20"/>
      <c r="DZ3357" s="20"/>
      <c r="EA3357" s="20"/>
      <c r="EB3357" s="20"/>
      <c r="EC3357" s="20"/>
      <c r="ED3357" s="20"/>
      <c r="EE3357" s="20"/>
      <c r="EF3357" s="20"/>
      <c r="EG3357" s="20"/>
      <c r="EH3357" s="20"/>
      <c r="EI3357" s="20"/>
      <c r="EJ3357" s="20"/>
      <c r="EK3357" s="20"/>
      <c r="EL3357" s="20"/>
      <c r="EM3357" s="20"/>
      <c r="EN3357" s="20"/>
      <c r="EO3357" s="20"/>
      <c r="EP3357" s="20"/>
      <c r="EQ3357" s="20"/>
      <c r="ER3357" s="20"/>
      <c r="ES3357" s="20"/>
      <c r="ET3357" s="20"/>
      <c r="EU3357" s="20"/>
      <c r="EV3357" s="20"/>
      <c r="EW3357" s="20"/>
      <c r="EX3357" s="20"/>
      <c r="EY3357" s="20"/>
      <c r="EZ3357" s="20"/>
      <c r="FA3357" s="20"/>
      <c r="FB3357" s="20"/>
      <c r="FC3357" s="20"/>
      <c r="FD3357" s="20"/>
      <c r="FE3357" s="20"/>
      <c r="FF3357" s="20"/>
      <c r="FG3357" s="20"/>
      <c r="FH3357" s="20"/>
      <c r="FI3357" s="20"/>
      <c r="FJ3357" s="20"/>
      <c r="FK3357" s="20"/>
      <c r="FL3357" s="20"/>
      <c r="FM3357" s="20"/>
      <c r="FN3357" s="20"/>
      <c r="FO3357" s="20"/>
      <c r="FP3357" s="20"/>
      <c r="FQ3357" s="20"/>
      <c r="FR3357" s="20"/>
      <c r="FS3357" s="20"/>
      <c r="FT3357" s="20"/>
      <c r="FU3357" s="20"/>
      <c r="FV3357" s="20"/>
      <c r="FW3357" s="20"/>
      <c r="FX3357" s="20"/>
      <c r="FY3357" s="20"/>
      <c r="FZ3357" s="20"/>
      <c r="GA3357" s="20"/>
      <c r="GB3357" s="20"/>
      <c r="GC3357" s="20"/>
      <c r="GD3357" s="20"/>
      <c r="GE3357" s="20"/>
      <c r="GF3357" s="20"/>
      <c r="GG3357" s="20"/>
      <c r="GH3357" s="20"/>
      <c r="GI3357" s="20"/>
      <c r="GJ3357" s="20"/>
      <c r="GK3357" s="20"/>
      <c r="GL3357" s="20"/>
      <c r="GM3357" s="20"/>
      <c r="GN3357" s="20"/>
      <c r="GO3357" s="20"/>
      <c r="GP3357" s="20"/>
      <c r="GQ3357" s="20"/>
      <c r="GR3357" s="20"/>
      <c r="GS3357" s="20"/>
      <c r="GT3357" s="20"/>
      <c r="GU3357" s="20"/>
      <c r="GV3357" s="20"/>
      <c r="GW3357" s="20"/>
      <c r="GX3357" s="20"/>
      <c r="GY3357" s="20"/>
      <c r="GZ3357" s="20"/>
      <c r="HA3357" s="20"/>
      <c r="HB3357" s="20"/>
      <c r="HC3357" s="20"/>
      <c r="HD3357" s="20"/>
      <c r="HE3357" s="20"/>
      <c r="HF3357" s="20"/>
      <c r="HG3357" s="20"/>
      <c r="HH3357" s="20"/>
      <c r="HI3357" s="20"/>
      <c r="HJ3357" s="20"/>
      <c r="HK3357" s="20"/>
      <c r="HL3357" s="20"/>
      <c r="HM3357" s="20"/>
      <c r="HN3357" s="20"/>
      <c r="HO3357" s="20"/>
      <c r="HP3357" s="20"/>
      <c r="HQ3357" s="20"/>
      <c r="HR3357" s="20"/>
      <c r="HS3357" s="20"/>
      <c r="HT3357" s="20"/>
      <c r="HU3357" s="20"/>
      <c r="HV3357" s="20"/>
      <c r="HW3357" s="20"/>
      <c r="HX3357" s="20"/>
      <c r="HY3357" s="20"/>
      <c r="HZ3357" s="20"/>
      <c r="IA3357" s="20"/>
      <c r="IB3357" s="20"/>
      <c r="IC3357" s="20"/>
      <c r="ID3357" s="20"/>
      <c r="IE3357" s="20"/>
      <c r="IF3357" s="20"/>
      <c r="IG3357" s="20"/>
      <c r="IH3357" s="20"/>
      <c r="II3357" s="20"/>
      <c r="IJ3357" s="20"/>
      <c r="IK3357" s="20"/>
      <c r="IL3357" s="20"/>
      <c r="IM3357" s="20"/>
      <c r="IN3357" s="20"/>
      <c r="IO3357" s="20"/>
      <c r="IP3357" s="20"/>
      <c r="IQ3357" s="20"/>
      <c r="IR3357" s="20"/>
      <c r="IS3357" s="20"/>
      <c r="IT3357" s="20"/>
      <c r="IU3357" s="20"/>
      <c r="IV3357" s="20"/>
    </row>
    <row r="3358" customFormat="false" ht="27" hidden="false" customHeight="true" outlineLevel="0" collapsed="false">
      <c r="A3358" s="69" t="s">
        <v>8201</v>
      </c>
      <c r="B3358" s="65" t="s">
        <v>8202</v>
      </c>
      <c r="C3358" s="27" t="n">
        <v>15</v>
      </c>
      <c r="D3358" s="27" t="n">
        <v>10</v>
      </c>
      <c r="E3358" s="28" t="s">
        <v>43</v>
      </c>
      <c r="F3358" s="67" t="s">
        <v>4005</v>
      </c>
      <c r="G3358" s="28" t="s">
        <v>43</v>
      </c>
      <c r="H3358" s="27"/>
      <c r="I3358" s="27"/>
      <c r="J3358" s="20"/>
      <c r="K3358" s="20"/>
      <c r="L3358" s="20"/>
      <c r="M3358" s="20"/>
      <c r="N3358" s="20"/>
      <c r="O3358" s="20"/>
      <c r="P3358" s="20"/>
      <c r="Q3358" s="20"/>
      <c r="R3358" s="20"/>
      <c r="S3358" s="20"/>
      <c r="T3358" s="20"/>
      <c r="U3358" s="20"/>
      <c r="V3358" s="20"/>
      <c r="W3358" s="20"/>
      <c r="X3358" s="20"/>
      <c r="Y3358" s="20"/>
      <c r="Z3358" s="20"/>
      <c r="AA3358" s="20"/>
      <c r="AB3358" s="20"/>
      <c r="AC3358" s="20"/>
      <c r="AD3358" s="20"/>
      <c r="AE3358" s="20"/>
      <c r="AF3358" s="20"/>
      <c r="AG3358" s="20"/>
      <c r="AH3358" s="20"/>
      <c r="AI3358" s="20"/>
      <c r="AJ3358" s="20"/>
      <c r="AK3358" s="20"/>
      <c r="AL3358" s="20"/>
      <c r="AM3358" s="20"/>
      <c r="AN3358" s="20"/>
      <c r="AO3358" s="20"/>
      <c r="AP3358" s="20"/>
      <c r="AQ3358" s="20"/>
      <c r="AR3358" s="20"/>
      <c r="AS3358" s="20"/>
      <c r="AT3358" s="20"/>
      <c r="AU3358" s="20"/>
      <c r="AV3358" s="20"/>
      <c r="AW3358" s="20"/>
      <c r="AX3358" s="20"/>
      <c r="AY3358" s="20"/>
      <c r="AZ3358" s="20"/>
      <c r="BA3358" s="20"/>
      <c r="BB3358" s="20"/>
      <c r="BC3358" s="20"/>
      <c r="BD3358" s="20"/>
      <c r="BE3358" s="20"/>
      <c r="BF3358" s="20"/>
      <c r="BG3358" s="20"/>
      <c r="BH3358" s="20"/>
      <c r="BI3358" s="20"/>
      <c r="BJ3358" s="20"/>
      <c r="BK3358" s="20"/>
      <c r="BL3358" s="20"/>
      <c r="BM3358" s="20"/>
      <c r="BN3358" s="20"/>
      <c r="BO3358" s="20"/>
      <c r="BP3358" s="20"/>
      <c r="BQ3358" s="20"/>
      <c r="BR3358" s="20"/>
      <c r="BS3358" s="20"/>
      <c r="BT3358" s="20"/>
      <c r="BU3358" s="20"/>
      <c r="BV3358" s="20"/>
      <c r="BW3358" s="20"/>
      <c r="BX3358" s="20"/>
      <c r="BY3358" s="20"/>
      <c r="BZ3358" s="20"/>
      <c r="CA3358" s="20"/>
      <c r="CB3358" s="20"/>
      <c r="CC3358" s="20"/>
      <c r="CD3358" s="20"/>
      <c r="CE3358" s="20"/>
      <c r="CF3358" s="20"/>
      <c r="CG3358" s="20"/>
      <c r="CH3358" s="20"/>
      <c r="CI3358" s="20"/>
      <c r="CJ3358" s="20"/>
      <c r="CK3358" s="20"/>
      <c r="CL3358" s="20"/>
      <c r="CM3358" s="20"/>
      <c r="CN3358" s="20"/>
      <c r="CO3358" s="20"/>
      <c r="CP3358" s="20"/>
      <c r="CQ3358" s="20"/>
      <c r="CR3358" s="20"/>
      <c r="CS3358" s="20"/>
      <c r="CT3358" s="20"/>
      <c r="CU3358" s="20"/>
      <c r="CV3358" s="20"/>
      <c r="CW3358" s="20"/>
      <c r="CX3358" s="20"/>
      <c r="CY3358" s="20"/>
      <c r="CZ3358" s="20"/>
      <c r="DA3358" s="20"/>
      <c r="DB3358" s="20"/>
      <c r="DC3358" s="20"/>
      <c r="DD3358" s="20"/>
      <c r="DE3358" s="20"/>
      <c r="DF3358" s="20"/>
      <c r="DG3358" s="20"/>
      <c r="DH3358" s="20"/>
      <c r="DI3358" s="20"/>
      <c r="DJ3358" s="20"/>
      <c r="DK3358" s="20"/>
      <c r="DL3358" s="20"/>
      <c r="DM3358" s="20"/>
      <c r="DN3358" s="20"/>
      <c r="DO3358" s="20"/>
      <c r="DP3358" s="20"/>
      <c r="DQ3358" s="20"/>
      <c r="DR3358" s="20"/>
      <c r="DS3358" s="20"/>
      <c r="DT3358" s="20"/>
      <c r="DU3358" s="20"/>
      <c r="DV3358" s="20"/>
      <c r="DW3358" s="20"/>
      <c r="DX3358" s="20"/>
      <c r="DY3358" s="20"/>
      <c r="DZ3358" s="20"/>
      <c r="EA3358" s="20"/>
      <c r="EB3358" s="20"/>
      <c r="EC3358" s="20"/>
      <c r="ED3358" s="20"/>
      <c r="EE3358" s="20"/>
      <c r="EF3358" s="20"/>
      <c r="EG3358" s="20"/>
      <c r="EH3358" s="20"/>
      <c r="EI3358" s="20"/>
      <c r="EJ3358" s="20"/>
      <c r="EK3358" s="20"/>
      <c r="EL3358" s="20"/>
      <c r="EM3358" s="20"/>
      <c r="EN3358" s="20"/>
      <c r="EO3358" s="20"/>
      <c r="EP3358" s="20"/>
      <c r="EQ3358" s="20"/>
      <c r="ER3358" s="20"/>
      <c r="ES3358" s="20"/>
      <c r="ET3358" s="20"/>
      <c r="EU3358" s="20"/>
      <c r="EV3358" s="20"/>
      <c r="EW3358" s="20"/>
      <c r="EX3358" s="20"/>
      <c r="EY3358" s="20"/>
      <c r="EZ3358" s="20"/>
      <c r="FA3358" s="20"/>
      <c r="FB3358" s="20"/>
      <c r="FC3358" s="20"/>
      <c r="FD3358" s="20"/>
      <c r="FE3358" s="20"/>
      <c r="FF3358" s="20"/>
      <c r="FG3358" s="20"/>
      <c r="FH3358" s="20"/>
      <c r="FI3358" s="20"/>
      <c r="FJ3358" s="20"/>
      <c r="FK3358" s="20"/>
      <c r="FL3358" s="20"/>
      <c r="FM3358" s="20"/>
      <c r="FN3358" s="20"/>
      <c r="FO3358" s="20"/>
      <c r="FP3358" s="20"/>
      <c r="FQ3358" s="20"/>
      <c r="FR3358" s="20"/>
      <c r="FS3358" s="20"/>
      <c r="FT3358" s="20"/>
      <c r="FU3358" s="20"/>
      <c r="FV3358" s="20"/>
      <c r="FW3358" s="20"/>
      <c r="FX3358" s="20"/>
      <c r="FY3358" s="20"/>
      <c r="FZ3358" s="20"/>
      <c r="GA3358" s="20"/>
      <c r="GB3358" s="20"/>
      <c r="GC3358" s="20"/>
      <c r="GD3358" s="20"/>
      <c r="GE3358" s="20"/>
      <c r="GF3358" s="20"/>
      <c r="GG3358" s="20"/>
      <c r="GH3358" s="20"/>
      <c r="GI3358" s="20"/>
      <c r="GJ3358" s="20"/>
      <c r="GK3358" s="20"/>
      <c r="GL3358" s="20"/>
      <c r="GM3358" s="20"/>
      <c r="GN3358" s="20"/>
      <c r="GO3358" s="20"/>
      <c r="GP3358" s="20"/>
      <c r="GQ3358" s="20"/>
      <c r="GR3358" s="20"/>
      <c r="GS3358" s="20"/>
      <c r="GT3358" s="20"/>
      <c r="GU3358" s="20"/>
      <c r="GV3358" s="20"/>
      <c r="GW3358" s="20"/>
      <c r="GX3358" s="20"/>
      <c r="GY3358" s="20"/>
      <c r="GZ3358" s="20"/>
      <c r="HA3358" s="20"/>
      <c r="HB3358" s="20"/>
      <c r="HC3358" s="20"/>
      <c r="HD3358" s="20"/>
      <c r="HE3358" s="20"/>
      <c r="HF3358" s="20"/>
      <c r="HG3358" s="20"/>
      <c r="HH3358" s="20"/>
      <c r="HI3358" s="20"/>
      <c r="HJ3358" s="20"/>
      <c r="HK3358" s="20"/>
      <c r="HL3358" s="20"/>
      <c r="HM3358" s="20"/>
      <c r="HN3358" s="20"/>
      <c r="HO3358" s="20"/>
      <c r="HP3358" s="20"/>
      <c r="HQ3358" s="20"/>
      <c r="HR3358" s="20"/>
      <c r="HS3358" s="20"/>
      <c r="HT3358" s="20"/>
      <c r="HU3358" s="20"/>
      <c r="HV3358" s="20"/>
      <c r="HW3358" s="20"/>
      <c r="HX3358" s="20"/>
      <c r="HY3358" s="20"/>
      <c r="HZ3358" s="20"/>
      <c r="IA3358" s="20"/>
      <c r="IB3358" s="20"/>
      <c r="IC3358" s="20"/>
      <c r="ID3358" s="20"/>
      <c r="IE3358" s="20"/>
      <c r="IF3358" s="20"/>
      <c r="IG3358" s="20"/>
      <c r="IH3358" s="20"/>
      <c r="II3358" s="20"/>
      <c r="IJ3358" s="20"/>
      <c r="IK3358" s="20"/>
      <c r="IL3358" s="20"/>
      <c r="IM3358" s="20"/>
      <c r="IN3358" s="20"/>
      <c r="IO3358" s="20"/>
      <c r="IP3358" s="20"/>
      <c r="IQ3358" s="20"/>
      <c r="IR3358" s="20"/>
      <c r="IS3358" s="20"/>
      <c r="IT3358" s="20"/>
      <c r="IU3358" s="20"/>
      <c r="IV3358" s="20"/>
    </row>
    <row r="3359" customFormat="false" ht="15" hidden="false" customHeight="false" outlineLevel="0" collapsed="false">
      <c r="A3359" s="69" t="s">
        <v>8203</v>
      </c>
      <c r="B3359" s="65" t="s">
        <v>96</v>
      </c>
      <c r="C3359" s="27" t="n">
        <v>25</v>
      </c>
      <c r="D3359" s="27" t="n">
        <v>20</v>
      </c>
      <c r="E3359" s="28" t="s">
        <v>43</v>
      </c>
      <c r="F3359" s="67" t="s">
        <v>4005</v>
      </c>
      <c r="G3359" s="28" t="s">
        <v>43</v>
      </c>
      <c r="H3359" s="27"/>
      <c r="I3359" s="27"/>
      <c r="J3359" s="20" t="s">
        <v>3376</v>
      </c>
      <c r="K3359" s="20"/>
      <c r="L3359" s="20"/>
      <c r="M3359" s="20"/>
      <c r="N3359" s="20"/>
      <c r="O3359" s="20"/>
      <c r="P3359" s="20"/>
      <c r="Q3359" s="20"/>
      <c r="R3359" s="20"/>
      <c r="S3359" s="20"/>
      <c r="T3359" s="20"/>
      <c r="U3359" s="20"/>
      <c r="V3359" s="20"/>
      <c r="W3359" s="20"/>
      <c r="X3359" s="20"/>
      <c r="Y3359" s="20"/>
      <c r="Z3359" s="20"/>
      <c r="AA3359" s="20"/>
      <c r="AB3359" s="20"/>
      <c r="AC3359" s="20"/>
      <c r="AD3359" s="20"/>
      <c r="AE3359" s="20"/>
      <c r="AF3359" s="20"/>
      <c r="AG3359" s="20"/>
      <c r="AH3359" s="20"/>
      <c r="AI3359" s="20"/>
      <c r="AJ3359" s="20"/>
      <c r="AK3359" s="20"/>
      <c r="AL3359" s="20"/>
      <c r="AM3359" s="20"/>
      <c r="AN3359" s="20"/>
      <c r="AO3359" s="20"/>
      <c r="AP3359" s="20"/>
      <c r="AQ3359" s="20"/>
      <c r="AR3359" s="20"/>
      <c r="AS3359" s="20"/>
      <c r="AT3359" s="20"/>
      <c r="AU3359" s="20"/>
      <c r="AV3359" s="20"/>
      <c r="AW3359" s="20"/>
      <c r="AX3359" s="20"/>
      <c r="AY3359" s="20"/>
      <c r="AZ3359" s="20"/>
      <c r="BA3359" s="20"/>
      <c r="BB3359" s="20"/>
      <c r="BC3359" s="20"/>
      <c r="BD3359" s="20"/>
      <c r="BE3359" s="20"/>
      <c r="BF3359" s="20"/>
      <c r="BG3359" s="20"/>
      <c r="BH3359" s="20"/>
      <c r="BI3359" s="20"/>
      <c r="BJ3359" s="20"/>
      <c r="BK3359" s="20"/>
      <c r="BL3359" s="20"/>
      <c r="BM3359" s="20"/>
      <c r="BN3359" s="20"/>
      <c r="BO3359" s="20"/>
      <c r="BP3359" s="20"/>
      <c r="BQ3359" s="20"/>
      <c r="BR3359" s="20"/>
      <c r="BS3359" s="20"/>
      <c r="BT3359" s="20"/>
      <c r="BU3359" s="20"/>
      <c r="BV3359" s="20"/>
      <c r="BW3359" s="20"/>
      <c r="BX3359" s="20"/>
      <c r="BY3359" s="20"/>
      <c r="BZ3359" s="20"/>
      <c r="CA3359" s="20"/>
      <c r="CB3359" s="20"/>
      <c r="CC3359" s="20"/>
      <c r="CD3359" s="20"/>
      <c r="CE3359" s="20"/>
      <c r="CF3359" s="20"/>
      <c r="CG3359" s="20"/>
      <c r="CH3359" s="20"/>
      <c r="CI3359" s="20"/>
      <c r="CJ3359" s="20"/>
      <c r="CK3359" s="20"/>
      <c r="CL3359" s="20"/>
      <c r="CM3359" s="20"/>
      <c r="CN3359" s="20"/>
      <c r="CO3359" s="20"/>
      <c r="CP3359" s="20"/>
      <c r="CQ3359" s="20"/>
      <c r="CR3359" s="20"/>
      <c r="CS3359" s="20"/>
      <c r="CT3359" s="20"/>
      <c r="CU3359" s="20"/>
      <c r="CV3359" s="20"/>
      <c r="CW3359" s="20"/>
      <c r="CX3359" s="20"/>
      <c r="CY3359" s="20"/>
      <c r="CZ3359" s="20"/>
      <c r="DA3359" s="20"/>
      <c r="DB3359" s="20"/>
      <c r="DC3359" s="20"/>
      <c r="DD3359" s="20"/>
      <c r="DE3359" s="20"/>
      <c r="DF3359" s="20"/>
      <c r="DG3359" s="20"/>
      <c r="DH3359" s="20"/>
      <c r="DI3359" s="20"/>
      <c r="DJ3359" s="20"/>
      <c r="DK3359" s="20"/>
      <c r="DL3359" s="20"/>
      <c r="DM3359" s="20"/>
      <c r="DN3359" s="20"/>
      <c r="DO3359" s="20"/>
      <c r="DP3359" s="20"/>
      <c r="DQ3359" s="20"/>
      <c r="DR3359" s="20"/>
      <c r="DS3359" s="20"/>
      <c r="DT3359" s="20"/>
      <c r="DU3359" s="20"/>
      <c r="DV3359" s="20"/>
      <c r="DW3359" s="20"/>
      <c r="DX3359" s="20"/>
      <c r="DY3359" s="20"/>
      <c r="DZ3359" s="20"/>
      <c r="EA3359" s="20"/>
      <c r="EB3359" s="20"/>
      <c r="EC3359" s="20"/>
      <c r="ED3359" s="20"/>
      <c r="EE3359" s="20"/>
      <c r="EF3359" s="20"/>
      <c r="EG3359" s="20"/>
      <c r="EH3359" s="20"/>
      <c r="EI3359" s="20"/>
      <c r="EJ3359" s="20"/>
      <c r="EK3359" s="20"/>
      <c r="EL3359" s="20"/>
      <c r="EM3359" s="20"/>
      <c r="EN3359" s="20"/>
      <c r="EO3359" s="20"/>
      <c r="EP3359" s="20"/>
      <c r="EQ3359" s="20"/>
      <c r="ER3359" s="20"/>
      <c r="ES3359" s="20"/>
      <c r="ET3359" s="20"/>
      <c r="EU3359" s="20"/>
      <c r="EV3359" s="20"/>
      <c r="EW3359" s="20"/>
      <c r="EX3359" s="20"/>
      <c r="EY3359" s="20"/>
      <c r="EZ3359" s="20"/>
      <c r="FA3359" s="20"/>
      <c r="FB3359" s="20"/>
      <c r="FC3359" s="20"/>
      <c r="FD3359" s="20"/>
      <c r="FE3359" s="20"/>
      <c r="FF3359" s="20"/>
      <c r="FG3359" s="20"/>
      <c r="FH3359" s="20"/>
      <c r="FI3359" s="20"/>
      <c r="FJ3359" s="20"/>
      <c r="FK3359" s="20"/>
      <c r="FL3359" s="20"/>
      <c r="FM3359" s="20"/>
      <c r="FN3359" s="20"/>
      <c r="FO3359" s="20"/>
      <c r="FP3359" s="20"/>
      <c r="FQ3359" s="20"/>
      <c r="FR3359" s="20"/>
      <c r="FS3359" s="20"/>
      <c r="FT3359" s="20"/>
      <c r="FU3359" s="20"/>
      <c r="FV3359" s="20"/>
      <c r="FW3359" s="20"/>
      <c r="FX3359" s="20"/>
      <c r="FY3359" s="20"/>
      <c r="FZ3359" s="20"/>
      <c r="GA3359" s="20"/>
      <c r="GB3359" s="20"/>
      <c r="GC3359" s="20"/>
      <c r="GD3359" s="20"/>
      <c r="GE3359" s="20"/>
      <c r="GF3359" s="20"/>
      <c r="GG3359" s="20"/>
      <c r="GH3359" s="20"/>
      <c r="GI3359" s="20"/>
      <c r="GJ3359" s="20"/>
      <c r="GK3359" s="20"/>
      <c r="GL3359" s="20"/>
      <c r="GM3359" s="20"/>
      <c r="GN3359" s="20"/>
      <c r="GO3359" s="20"/>
      <c r="GP3359" s="20"/>
      <c r="GQ3359" s="20"/>
      <c r="GR3359" s="20"/>
      <c r="GS3359" s="20"/>
      <c r="GT3359" s="20"/>
      <c r="GU3359" s="20"/>
      <c r="GV3359" s="20"/>
      <c r="GW3359" s="20"/>
      <c r="GX3359" s="20"/>
      <c r="GY3359" s="20"/>
      <c r="GZ3359" s="20"/>
      <c r="HA3359" s="20"/>
      <c r="HB3359" s="20"/>
      <c r="HC3359" s="20"/>
      <c r="HD3359" s="20"/>
      <c r="HE3359" s="20"/>
      <c r="HF3359" s="20"/>
      <c r="HG3359" s="20"/>
      <c r="HH3359" s="20"/>
      <c r="HI3359" s="20"/>
      <c r="HJ3359" s="20"/>
      <c r="HK3359" s="20"/>
      <c r="HL3359" s="20"/>
      <c r="HM3359" s="20"/>
      <c r="HN3359" s="20"/>
      <c r="HO3359" s="20"/>
      <c r="HP3359" s="20"/>
      <c r="HQ3359" s="20"/>
      <c r="HR3359" s="20"/>
      <c r="HS3359" s="20"/>
      <c r="HT3359" s="20"/>
      <c r="HU3359" s="20"/>
      <c r="HV3359" s="20"/>
      <c r="HW3359" s="20"/>
      <c r="HX3359" s="20"/>
      <c r="HY3359" s="20"/>
      <c r="HZ3359" s="20"/>
      <c r="IA3359" s="20"/>
      <c r="IB3359" s="20"/>
      <c r="IC3359" s="20"/>
      <c r="ID3359" s="20"/>
      <c r="IE3359" s="20"/>
      <c r="IF3359" s="20"/>
      <c r="IG3359" s="20"/>
      <c r="IH3359" s="20"/>
      <c r="II3359" s="20"/>
      <c r="IJ3359" s="20"/>
      <c r="IK3359" s="20"/>
      <c r="IL3359" s="20"/>
      <c r="IM3359" s="20"/>
      <c r="IN3359" s="20"/>
      <c r="IO3359" s="20"/>
      <c r="IP3359" s="20"/>
      <c r="IQ3359" s="20"/>
      <c r="IR3359" s="20"/>
      <c r="IS3359" s="20"/>
      <c r="IT3359" s="20"/>
      <c r="IU3359" s="20"/>
      <c r="IV3359" s="20"/>
    </row>
    <row r="3360" customFormat="false" ht="27" hidden="false" customHeight="true" outlineLevel="0" collapsed="false">
      <c r="A3360" s="32" t="s">
        <v>8204</v>
      </c>
      <c r="B3360" s="65" t="s">
        <v>8205</v>
      </c>
      <c r="C3360" s="27"/>
      <c r="D3360" s="27"/>
      <c r="E3360" s="27"/>
      <c r="F3360" s="20"/>
      <c r="G3360" s="27"/>
      <c r="H3360" s="27"/>
      <c r="I3360" s="20"/>
      <c r="J3360" s="20"/>
    </row>
    <row r="3361" customFormat="false" ht="15" hidden="false" customHeight="false" outlineLevel="0" collapsed="false">
      <c r="A3361" s="32" t="s">
        <v>8206</v>
      </c>
      <c r="B3361" s="65" t="s">
        <v>59</v>
      </c>
      <c r="C3361" s="27" t="n">
        <v>15</v>
      </c>
      <c r="D3361" s="27" t="n">
        <v>5</v>
      </c>
      <c r="E3361" s="28" t="s">
        <v>43</v>
      </c>
      <c r="F3361" s="20"/>
      <c r="G3361" s="28" t="s">
        <v>43</v>
      </c>
      <c r="H3361" s="27"/>
      <c r="I3361" s="20"/>
      <c r="J3361" s="20"/>
    </row>
    <row r="3362" customFormat="false" ht="15" hidden="false" customHeight="false" outlineLevel="0" collapsed="false">
      <c r="A3362" s="32" t="s">
        <v>8207</v>
      </c>
      <c r="B3362" s="65" t="s">
        <v>7485</v>
      </c>
      <c r="C3362" s="27" t="n">
        <v>15</v>
      </c>
      <c r="D3362" s="27" t="n">
        <v>0</v>
      </c>
      <c r="E3362" s="28" t="s">
        <v>43</v>
      </c>
      <c r="F3362" s="20"/>
      <c r="G3362" s="28" t="s">
        <v>43</v>
      </c>
      <c r="H3362" s="27"/>
      <c r="I3362" s="20"/>
      <c r="J3362" s="20"/>
    </row>
    <row r="3363" customFormat="false" ht="40.9" hidden="false" customHeight="true" outlineLevel="0" collapsed="false">
      <c r="A3363" s="32" t="s">
        <v>8208</v>
      </c>
      <c r="B3363" s="65" t="s">
        <v>8209</v>
      </c>
      <c r="C3363" s="27"/>
      <c r="D3363" s="27"/>
      <c r="E3363" s="27"/>
      <c r="F3363" s="20"/>
      <c r="G3363" s="27"/>
      <c r="H3363" s="27"/>
      <c r="I3363" s="20"/>
      <c r="J3363" s="20"/>
    </row>
    <row r="3364" customFormat="false" ht="15" hidden="false" customHeight="false" outlineLevel="0" collapsed="false">
      <c r="A3364" s="32"/>
      <c r="B3364" s="65" t="s">
        <v>7481</v>
      </c>
      <c r="C3364" s="27"/>
      <c r="D3364" s="27"/>
      <c r="E3364" s="27"/>
      <c r="F3364" s="20"/>
      <c r="G3364" s="27"/>
      <c r="H3364" s="27"/>
      <c r="I3364" s="20"/>
      <c r="J3364" s="20"/>
    </row>
    <row r="3365" customFormat="false" ht="15" hidden="false" customHeight="false" outlineLevel="0" collapsed="false">
      <c r="A3365" s="32" t="s">
        <v>8210</v>
      </c>
      <c r="B3365" s="65" t="s">
        <v>8211</v>
      </c>
      <c r="C3365" s="27" t="n">
        <v>10</v>
      </c>
      <c r="D3365" s="27"/>
      <c r="E3365" s="28" t="s">
        <v>43</v>
      </c>
      <c r="F3365" s="20"/>
      <c r="G3365" s="28" t="s">
        <v>43</v>
      </c>
      <c r="H3365" s="27"/>
      <c r="I3365" s="20"/>
      <c r="J3365" s="20"/>
    </row>
    <row r="3366" customFormat="false" ht="15" hidden="false" customHeight="false" outlineLevel="0" collapsed="false">
      <c r="A3366" s="32" t="s">
        <v>8212</v>
      </c>
      <c r="B3366" s="65" t="s">
        <v>8213</v>
      </c>
      <c r="C3366" s="27" t="n">
        <v>10</v>
      </c>
      <c r="D3366" s="27"/>
      <c r="E3366" s="28" t="s">
        <v>43</v>
      </c>
      <c r="F3366" s="20"/>
      <c r="G3366" s="28" t="s">
        <v>43</v>
      </c>
      <c r="H3366" s="27"/>
      <c r="I3366" s="20"/>
      <c r="J3366" s="20"/>
    </row>
    <row r="3367" customFormat="false" ht="15" hidden="false" customHeight="false" outlineLevel="0" collapsed="false">
      <c r="A3367" s="32" t="s">
        <v>8214</v>
      </c>
      <c r="B3367" s="65" t="s">
        <v>96</v>
      </c>
      <c r="C3367" s="27" t="n">
        <v>10</v>
      </c>
      <c r="D3367" s="27"/>
      <c r="E3367" s="28" t="s">
        <v>43</v>
      </c>
      <c r="F3367" s="20"/>
      <c r="G3367" s="28" t="s">
        <v>43</v>
      </c>
      <c r="H3367" s="27"/>
      <c r="I3367" s="20"/>
      <c r="J3367" s="20"/>
    </row>
    <row r="3368" customFormat="false" ht="28.9" hidden="false" customHeight="true" outlineLevel="0" collapsed="false">
      <c r="A3368" s="32" t="s">
        <v>8215</v>
      </c>
      <c r="B3368" s="65" t="s">
        <v>8216</v>
      </c>
      <c r="C3368" s="27"/>
      <c r="D3368" s="27"/>
      <c r="E3368" s="27"/>
      <c r="F3368" s="20"/>
      <c r="G3368" s="27"/>
      <c r="H3368" s="27"/>
      <c r="I3368" s="20"/>
      <c r="J3368" s="20"/>
    </row>
    <row r="3369" customFormat="false" ht="15" hidden="false" customHeight="false" outlineLevel="0" collapsed="false">
      <c r="A3369" s="32"/>
      <c r="B3369" s="65" t="s">
        <v>7481</v>
      </c>
      <c r="C3369" s="27"/>
      <c r="D3369" s="27"/>
      <c r="E3369" s="27"/>
      <c r="F3369" s="20"/>
      <c r="G3369" s="27"/>
      <c r="H3369" s="27"/>
      <c r="I3369" s="20"/>
      <c r="J3369" s="20"/>
    </row>
    <row r="3370" customFormat="false" ht="15" hidden="false" customHeight="false" outlineLevel="0" collapsed="false">
      <c r="A3370" s="32" t="s">
        <v>8217</v>
      </c>
      <c r="B3370" s="65" t="s">
        <v>8218</v>
      </c>
      <c r="C3370" s="27" t="n">
        <v>15</v>
      </c>
      <c r="D3370" s="27"/>
      <c r="E3370" s="28" t="s">
        <v>43</v>
      </c>
      <c r="F3370" s="20"/>
      <c r="G3370" s="28" t="s">
        <v>43</v>
      </c>
      <c r="H3370" s="27"/>
      <c r="I3370" s="20"/>
      <c r="J3370" s="20"/>
    </row>
    <row r="3371" customFormat="false" ht="27" hidden="false" customHeight="true" outlineLevel="0" collapsed="false">
      <c r="A3371" s="32" t="s">
        <v>8219</v>
      </c>
      <c r="B3371" s="65" t="s">
        <v>8220</v>
      </c>
      <c r="C3371" s="27" t="n">
        <v>15</v>
      </c>
      <c r="D3371" s="27"/>
      <c r="E3371" s="28" t="s">
        <v>43</v>
      </c>
      <c r="F3371" s="20"/>
      <c r="G3371" s="28" t="s">
        <v>43</v>
      </c>
      <c r="H3371" s="27"/>
      <c r="I3371" s="20"/>
      <c r="J3371" s="20"/>
    </row>
    <row r="3372" customFormat="false" ht="15" hidden="false" customHeight="false" outlineLevel="0" collapsed="false">
      <c r="A3372" s="32" t="s">
        <v>8221</v>
      </c>
      <c r="B3372" s="65" t="s">
        <v>8222</v>
      </c>
      <c r="C3372" s="27"/>
      <c r="D3372" s="27"/>
      <c r="E3372" s="27"/>
      <c r="F3372" s="20"/>
      <c r="G3372" s="27"/>
      <c r="H3372" s="27"/>
      <c r="I3372" s="20"/>
      <c r="J3372" s="20"/>
    </row>
    <row r="3373" customFormat="false" ht="15" hidden="false" customHeight="false" outlineLevel="0" collapsed="false">
      <c r="A3373" s="32" t="s">
        <v>8223</v>
      </c>
      <c r="B3373" s="65" t="s">
        <v>8224</v>
      </c>
      <c r="C3373" s="27" t="n">
        <v>15</v>
      </c>
      <c r="D3373" s="27"/>
      <c r="E3373" s="28" t="s">
        <v>43</v>
      </c>
      <c r="F3373" s="20"/>
      <c r="G3373" s="28" t="s">
        <v>43</v>
      </c>
      <c r="H3373" s="27"/>
      <c r="I3373" s="20"/>
      <c r="J3373" s="20"/>
    </row>
    <row r="3374" customFormat="false" ht="15" hidden="false" customHeight="false" outlineLevel="0" collapsed="false">
      <c r="A3374" s="69" t="n">
        <v>85340000</v>
      </c>
      <c r="B3374" s="65" t="s">
        <v>8225</v>
      </c>
      <c r="C3374" s="27" t="n">
        <v>15</v>
      </c>
      <c r="D3374" s="27" t="n">
        <v>10</v>
      </c>
      <c r="E3374" s="28" t="s">
        <v>43</v>
      </c>
      <c r="F3374" s="67" t="s">
        <v>56</v>
      </c>
      <c r="G3374" s="28" t="s">
        <v>43</v>
      </c>
      <c r="H3374" s="27"/>
      <c r="I3374" s="27"/>
      <c r="J3374" s="20"/>
      <c r="K3374" s="20"/>
      <c r="L3374" s="20"/>
      <c r="M3374" s="20"/>
      <c r="N3374" s="20"/>
      <c r="O3374" s="20"/>
      <c r="P3374" s="20"/>
      <c r="Q3374" s="20"/>
      <c r="R3374" s="20"/>
      <c r="S3374" s="20"/>
      <c r="T3374" s="20"/>
      <c r="U3374" s="20"/>
      <c r="V3374" s="20"/>
      <c r="W3374" s="20"/>
      <c r="X3374" s="20"/>
      <c r="Y3374" s="20"/>
      <c r="Z3374" s="20"/>
      <c r="AA3374" s="20"/>
      <c r="AB3374" s="20"/>
      <c r="AC3374" s="20"/>
      <c r="AD3374" s="20"/>
      <c r="AE3374" s="20"/>
      <c r="AF3374" s="20"/>
      <c r="AG3374" s="20"/>
      <c r="AH3374" s="20"/>
      <c r="AI3374" s="20"/>
      <c r="AJ3374" s="20"/>
      <c r="AK3374" s="20"/>
      <c r="AL3374" s="20"/>
      <c r="AM3374" s="20"/>
      <c r="AN3374" s="20"/>
      <c r="AO3374" s="20"/>
      <c r="AP3374" s="20"/>
      <c r="AQ3374" s="20"/>
      <c r="AR3374" s="20"/>
      <c r="AS3374" s="20"/>
      <c r="AT3374" s="20"/>
      <c r="AU3374" s="20"/>
      <c r="AV3374" s="20"/>
      <c r="AW3374" s="20"/>
      <c r="AX3374" s="20"/>
      <c r="AY3374" s="20"/>
      <c r="AZ3374" s="20"/>
      <c r="BA3374" s="20"/>
      <c r="BB3374" s="20"/>
      <c r="BC3374" s="20"/>
      <c r="BD3374" s="20"/>
      <c r="BE3374" s="20"/>
      <c r="BF3374" s="20"/>
      <c r="BG3374" s="20"/>
      <c r="BH3374" s="20"/>
      <c r="BI3374" s="20"/>
      <c r="BJ3374" s="20"/>
      <c r="BK3374" s="20"/>
      <c r="BL3374" s="20"/>
      <c r="BM3374" s="20"/>
      <c r="BN3374" s="20"/>
      <c r="BO3374" s="20"/>
      <c r="BP3374" s="20"/>
      <c r="BQ3374" s="20"/>
      <c r="BR3374" s="20"/>
      <c r="BS3374" s="20"/>
      <c r="BT3374" s="20"/>
      <c r="BU3374" s="20"/>
      <c r="BV3374" s="20"/>
      <c r="BW3374" s="20"/>
      <c r="BX3374" s="20"/>
      <c r="BY3374" s="20"/>
      <c r="BZ3374" s="20"/>
      <c r="CA3374" s="20"/>
      <c r="CB3374" s="20"/>
      <c r="CC3374" s="20"/>
      <c r="CD3374" s="20"/>
      <c r="CE3374" s="20"/>
      <c r="CF3374" s="20"/>
      <c r="CG3374" s="20"/>
      <c r="CH3374" s="20"/>
      <c r="CI3374" s="20"/>
      <c r="CJ3374" s="20"/>
      <c r="CK3374" s="20"/>
      <c r="CL3374" s="20"/>
      <c r="CM3374" s="20"/>
      <c r="CN3374" s="20"/>
      <c r="CO3374" s="20"/>
      <c r="CP3374" s="20"/>
      <c r="CQ3374" s="20"/>
      <c r="CR3374" s="20"/>
      <c r="CS3374" s="20"/>
      <c r="CT3374" s="20"/>
      <c r="CU3374" s="20"/>
      <c r="CV3374" s="20"/>
      <c r="CW3374" s="20"/>
      <c r="CX3374" s="20"/>
      <c r="CY3374" s="20"/>
      <c r="CZ3374" s="20"/>
      <c r="DA3374" s="20"/>
      <c r="DB3374" s="20"/>
      <c r="DC3374" s="20"/>
      <c r="DD3374" s="20"/>
      <c r="DE3374" s="20"/>
      <c r="DF3374" s="20"/>
      <c r="DG3374" s="20"/>
      <c r="DH3374" s="20"/>
      <c r="DI3374" s="20"/>
      <c r="DJ3374" s="20"/>
      <c r="DK3374" s="20"/>
      <c r="DL3374" s="20"/>
      <c r="DM3374" s="20"/>
      <c r="DN3374" s="20"/>
      <c r="DO3374" s="20"/>
      <c r="DP3374" s="20"/>
      <c r="DQ3374" s="20"/>
      <c r="DR3374" s="20"/>
      <c r="DS3374" s="20"/>
      <c r="DT3374" s="20"/>
      <c r="DU3374" s="20"/>
      <c r="DV3374" s="20"/>
      <c r="DW3374" s="20"/>
      <c r="DX3374" s="20"/>
      <c r="DY3374" s="20"/>
      <c r="DZ3374" s="20"/>
      <c r="EA3374" s="20"/>
      <c r="EB3374" s="20"/>
      <c r="EC3374" s="20"/>
      <c r="ED3374" s="20"/>
      <c r="EE3374" s="20"/>
      <c r="EF3374" s="20"/>
      <c r="EG3374" s="20"/>
      <c r="EH3374" s="20"/>
      <c r="EI3374" s="20"/>
      <c r="EJ3374" s="20"/>
      <c r="EK3374" s="20"/>
      <c r="EL3374" s="20"/>
      <c r="EM3374" s="20"/>
      <c r="EN3374" s="20"/>
      <c r="EO3374" s="20"/>
      <c r="EP3374" s="20"/>
      <c r="EQ3374" s="20"/>
      <c r="ER3374" s="20"/>
      <c r="ES3374" s="20"/>
      <c r="ET3374" s="20"/>
      <c r="EU3374" s="20"/>
      <c r="EV3374" s="20"/>
      <c r="EW3374" s="20"/>
      <c r="EX3374" s="20"/>
      <c r="EY3374" s="20"/>
      <c r="EZ3374" s="20"/>
      <c r="FA3374" s="20"/>
      <c r="FB3374" s="20"/>
      <c r="FC3374" s="20"/>
      <c r="FD3374" s="20"/>
      <c r="FE3374" s="20"/>
      <c r="FF3374" s="20"/>
      <c r="FG3374" s="20"/>
      <c r="FH3374" s="20"/>
      <c r="FI3374" s="20"/>
      <c r="FJ3374" s="20"/>
      <c r="FK3374" s="20"/>
      <c r="FL3374" s="20"/>
      <c r="FM3374" s="20"/>
      <c r="FN3374" s="20"/>
      <c r="FO3374" s="20"/>
      <c r="FP3374" s="20"/>
      <c r="FQ3374" s="20"/>
      <c r="FR3374" s="20"/>
      <c r="FS3374" s="20"/>
      <c r="FT3374" s="20"/>
      <c r="FU3374" s="20"/>
      <c r="FV3374" s="20"/>
      <c r="FW3374" s="20"/>
      <c r="FX3374" s="20"/>
      <c r="FY3374" s="20"/>
      <c r="FZ3374" s="20"/>
      <c r="GA3374" s="20"/>
      <c r="GB3374" s="20"/>
      <c r="GC3374" s="20"/>
      <c r="GD3374" s="20"/>
      <c r="GE3374" s="20"/>
      <c r="GF3374" s="20"/>
      <c r="GG3374" s="20"/>
      <c r="GH3374" s="20"/>
      <c r="GI3374" s="20"/>
      <c r="GJ3374" s="20"/>
      <c r="GK3374" s="20"/>
      <c r="GL3374" s="20"/>
      <c r="GM3374" s="20"/>
      <c r="GN3374" s="20"/>
      <c r="GO3374" s="20"/>
      <c r="GP3374" s="20"/>
      <c r="GQ3374" s="20"/>
      <c r="GR3374" s="20"/>
      <c r="GS3374" s="20"/>
      <c r="GT3374" s="20"/>
      <c r="GU3374" s="20"/>
      <c r="GV3374" s="20"/>
      <c r="GW3374" s="20"/>
      <c r="GX3374" s="20"/>
      <c r="GY3374" s="20"/>
      <c r="GZ3374" s="20"/>
      <c r="HA3374" s="20"/>
      <c r="HB3374" s="20"/>
      <c r="HC3374" s="20"/>
      <c r="HD3374" s="20"/>
      <c r="HE3374" s="20"/>
      <c r="HF3374" s="20"/>
      <c r="HG3374" s="20"/>
      <c r="HH3374" s="20"/>
      <c r="HI3374" s="20"/>
      <c r="HJ3374" s="20"/>
      <c r="HK3374" s="20"/>
      <c r="HL3374" s="20"/>
      <c r="HM3374" s="20"/>
      <c r="HN3374" s="20"/>
      <c r="HO3374" s="20"/>
      <c r="HP3374" s="20"/>
      <c r="HQ3374" s="20"/>
      <c r="HR3374" s="20"/>
      <c r="HS3374" s="20"/>
      <c r="HT3374" s="20"/>
      <c r="HU3374" s="20"/>
      <c r="HV3374" s="20"/>
      <c r="HW3374" s="20"/>
      <c r="HX3374" s="20"/>
      <c r="HY3374" s="20"/>
      <c r="HZ3374" s="20"/>
      <c r="IA3374" s="20"/>
      <c r="IB3374" s="20"/>
      <c r="IC3374" s="20"/>
      <c r="ID3374" s="20"/>
      <c r="IE3374" s="20"/>
      <c r="IF3374" s="20"/>
      <c r="IG3374" s="20"/>
      <c r="IH3374" s="20"/>
      <c r="II3374" s="20"/>
      <c r="IJ3374" s="20"/>
      <c r="IK3374" s="20"/>
      <c r="IL3374" s="20"/>
      <c r="IM3374" s="20"/>
      <c r="IN3374" s="20"/>
      <c r="IO3374" s="20"/>
      <c r="IP3374" s="20"/>
      <c r="IQ3374" s="20"/>
      <c r="IR3374" s="20"/>
      <c r="IS3374" s="20"/>
      <c r="IT3374" s="20"/>
      <c r="IU3374" s="20"/>
      <c r="IV3374" s="20"/>
    </row>
    <row r="3375" customFormat="false" ht="40.9" hidden="false" customHeight="true" outlineLevel="0" collapsed="false">
      <c r="A3375" s="32" t="s">
        <v>8226</v>
      </c>
      <c r="B3375" s="65" t="s">
        <v>8227</v>
      </c>
      <c r="C3375" s="27"/>
      <c r="D3375" s="27"/>
      <c r="E3375" s="27"/>
      <c r="F3375" s="20"/>
      <c r="G3375" s="27"/>
      <c r="H3375" s="27"/>
      <c r="I3375" s="20"/>
      <c r="J3375" s="20"/>
    </row>
    <row r="3376" customFormat="false" ht="15" hidden="false" customHeight="false" outlineLevel="0" collapsed="false">
      <c r="A3376" s="32"/>
      <c r="B3376" s="65" t="s">
        <v>8228</v>
      </c>
      <c r="C3376" s="27"/>
      <c r="D3376" s="27"/>
      <c r="E3376" s="27"/>
      <c r="F3376" s="20"/>
      <c r="G3376" s="27"/>
      <c r="H3376" s="27"/>
      <c r="I3376" s="20"/>
      <c r="J3376" s="20"/>
    </row>
    <row r="3377" customFormat="false" ht="15" hidden="false" customHeight="false" outlineLevel="0" collapsed="false">
      <c r="A3377" s="32" t="s">
        <v>8229</v>
      </c>
      <c r="B3377" s="65" t="s">
        <v>8230</v>
      </c>
      <c r="C3377" s="27" t="n">
        <v>15</v>
      </c>
      <c r="D3377" s="27" t="n">
        <v>15</v>
      </c>
      <c r="E3377" s="28" t="s">
        <v>43</v>
      </c>
      <c r="F3377" s="20"/>
      <c r="G3377" s="28" t="s">
        <v>43</v>
      </c>
      <c r="H3377" s="27"/>
      <c r="I3377" s="20"/>
      <c r="J3377" s="20"/>
    </row>
    <row r="3378" customFormat="false" ht="39.95" hidden="false" customHeight="true" outlineLevel="0" collapsed="false">
      <c r="A3378" s="69" t="s">
        <v>8231</v>
      </c>
      <c r="B3378" s="65" t="s">
        <v>8232</v>
      </c>
      <c r="C3378" s="27"/>
      <c r="D3378" s="27"/>
      <c r="E3378" s="27"/>
      <c r="F3378" s="20"/>
      <c r="G3378" s="27"/>
      <c r="H3378" s="27"/>
      <c r="I3378" s="27"/>
      <c r="J3378" s="20"/>
      <c r="K3378" s="20"/>
      <c r="L3378" s="20"/>
      <c r="M3378" s="20"/>
      <c r="N3378" s="20"/>
      <c r="O3378" s="20"/>
      <c r="P3378" s="20"/>
      <c r="Q3378" s="20"/>
      <c r="R3378" s="20"/>
      <c r="S3378" s="20"/>
      <c r="T3378" s="20"/>
      <c r="U3378" s="20"/>
      <c r="V3378" s="20"/>
      <c r="W3378" s="20"/>
      <c r="X3378" s="20"/>
      <c r="Y3378" s="20"/>
      <c r="Z3378" s="20"/>
      <c r="AA3378" s="20"/>
      <c r="AB3378" s="20"/>
      <c r="AC3378" s="20"/>
      <c r="AD3378" s="20"/>
      <c r="AE3378" s="20"/>
      <c r="AF3378" s="20"/>
      <c r="AG3378" s="20"/>
      <c r="AH3378" s="20"/>
      <c r="AI3378" s="20"/>
      <c r="AJ3378" s="20"/>
      <c r="AK3378" s="20"/>
      <c r="AL3378" s="20"/>
      <c r="AM3378" s="20"/>
      <c r="AN3378" s="20"/>
      <c r="AO3378" s="20"/>
      <c r="AP3378" s="20"/>
      <c r="AQ3378" s="20"/>
      <c r="AR3378" s="20"/>
      <c r="AS3378" s="20"/>
      <c r="AT3378" s="20"/>
      <c r="AU3378" s="20"/>
      <c r="AV3378" s="20"/>
      <c r="AW3378" s="20"/>
      <c r="AX3378" s="20"/>
      <c r="AY3378" s="20"/>
      <c r="AZ3378" s="20"/>
      <c r="BA3378" s="20"/>
      <c r="BB3378" s="20"/>
      <c r="BC3378" s="20"/>
      <c r="BD3378" s="20"/>
      <c r="BE3378" s="20"/>
      <c r="BF3378" s="20"/>
      <c r="BG3378" s="20"/>
      <c r="BH3378" s="20"/>
      <c r="BI3378" s="20"/>
      <c r="BJ3378" s="20"/>
      <c r="BK3378" s="20"/>
      <c r="BL3378" s="20"/>
      <c r="BM3378" s="20"/>
      <c r="BN3378" s="20"/>
      <c r="BO3378" s="20"/>
      <c r="BP3378" s="20"/>
      <c r="BQ3378" s="20"/>
      <c r="BR3378" s="20"/>
      <c r="BS3378" s="20"/>
      <c r="BT3378" s="20"/>
      <c r="BU3378" s="20"/>
      <c r="BV3378" s="20"/>
      <c r="BW3378" s="20"/>
      <c r="BX3378" s="20"/>
      <c r="BY3378" s="20"/>
      <c r="BZ3378" s="20"/>
      <c r="CA3378" s="20"/>
      <c r="CB3378" s="20"/>
      <c r="CC3378" s="20"/>
      <c r="CD3378" s="20"/>
      <c r="CE3378" s="20"/>
      <c r="CF3378" s="20"/>
      <c r="CG3378" s="20"/>
      <c r="CH3378" s="20"/>
      <c r="CI3378" s="20"/>
      <c r="CJ3378" s="20"/>
      <c r="CK3378" s="20"/>
      <c r="CL3378" s="20"/>
      <c r="CM3378" s="20"/>
      <c r="CN3378" s="20"/>
      <c r="CO3378" s="20"/>
      <c r="CP3378" s="20"/>
      <c r="CQ3378" s="20"/>
      <c r="CR3378" s="20"/>
      <c r="CS3378" s="20"/>
      <c r="CT3378" s="20"/>
      <c r="CU3378" s="20"/>
      <c r="CV3378" s="20"/>
      <c r="CW3378" s="20"/>
      <c r="CX3378" s="20"/>
      <c r="CY3378" s="20"/>
      <c r="CZ3378" s="20"/>
      <c r="DA3378" s="20"/>
      <c r="DB3378" s="20"/>
      <c r="DC3378" s="20"/>
      <c r="DD3378" s="20"/>
      <c r="DE3378" s="20"/>
      <c r="DF3378" s="20"/>
      <c r="DG3378" s="20"/>
      <c r="DH3378" s="20"/>
      <c r="DI3378" s="20"/>
      <c r="DJ3378" s="20"/>
      <c r="DK3378" s="20"/>
      <c r="DL3378" s="20"/>
      <c r="DM3378" s="20"/>
      <c r="DN3378" s="20"/>
      <c r="DO3378" s="20"/>
      <c r="DP3378" s="20"/>
      <c r="DQ3378" s="20"/>
      <c r="DR3378" s="20"/>
      <c r="DS3378" s="20"/>
      <c r="DT3378" s="20"/>
      <c r="DU3378" s="20"/>
      <c r="DV3378" s="20"/>
      <c r="DW3378" s="20"/>
      <c r="DX3378" s="20"/>
      <c r="DY3378" s="20"/>
      <c r="DZ3378" s="20"/>
      <c r="EA3378" s="20"/>
      <c r="EB3378" s="20"/>
      <c r="EC3378" s="20"/>
      <c r="ED3378" s="20"/>
      <c r="EE3378" s="20"/>
      <c r="EF3378" s="20"/>
      <c r="EG3378" s="20"/>
      <c r="EH3378" s="20"/>
      <c r="EI3378" s="20"/>
      <c r="EJ3378" s="20"/>
      <c r="EK3378" s="20"/>
      <c r="EL3378" s="20"/>
      <c r="EM3378" s="20"/>
      <c r="EN3378" s="20"/>
      <c r="EO3378" s="20"/>
      <c r="EP3378" s="20"/>
      <c r="EQ3378" s="20"/>
      <c r="ER3378" s="20"/>
      <c r="ES3378" s="20"/>
      <c r="ET3378" s="20"/>
      <c r="EU3378" s="20"/>
      <c r="EV3378" s="20"/>
      <c r="EW3378" s="20"/>
      <c r="EX3378" s="20"/>
      <c r="EY3378" s="20"/>
      <c r="EZ3378" s="20"/>
      <c r="FA3378" s="20"/>
      <c r="FB3378" s="20"/>
      <c r="FC3378" s="20"/>
      <c r="FD3378" s="20"/>
      <c r="FE3378" s="20"/>
      <c r="FF3378" s="20"/>
      <c r="FG3378" s="20"/>
      <c r="FH3378" s="20"/>
      <c r="FI3378" s="20"/>
      <c r="FJ3378" s="20"/>
      <c r="FK3378" s="20"/>
      <c r="FL3378" s="20"/>
      <c r="FM3378" s="20"/>
      <c r="FN3378" s="20"/>
      <c r="FO3378" s="20"/>
      <c r="FP3378" s="20"/>
      <c r="FQ3378" s="20"/>
      <c r="FR3378" s="20"/>
      <c r="FS3378" s="20"/>
      <c r="FT3378" s="20"/>
      <c r="FU3378" s="20"/>
      <c r="FV3378" s="20"/>
      <c r="FW3378" s="20"/>
      <c r="FX3378" s="20"/>
      <c r="FY3378" s="20"/>
      <c r="FZ3378" s="20"/>
      <c r="GA3378" s="20"/>
      <c r="GB3378" s="20"/>
      <c r="GC3378" s="20"/>
      <c r="GD3378" s="20"/>
      <c r="GE3378" s="20"/>
      <c r="GF3378" s="20"/>
      <c r="GG3378" s="20"/>
      <c r="GH3378" s="20"/>
      <c r="GI3378" s="20"/>
      <c r="GJ3378" s="20"/>
      <c r="GK3378" s="20"/>
      <c r="GL3378" s="20"/>
      <c r="GM3378" s="20"/>
      <c r="GN3378" s="20"/>
      <c r="GO3378" s="20"/>
      <c r="GP3378" s="20"/>
      <c r="GQ3378" s="20"/>
      <c r="GR3378" s="20"/>
      <c r="GS3378" s="20"/>
      <c r="GT3378" s="20"/>
      <c r="GU3378" s="20"/>
      <c r="GV3378" s="20"/>
      <c r="GW3378" s="20"/>
      <c r="GX3378" s="20"/>
      <c r="GY3378" s="20"/>
      <c r="GZ3378" s="20"/>
      <c r="HA3378" s="20"/>
      <c r="HB3378" s="20"/>
      <c r="HC3378" s="20"/>
      <c r="HD3378" s="20"/>
      <c r="HE3378" s="20"/>
      <c r="HF3378" s="20"/>
      <c r="HG3378" s="20"/>
      <c r="HH3378" s="20"/>
      <c r="HI3378" s="20"/>
      <c r="HJ3378" s="20"/>
      <c r="HK3378" s="20"/>
      <c r="HL3378" s="20"/>
      <c r="HM3378" s="20"/>
      <c r="HN3378" s="20"/>
      <c r="HO3378" s="20"/>
      <c r="HP3378" s="20"/>
      <c r="HQ3378" s="20"/>
      <c r="HR3378" s="20"/>
      <c r="HS3378" s="20"/>
      <c r="HT3378" s="20"/>
      <c r="HU3378" s="20"/>
      <c r="HV3378" s="20"/>
      <c r="HW3378" s="20"/>
      <c r="HX3378" s="20"/>
      <c r="HY3378" s="20"/>
      <c r="HZ3378" s="20"/>
      <c r="IA3378" s="20"/>
      <c r="IB3378" s="20"/>
      <c r="IC3378" s="20"/>
      <c r="ID3378" s="20"/>
      <c r="IE3378" s="20"/>
      <c r="IF3378" s="20"/>
      <c r="IG3378" s="20"/>
      <c r="IH3378" s="20"/>
      <c r="II3378" s="20"/>
      <c r="IJ3378" s="20"/>
      <c r="IK3378" s="20"/>
      <c r="IL3378" s="20"/>
      <c r="IM3378" s="20"/>
      <c r="IN3378" s="20"/>
      <c r="IO3378" s="20"/>
      <c r="IP3378" s="20"/>
      <c r="IQ3378" s="20"/>
      <c r="IR3378" s="20"/>
      <c r="IS3378" s="20"/>
      <c r="IT3378" s="20"/>
      <c r="IU3378" s="20"/>
      <c r="IV3378" s="20"/>
    </row>
    <row r="3379" customFormat="false" ht="27" hidden="false" customHeight="true" outlineLevel="0" collapsed="false">
      <c r="A3379" s="69"/>
      <c r="B3379" s="65" t="s">
        <v>8233</v>
      </c>
      <c r="C3379" s="27"/>
      <c r="D3379" s="27"/>
      <c r="E3379" s="27"/>
      <c r="F3379" s="20"/>
      <c r="G3379" s="27"/>
      <c r="H3379" s="27"/>
      <c r="I3379" s="27"/>
      <c r="J3379" s="20"/>
      <c r="K3379" s="20"/>
      <c r="L3379" s="20"/>
      <c r="M3379" s="20"/>
      <c r="N3379" s="20"/>
      <c r="O3379" s="20"/>
      <c r="P3379" s="20"/>
      <c r="Q3379" s="20"/>
      <c r="R3379" s="20"/>
      <c r="S3379" s="20"/>
      <c r="T3379" s="20"/>
      <c r="U3379" s="20"/>
      <c r="V3379" s="20"/>
      <c r="W3379" s="20"/>
      <c r="X3379" s="20"/>
      <c r="Y3379" s="20"/>
      <c r="Z3379" s="20"/>
      <c r="AA3379" s="20"/>
      <c r="AB3379" s="20"/>
      <c r="AC3379" s="20"/>
      <c r="AD3379" s="20"/>
      <c r="AE3379" s="20"/>
      <c r="AF3379" s="20"/>
      <c r="AG3379" s="20"/>
      <c r="AH3379" s="20"/>
      <c r="AI3379" s="20"/>
      <c r="AJ3379" s="20"/>
      <c r="AK3379" s="20"/>
      <c r="AL3379" s="20"/>
      <c r="AM3379" s="20"/>
      <c r="AN3379" s="20"/>
      <c r="AO3379" s="20"/>
      <c r="AP3379" s="20"/>
      <c r="AQ3379" s="20"/>
      <c r="AR3379" s="20"/>
      <c r="AS3379" s="20"/>
      <c r="AT3379" s="20"/>
      <c r="AU3379" s="20"/>
      <c r="AV3379" s="20"/>
      <c r="AW3379" s="20"/>
      <c r="AX3379" s="20"/>
      <c r="AY3379" s="20"/>
      <c r="AZ3379" s="20"/>
      <c r="BA3379" s="20"/>
      <c r="BB3379" s="20"/>
      <c r="BC3379" s="20"/>
      <c r="BD3379" s="20"/>
      <c r="BE3379" s="20"/>
      <c r="BF3379" s="20"/>
      <c r="BG3379" s="20"/>
      <c r="BH3379" s="20"/>
      <c r="BI3379" s="20"/>
      <c r="BJ3379" s="20"/>
      <c r="BK3379" s="20"/>
      <c r="BL3379" s="20"/>
      <c r="BM3379" s="20"/>
      <c r="BN3379" s="20"/>
      <c r="BO3379" s="20"/>
      <c r="BP3379" s="20"/>
      <c r="BQ3379" s="20"/>
      <c r="BR3379" s="20"/>
      <c r="BS3379" s="20"/>
      <c r="BT3379" s="20"/>
      <c r="BU3379" s="20"/>
      <c r="BV3379" s="20"/>
      <c r="BW3379" s="20"/>
      <c r="BX3379" s="20"/>
      <c r="BY3379" s="20"/>
      <c r="BZ3379" s="20"/>
      <c r="CA3379" s="20"/>
      <c r="CB3379" s="20"/>
      <c r="CC3379" s="20"/>
      <c r="CD3379" s="20"/>
      <c r="CE3379" s="20"/>
      <c r="CF3379" s="20"/>
      <c r="CG3379" s="20"/>
      <c r="CH3379" s="20"/>
      <c r="CI3379" s="20"/>
      <c r="CJ3379" s="20"/>
      <c r="CK3379" s="20"/>
      <c r="CL3379" s="20"/>
      <c r="CM3379" s="20"/>
      <c r="CN3379" s="20"/>
      <c r="CO3379" s="20"/>
      <c r="CP3379" s="20"/>
      <c r="CQ3379" s="20"/>
      <c r="CR3379" s="20"/>
      <c r="CS3379" s="20"/>
      <c r="CT3379" s="20"/>
      <c r="CU3379" s="20"/>
      <c r="CV3379" s="20"/>
      <c r="CW3379" s="20"/>
      <c r="CX3379" s="20"/>
      <c r="CY3379" s="20"/>
      <c r="CZ3379" s="20"/>
      <c r="DA3379" s="20"/>
      <c r="DB3379" s="20"/>
      <c r="DC3379" s="20"/>
      <c r="DD3379" s="20"/>
      <c r="DE3379" s="20"/>
      <c r="DF3379" s="20"/>
      <c r="DG3379" s="20"/>
      <c r="DH3379" s="20"/>
      <c r="DI3379" s="20"/>
      <c r="DJ3379" s="20"/>
      <c r="DK3379" s="20"/>
      <c r="DL3379" s="20"/>
      <c r="DM3379" s="20"/>
      <c r="DN3379" s="20"/>
      <c r="DO3379" s="20"/>
      <c r="DP3379" s="20"/>
      <c r="DQ3379" s="20"/>
      <c r="DR3379" s="20"/>
      <c r="DS3379" s="20"/>
      <c r="DT3379" s="20"/>
      <c r="DU3379" s="20"/>
      <c r="DV3379" s="20"/>
      <c r="DW3379" s="20"/>
      <c r="DX3379" s="20"/>
      <c r="DY3379" s="20"/>
      <c r="DZ3379" s="20"/>
      <c r="EA3379" s="20"/>
      <c r="EB3379" s="20"/>
      <c r="EC3379" s="20"/>
      <c r="ED3379" s="20"/>
      <c r="EE3379" s="20"/>
      <c r="EF3379" s="20"/>
      <c r="EG3379" s="20"/>
      <c r="EH3379" s="20"/>
      <c r="EI3379" s="20"/>
      <c r="EJ3379" s="20"/>
      <c r="EK3379" s="20"/>
      <c r="EL3379" s="20"/>
      <c r="EM3379" s="20"/>
      <c r="EN3379" s="20"/>
      <c r="EO3379" s="20"/>
      <c r="EP3379" s="20"/>
      <c r="EQ3379" s="20"/>
      <c r="ER3379" s="20"/>
      <c r="ES3379" s="20"/>
      <c r="ET3379" s="20"/>
      <c r="EU3379" s="20"/>
      <c r="EV3379" s="20"/>
      <c r="EW3379" s="20"/>
      <c r="EX3379" s="20"/>
      <c r="EY3379" s="20"/>
      <c r="EZ3379" s="20"/>
      <c r="FA3379" s="20"/>
      <c r="FB3379" s="20"/>
      <c r="FC3379" s="20"/>
      <c r="FD3379" s="20"/>
      <c r="FE3379" s="20"/>
      <c r="FF3379" s="20"/>
      <c r="FG3379" s="20"/>
      <c r="FH3379" s="20"/>
      <c r="FI3379" s="20"/>
      <c r="FJ3379" s="20"/>
      <c r="FK3379" s="20"/>
      <c r="FL3379" s="20"/>
      <c r="FM3379" s="20"/>
      <c r="FN3379" s="20"/>
      <c r="FO3379" s="20"/>
      <c r="FP3379" s="20"/>
      <c r="FQ3379" s="20"/>
      <c r="FR3379" s="20"/>
      <c r="FS3379" s="20"/>
      <c r="FT3379" s="20"/>
      <c r="FU3379" s="20"/>
      <c r="FV3379" s="20"/>
      <c r="FW3379" s="20"/>
      <c r="FX3379" s="20"/>
      <c r="FY3379" s="20"/>
      <c r="FZ3379" s="20"/>
      <c r="GA3379" s="20"/>
      <c r="GB3379" s="20"/>
      <c r="GC3379" s="20"/>
      <c r="GD3379" s="20"/>
      <c r="GE3379" s="20"/>
      <c r="GF3379" s="20"/>
      <c r="GG3379" s="20"/>
      <c r="GH3379" s="20"/>
      <c r="GI3379" s="20"/>
      <c r="GJ3379" s="20"/>
      <c r="GK3379" s="20"/>
      <c r="GL3379" s="20"/>
      <c r="GM3379" s="20"/>
      <c r="GN3379" s="20"/>
      <c r="GO3379" s="20"/>
      <c r="GP3379" s="20"/>
      <c r="GQ3379" s="20"/>
      <c r="GR3379" s="20"/>
      <c r="GS3379" s="20"/>
      <c r="GT3379" s="20"/>
      <c r="GU3379" s="20"/>
      <c r="GV3379" s="20"/>
      <c r="GW3379" s="20"/>
      <c r="GX3379" s="20"/>
      <c r="GY3379" s="20"/>
      <c r="GZ3379" s="20"/>
      <c r="HA3379" s="20"/>
      <c r="HB3379" s="20"/>
      <c r="HC3379" s="20"/>
      <c r="HD3379" s="20"/>
      <c r="HE3379" s="20"/>
      <c r="HF3379" s="20"/>
      <c r="HG3379" s="20"/>
      <c r="HH3379" s="20"/>
      <c r="HI3379" s="20"/>
      <c r="HJ3379" s="20"/>
      <c r="HK3379" s="20"/>
      <c r="HL3379" s="20"/>
      <c r="HM3379" s="20"/>
      <c r="HN3379" s="20"/>
      <c r="HO3379" s="20"/>
      <c r="HP3379" s="20"/>
      <c r="HQ3379" s="20"/>
      <c r="HR3379" s="20"/>
      <c r="HS3379" s="20"/>
      <c r="HT3379" s="20"/>
      <c r="HU3379" s="20"/>
      <c r="HV3379" s="20"/>
      <c r="HW3379" s="20"/>
      <c r="HX3379" s="20"/>
      <c r="HY3379" s="20"/>
      <c r="HZ3379" s="20"/>
      <c r="IA3379" s="20"/>
      <c r="IB3379" s="20"/>
      <c r="IC3379" s="20"/>
      <c r="ID3379" s="20"/>
      <c r="IE3379" s="20"/>
      <c r="IF3379" s="20"/>
      <c r="IG3379" s="20"/>
      <c r="IH3379" s="20"/>
      <c r="II3379" s="20"/>
      <c r="IJ3379" s="20"/>
      <c r="IK3379" s="20"/>
      <c r="IL3379" s="20"/>
      <c r="IM3379" s="20"/>
      <c r="IN3379" s="20"/>
      <c r="IO3379" s="20"/>
      <c r="IP3379" s="20"/>
      <c r="IQ3379" s="20"/>
      <c r="IR3379" s="20"/>
      <c r="IS3379" s="20"/>
      <c r="IT3379" s="20"/>
      <c r="IU3379" s="20"/>
      <c r="IV3379" s="20"/>
    </row>
    <row r="3380" customFormat="false" ht="15" hidden="false" customHeight="false" outlineLevel="0" collapsed="false">
      <c r="A3380" s="69" t="s">
        <v>8234</v>
      </c>
      <c r="B3380" s="65" t="s">
        <v>8235</v>
      </c>
      <c r="C3380" s="27" t="n">
        <v>35</v>
      </c>
      <c r="D3380" s="27"/>
      <c r="E3380" s="28" t="s">
        <v>43</v>
      </c>
      <c r="F3380" s="67" t="s">
        <v>4005</v>
      </c>
      <c r="G3380" s="28" t="s">
        <v>43</v>
      </c>
      <c r="H3380" s="27"/>
      <c r="I3380" s="27"/>
      <c r="J3380" s="20"/>
      <c r="K3380" s="20"/>
      <c r="L3380" s="20"/>
      <c r="M3380" s="20"/>
      <c r="N3380" s="20"/>
      <c r="O3380" s="20"/>
      <c r="P3380" s="20"/>
      <c r="Q3380" s="20"/>
      <c r="R3380" s="20"/>
      <c r="S3380" s="20"/>
      <c r="T3380" s="20"/>
      <c r="U3380" s="20"/>
      <c r="V3380" s="20"/>
      <c r="W3380" s="20"/>
      <c r="X3380" s="20"/>
      <c r="Y3380" s="20"/>
      <c r="Z3380" s="20"/>
      <c r="AA3380" s="20"/>
      <c r="AB3380" s="20"/>
      <c r="AC3380" s="20"/>
      <c r="AD3380" s="20"/>
      <c r="AE3380" s="20"/>
      <c r="AF3380" s="20"/>
      <c r="AG3380" s="20"/>
      <c r="AH3380" s="20"/>
      <c r="AI3380" s="20"/>
      <c r="AJ3380" s="20"/>
      <c r="AK3380" s="20"/>
      <c r="AL3380" s="20"/>
      <c r="AM3380" s="20"/>
      <c r="AN3380" s="20"/>
      <c r="AO3380" s="20"/>
      <c r="AP3380" s="20"/>
      <c r="AQ3380" s="20"/>
      <c r="AR3380" s="20"/>
      <c r="AS3380" s="20"/>
      <c r="AT3380" s="20"/>
      <c r="AU3380" s="20"/>
      <c r="AV3380" s="20"/>
      <c r="AW3380" s="20"/>
      <c r="AX3380" s="20"/>
      <c r="AY3380" s="20"/>
      <c r="AZ3380" s="20"/>
      <c r="BA3380" s="20"/>
      <c r="BB3380" s="20"/>
      <c r="BC3380" s="20"/>
      <c r="BD3380" s="20"/>
      <c r="BE3380" s="20"/>
      <c r="BF3380" s="20"/>
      <c r="BG3380" s="20"/>
      <c r="BH3380" s="20"/>
      <c r="BI3380" s="20"/>
      <c r="BJ3380" s="20"/>
      <c r="BK3380" s="20"/>
      <c r="BL3380" s="20"/>
      <c r="BM3380" s="20"/>
      <c r="BN3380" s="20"/>
      <c r="BO3380" s="20"/>
      <c r="BP3380" s="20"/>
      <c r="BQ3380" s="20"/>
      <c r="BR3380" s="20"/>
      <c r="BS3380" s="20"/>
      <c r="BT3380" s="20"/>
      <c r="BU3380" s="20"/>
      <c r="BV3380" s="20"/>
      <c r="BW3380" s="20"/>
      <c r="BX3380" s="20"/>
      <c r="BY3380" s="20"/>
      <c r="BZ3380" s="20"/>
      <c r="CA3380" s="20"/>
      <c r="CB3380" s="20"/>
      <c r="CC3380" s="20"/>
      <c r="CD3380" s="20"/>
      <c r="CE3380" s="20"/>
      <c r="CF3380" s="20"/>
      <c r="CG3380" s="20"/>
      <c r="CH3380" s="20"/>
      <c r="CI3380" s="20"/>
      <c r="CJ3380" s="20"/>
      <c r="CK3380" s="20"/>
      <c r="CL3380" s="20"/>
      <c r="CM3380" s="20"/>
      <c r="CN3380" s="20"/>
      <c r="CO3380" s="20"/>
      <c r="CP3380" s="20"/>
      <c r="CQ3380" s="20"/>
      <c r="CR3380" s="20"/>
      <c r="CS3380" s="20"/>
      <c r="CT3380" s="20"/>
      <c r="CU3380" s="20"/>
      <c r="CV3380" s="20"/>
      <c r="CW3380" s="20"/>
      <c r="CX3380" s="20"/>
      <c r="CY3380" s="20"/>
      <c r="CZ3380" s="20"/>
      <c r="DA3380" s="20"/>
      <c r="DB3380" s="20"/>
      <c r="DC3380" s="20"/>
      <c r="DD3380" s="20"/>
      <c r="DE3380" s="20"/>
      <c r="DF3380" s="20"/>
      <c r="DG3380" s="20"/>
      <c r="DH3380" s="20"/>
      <c r="DI3380" s="20"/>
      <c r="DJ3380" s="20"/>
      <c r="DK3380" s="20"/>
      <c r="DL3380" s="20"/>
      <c r="DM3380" s="20"/>
      <c r="DN3380" s="20"/>
      <c r="DO3380" s="20"/>
      <c r="DP3380" s="20"/>
      <c r="DQ3380" s="20"/>
      <c r="DR3380" s="20"/>
      <c r="DS3380" s="20"/>
      <c r="DT3380" s="20"/>
      <c r="DU3380" s="20"/>
      <c r="DV3380" s="20"/>
      <c r="DW3380" s="20"/>
      <c r="DX3380" s="20"/>
      <c r="DY3380" s="20"/>
      <c r="DZ3380" s="20"/>
      <c r="EA3380" s="20"/>
      <c r="EB3380" s="20"/>
      <c r="EC3380" s="20"/>
      <c r="ED3380" s="20"/>
      <c r="EE3380" s="20"/>
      <c r="EF3380" s="20"/>
      <c r="EG3380" s="20"/>
      <c r="EH3380" s="20"/>
      <c r="EI3380" s="20"/>
      <c r="EJ3380" s="20"/>
      <c r="EK3380" s="20"/>
      <c r="EL3380" s="20"/>
      <c r="EM3380" s="20"/>
      <c r="EN3380" s="20"/>
      <c r="EO3380" s="20"/>
      <c r="EP3380" s="20"/>
      <c r="EQ3380" s="20"/>
      <c r="ER3380" s="20"/>
      <c r="ES3380" s="20"/>
      <c r="ET3380" s="20"/>
      <c r="EU3380" s="20"/>
      <c r="EV3380" s="20"/>
      <c r="EW3380" s="20"/>
      <c r="EX3380" s="20"/>
      <c r="EY3380" s="20"/>
      <c r="EZ3380" s="20"/>
      <c r="FA3380" s="20"/>
      <c r="FB3380" s="20"/>
      <c r="FC3380" s="20"/>
      <c r="FD3380" s="20"/>
      <c r="FE3380" s="20"/>
      <c r="FF3380" s="20"/>
      <c r="FG3380" s="20"/>
      <c r="FH3380" s="20"/>
      <c r="FI3380" s="20"/>
      <c r="FJ3380" s="20"/>
      <c r="FK3380" s="20"/>
      <c r="FL3380" s="20"/>
      <c r="FM3380" s="20"/>
      <c r="FN3380" s="20"/>
      <c r="FO3380" s="20"/>
      <c r="FP3380" s="20"/>
      <c r="FQ3380" s="20"/>
      <c r="FR3380" s="20"/>
      <c r="FS3380" s="20"/>
      <c r="FT3380" s="20"/>
      <c r="FU3380" s="20"/>
      <c r="FV3380" s="20"/>
      <c r="FW3380" s="20"/>
      <c r="FX3380" s="20"/>
      <c r="FY3380" s="20"/>
      <c r="FZ3380" s="20"/>
      <c r="GA3380" s="20"/>
      <c r="GB3380" s="20"/>
      <c r="GC3380" s="20"/>
      <c r="GD3380" s="20"/>
      <c r="GE3380" s="20"/>
      <c r="GF3380" s="20"/>
      <c r="GG3380" s="20"/>
      <c r="GH3380" s="20"/>
      <c r="GI3380" s="20"/>
      <c r="GJ3380" s="20"/>
      <c r="GK3380" s="20"/>
      <c r="GL3380" s="20"/>
      <c r="GM3380" s="20"/>
      <c r="GN3380" s="20"/>
      <c r="GO3380" s="20"/>
      <c r="GP3380" s="20"/>
      <c r="GQ3380" s="20"/>
      <c r="GR3380" s="20"/>
      <c r="GS3380" s="20"/>
      <c r="GT3380" s="20"/>
      <c r="GU3380" s="20"/>
      <c r="GV3380" s="20"/>
      <c r="GW3380" s="20"/>
      <c r="GX3380" s="20"/>
      <c r="GY3380" s="20"/>
      <c r="GZ3380" s="20"/>
      <c r="HA3380" s="20"/>
      <c r="HB3380" s="20"/>
      <c r="HC3380" s="20"/>
      <c r="HD3380" s="20"/>
      <c r="HE3380" s="20"/>
      <c r="HF3380" s="20"/>
      <c r="HG3380" s="20"/>
      <c r="HH3380" s="20"/>
      <c r="HI3380" s="20"/>
      <c r="HJ3380" s="20"/>
      <c r="HK3380" s="20"/>
      <c r="HL3380" s="20"/>
      <c r="HM3380" s="20"/>
      <c r="HN3380" s="20"/>
      <c r="HO3380" s="20"/>
      <c r="HP3380" s="20"/>
      <c r="HQ3380" s="20"/>
      <c r="HR3380" s="20"/>
      <c r="HS3380" s="20"/>
      <c r="HT3380" s="20"/>
      <c r="HU3380" s="20"/>
      <c r="HV3380" s="20"/>
      <c r="HW3380" s="20"/>
      <c r="HX3380" s="20"/>
      <c r="HY3380" s="20"/>
      <c r="HZ3380" s="20"/>
      <c r="IA3380" s="20"/>
      <c r="IB3380" s="20"/>
      <c r="IC3380" s="20"/>
      <c r="ID3380" s="20"/>
      <c r="IE3380" s="20"/>
      <c r="IF3380" s="20"/>
      <c r="IG3380" s="20"/>
      <c r="IH3380" s="20"/>
      <c r="II3380" s="20"/>
      <c r="IJ3380" s="20"/>
      <c r="IK3380" s="20"/>
      <c r="IL3380" s="20"/>
      <c r="IM3380" s="20"/>
      <c r="IN3380" s="20"/>
      <c r="IO3380" s="20"/>
      <c r="IP3380" s="20"/>
      <c r="IQ3380" s="20"/>
      <c r="IR3380" s="20"/>
      <c r="IS3380" s="20"/>
      <c r="IT3380" s="20"/>
      <c r="IU3380" s="20"/>
      <c r="IV3380" s="20"/>
    </row>
    <row r="3381" customFormat="false" ht="27" hidden="false" customHeight="true" outlineLevel="0" collapsed="false">
      <c r="A3381" s="32" t="s">
        <v>8236</v>
      </c>
      <c r="B3381" s="65" t="s">
        <v>8237</v>
      </c>
      <c r="C3381" s="27"/>
      <c r="D3381" s="27"/>
      <c r="E3381" s="27"/>
      <c r="F3381" s="20"/>
      <c r="G3381" s="27"/>
      <c r="H3381" s="27"/>
      <c r="I3381" s="20"/>
      <c r="J3381" s="20"/>
    </row>
    <row r="3382" customFormat="false" ht="15" hidden="false" customHeight="false" outlineLevel="0" collapsed="false">
      <c r="A3382" s="32"/>
      <c r="B3382" s="65" t="s">
        <v>8238</v>
      </c>
      <c r="C3382" s="27"/>
      <c r="D3382" s="27"/>
      <c r="E3382" s="27"/>
      <c r="F3382" s="20"/>
      <c r="G3382" s="27"/>
      <c r="H3382" s="27"/>
      <c r="I3382" s="20"/>
      <c r="J3382" s="20"/>
    </row>
    <row r="3383" customFormat="false" ht="15" hidden="false" customHeight="true" outlineLevel="0" collapsed="false">
      <c r="A3383" s="32" t="s">
        <v>8239</v>
      </c>
      <c r="B3383" s="65" t="s">
        <v>8240</v>
      </c>
      <c r="C3383" s="27" t="n">
        <v>40</v>
      </c>
      <c r="D3383" s="27"/>
      <c r="E3383" s="28" t="s">
        <v>43</v>
      </c>
      <c r="F3383" s="20"/>
      <c r="G3383" s="28" t="s">
        <v>43</v>
      </c>
      <c r="H3383" s="27"/>
      <c r="I3383" s="20"/>
      <c r="J3383" s="20"/>
    </row>
    <row r="3384" customFormat="false" ht="15" hidden="false" customHeight="false" outlineLevel="0" collapsed="false">
      <c r="A3384" s="32" t="s">
        <v>8241</v>
      </c>
      <c r="B3384" s="65" t="s">
        <v>46</v>
      </c>
      <c r="C3384" s="27" t="n">
        <v>40</v>
      </c>
      <c r="D3384" s="27"/>
      <c r="E3384" s="28" t="s">
        <v>43</v>
      </c>
      <c r="F3384" s="20"/>
      <c r="G3384" s="28" t="s">
        <v>43</v>
      </c>
      <c r="H3384" s="27"/>
      <c r="I3384" s="20"/>
      <c r="J3384" s="20"/>
    </row>
    <row r="3385" customFormat="false" ht="15" hidden="false" customHeight="false" outlineLevel="0" collapsed="false">
      <c r="A3385" s="32"/>
      <c r="B3385" s="65" t="s">
        <v>8242</v>
      </c>
      <c r="C3385" s="27"/>
      <c r="D3385" s="27"/>
      <c r="E3385" s="27"/>
      <c r="F3385" s="20"/>
      <c r="G3385" s="27"/>
      <c r="H3385" s="27"/>
      <c r="I3385" s="20"/>
      <c r="J3385" s="20"/>
    </row>
    <row r="3386" customFormat="false" ht="15" hidden="false" customHeight="false" outlineLevel="0" collapsed="false">
      <c r="A3386" s="32" t="s">
        <v>8243</v>
      </c>
      <c r="B3386" s="65" t="s">
        <v>8244</v>
      </c>
      <c r="C3386" s="27" t="n">
        <v>40</v>
      </c>
      <c r="D3386" s="27"/>
      <c r="E3386" s="28" t="s">
        <v>43</v>
      </c>
      <c r="F3386" s="20"/>
      <c r="G3386" s="28" t="s">
        <v>43</v>
      </c>
      <c r="H3386" s="27"/>
      <c r="I3386" s="20"/>
      <c r="J3386" s="20"/>
    </row>
    <row r="3387" customFormat="false" ht="15" hidden="false" customHeight="false" outlineLevel="0" collapsed="false">
      <c r="A3387" s="32" t="s">
        <v>8245</v>
      </c>
      <c r="B3387" s="65" t="s">
        <v>46</v>
      </c>
      <c r="C3387" s="27" t="n">
        <v>40</v>
      </c>
      <c r="D3387" s="27"/>
      <c r="E3387" s="28" t="s">
        <v>43</v>
      </c>
      <c r="F3387" s="20"/>
      <c r="G3387" s="28" t="s">
        <v>43</v>
      </c>
      <c r="H3387" s="27"/>
      <c r="I3387" s="20"/>
      <c r="J3387" s="20"/>
    </row>
    <row r="3388" customFormat="false" ht="40.9" hidden="false" customHeight="true" outlineLevel="0" collapsed="false">
      <c r="A3388" s="32" t="s">
        <v>8246</v>
      </c>
      <c r="B3388" s="65" t="s">
        <v>8247</v>
      </c>
      <c r="C3388" s="27"/>
      <c r="D3388" s="27"/>
      <c r="E3388" s="27"/>
      <c r="F3388" s="20"/>
      <c r="G3388" s="27"/>
      <c r="H3388" s="27"/>
      <c r="I3388" s="20"/>
      <c r="J3388" s="20"/>
    </row>
    <row r="3389" customFormat="false" ht="15" hidden="false" customHeight="true" outlineLevel="0" collapsed="false">
      <c r="A3389" s="32"/>
      <c r="B3389" s="65" t="s">
        <v>8248</v>
      </c>
      <c r="C3389" s="27"/>
      <c r="D3389" s="27"/>
      <c r="E3389" s="27"/>
      <c r="F3389" s="20"/>
      <c r="G3389" s="27"/>
      <c r="H3389" s="27"/>
      <c r="I3389" s="20"/>
      <c r="J3389" s="20"/>
    </row>
    <row r="3390" customFormat="false" ht="15" hidden="false" customHeight="false" outlineLevel="0" collapsed="false">
      <c r="A3390" s="69" t="s">
        <v>8249</v>
      </c>
      <c r="B3390" s="65" t="s">
        <v>8250</v>
      </c>
      <c r="C3390" s="27" t="n">
        <v>10</v>
      </c>
      <c r="D3390" s="27" t="n">
        <v>0</v>
      </c>
      <c r="E3390" s="28" t="s">
        <v>43</v>
      </c>
      <c r="F3390" s="67" t="s">
        <v>8251</v>
      </c>
      <c r="G3390" s="28" t="s">
        <v>43</v>
      </c>
      <c r="H3390" s="27"/>
      <c r="I3390" s="27"/>
      <c r="J3390" s="20"/>
      <c r="K3390" s="20"/>
      <c r="L3390" s="20"/>
      <c r="M3390" s="20"/>
      <c r="N3390" s="20"/>
      <c r="O3390" s="20"/>
      <c r="P3390" s="20"/>
      <c r="Q3390" s="20"/>
      <c r="R3390" s="20"/>
      <c r="S3390" s="20"/>
      <c r="T3390" s="20"/>
      <c r="U3390" s="20"/>
      <c r="V3390" s="20"/>
      <c r="W3390" s="20"/>
      <c r="X3390" s="20"/>
      <c r="Y3390" s="20"/>
      <c r="Z3390" s="20"/>
      <c r="AA3390" s="20"/>
      <c r="AB3390" s="20"/>
      <c r="AC3390" s="20"/>
      <c r="AD3390" s="20"/>
      <c r="AE3390" s="20"/>
      <c r="AF3390" s="20"/>
      <c r="AG3390" s="20"/>
      <c r="AH3390" s="20"/>
      <c r="AI3390" s="20"/>
      <c r="AJ3390" s="20"/>
      <c r="AK3390" s="20"/>
      <c r="AL3390" s="20"/>
      <c r="AM3390" s="20"/>
      <c r="AN3390" s="20"/>
      <c r="AO3390" s="20"/>
      <c r="AP3390" s="20"/>
      <c r="AQ3390" s="20"/>
      <c r="AR3390" s="20"/>
      <c r="AS3390" s="20"/>
      <c r="AT3390" s="20"/>
      <c r="AU3390" s="20"/>
      <c r="AV3390" s="20"/>
      <c r="AW3390" s="20"/>
      <c r="AX3390" s="20"/>
      <c r="AY3390" s="20"/>
      <c r="AZ3390" s="20"/>
      <c r="BA3390" s="20"/>
      <c r="BB3390" s="20"/>
      <c r="BC3390" s="20"/>
      <c r="BD3390" s="20"/>
      <c r="BE3390" s="20"/>
      <c r="BF3390" s="20"/>
      <c r="BG3390" s="20"/>
      <c r="BH3390" s="20"/>
      <c r="BI3390" s="20"/>
      <c r="BJ3390" s="20"/>
      <c r="BK3390" s="20"/>
      <c r="BL3390" s="20"/>
      <c r="BM3390" s="20"/>
      <c r="BN3390" s="20"/>
      <c r="BO3390" s="20"/>
      <c r="BP3390" s="20"/>
      <c r="BQ3390" s="20"/>
      <c r="BR3390" s="20"/>
      <c r="BS3390" s="20"/>
      <c r="BT3390" s="20"/>
      <c r="BU3390" s="20"/>
      <c r="BV3390" s="20"/>
      <c r="BW3390" s="20"/>
      <c r="BX3390" s="20"/>
      <c r="BY3390" s="20"/>
      <c r="BZ3390" s="20"/>
      <c r="CA3390" s="20"/>
      <c r="CB3390" s="20"/>
      <c r="CC3390" s="20"/>
      <c r="CD3390" s="20"/>
      <c r="CE3390" s="20"/>
      <c r="CF3390" s="20"/>
      <c r="CG3390" s="20"/>
      <c r="CH3390" s="20"/>
      <c r="CI3390" s="20"/>
      <c r="CJ3390" s="20"/>
      <c r="CK3390" s="20"/>
      <c r="CL3390" s="20"/>
      <c r="CM3390" s="20"/>
      <c r="CN3390" s="20"/>
      <c r="CO3390" s="20"/>
      <c r="CP3390" s="20"/>
      <c r="CQ3390" s="20"/>
      <c r="CR3390" s="20"/>
      <c r="CS3390" s="20"/>
      <c r="CT3390" s="20"/>
      <c r="CU3390" s="20"/>
      <c r="CV3390" s="20"/>
      <c r="CW3390" s="20"/>
      <c r="CX3390" s="20"/>
      <c r="CY3390" s="20"/>
      <c r="CZ3390" s="20"/>
      <c r="DA3390" s="20"/>
      <c r="DB3390" s="20"/>
      <c r="DC3390" s="20"/>
      <c r="DD3390" s="20"/>
      <c r="DE3390" s="20"/>
      <c r="DF3390" s="20"/>
      <c r="DG3390" s="20"/>
      <c r="DH3390" s="20"/>
      <c r="DI3390" s="20"/>
      <c r="DJ3390" s="20"/>
      <c r="DK3390" s="20"/>
      <c r="DL3390" s="20"/>
      <c r="DM3390" s="20"/>
      <c r="DN3390" s="20"/>
      <c r="DO3390" s="20"/>
      <c r="DP3390" s="20"/>
      <c r="DQ3390" s="20"/>
      <c r="DR3390" s="20"/>
      <c r="DS3390" s="20"/>
      <c r="DT3390" s="20"/>
      <c r="DU3390" s="20"/>
      <c r="DV3390" s="20"/>
      <c r="DW3390" s="20"/>
      <c r="DX3390" s="20"/>
      <c r="DY3390" s="20"/>
      <c r="DZ3390" s="20"/>
      <c r="EA3390" s="20"/>
      <c r="EB3390" s="20"/>
      <c r="EC3390" s="20"/>
      <c r="ED3390" s="20"/>
      <c r="EE3390" s="20"/>
      <c r="EF3390" s="20"/>
      <c r="EG3390" s="20"/>
      <c r="EH3390" s="20"/>
      <c r="EI3390" s="20"/>
      <c r="EJ3390" s="20"/>
      <c r="EK3390" s="20"/>
      <c r="EL3390" s="20"/>
      <c r="EM3390" s="20"/>
      <c r="EN3390" s="20"/>
      <c r="EO3390" s="20"/>
      <c r="EP3390" s="20"/>
      <c r="EQ3390" s="20"/>
      <c r="ER3390" s="20"/>
      <c r="ES3390" s="20"/>
      <c r="ET3390" s="20"/>
      <c r="EU3390" s="20"/>
      <c r="EV3390" s="20"/>
      <c r="EW3390" s="20"/>
      <c r="EX3390" s="20"/>
      <c r="EY3390" s="20"/>
      <c r="EZ3390" s="20"/>
      <c r="FA3390" s="20"/>
      <c r="FB3390" s="20"/>
      <c r="FC3390" s="20"/>
      <c r="FD3390" s="20"/>
      <c r="FE3390" s="20"/>
      <c r="FF3390" s="20"/>
      <c r="FG3390" s="20"/>
      <c r="FH3390" s="20"/>
      <c r="FI3390" s="20"/>
      <c r="FJ3390" s="20"/>
      <c r="FK3390" s="20"/>
      <c r="FL3390" s="20"/>
      <c r="FM3390" s="20"/>
      <c r="FN3390" s="20"/>
      <c r="FO3390" s="20"/>
      <c r="FP3390" s="20"/>
      <c r="FQ3390" s="20"/>
      <c r="FR3390" s="20"/>
      <c r="FS3390" s="20"/>
      <c r="FT3390" s="20"/>
      <c r="FU3390" s="20"/>
      <c r="FV3390" s="20"/>
      <c r="FW3390" s="20"/>
      <c r="FX3390" s="20"/>
      <c r="FY3390" s="20"/>
      <c r="FZ3390" s="20"/>
      <c r="GA3390" s="20"/>
      <c r="GB3390" s="20"/>
      <c r="GC3390" s="20"/>
      <c r="GD3390" s="20"/>
      <c r="GE3390" s="20"/>
      <c r="GF3390" s="20"/>
      <c r="GG3390" s="20"/>
      <c r="GH3390" s="20"/>
      <c r="GI3390" s="20"/>
      <c r="GJ3390" s="20"/>
      <c r="GK3390" s="20"/>
      <c r="GL3390" s="20"/>
      <c r="GM3390" s="20"/>
      <c r="GN3390" s="20"/>
      <c r="GO3390" s="20"/>
      <c r="GP3390" s="20"/>
      <c r="GQ3390" s="20"/>
      <c r="GR3390" s="20"/>
      <c r="GS3390" s="20"/>
      <c r="GT3390" s="20"/>
      <c r="GU3390" s="20"/>
      <c r="GV3390" s="20"/>
      <c r="GW3390" s="20"/>
      <c r="GX3390" s="20"/>
      <c r="GY3390" s="20"/>
      <c r="GZ3390" s="20"/>
      <c r="HA3390" s="20"/>
      <c r="HB3390" s="20"/>
      <c r="HC3390" s="20"/>
      <c r="HD3390" s="20"/>
      <c r="HE3390" s="20"/>
      <c r="HF3390" s="20"/>
      <c r="HG3390" s="20"/>
      <c r="HH3390" s="20"/>
      <c r="HI3390" s="20"/>
      <c r="HJ3390" s="20"/>
      <c r="HK3390" s="20"/>
      <c r="HL3390" s="20"/>
      <c r="HM3390" s="20"/>
      <c r="HN3390" s="20"/>
      <c r="HO3390" s="20"/>
      <c r="HP3390" s="20"/>
      <c r="HQ3390" s="20"/>
      <c r="HR3390" s="20"/>
      <c r="HS3390" s="20"/>
      <c r="HT3390" s="20"/>
      <c r="HU3390" s="20"/>
      <c r="HV3390" s="20"/>
      <c r="HW3390" s="20"/>
      <c r="HX3390" s="20"/>
      <c r="HY3390" s="20"/>
      <c r="HZ3390" s="20"/>
      <c r="IA3390" s="20"/>
      <c r="IB3390" s="20"/>
      <c r="IC3390" s="20"/>
      <c r="ID3390" s="20"/>
      <c r="IE3390" s="20"/>
      <c r="IF3390" s="20"/>
      <c r="IG3390" s="20"/>
      <c r="IH3390" s="20"/>
      <c r="II3390" s="20"/>
      <c r="IJ3390" s="20"/>
      <c r="IK3390" s="20"/>
      <c r="IL3390" s="20"/>
      <c r="IM3390" s="20"/>
      <c r="IN3390" s="20"/>
      <c r="IO3390" s="20"/>
      <c r="IP3390" s="20"/>
      <c r="IQ3390" s="20"/>
      <c r="IR3390" s="20"/>
      <c r="IS3390" s="20"/>
      <c r="IT3390" s="20"/>
      <c r="IU3390" s="20"/>
      <c r="IV3390" s="20"/>
    </row>
    <row r="3391" customFormat="false" ht="15" hidden="false" customHeight="false" outlineLevel="0" collapsed="false">
      <c r="A3391" s="69" t="s">
        <v>8252</v>
      </c>
      <c r="B3391" s="65" t="s">
        <v>8253</v>
      </c>
      <c r="C3391" s="27" t="n">
        <v>10</v>
      </c>
      <c r="D3391" s="27" t="n">
        <v>5</v>
      </c>
      <c r="E3391" s="28" t="s">
        <v>43</v>
      </c>
      <c r="F3391" s="67" t="s">
        <v>56</v>
      </c>
      <c r="G3391" s="28" t="s">
        <v>43</v>
      </c>
      <c r="H3391" s="27"/>
      <c r="I3391" s="27"/>
      <c r="J3391" s="20"/>
      <c r="K3391" s="20"/>
      <c r="L3391" s="20"/>
      <c r="M3391" s="20"/>
      <c r="N3391" s="20"/>
      <c r="O3391" s="20"/>
      <c r="P3391" s="20"/>
      <c r="Q3391" s="20"/>
      <c r="R3391" s="20"/>
      <c r="S3391" s="20"/>
      <c r="T3391" s="20"/>
      <c r="U3391" s="20"/>
      <c r="V3391" s="20"/>
      <c r="W3391" s="20"/>
      <c r="X3391" s="20"/>
      <c r="Y3391" s="20"/>
      <c r="Z3391" s="20"/>
      <c r="AA3391" s="20"/>
      <c r="AB3391" s="20"/>
      <c r="AC3391" s="20"/>
      <c r="AD3391" s="20"/>
      <c r="AE3391" s="20"/>
      <c r="AF3391" s="20"/>
      <c r="AG3391" s="20"/>
      <c r="AH3391" s="20"/>
      <c r="AI3391" s="20"/>
      <c r="AJ3391" s="20"/>
      <c r="AK3391" s="20"/>
      <c r="AL3391" s="20"/>
      <c r="AM3391" s="20"/>
      <c r="AN3391" s="20"/>
      <c r="AO3391" s="20"/>
      <c r="AP3391" s="20"/>
      <c r="AQ3391" s="20"/>
      <c r="AR3391" s="20"/>
      <c r="AS3391" s="20"/>
      <c r="AT3391" s="20"/>
      <c r="AU3391" s="20"/>
      <c r="AV3391" s="20"/>
      <c r="AW3391" s="20"/>
      <c r="AX3391" s="20"/>
      <c r="AY3391" s="20"/>
      <c r="AZ3391" s="20"/>
      <c r="BA3391" s="20"/>
      <c r="BB3391" s="20"/>
      <c r="BC3391" s="20"/>
      <c r="BD3391" s="20"/>
      <c r="BE3391" s="20"/>
      <c r="BF3391" s="20"/>
      <c r="BG3391" s="20"/>
      <c r="BH3391" s="20"/>
      <c r="BI3391" s="20"/>
      <c r="BJ3391" s="20"/>
      <c r="BK3391" s="20"/>
      <c r="BL3391" s="20"/>
      <c r="BM3391" s="20"/>
      <c r="BN3391" s="20"/>
      <c r="BO3391" s="20"/>
      <c r="BP3391" s="20"/>
      <c r="BQ3391" s="20"/>
      <c r="BR3391" s="20"/>
      <c r="BS3391" s="20"/>
      <c r="BT3391" s="20"/>
      <c r="BU3391" s="20"/>
      <c r="BV3391" s="20"/>
      <c r="BW3391" s="20"/>
      <c r="BX3391" s="20"/>
      <c r="BY3391" s="20"/>
      <c r="BZ3391" s="20"/>
      <c r="CA3391" s="20"/>
      <c r="CB3391" s="20"/>
      <c r="CC3391" s="20"/>
      <c r="CD3391" s="20"/>
      <c r="CE3391" s="20"/>
      <c r="CF3391" s="20"/>
      <c r="CG3391" s="20"/>
      <c r="CH3391" s="20"/>
      <c r="CI3391" s="20"/>
      <c r="CJ3391" s="20"/>
      <c r="CK3391" s="20"/>
      <c r="CL3391" s="20"/>
      <c r="CM3391" s="20"/>
      <c r="CN3391" s="20"/>
      <c r="CO3391" s="20"/>
      <c r="CP3391" s="20"/>
      <c r="CQ3391" s="20"/>
      <c r="CR3391" s="20"/>
      <c r="CS3391" s="20"/>
      <c r="CT3391" s="20"/>
      <c r="CU3391" s="20"/>
      <c r="CV3391" s="20"/>
      <c r="CW3391" s="20"/>
      <c r="CX3391" s="20"/>
      <c r="CY3391" s="20"/>
      <c r="CZ3391" s="20"/>
      <c r="DA3391" s="20"/>
      <c r="DB3391" s="20"/>
      <c r="DC3391" s="20"/>
      <c r="DD3391" s="20"/>
      <c r="DE3391" s="20"/>
      <c r="DF3391" s="20"/>
      <c r="DG3391" s="20"/>
      <c r="DH3391" s="20"/>
      <c r="DI3391" s="20"/>
      <c r="DJ3391" s="20"/>
      <c r="DK3391" s="20"/>
      <c r="DL3391" s="20"/>
      <c r="DM3391" s="20"/>
      <c r="DN3391" s="20"/>
      <c r="DO3391" s="20"/>
      <c r="DP3391" s="20"/>
      <c r="DQ3391" s="20"/>
      <c r="DR3391" s="20"/>
      <c r="DS3391" s="20"/>
      <c r="DT3391" s="20"/>
      <c r="DU3391" s="20"/>
      <c r="DV3391" s="20"/>
      <c r="DW3391" s="20"/>
      <c r="DX3391" s="20"/>
      <c r="DY3391" s="20"/>
      <c r="DZ3391" s="20"/>
      <c r="EA3391" s="20"/>
      <c r="EB3391" s="20"/>
      <c r="EC3391" s="20"/>
      <c r="ED3391" s="20"/>
      <c r="EE3391" s="20"/>
      <c r="EF3391" s="20"/>
      <c r="EG3391" s="20"/>
      <c r="EH3391" s="20"/>
      <c r="EI3391" s="20"/>
      <c r="EJ3391" s="20"/>
      <c r="EK3391" s="20"/>
      <c r="EL3391" s="20"/>
      <c r="EM3391" s="20"/>
      <c r="EN3391" s="20"/>
      <c r="EO3391" s="20"/>
      <c r="EP3391" s="20"/>
      <c r="EQ3391" s="20"/>
      <c r="ER3391" s="20"/>
      <c r="ES3391" s="20"/>
      <c r="ET3391" s="20"/>
      <c r="EU3391" s="20"/>
      <c r="EV3391" s="20"/>
      <c r="EW3391" s="20"/>
      <c r="EX3391" s="20"/>
      <c r="EY3391" s="20"/>
      <c r="EZ3391" s="20"/>
      <c r="FA3391" s="20"/>
      <c r="FB3391" s="20"/>
      <c r="FC3391" s="20"/>
      <c r="FD3391" s="20"/>
      <c r="FE3391" s="20"/>
      <c r="FF3391" s="20"/>
      <c r="FG3391" s="20"/>
      <c r="FH3391" s="20"/>
      <c r="FI3391" s="20"/>
      <c r="FJ3391" s="20"/>
      <c r="FK3391" s="20"/>
      <c r="FL3391" s="20"/>
      <c r="FM3391" s="20"/>
      <c r="FN3391" s="20"/>
      <c r="FO3391" s="20"/>
      <c r="FP3391" s="20"/>
      <c r="FQ3391" s="20"/>
      <c r="FR3391" s="20"/>
      <c r="FS3391" s="20"/>
      <c r="FT3391" s="20"/>
      <c r="FU3391" s="20"/>
      <c r="FV3391" s="20"/>
      <c r="FW3391" s="20"/>
      <c r="FX3391" s="20"/>
      <c r="FY3391" s="20"/>
      <c r="FZ3391" s="20"/>
      <c r="GA3391" s="20"/>
      <c r="GB3391" s="20"/>
      <c r="GC3391" s="20"/>
      <c r="GD3391" s="20"/>
      <c r="GE3391" s="20"/>
      <c r="GF3391" s="20"/>
      <c r="GG3391" s="20"/>
      <c r="GH3391" s="20"/>
      <c r="GI3391" s="20"/>
      <c r="GJ3391" s="20"/>
      <c r="GK3391" s="20"/>
      <c r="GL3391" s="20"/>
      <c r="GM3391" s="20"/>
      <c r="GN3391" s="20"/>
      <c r="GO3391" s="20"/>
      <c r="GP3391" s="20"/>
      <c r="GQ3391" s="20"/>
      <c r="GR3391" s="20"/>
      <c r="GS3391" s="20"/>
      <c r="GT3391" s="20"/>
      <c r="GU3391" s="20"/>
      <c r="GV3391" s="20"/>
      <c r="GW3391" s="20"/>
      <c r="GX3391" s="20"/>
      <c r="GY3391" s="20"/>
      <c r="GZ3391" s="20"/>
      <c r="HA3391" s="20"/>
      <c r="HB3391" s="20"/>
      <c r="HC3391" s="20"/>
      <c r="HD3391" s="20"/>
      <c r="HE3391" s="20"/>
      <c r="HF3391" s="20"/>
      <c r="HG3391" s="20"/>
      <c r="HH3391" s="20"/>
      <c r="HI3391" s="20"/>
      <c r="HJ3391" s="20"/>
      <c r="HK3391" s="20"/>
      <c r="HL3391" s="20"/>
      <c r="HM3391" s="20"/>
      <c r="HN3391" s="20"/>
      <c r="HO3391" s="20"/>
      <c r="HP3391" s="20"/>
      <c r="HQ3391" s="20"/>
      <c r="HR3391" s="20"/>
      <c r="HS3391" s="20"/>
      <c r="HT3391" s="20"/>
      <c r="HU3391" s="20"/>
      <c r="HV3391" s="20"/>
      <c r="HW3391" s="20"/>
      <c r="HX3391" s="20"/>
      <c r="HY3391" s="20"/>
      <c r="HZ3391" s="20"/>
      <c r="IA3391" s="20"/>
      <c r="IB3391" s="20"/>
      <c r="IC3391" s="20"/>
      <c r="ID3391" s="20"/>
      <c r="IE3391" s="20"/>
      <c r="IF3391" s="20"/>
      <c r="IG3391" s="20"/>
      <c r="IH3391" s="20"/>
      <c r="II3391" s="20"/>
      <c r="IJ3391" s="20"/>
      <c r="IK3391" s="20"/>
      <c r="IL3391" s="20"/>
      <c r="IM3391" s="20"/>
      <c r="IN3391" s="20"/>
      <c r="IO3391" s="20"/>
      <c r="IP3391" s="20"/>
      <c r="IQ3391" s="20"/>
      <c r="IR3391" s="20"/>
      <c r="IS3391" s="20"/>
      <c r="IT3391" s="20"/>
      <c r="IU3391" s="20"/>
      <c r="IV3391" s="20"/>
    </row>
    <row r="3392" customFormat="false" ht="27" hidden="false" customHeight="true" outlineLevel="0" collapsed="false">
      <c r="A3392" s="69" t="s">
        <v>8254</v>
      </c>
      <c r="B3392" s="65" t="s">
        <v>8255</v>
      </c>
      <c r="C3392" s="27" t="n">
        <v>10</v>
      </c>
      <c r="D3392" s="27" t="n">
        <v>5</v>
      </c>
      <c r="E3392" s="28" t="s">
        <v>43</v>
      </c>
      <c r="F3392" s="67" t="s">
        <v>56</v>
      </c>
      <c r="G3392" s="28" t="s">
        <v>43</v>
      </c>
      <c r="H3392" s="27"/>
      <c r="I3392" s="27"/>
      <c r="J3392" s="20"/>
      <c r="K3392" s="20"/>
      <c r="L3392" s="20"/>
      <c r="M3392" s="20"/>
      <c r="N3392" s="20"/>
      <c r="O3392" s="20"/>
      <c r="P3392" s="20"/>
      <c r="Q3392" s="20"/>
      <c r="R3392" s="20"/>
      <c r="S3392" s="20"/>
      <c r="T3392" s="20"/>
      <c r="U3392" s="20"/>
      <c r="V3392" s="20"/>
      <c r="W3392" s="20"/>
      <c r="X3392" s="20"/>
      <c r="Y3392" s="20"/>
      <c r="Z3392" s="20"/>
      <c r="AA3392" s="20"/>
      <c r="AB3392" s="20"/>
      <c r="AC3392" s="20"/>
      <c r="AD3392" s="20"/>
      <c r="AE3392" s="20"/>
      <c r="AF3392" s="20"/>
      <c r="AG3392" s="20"/>
      <c r="AH3392" s="20"/>
      <c r="AI3392" s="20"/>
      <c r="AJ3392" s="20"/>
      <c r="AK3392" s="20"/>
      <c r="AL3392" s="20"/>
      <c r="AM3392" s="20"/>
      <c r="AN3392" s="20"/>
      <c r="AO3392" s="20"/>
      <c r="AP3392" s="20"/>
      <c r="AQ3392" s="20"/>
      <c r="AR3392" s="20"/>
      <c r="AS3392" s="20"/>
      <c r="AT3392" s="20"/>
      <c r="AU3392" s="20"/>
      <c r="AV3392" s="20"/>
      <c r="AW3392" s="20"/>
      <c r="AX3392" s="20"/>
      <c r="AY3392" s="20"/>
      <c r="AZ3392" s="20"/>
      <c r="BA3392" s="20"/>
      <c r="BB3392" s="20"/>
      <c r="BC3392" s="20"/>
      <c r="BD3392" s="20"/>
      <c r="BE3392" s="20"/>
      <c r="BF3392" s="20"/>
      <c r="BG3392" s="20"/>
      <c r="BH3392" s="20"/>
      <c r="BI3392" s="20"/>
      <c r="BJ3392" s="20"/>
      <c r="BK3392" s="20"/>
      <c r="BL3392" s="20"/>
      <c r="BM3392" s="20"/>
      <c r="BN3392" s="20"/>
      <c r="BO3392" s="20"/>
      <c r="BP3392" s="20"/>
      <c r="BQ3392" s="20"/>
      <c r="BR3392" s="20"/>
      <c r="BS3392" s="20"/>
      <c r="BT3392" s="20"/>
      <c r="BU3392" s="20"/>
      <c r="BV3392" s="20"/>
      <c r="BW3392" s="20"/>
      <c r="BX3392" s="20"/>
      <c r="BY3392" s="20"/>
      <c r="BZ3392" s="20"/>
      <c r="CA3392" s="20"/>
      <c r="CB3392" s="20"/>
      <c r="CC3392" s="20"/>
      <c r="CD3392" s="20"/>
      <c r="CE3392" s="20"/>
      <c r="CF3392" s="20"/>
      <c r="CG3392" s="20"/>
      <c r="CH3392" s="20"/>
      <c r="CI3392" s="20"/>
      <c r="CJ3392" s="20"/>
      <c r="CK3392" s="20"/>
      <c r="CL3392" s="20"/>
      <c r="CM3392" s="20"/>
      <c r="CN3392" s="20"/>
      <c r="CO3392" s="20"/>
      <c r="CP3392" s="20"/>
      <c r="CQ3392" s="20"/>
      <c r="CR3392" s="20"/>
      <c r="CS3392" s="20"/>
      <c r="CT3392" s="20"/>
      <c r="CU3392" s="20"/>
      <c r="CV3392" s="20"/>
      <c r="CW3392" s="20"/>
      <c r="CX3392" s="20"/>
      <c r="CY3392" s="20"/>
      <c r="CZ3392" s="20"/>
      <c r="DA3392" s="20"/>
      <c r="DB3392" s="20"/>
      <c r="DC3392" s="20"/>
      <c r="DD3392" s="20"/>
      <c r="DE3392" s="20"/>
      <c r="DF3392" s="20"/>
      <c r="DG3392" s="20"/>
      <c r="DH3392" s="20"/>
      <c r="DI3392" s="20"/>
      <c r="DJ3392" s="20"/>
      <c r="DK3392" s="20"/>
      <c r="DL3392" s="20"/>
      <c r="DM3392" s="20"/>
      <c r="DN3392" s="20"/>
      <c r="DO3392" s="20"/>
      <c r="DP3392" s="20"/>
      <c r="DQ3392" s="20"/>
      <c r="DR3392" s="20"/>
      <c r="DS3392" s="20"/>
      <c r="DT3392" s="20"/>
      <c r="DU3392" s="20"/>
      <c r="DV3392" s="20"/>
      <c r="DW3392" s="20"/>
      <c r="DX3392" s="20"/>
      <c r="DY3392" s="20"/>
      <c r="DZ3392" s="20"/>
      <c r="EA3392" s="20"/>
      <c r="EB3392" s="20"/>
      <c r="EC3392" s="20"/>
      <c r="ED3392" s="20"/>
      <c r="EE3392" s="20"/>
      <c r="EF3392" s="20"/>
      <c r="EG3392" s="20"/>
      <c r="EH3392" s="20"/>
      <c r="EI3392" s="20"/>
      <c r="EJ3392" s="20"/>
      <c r="EK3392" s="20"/>
      <c r="EL3392" s="20"/>
      <c r="EM3392" s="20"/>
      <c r="EN3392" s="20"/>
      <c r="EO3392" s="20"/>
      <c r="EP3392" s="20"/>
      <c r="EQ3392" s="20"/>
      <c r="ER3392" s="20"/>
      <c r="ES3392" s="20"/>
      <c r="ET3392" s="20"/>
      <c r="EU3392" s="20"/>
      <c r="EV3392" s="20"/>
      <c r="EW3392" s="20"/>
      <c r="EX3392" s="20"/>
      <c r="EY3392" s="20"/>
      <c r="EZ3392" s="20"/>
      <c r="FA3392" s="20"/>
      <c r="FB3392" s="20"/>
      <c r="FC3392" s="20"/>
      <c r="FD3392" s="20"/>
      <c r="FE3392" s="20"/>
      <c r="FF3392" s="20"/>
      <c r="FG3392" s="20"/>
      <c r="FH3392" s="20"/>
      <c r="FI3392" s="20"/>
      <c r="FJ3392" s="20"/>
      <c r="FK3392" s="20"/>
      <c r="FL3392" s="20"/>
      <c r="FM3392" s="20"/>
      <c r="FN3392" s="20"/>
      <c r="FO3392" s="20"/>
      <c r="FP3392" s="20"/>
      <c r="FQ3392" s="20"/>
      <c r="FR3392" s="20"/>
      <c r="FS3392" s="20"/>
      <c r="FT3392" s="20"/>
      <c r="FU3392" s="20"/>
      <c r="FV3392" s="20"/>
      <c r="FW3392" s="20"/>
      <c r="FX3392" s="20"/>
      <c r="FY3392" s="20"/>
      <c r="FZ3392" s="20"/>
      <c r="GA3392" s="20"/>
      <c r="GB3392" s="20"/>
      <c r="GC3392" s="20"/>
      <c r="GD3392" s="20"/>
      <c r="GE3392" s="20"/>
      <c r="GF3392" s="20"/>
      <c r="GG3392" s="20"/>
      <c r="GH3392" s="20"/>
      <c r="GI3392" s="20"/>
      <c r="GJ3392" s="20"/>
      <c r="GK3392" s="20"/>
      <c r="GL3392" s="20"/>
      <c r="GM3392" s="20"/>
      <c r="GN3392" s="20"/>
      <c r="GO3392" s="20"/>
      <c r="GP3392" s="20"/>
      <c r="GQ3392" s="20"/>
      <c r="GR3392" s="20"/>
      <c r="GS3392" s="20"/>
      <c r="GT3392" s="20"/>
      <c r="GU3392" s="20"/>
      <c r="GV3392" s="20"/>
      <c r="GW3392" s="20"/>
      <c r="GX3392" s="20"/>
      <c r="GY3392" s="20"/>
      <c r="GZ3392" s="20"/>
      <c r="HA3392" s="20"/>
      <c r="HB3392" s="20"/>
      <c r="HC3392" s="20"/>
      <c r="HD3392" s="20"/>
      <c r="HE3392" s="20"/>
      <c r="HF3392" s="20"/>
      <c r="HG3392" s="20"/>
      <c r="HH3392" s="20"/>
      <c r="HI3392" s="20"/>
      <c r="HJ3392" s="20"/>
      <c r="HK3392" s="20"/>
      <c r="HL3392" s="20"/>
      <c r="HM3392" s="20"/>
      <c r="HN3392" s="20"/>
      <c r="HO3392" s="20"/>
      <c r="HP3392" s="20"/>
      <c r="HQ3392" s="20"/>
      <c r="HR3392" s="20"/>
      <c r="HS3392" s="20"/>
      <c r="HT3392" s="20"/>
      <c r="HU3392" s="20"/>
      <c r="HV3392" s="20"/>
      <c r="HW3392" s="20"/>
      <c r="HX3392" s="20"/>
      <c r="HY3392" s="20"/>
      <c r="HZ3392" s="20"/>
      <c r="IA3392" s="20"/>
      <c r="IB3392" s="20"/>
      <c r="IC3392" s="20"/>
      <c r="ID3392" s="20"/>
      <c r="IE3392" s="20"/>
      <c r="IF3392" s="20"/>
      <c r="IG3392" s="20"/>
      <c r="IH3392" s="20"/>
      <c r="II3392" s="20"/>
      <c r="IJ3392" s="20"/>
      <c r="IK3392" s="20"/>
      <c r="IL3392" s="20"/>
      <c r="IM3392" s="20"/>
      <c r="IN3392" s="20"/>
      <c r="IO3392" s="20"/>
      <c r="IP3392" s="20"/>
      <c r="IQ3392" s="20"/>
      <c r="IR3392" s="20"/>
      <c r="IS3392" s="20"/>
      <c r="IT3392" s="20"/>
      <c r="IU3392" s="20"/>
      <c r="IV3392" s="20"/>
    </row>
    <row r="3393" customFormat="false" ht="15" hidden="false" customHeight="false" outlineLevel="0" collapsed="false">
      <c r="A3393" s="69" t="s">
        <v>8256</v>
      </c>
      <c r="B3393" s="65" t="s">
        <v>8257</v>
      </c>
      <c r="C3393" s="27" t="n">
        <v>10</v>
      </c>
      <c r="D3393" s="27" t="n">
        <v>5</v>
      </c>
      <c r="E3393" s="28" t="s">
        <v>43</v>
      </c>
      <c r="F3393" s="67" t="s">
        <v>56</v>
      </c>
      <c r="G3393" s="28" t="s">
        <v>43</v>
      </c>
      <c r="H3393" s="27"/>
      <c r="I3393" s="27"/>
      <c r="J3393" s="20"/>
      <c r="K3393" s="20"/>
      <c r="L3393" s="20"/>
      <c r="M3393" s="20"/>
      <c r="N3393" s="20"/>
      <c r="O3393" s="20"/>
      <c r="P3393" s="20"/>
      <c r="Q3393" s="20"/>
      <c r="R3393" s="20"/>
      <c r="S3393" s="20"/>
      <c r="T3393" s="20"/>
      <c r="U3393" s="20"/>
      <c r="V3393" s="20"/>
      <c r="W3393" s="20"/>
      <c r="X3393" s="20"/>
      <c r="Y3393" s="20"/>
      <c r="Z3393" s="20"/>
      <c r="AA3393" s="20"/>
      <c r="AB3393" s="20"/>
      <c r="AC3393" s="20"/>
      <c r="AD3393" s="20"/>
      <c r="AE3393" s="20"/>
      <c r="AF3393" s="20"/>
      <c r="AG3393" s="20"/>
      <c r="AH3393" s="20"/>
      <c r="AI3393" s="20"/>
      <c r="AJ3393" s="20"/>
      <c r="AK3393" s="20"/>
      <c r="AL3393" s="20"/>
      <c r="AM3393" s="20"/>
      <c r="AN3393" s="20"/>
      <c r="AO3393" s="20"/>
      <c r="AP3393" s="20"/>
      <c r="AQ3393" s="20"/>
      <c r="AR3393" s="20"/>
      <c r="AS3393" s="20"/>
      <c r="AT3393" s="20"/>
      <c r="AU3393" s="20"/>
      <c r="AV3393" s="20"/>
      <c r="AW3393" s="20"/>
      <c r="AX3393" s="20"/>
      <c r="AY3393" s="20"/>
      <c r="AZ3393" s="20"/>
      <c r="BA3393" s="20"/>
      <c r="BB3393" s="20"/>
      <c r="BC3393" s="20"/>
      <c r="BD3393" s="20"/>
      <c r="BE3393" s="20"/>
      <c r="BF3393" s="20"/>
      <c r="BG3393" s="20"/>
      <c r="BH3393" s="20"/>
      <c r="BI3393" s="20"/>
      <c r="BJ3393" s="20"/>
      <c r="BK3393" s="20"/>
      <c r="BL3393" s="20"/>
      <c r="BM3393" s="20"/>
      <c r="BN3393" s="20"/>
      <c r="BO3393" s="20"/>
      <c r="BP3393" s="20"/>
      <c r="BQ3393" s="20"/>
      <c r="BR3393" s="20"/>
      <c r="BS3393" s="20"/>
      <c r="BT3393" s="20"/>
      <c r="BU3393" s="20"/>
      <c r="BV3393" s="20"/>
      <c r="BW3393" s="20"/>
      <c r="BX3393" s="20"/>
      <c r="BY3393" s="20"/>
      <c r="BZ3393" s="20"/>
      <c r="CA3393" s="20"/>
      <c r="CB3393" s="20"/>
      <c r="CC3393" s="20"/>
      <c r="CD3393" s="20"/>
      <c r="CE3393" s="20"/>
      <c r="CF3393" s="20"/>
      <c r="CG3393" s="20"/>
      <c r="CH3393" s="20"/>
      <c r="CI3393" s="20"/>
      <c r="CJ3393" s="20"/>
      <c r="CK3393" s="20"/>
      <c r="CL3393" s="20"/>
      <c r="CM3393" s="20"/>
      <c r="CN3393" s="20"/>
      <c r="CO3393" s="20"/>
      <c r="CP3393" s="20"/>
      <c r="CQ3393" s="20"/>
      <c r="CR3393" s="20"/>
      <c r="CS3393" s="20"/>
      <c r="CT3393" s="20"/>
      <c r="CU3393" s="20"/>
      <c r="CV3393" s="20"/>
      <c r="CW3393" s="20"/>
      <c r="CX3393" s="20"/>
      <c r="CY3393" s="20"/>
      <c r="CZ3393" s="20"/>
      <c r="DA3393" s="20"/>
      <c r="DB3393" s="20"/>
      <c r="DC3393" s="20"/>
      <c r="DD3393" s="20"/>
      <c r="DE3393" s="20"/>
      <c r="DF3393" s="20"/>
      <c r="DG3393" s="20"/>
      <c r="DH3393" s="20"/>
      <c r="DI3393" s="20"/>
      <c r="DJ3393" s="20"/>
      <c r="DK3393" s="20"/>
      <c r="DL3393" s="20"/>
      <c r="DM3393" s="20"/>
      <c r="DN3393" s="20"/>
      <c r="DO3393" s="20"/>
      <c r="DP3393" s="20"/>
      <c r="DQ3393" s="20"/>
      <c r="DR3393" s="20"/>
      <c r="DS3393" s="20"/>
      <c r="DT3393" s="20"/>
      <c r="DU3393" s="20"/>
      <c r="DV3393" s="20"/>
      <c r="DW3393" s="20"/>
      <c r="DX3393" s="20"/>
      <c r="DY3393" s="20"/>
      <c r="DZ3393" s="20"/>
      <c r="EA3393" s="20"/>
      <c r="EB3393" s="20"/>
      <c r="EC3393" s="20"/>
      <c r="ED3393" s="20"/>
      <c r="EE3393" s="20"/>
      <c r="EF3393" s="20"/>
      <c r="EG3393" s="20"/>
      <c r="EH3393" s="20"/>
      <c r="EI3393" s="20"/>
      <c r="EJ3393" s="20"/>
      <c r="EK3393" s="20"/>
      <c r="EL3393" s="20"/>
      <c r="EM3393" s="20"/>
      <c r="EN3393" s="20"/>
      <c r="EO3393" s="20"/>
      <c r="EP3393" s="20"/>
      <c r="EQ3393" s="20"/>
      <c r="ER3393" s="20"/>
      <c r="ES3393" s="20"/>
      <c r="ET3393" s="20"/>
      <c r="EU3393" s="20"/>
      <c r="EV3393" s="20"/>
      <c r="EW3393" s="20"/>
      <c r="EX3393" s="20"/>
      <c r="EY3393" s="20"/>
      <c r="EZ3393" s="20"/>
      <c r="FA3393" s="20"/>
      <c r="FB3393" s="20"/>
      <c r="FC3393" s="20"/>
      <c r="FD3393" s="20"/>
      <c r="FE3393" s="20"/>
      <c r="FF3393" s="20"/>
      <c r="FG3393" s="20"/>
      <c r="FH3393" s="20"/>
      <c r="FI3393" s="20"/>
      <c r="FJ3393" s="20"/>
      <c r="FK3393" s="20"/>
      <c r="FL3393" s="20"/>
      <c r="FM3393" s="20"/>
      <c r="FN3393" s="20"/>
      <c r="FO3393" s="20"/>
      <c r="FP3393" s="20"/>
      <c r="FQ3393" s="20"/>
      <c r="FR3393" s="20"/>
      <c r="FS3393" s="20"/>
      <c r="FT3393" s="20"/>
      <c r="FU3393" s="20"/>
      <c r="FV3393" s="20"/>
      <c r="FW3393" s="20"/>
      <c r="FX3393" s="20"/>
      <c r="FY3393" s="20"/>
      <c r="FZ3393" s="20"/>
      <c r="GA3393" s="20"/>
      <c r="GB3393" s="20"/>
      <c r="GC3393" s="20"/>
      <c r="GD3393" s="20"/>
      <c r="GE3393" s="20"/>
      <c r="GF3393" s="20"/>
      <c r="GG3393" s="20"/>
      <c r="GH3393" s="20"/>
      <c r="GI3393" s="20"/>
      <c r="GJ3393" s="20"/>
      <c r="GK3393" s="20"/>
      <c r="GL3393" s="20"/>
      <c r="GM3393" s="20"/>
      <c r="GN3393" s="20"/>
      <c r="GO3393" s="20"/>
      <c r="GP3393" s="20"/>
      <c r="GQ3393" s="20"/>
      <c r="GR3393" s="20"/>
      <c r="GS3393" s="20"/>
      <c r="GT3393" s="20"/>
      <c r="GU3393" s="20"/>
      <c r="GV3393" s="20"/>
      <c r="GW3393" s="20"/>
      <c r="GX3393" s="20"/>
      <c r="GY3393" s="20"/>
      <c r="GZ3393" s="20"/>
      <c r="HA3393" s="20"/>
      <c r="HB3393" s="20"/>
      <c r="HC3393" s="20"/>
      <c r="HD3393" s="20"/>
      <c r="HE3393" s="20"/>
      <c r="HF3393" s="20"/>
      <c r="HG3393" s="20"/>
      <c r="HH3393" s="20"/>
      <c r="HI3393" s="20"/>
      <c r="HJ3393" s="20"/>
      <c r="HK3393" s="20"/>
      <c r="HL3393" s="20"/>
      <c r="HM3393" s="20"/>
      <c r="HN3393" s="20"/>
      <c r="HO3393" s="20"/>
      <c r="HP3393" s="20"/>
      <c r="HQ3393" s="20"/>
      <c r="HR3393" s="20"/>
      <c r="HS3393" s="20"/>
      <c r="HT3393" s="20"/>
      <c r="HU3393" s="20"/>
      <c r="HV3393" s="20"/>
      <c r="HW3393" s="20"/>
      <c r="HX3393" s="20"/>
      <c r="HY3393" s="20"/>
      <c r="HZ3393" s="20"/>
      <c r="IA3393" s="20"/>
      <c r="IB3393" s="20"/>
      <c r="IC3393" s="20"/>
      <c r="ID3393" s="20"/>
      <c r="IE3393" s="20"/>
      <c r="IF3393" s="20"/>
      <c r="IG3393" s="20"/>
      <c r="IH3393" s="20"/>
      <c r="II3393" s="20"/>
      <c r="IJ3393" s="20"/>
      <c r="IK3393" s="20"/>
      <c r="IL3393" s="20"/>
      <c r="IM3393" s="20"/>
      <c r="IN3393" s="20"/>
      <c r="IO3393" s="20"/>
      <c r="IP3393" s="20"/>
      <c r="IQ3393" s="20"/>
      <c r="IR3393" s="20"/>
      <c r="IS3393" s="20"/>
      <c r="IT3393" s="20"/>
      <c r="IU3393" s="20"/>
      <c r="IV3393" s="20"/>
    </row>
    <row r="3394" customFormat="false" ht="27" hidden="false" customHeight="true" outlineLevel="0" collapsed="false">
      <c r="A3394" s="32"/>
      <c r="B3394" s="65" t="s">
        <v>8258</v>
      </c>
      <c r="C3394" s="27"/>
      <c r="D3394" s="27"/>
      <c r="E3394" s="27"/>
      <c r="F3394" s="20"/>
      <c r="G3394" s="27"/>
      <c r="H3394" s="27"/>
      <c r="I3394" s="20"/>
      <c r="J3394" s="20"/>
    </row>
    <row r="3395" customFormat="false" ht="15" hidden="false" customHeight="false" outlineLevel="0" collapsed="false">
      <c r="A3395" s="69" t="s">
        <v>8259</v>
      </c>
      <c r="B3395" s="65" t="s">
        <v>8260</v>
      </c>
      <c r="C3395" s="27" t="n">
        <v>10</v>
      </c>
      <c r="D3395" s="27" t="n">
        <v>5</v>
      </c>
      <c r="E3395" s="28" t="s">
        <v>43</v>
      </c>
      <c r="F3395" s="67" t="s">
        <v>56</v>
      </c>
      <c r="G3395" s="28" t="s">
        <v>43</v>
      </c>
      <c r="H3395" s="27"/>
      <c r="I3395" s="27"/>
      <c r="J3395" s="20"/>
      <c r="K3395" s="20"/>
      <c r="L3395" s="20"/>
      <c r="M3395" s="20"/>
      <c r="N3395" s="20"/>
      <c r="O3395" s="20"/>
      <c r="P3395" s="20"/>
      <c r="Q3395" s="20"/>
      <c r="R3395" s="20"/>
      <c r="S3395" s="20"/>
      <c r="T3395" s="20"/>
      <c r="U3395" s="20"/>
      <c r="V3395" s="20"/>
      <c r="W3395" s="20"/>
      <c r="X3395" s="20"/>
      <c r="Y3395" s="20"/>
      <c r="Z3395" s="20"/>
      <c r="AA3395" s="20"/>
      <c r="AB3395" s="20"/>
      <c r="AC3395" s="20"/>
      <c r="AD3395" s="20"/>
      <c r="AE3395" s="20"/>
      <c r="AF3395" s="20"/>
      <c r="AG3395" s="20"/>
      <c r="AH3395" s="20"/>
      <c r="AI3395" s="20"/>
      <c r="AJ3395" s="20"/>
      <c r="AK3395" s="20"/>
      <c r="AL3395" s="20"/>
      <c r="AM3395" s="20"/>
      <c r="AN3395" s="20"/>
      <c r="AO3395" s="20"/>
      <c r="AP3395" s="20"/>
      <c r="AQ3395" s="20"/>
      <c r="AR3395" s="20"/>
      <c r="AS3395" s="20"/>
      <c r="AT3395" s="20"/>
      <c r="AU3395" s="20"/>
      <c r="AV3395" s="20"/>
      <c r="AW3395" s="20"/>
      <c r="AX3395" s="20"/>
      <c r="AY3395" s="20"/>
      <c r="AZ3395" s="20"/>
      <c r="BA3395" s="20"/>
      <c r="BB3395" s="20"/>
      <c r="BC3395" s="20"/>
      <c r="BD3395" s="20"/>
      <c r="BE3395" s="20"/>
      <c r="BF3395" s="20"/>
      <c r="BG3395" s="20"/>
      <c r="BH3395" s="20"/>
      <c r="BI3395" s="20"/>
      <c r="BJ3395" s="20"/>
      <c r="BK3395" s="20"/>
      <c r="BL3395" s="20"/>
      <c r="BM3395" s="20"/>
      <c r="BN3395" s="20"/>
      <c r="BO3395" s="20"/>
      <c r="BP3395" s="20"/>
      <c r="BQ3395" s="20"/>
      <c r="BR3395" s="20"/>
      <c r="BS3395" s="20"/>
      <c r="BT3395" s="20"/>
      <c r="BU3395" s="20"/>
      <c r="BV3395" s="20"/>
      <c r="BW3395" s="20"/>
      <c r="BX3395" s="20"/>
      <c r="BY3395" s="20"/>
      <c r="BZ3395" s="20"/>
      <c r="CA3395" s="20"/>
      <c r="CB3395" s="20"/>
      <c r="CC3395" s="20"/>
      <c r="CD3395" s="20"/>
      <c r="CE3395" s="20"/>
      <c r="CF3395" s="20"/>
      <c r="CG3395" s="20"/>
      <c r="CH3395" s="20"/>
      <c r="CI3395" s="20"/>
      <c r="CJ3395" s="20"/>
      <c r="CK3395" s="20"/>
      <c r="CL3395" s="20"/>
      <c r="CM3395" s="20"/>
      <c r="CN3395" s="20"/>
      <c r="CO3395" s="20"/>
      <c r="CP3395" s="20"/>
      <c r="CQ3395" s="20"/>
      <c r="CR3395" s="20"/>
      <c r="CS3395" s="20"/>
      <c r="CT3395" s="20"/>
      <c r="CU3395" s="20"/>
      <c r="CV3395" s="20"/>
      <c r="CW3395" s="20"/>
      <c r="CX3395" s="20"/>
      <c r="CY3395" s="20"/>
      <c r="CZ3395" s="20"/>
      <c r="DA3395" s="20"/>
      <c r="DB3395" s="20"/>
      <c r="DC3395" s="20"/>
      <c r="DD3395" s="20"/>
      <c r="DE3395" s="20"/>
      <c r="DF3395" s="20"/>
      <c r="DG3395" s="20"/>
      <c r="DH3395" s="20"/>
      <c r="DI3395" s="20"/>
      <c r="DJ3395" s="20"/>
      <c r="DK3395" s="20"/>
      <c r="DL3395" s="20"/>
      <c r="DM3395" s="20"/>
      <c r="DN3395" s="20"/>
      <c r="DO3395" s="20"/>
      <c r="DP3395" s="20"/>
      <c r="DQ3395" s="20"/>
      <c r="DR3395" s="20"/>
      <c r="DS3395" s="20"/>
      <c r="DT3395" s="20"/>
      <c r="DU3395" s="20"/>
      <c r="DV3395" s="20"/>
      <c r="DW3395" s="20"/>
      <c r="DX3395" s="20"/>
      <c r="DY3395" s="20"/>
      <c r="DZ3395" s="20"/>
      <c r="EA3395" s="20"/>
      <c r="EB3395" s="20"/>
      <c r="EC3395" s="20"/>
      <c r="ED3395" s="20"/>
      <c r="EE3395" s="20"/>
      <c r="EF3395" s="20"/>
      <c r="EG3395" s="20"/>
      <c r="EH3395" s="20"/>
      <c r="EI3395" s="20"/>
      <c r="EJ3395" s="20"/>
      <c r="EK3395" s="20"/>
      <c r="EL3395" s="20"/>
      <c r="EM3395" s="20"/>
      <c r="EN3395" s="20"/>
      <c r="EO3395" s="20"/>
      <c r="EP3395" s="20"/>
      <c r="EQ3395" s="20"/>
      <c r="ER3395" s="20"/>
      <c r="ES3395" s="20"/>
      <c r="ET3395" s="20"/>
      <c r="EU3395" s="20"/>
      <c r="EV3395" s="20"/>
      <c r="EW3395" s="20"/>
      <c r="EX3395" s="20"/>
      <c r="EY3395" s="20"/>
      <c r="EZ3395" s="20"/>
      <c r="FA3395" s="20"/>
      <c r="FB3395" s="20"/>
      <c r="FC3395" s="20"/>
      <c r="FD3395" s="20"/>
      <c r="FE3395" s="20"/>
      <c r="FF3395" s="20"/>
      <c r="FG3395" s="20"/>
      <c r="FH3395" s="20"/>
      <c r="FI3395" s="20"/>
      <c r="FJ3395" s="20"/>
      <c r="FK3395" s="20"/>
      <c r="FL3395" s="20"/>
      <c r="FM3395" s="20"/>
      <c r="FN3395" s="20"/>
      <c r="FO3395" s="20"/>
      <c r="FP3395" s="20"/>
      <c r="FQ3395" s="20"/>
      <c r="FR3395" s="20"/>
      <c r="FS3395" s="20"/>
      <c r="FT3395" s="20"/>
      <c r="FU3395" s="20"/>
      <c r="FV3395" s="20"/>
      <c r="FW3395" s="20"/>
      <c r="FX3395" s="20"/>
      <c r="FY3395" s="20"/>
      <c r="FZ3395" s="20"/>
      <c r="GA3395" s="20"/>
      <c r="GB3395" s="20"/>
      <c r="GC3395" s="20"/>
      <c r="GD3395" s="20"/>
      <c r="GE3395" s="20"/>
      <c r="GF3395" s="20"/>
      <c r="GG3395" s="20"/>
      <c r="GH3395" s="20"/>
      <c r="GI3395" s="20"/>
      <c r="GJ3395" s="20"/>
      <c r="GK3395" s="20"/>
      <c r="GL3395" s="20"/>
      <c r="GM3395" s="20"/>
      <c r="GN3395" s="20"/>
      <c r="GO3395" s="20"/>
      <c r="GP3395" s="20"/>
      <c r="GQ3395" s="20"/>
      <c r="GR3395" s="20"/>
      <c r="GS3395" s="20"/>
      <c r="GT3395" s="20"/>
      <c r="GU3395" s="20"/>
      <c r="GV3395" s="20"/>
      <c r="GW3395" s="20"/>
      <c r="GX3395" s="20"/>
      <c r="GY3395" s="20"/>
      <c r="GZ3395" s="20"/>
      <c r="HA3395" s="20"/>
      <c r="HB3395" s="20"/>
      <c r="HC3395" s="20"/>
      <c r="HD3395" s="20"/>
      <c r="HE3395" s="20"/>
      <c r="HF3395" s="20"/>
      <c r="HG3395" s="20"/>
      <c r="HH3395" s="20"/>
      <c r="HI3395" s="20"/>
      <c r="HJ3395" s="20"/>
      <c r="HK3395" s="20"/>
      <c r="HL3395" s="20"/>
      <c r="HM3395" s="20"/>
      <c r="HN3395" s="20"/>
      <c r="HO3395" s="20"/>
      <c r="HP3395" s="20"/>
      <c r="HQ3395" s="20"/>
      <c r="HR3395" s="20"/>
      <c r="HS3395" s="20"/>
      <c r="HT3395" s="20"/>
      <c r="HU3395" s="20"/>
      <c r="HV3395" s="20"/>
      <c r="HW3395" s="20"/>
      <c r="HX3395" s="20"/>
      <c r="HY3395" s="20"/>
      <c r="HZ3395" s="20"/>
      <c r="IA3395" s="20"/>
      <c r="IB3395" s="20"/>
      <c r="IC3395" s="20"/>
      <c r="ID3395" s="20"/>
      <c r="IE3395" s="20"/>
      <c r="IF3395" s="20"/>
      <c r="IG3395" s="20"/>
      <c r="IH3395" s="20"/>
      <c r="II3395" s="20"/>
      <c r="IJ3395" s="20"/>
      <c r="IK3395" s="20"/>
      <c r="IL3395" s="20"/>
      <c r="IM3395" s="20"/>
      <c r="IN3395" s="20"/>
      <c r="IO3395" s="20"/>
      <c r="IP3395" s="20"/>
      <c r="IQ3395" s="20"/>
      <c r="IR3395" s="20"/>
      <c r="IS3395" s="20"/>
      <c r="IT3395" s="20"/>
      <c r="IU3395" s="20"/>
      <c r="IV3395" s="20"/>
    </row>
    <row r="3396" customFormat="false" ht="15" hidden="false" customHeight="false" outlineLevel="0" collapsed="false">
      <c r="A3396" s="69" t="s">
        <v>8261</v>
      </c>
      <c r="B3396" s="65" t="s">
        <v>8262</v>
      </c>
      <c r="C3396" s="27" t="n">
        <v>10</v>
      </c>
      <c r="D3396" s="27" t="n">
        <v>5</v>
      </c>
      <c r="E3396" s="28" t="s">
        <v>43</v>
      </c>
      <c r="F3396" s="67" t="s">
        <v>56</v>
      </c>
      <c r="G3396" s="28" t="s">
        <v>43</v>
      </c>
      <c r="H3396" s="27"/>
      <c r="I3396" s="27"/>
      <c r="J3396" s="20"/>
      <c r="K3396" s="20"/>
      <c r="L3396" s="20"/>
      <c r="M3396" s="20"/>
      <c r="N3396" s="20"/>
      <c r="O3396" s="20"/>
      <c r="P3396" s="20"/>
      <c r="Q3396" s="20"/>
      <c r="R3396" s="20"/>
      <c r="S3396" s="20"/>
      <c r="T3396" s="20"/>
      <c r="U3396" s="20"/>
      <c r="V3396" s="20"/>
      <c r="W3396" s="20"/>
      <c r="X3396" s="20"/>
      <c r="Y3396" s="20"/>
      <c r="Z3396" s="20"/>
      <c r="AA3396" s="20"/>
      <c r="AB3396" s="20"/>
      <c r="AC3396" s="20"/>
      <c r="AD3396" s="20"/>
      <c r="AE3396" s="20"/>
      <c r="AF3396" s="20"/>
      <c r="AG3396" s="20"/>
      <c r="AH3396" s="20"/>
      <c r="AI3396" s="20"/>
      <c r="AJ3396" s="20"/>
      <c r="AK3396" s="20"/>
      <c r="AL3396" s="20"/>
      <c r="AM3396" s="20"/>
      <c r="AN3396" s="20"/>
      <c r="AO3396" s="20"/>
      <c r="AP3396" s="20"/>
      <c r="AQ3396" s="20"/>
      <c r="AR3396" s="20"/>
      <c r="AS3396" s="20"/>
      <c r="AT3396" s="20"/>
      <c r="AU3396" s="20"/>
      <c r="AV3396" s="20"/>
      <c r="AW3396" s="20"/>
      <c r="AX3396" s="20"/>
      <c r="AY3396" s="20"/>
      <c r="AZ3396" s="20"/>
      <c r="BA3396" s="20"/>
      <c r="BB3396" s="20"/>
      <c r="BC3396" s="20"/>
      <c r="BD3396" s="20"/>
      <c r="BE3396" s="20"/>
      <c r="BF3396" s="20"/>
      <c r="BG3396" s="20"/>
      <c r="BH3396" s="20"/>
      <c r="BI3396" s="20"/>
      <c r="BJ3396" s="20"/>
      <c r="BK3396" s="20"/>
      <c r="BL3396" s="20"/>
      <c r="BM3396" s="20"/>
      <c r="BN3396" s="20"/>
      <c r="BO3396" s="20"/>
      <c r="BP3396" s="20"/>
      <c r="BQ3396" s="20"/>
      <c r="BR3396" s="20"/>
      <c r="BS3396" s="20"/>
      <c r="BT3396" s="20"/>
      <c r="BU3396" s="20"/>
      <c r="BV3396" s="20"/>
      <c r="BW3396" s="20"/>
      <c r="BX3396" s="20"/>
      <c r="BY3396" s="20"/>
      <c r="BZ3396" s="20"/>
      <c r="CA3396" s="20"/>
      <c r="CB3396" s="20"/>
      <c r="CC3396" s="20"/>
      <c r="CD3396" s="20"/>
      <c r="CE3396" s="20"/>
      <c r="CF3396" s="20"/>
      <c r="CG3396" s="20"/>
      <c r="CH3396" s="20"/>
      <c r="CI3396" s="20"/>
      <c r="CJ3396" s="20"/>
      <c r="CK3396" s="20"/>
      <c r="CL3396" s="20"/>
      <c r="CM3396" s="20"/>
      <c r="CN3396" s="20"/>
      <c r="CO3396" s="20"/>
      <c r="CP3396" s="20"/>
      <c r="CQ3396" s="20"/>
      <c r="CR3396" s="20"/>
      <c r="CS3396" s="20"/>
      <c r="CT3396" s="20"/>
      <c r="CU3396" s="20"/>
      <c r="CV3396" s="20"/>
      <c r="CW3396" s="20"/>
      <c r="CX3396" s="20"/>
      <c r="CY3396" s="20"/>
      <c r="CZ3396" s="20"/>
      <c r="DA3396" s="20"/>
      <c r="DB3396" s="20"/>
      <c r="DC3396" s="20"/>
      <c r="DD3396" s="20"/>
      <c r="DE3396" s="20"/>
      <c r="DF3396" s="20"/>
      <c r="DG3396" s="20"/>
      <c r="DH3396" s="20"/>
      <c r="DI3396" s="20"/>
      <c r="DJ3396" s="20"/>
      <c r="DK3396" s="20"/>
      <c r="DL3396" s="20"/>
      <c r="DM3396" s="20"/>
      <c r="DN3396" s="20"/>
      <c r="DO3396" s="20"/>
      <c r="DP3396" s="20"/>
      <c r="DQ3396" s="20"/>
      <c r="DR3396" s="20"/>
      <c r="DS3396" s="20"/>
      <c r="DT3396" s="20"/>
      <c r="DU3396" s="20"/>
      <c r="DV3396" s="20"/>
      <c r="DW3396" s="20"/>
      <c r="DX3396" s="20"/>
      <c r="DY3396" s="20"/>
      <c r="DZ3396" s="20"/>
      <c r="EA3396" s="20"/>
      <c r="EB3396" s="20"/>
      <c r="EC3396" s="20"/>
      <c r="ED3396" s="20"/>
      <c r="EE3396" s="20"/>
      <c r="EF3396" s="20"/>
      <c r="EG3396" s="20"/>
      <c r="EH3396" s="20"/>
      <c r="EI3396" s="20"/>
      <c r="EJ3396" s="20"/>
      <c r="EK3396" s="20"/>
      <c r="EL3396" s="20"/>
      <c r="EM3396" s="20"/>
      <c r="EN3396" s="20"/>
      <c r="EO3396" s="20"/>
      <c r="EP3396" s="20"/>
      <c r="EQ3396" s="20"/>
      <c r="ER3396" s="20"/>
      <c r="ES3396" s="20"/>
      <c r="ET3396" s="20"/>
      <c r="EU3396" s="20"/>
      <c r="EV3396" s="20"/>
      <c r="EW3396" s="20"/>
      <c r="EX3396" s="20"/>
      <c r="EY3396" s="20"/>
      <c r="EZ3396" s="20"/>
      <c r="FA3396" s="20"/>
      <c r="FB3396" s="20"/>
      <c r="FC3396" s="20"/>
      <c r="FD3396" s="20"/>
      <c r="FE3396" s="20"/>
      <c r="FF3396" s="20"/>
      <c r="FG3396" s="20"/>
      <c r="FH3396" s="20"/>
      <c r="FI3396" s="20"/>
      <c r="FJ3396" s="20"/>
      <c r="FK3396" s="20"/>
      <c r="FL3396" s="20"/>
      <c r="FM3396" s="20"/>
      <c r="FN3396" s="20"/>
      <c r="FO3396" s="20"/>
      <c r="FP3396" s="20"/>
      <c r="FQ3396" s="20"/>
      <c r="FR3396" s="20"/>
      <c r="FS3396" s="20"/>
      <c r="FT3396" s="20"/>
      <c r="FU3396" s="20"/>
      <c r="FV3396" s="20"/>
      <c r="FW3396" s="20"/>
      <c r="FX3396" s="20"/>
      <c r="FY3396" s="20"/>
      <c r="FZ3396" s="20"/>
      <c r="GA3396" s="20"/>
      <c r="GB3396" s="20"/>
      <c r="GC3396" s="20"/>
      <c r="GD3396" s="20"/>
      <c r="GE3396" s="20"/>
      <c r="GF3396" s="20"/>
      <c r="GG3396" s="20"/>
      <c r="GH3396" s="20"/>
      <c r="GI3396" s="20"/>
      <c r="GJ3396" s="20"/>
      <c r="GK3396" s="20"/>
      <c r="GL3396" s="20"/>
      <c r="GM3396" s="20"/>
      <c r="GN3396" s="20"/>
      <c r="GO3396" s="20"/>
      <c r="GP3396" s="20"/>
      <c r="GQ3396" s="20"/>
      <c r="GR3396" s="20"/>
      <c r="GS3396" s="20"/>
      <c r="GT3396" s="20"/>
      <c r="GU3396" s="20"/>
      <c r="GV3396" s="20"/>
      <c r="GW3396" s="20"/>
      <c r="GX3396" s="20"/>
      <c r="GY3396" s="20"/>
      <c r="GZ3396" s="20"/>
      <c r="HA3396" s="20"/>
      <c r="HB3396" s="20"/>
      <c r="HC3396" s="20"/>
      <c r="HD3396" s="20"/>
      <c r="HE3396" s="20"/>
      <c r="HF3396" s="20"/>
      <c r="HG3396" s="20"/>
      <c r="HH3396" s="20"/>
      <c r="HI3396" s="20"/>
      <c r="HJ3396" s="20"/>
      <c r="HK3396" s="20"/>
      <c r="HL3396" s="20"/>
      <c r="HM3396" s="20"/>
      <c r="HN3396" s="20"/>
      <c r="HO3396" s="20"/>
      <c r="HP3396" s="20"/>
      <c r="HQ3396" s="20"/>
      <c r="HR3396" s="20"/>
      <c r="HS3396" s="20"/>
      <c r="HT3396" s="20"/>
      <c r="HU3396" s="20"/>
      <c r="HV3396" s="20"/>
      <c r="HW3396" s="20"/>
      <c r="HX3396" s="20"/>
      <c r="HY3396" s="20"/>
      <c r="HZ3396" s="20"/>
      <c r="IA3396" s="20"/>
      <c r="IB3396" s="20"/>
      <c r="IC3396" s="20"/>
      <c r="ID3396" s="20"/>
      <c r="IE3396" s="20"/>
      <c r="IF3396" s="20"/>
      <c r="IG3396" s="20"/>
      <c r="IH3396" s="20"/>
      <c r="II3396" s="20"/>
      <c r="IJ3396" s="20"/>
      <c r="IK3396" s="20"/>
      <c r="IL3396" s="20"/>
      <c r="IM3396" s="20"/>
      <c r="IN3396" s="20"/>
      <c r="IO3396" s="20"/>
      <c r="IP3396" s="20"/>
      <c r="IQ3396" s="20"/>
      <c r="IR3396" s="20"/>
      <c r="IS3396" s="20"/>
      <c r="IT3396" s="20"/>
      <c r="IU3396" s="20"/>
      <c r="IV3396" s="20"/>
    </row>
    <row r="3397" customFormat="false" ht="15" hidden="false" customHeight="false" outlineLevel="0" collapsed="false">
      <c r="A3397" s="69" t="s">
        <v>8263</v>
      </c>
      <c r="B3397" s="65" t="s">
        <v>46</v>
      </c>
      <c r="C3397" s="27" t="n">
        <v>10</v>
      </c>
      <c r="D3397" s="27" t="n">
        <v>5</v>
      </c>
      <c r="E3397" s="28" t="s">
        <v>43</v>
      </c>
      <c r="F3397" s="67" t="s">
        <v>56</v>
      </c>
      <c r="G3397" s="28" t="s">
        <v>43</v>
      </c>
      <c r="H3397" s="27"/>
      <c r="I3397" s="27"/>
      <c r="J3397" s="20"/>
      <c r="K3397" s="20"/>
      <c r="L3397" s="20"/>
      <c r="M3397" s="20"/>
      <c r="N3397" s="20"/>
      <c r="O3397" s="20"/>
      <c r="P3397" s="20"/>
      <c r="Q3397" s="20"/>
      <c r="R3397" s="20"/>
      <c r="S3397" s="20"/>
      <c r="T3397" s="20"/>
      <c r="U3397" s="20"/>
      <c r="V3397" s="20"/>
      <c r="W3397" s="20"/>
      <c r="X3397" s="20"/>
      <c r="Y3397" s="20"/>
      <c r="Z3397" s="20"/>
      <c r="AA3397" s="20"/>
      <c r="AB3397" s="20"/>
      <c r="AC3397" s="20"/>
      <c r="AD3397" s="20"/>
      <c r="AE3397" s="20"/>
      <c r="AF3397" s="20"/>
      <c r="AG3397" s="20"/>
      <c r="AH3397" s="20"/>
      <c r="AI3397" s="20"/>
      <c r="AJ3397" s="20"/>
      <c r="AK3397" s="20"/>
      <c r="AL3397" s="20"/>
      <c r="AM3397" s="20"/>
      <c r="AN3397" s="20"/>
      <c r="AO3397" s="20"/>
      <c r="AP3397" s="20"/>
      <c r="AQ3397" s="20"/>
      <c r="AR3397" s="20"/>
      <c r="AS3397" s="20"/>
      <c r="AT3397" s="20"/>
      <c r="AU3397" s="20"/>
      <c r="AV3397" s="20"/>
      <c r="AW3397" s="20"/>
      <c r="AX3397" s="20"/>
      <c r="AY3397" s="20"/>
      <c r="AZ3397" s="20"/>
      <c r="BA3397" s="20"/>
      <c r="BB3397" s="20"/>
      <c r="BC3397" s="20"/>
      <c r="BD3397" s="20"/>
      <c r="BE3397" s="20"/>
      <c r="BF3397" s="20"/>
      <c r="BG3397" s="20"/>
      <c r="BH3397" s="20"/>
      <c r="BI3397" s="20"/>
      <c r="BJ3397" s="20"/>
      <c r="BK3397" s="20"/>
      <c r="BL3397" s="20"/>
      <c r="BM3397" s="20"/>
      <c r="BN3397" s="20"/>
      <c r="BO3397" s="20"/>
      <c r="BP3397" s="20"/>
      <c r="BQ3397" s="20"/>
      <c r="BR3397" s="20"/>
      <c r="BS3397" s="20"/>
      <c r="BT3397" s="20"/>
      <c r="BU3397" s="20"/>
      <c r="BV3397" s="20"/>
      <c r="BW3397" s="20"/>
      <c r="BX3397" s="20"/>
      <c r="BY3397" s="20"/>
      <c r="BZ3397" s="20"/>
      <c r="CA3397" s="20"/>
      <c r="CB3397" s="20"/>
      <c r="CC3397" s="20"/>
      <c r="CD3397" s="20"/>
      <c r="CE3397" s="20"/>
      <c r="CF3397" s="20"/>
      <c r="CG3397" s="20"/>
      <c r="CH3397" s="20"/>
      <c r="CI3397" s="20"/>
      <c r="CJ3397" s="20"/>
      <c r="CK3397" s="20"/>
      <c r="CL3397" s="20"/>
      <c r="CM3397" s="20"/>
      <c r="CN3397" s="20"/>
      <c r="CO3397" s="20"/>
      <c r="CP3397" s="20"/>
      <c r="CQ3397" s="20"/>
      <c r="CR3397" s="20"/>
      <c r="CS3397" s="20"/>
      <c r="CT3397" s="20"/>
      <c r="CU3397" s="20"/>
      <c r="CV3397" s="20"/>
      <c r="CW3397" s="20"/>
      <c r="CX3397" s="20"/>
      <c r="CY3397" s="20"/>
      <c r="CZ3397" s="20"/>
      <c r="DA3397" s="20"/>
      <c r="DB3397" s="20"/>
      <c r="DC3397" s="20"/>
      <c r="DD3397" s="20"/>
      <c r="DE3397" s="20"/>
      <c r="DF3397" s="20"/>
      <c r="DG3397" s="20"/>
      <c r="DH3397" s="20"/>
      <c r="DI3397" s="20"/>
      <c r="DJ3397" s="20"/>
      <c r="DK3397" s="20"/>
      <c r="DL3397" s="20"/>
      <c r="DM3397" s="20"/>
      <c r="DN3397" s="20"/>
      <c r="DO3397" s="20"/>
      <c r="DP3397" s="20"/>
      <c r="DQ3397" s="20"/>
      <c r="DR3397" s="20"/>
      <c r="DS3397" s="20"/>
      <c r="DT3397" s="20"/>
      <c r="DU3397" s="20"/>
      <c r="DV3397" s="20"/>
      <c r="DW3397" s="20"/>
      <c r="DX3397" s="20"/>
      <c r="DY3397" s="20"/>
      <c r="DZ3397" s="20"/>
      <c r="EA3397" s="20"/>
      <c r="EB3397" s="20"/>
      <c r="EC3397" s="20"/>
      <c r="ED3397" s="20"/>
      <c r="EE3397" s="20"/>
      <c r="EF3397" s="20"/>
      <c r="EG3397" s="20"/>
      <c r="EH3397" s="20"/>
      <c r="EI3397" s="20"/>
      <c r="EJ3397" s="20"/>
      <c r="EK3397" s="20"/>
      <c r="EL3397" s="20"/>
      <c r="EM3397" s="20"/>
      <c r="EN3397" s="20"/>
      <c r="EO3397" s="20"/>
      <c r="EP3397" s="20"/>
      <c r="EQ3397" s="20"/>
      <c r="ER3397" s="20"/>
      <c r="ES3397" s="20"/>
      <c r="ET3397" s="20"/>
      <c r="EU3397" s="20"/>
      <c r="EV3397" s="20"/>
      <c r="EW3397" s="20"/>
      <c r="EX3397" s="20"/>
      <c r="EY3397" s="20"/>
      <c r="EZ3397" s="20"/>
      <c r="FA3397" s="20"/>
      <c r="FB3397" s="20"/>
      <c r="FC3397" s="20"/>
      <c r="FD3397" s="20"/>
      <c r="FE3397" s="20"/>
      <c r="FF3397" s="20"/>
      <c r="FG3397" s="20"/>
      <c r="FH3397" s="20"/>
      <c r="FI3397" s="20"/>
      <c r="FJ3397" s="20"/>
      <c r="FK3397" s="20"/>
      <c r="FL3397" s="20"/>
      <c r="FM3397" s="20"/>
      <c r="FN3397" s="20"/>
      <c r="FO3397" s="20"/>
      <c r="FP3397" s="20"/>
      <c r="FQ3397" s="20"/>
      <c r="FR3397" s="20"/>
      <c r="FS3397" s="20"/>
      <c r="FT3397" s="20"/>
      <c r="FU3397" s="20"/>
      <c r="FV3397" s="20"/>
      <c r="FW3397" s="20"/>
      <c r="FX3397" s="20"/>
      <c r="FY3397" s="20"/>
      <c r="FZ3397" s="20"/>
      <c r="GA3397" s="20"/>
      <c r="GB3397" s="20"/>
      <c r="GC3397" s="20"/>
      <c r="GD3397" s="20"/>
      <c r="GE3397" s="20"/>
      <c r="GF3397" s="20"/>
      <c r="GG3397" s="20"/>
      <c r="GH3397" s="20"/>
      <c r="GI3397" s="20"/>
      <c r="GJ3397" s="20"/>
      <c r="GK3397" s="20"/>
      <c r="GL3397" s="20"/>
      <c r="GM3397" s="20"/>
      <c r="GN3397" s="20"/>
      <c r="GO3397" s="20"/>
      <c r="GP3397" s="20"/>
      <c r="GQ3397" s="20"/>
      <c r="GR3397" s="20"/>
      <c r="GS3397" s="20"/>
      <c r="GT3397" s="20"/>
      <c r="GU3397" s="20"/>
      <c r="GV3397" s="20"/>
      <c r="GW3397" s="20"/>
      <c r="GX3397" s="20"/>
      <c r="GY3397" s="20"/>
      <c r="GZ3397" s="20"/>
      <c r="HA3397" s="20"/>
      <c r="HB3397" s="20"/>
      <c r="HC3397" s="20"/>
      <c r="HD3397" s="20"/>
      <c r="HE3397" s="20"/>
      <c r="HF3397" s="20"/>
      <c r="HG3397" s="20"/>
      <c r="HH3397" s="20"/>
      <c r="HI3397" s="20"/>
      <c r="HJ3397" s="20"/>
      <c r="HK3397" s="20"/>
      <c r="HL3397" s="20"/>
      <c r="HM3397" s="20"/>
      <c r="HN3397" s="20"/>
      <c r="HO3397" s="20"/>
      <c r="HP3397" s="20"/>
      <c r="HQ3397" s="20"/>
      <c r="HR3397" s="20"/>
      <c r="HS3397" s="20"/>
      <c r="HT3397" s="20"/>
      <c r="HU3397" s="20"/>
      <c r="HV3397" s="20"/>
      <c r="HW3397" s="20"/>
      <c r="HX3397" s="20"/>
      <c r="HY3397" s="20"/>
      <c r="HZ3397" s="20"/>
      <c r="IA3397" s="20"/>
      <c r="IB3397" s="20"/>
      <c r="IC3397" s="20"/>
      <c r="ID3397" s="20"/>
      <c r="IE3397" s="20"/>
      <c r="IF3397" s="20"/>
      <c r="IG3397" s="20"/>
      <c r="IH3397" s="20"/>
      <c r="II3397" s="20"/>
      <c r="IJ3397" s="20"/>
      <c r="IK3397" s="20"/>
      <c r="IL3397" s="20"/>
      <c r="IM3397" s="20"/>
      <c r="IN3397" s="20"/>
      <c r="IO3397" s="20"/>
      <c r="IP3397" s="20"/>
      <c r="IQ3397" s="20"/>
      <c r="IR3397" s="20"/>
      <c r="IS3397" s="20"/>
      <c r="IT3397" s="20"/>
      <c r="IU3397" s="20"/>
      <c r="IV3397" s="20"/>
    </row>
    <row r="3398" customFormat="false" ht="15" hidden="false" customHeight="false" outlineLevel="0" collapsed="false">
      <c r="A3398" s="32"/>
      <c r="B3398" s="65" t="s">
        <v>8264</v>
      </c>
      <c r="C3398" s="27"/>
      <c r="D3398" s="27"/>
      <c r="E3398" s="27"/>
      <c r="F3398" s="20"/>
      <c r="G3398" s="27"/>
      <c r="H3398" s="27"/>
      <c r="I3398" s="20"/>
      <c r="J3398" s="20"/>
    </row>
    <row r="3399" customFormat="false" ht="15" hidden="false" customHeight="false" outlineLevel="0" collapsed="false">
      <c r="A3399" s="69" t="s">
        <v>8265</v>
      </c>
      <c r="B3399" s="65" t="s">
        <v>8266</v>
      </c>
      <c r="C3399" s="27" t="n">
        <v>10</v>
      </c>
      <c r="D3399" s="27" t="n">
        <v>5</v>
      </c>
      <c r="E3399" s="28" t="s">
        <v>43</v>
      </c>
      <c r="F3399" s="67" t="s">
        <v>56</v>
      </c>
      <c r="G3399" s="28" t="s">
        <v>43</v>
      </c>
      <c r="H3399" s="27"/>
      <c r="I3399" s="27"/>
      <c r="J3399" s="20"/>
      <c r="K3399" s="20"/>
      <c r="L3399" s="20"/>
      <c r="M3399" s="20"/>
      <c r="N3399" s="20"/>
      <c r="O3399" s="20"/>
      <c r="P3399" s="20"/>
      <c r="Q3399" s="20"/>
      <c r="R3399" s="20"/>
      <c r="S3399" s="20"/>
      <c r="T3399" s="20"/>
      <c r="U3399" s="20"/>
      <c r="V3399" s="20"/>
      <c r="W3399" s="20"/>
      <c r="X3399" s="20"/>
      <c r="Y3399" s="20"/>
      <c r="Z3399" s="20"/>
      <c r="AA3399" s="20"/>
      <c r="AB3399" s="20"/>
      <c r="AC3399" s="20"/>
      <c r="AD3399" s="20"/>
      <c r="AE3399" s="20"/>
      <c r="AF3399" s="20"/>
      <c r="AG3399" s="20"/>
      <c r="AH3399" s="20"/>
      <c r="AI3399" s="20"/>
      <c r="AJ3399" s="20"/>
      <c r="AK3399" s="20"/>
      <c r="AL3399" s="20"/>
      <c r="AM3399" s="20"/>
      <c r="AN3399" s="20"/>
      <c r="AO3399" s="20"/>
      <c r="AP3399" s="20"/>
      <c r="AQ3399" s="20"/>
      <c r="AR3399" s="20"/>
      <c r="AS3399" s="20"/>
      <c r="AT3399" s="20"/>
      <c r="AU3399" s="20"/>
      <c r="AV3399" s="20"/>
      <c r="AW3399" s="20"/>
      <c r="AX3399" s="20"/>
      <c r="AY3399" s="20"/>
      <c r="AZ3399" s="20"/>
      <c r="BA3399" s="20"/>
      <c r="BB3399" s="20"/>
      <c r="BC3399" s="20"/>
      <c r="BD3399" s="20"/>
      <c r="BE3399" s="20"/>
      <c r="BF3399" s="20"/>
      <c r="BG3399" s="20"/>
      <c r="BH3399" s="20"/>
      <c r="BI3399" s="20"/>
      <c r="BJ3399" s="20"/>
      <c r="BK3399" s="20"/>
      <c r="BL3399" s="20"/>
      <c r="BM3399" s="20"/>
      <c r="BN3399" s="20"/>
      <c r="BO3399" s="20"/>
      <c r="BP3399" s="20"/>
      <c r="BQ3399" s="20"/>
      <c r="BR3399" s="20"/>
      <c r="BS3399" s="20"/>
      <c r="BT3399" s="20"/>
      <c r="BU3399" s="20"/>
      <c r="BV3399" s="20"/>
      <c r="BW3399" s="20"/>
      <c r="BX3399" s="20"/>
      <c r="BY3399" s="20"/>
      <c r="BZ3399" s="20"/>
      <c r="CA3399" s="20"/>
      <c r="CB3399" s="20"/>
      <c r="CC3399" s="20"/>
      <c r="CD3399" s="20"/>
      <c r="CE3399" s="20"/>
      <c r="CF3399" s="20"/>
      <c r="CG3399" s="20"/>
      <c r="CH3399" s="20"/>
      <c r="CI3399" s="20"/>
      <c r="CJ3399" s="20"/>
      <c r="CK3399" s="20"/>
      <c r="CL3399" s="20"/>
      <c r="CM3399" s="20"/>
      <c r="CN3399" s="20"/>
      <c r="CO3399" s="20"/>
      <c r="CP3399" s="20"/>
      <c r="CQ3399" s="20"/>
      <c r="CR3399" s="20"/>
      <c r="CS3399" s="20"/>
      <c r="CT3399" s="20"/>
      <c r="CU3399" s="20"/>
      <c r="CV3399" s="20"/>
      <c r="CW3399" s="20"/>
      <c r="CX3399" s="20"/>
      <c r="CY3399" s="20"/>
      <c r="CZ3399" s="20"/>
      <c r="DA3399" s="20"/>
      <c r="DB3399" s="20"/>
      <c r="DC3399" s="20"/>
      <c r="DD3399" s="20"/>
      <c r="DE3399" s="20"/>
      <c r="DF3399" s="20"/>
      <c r="DG3399" s="20"/>
      <c r="DH3399" s="20"/>
      <c r="DI3399" s="20"/>
      <c r="DJ3399" s="20"/>
      <c r="DK3399" s="20"/>
      <c r="DL3399" s="20"/>
      <c r="DM3399" s="20"/>
      <c r="DN3399" s="20"/>
      <c r="DO3399" s="20"/>
      <c r="DP3399" s="20"/>
      <c r="DQ3399" s="20"/>
      <c r="DR3399" s="20"/>
      <c r="DS3399" s="20"/>
      <c r="DT3399" s="20"/>
      <c r="DU3399" s="20"/>
      <c r="DV3399" s="20"/>
      <c r="DW3399" s="20"/>
      <c r="DX3399" s="20"/>
      <c r="DY3399" s="20"/>
      <c r="DZ3399" s="20"/>
      <c r="EA3399" s="20"/>
      <c r="EB3399" s="20"/>
      <c r="EC3399" s="20"/>
      <c r="ED3399" s="20"/>
      <c r="EE3399" s="20"/>
      <c r="EF3399" s="20"/>
      <c r="EG3399" s="20"/>
      <c r="EH3399" s="20"/>
      <c r="EI3399" s="20"/>
      <c r="EJ3399" s="20"/>
      <c r="EK3399" s="20"/>
      <c r="EL3399" s="20"/>
      <c r="EM3399" s="20"/>
      <c r="EN3399" s="20"/>
      <c r="EO3399" s="20"/>
      <c r="EP3399" s="20"/>
      <c r="EQ3399" s="20"/>
      <c r="ER3399" s="20"/>
      <c r="ES3399" s="20"/>
      <c r="ET3399" s="20"/>
      <c r="EU3399" s="20"/>
      <c r="EV3399" s="20"/>
      <c r="EW3399" s="20"/>
      <c r="EX3399" s="20"/>
      <c r="EY3399" s="20"/>
      <c r="EZ3399" s="20"/>
      <c r="FA3399" s="20"/>
      <c r="FB3399" s="20"/>
      <c r="FC3399" s="20"/>
      <c r="FD3399" s="20"/>
      <c r="FE3399" s="20"/>
      <c r="FF3399" s="20"/>
      <c r="FG3399" s="20"/>
      <c r="FH3399" s="20"/>
      <c r="FI3399" s="20"/>
      <c r="FJ3399" s="20"/>
      <c r="FK3399" s="20"/>
      <c r="FL3399" s="20"/>
      <c r="FM3399" s="20"/>
      <c r="FN3399" s="20"/>
      <c r="FO3399" s="20"/>
      <c r="FP3399" s="20"/>
      <c r="FQ3399" s="20"/>
      <c r="FR3399" s="20"/>
      <c r="FS3399" s="20"/>
      <c r="FT3399" s="20"/>
      <c r="FU3399" s="20"/>
      <c r="FV3399" s="20"/>
      <c r="FW3399" s="20"/>
      <c r="FX3399" s="20"/>
      <c r="FY3399" s="20"/>
      <c r="FZ3399" s="20"/>
      <c r="GA3399" s="20"/>
      <c r="GB3399" s="20"/>
      <c r="GC3399" s="20"/>
      <c r="GD3399" s="20"/>
      <c r="GE3399" s="20"/>
      <c r="GF3399" s="20"/>
      <c r="GG3399" s="20"/>
      <c r="GH3399" s="20"/>
      <c r="GI3399" s="20"/>
      <c r="GJ3399" s="20"/>
      <c r="GK3399" s="20"/>
      <c r="GL3399" s="20"/>
      <c r="GM3399" s="20"/>
      <c r="GN3399" s="20"/>
      <c r="GO3399" s="20"/>
      <c r="GP3399" s="20"/>
      <c r="GQ3399" s="20"/>
      <c r="GR3399" s="20"/>
      <c r="GS3399" s="20"/>
      <c r="GT3399" s="20"/>
      <c r="GU3399" s="20"/>
      <c r="GV3399" s="20"/>
      <c r="GW3399" s="20"/>
      <c r="GX3399" s="20"/>
      <c r="GY3399" s="20"/>
      <c r="GZ3399" s="20"/>
      <c r="HA3399" s="20"/>
      <c r="HB3399" s="20"/>
      <c r="HC3399" s="20"/>
      <c r="HD3399" s="20"/>
      <c r="HE3399" s="20"/>
      <c r="HF3399" s="20"/>
      <c r="HG3399" s="20"/>
      <c r="HH3399" s="20"/>
      <c r="HI3399" s="20"/>
      <c r="HJ3399" s="20"/>
      <c r="HK3399" s="20"/>
      <c r="HL3399" s="20"/>
      <c r="HM3399" s="20"/>
      <c r="HN3399" s="20"/>
      <c r="HO3399" s="20"/>
      <c r="HP3399" s="20"/>
      <c r="HQ3399" s="20"/>
      <c r="HR3399" s="20"/>
      <c r="HS3399" s="20"/>
      <c r="HT3399" s="20"/>
      <c r="HU3399" s="20"/>
      <c r="HV3399" s="20"/>
      <c r="HW3399" s="20"/>
      <c r="HX3399" s="20"/>
      <c r="HY3399" s="20"/>
      <c r="HZ3399" s="20"/>
      <c r="IA3399" s="20"/>
      <c r="IB3399" s="20"/>
      <c r="IC3399" s="20"/>
      <c r="ID3399" s="20"/>
      <c r="IE3399" s="20"/>
      <c r="IF3399" s="20"/>
      <c r="IG3399" s="20"/>
      <c r="IH3399" s="20"/>
      <c r="II3399" s="20"/>
      <c r="IJ3399" s="20"/>
      <c r="IK3399" s="20"/>
      <c r="IL3399" s="20"/>
      <c r="IM3399" s="20"/>
      <c r="IN3399" s="20"/>
      <c r="IO3399" s="20"/>
      <c r="IP3399" s="20"/>
      <c r="IQ3399" s="20"/>
      <c r="IR3399" s="20"/>
      <c r="IS3399" s="20"/>
      <c r="IT3399" s="20"/>
      <c r="IU3399" s="20"/>
      <c r="IV3399" s="20"/>
    </row>
    <row r="3400" customFormat="false" ht="15" hidden="false" customHeight="false" outlineLevel="0" collapsed="false">
      <c r="A3400" s="69" t="s">
        <v>8267</v>
      </c>
      <c r="B3400" s="65" t="s">
        <v>46</v>
      </c>
      <c r="C3400" s="27" t="n">
        <v>10</v>
      </c>
      <c r="D3400" s="27" t="n">
        <v>5</v>
      </c>
      <c r="E3400" s="28" t="s">
        <v>43</v>
      </c>
      <c r="F3400" s="67" t="s">
        <v>56</v>
      </c>
      <c r="G3400" s="28" t="s">
        <v>43</v>
      </c>
      <c r="H3400" s="27"/>
      <c r="I3400" s="27"/>
      <c r="J3400" s="20"/>
      <c r="K3400" s="20"/>
      <c r="L3400" s="20"/>
      <c r="M3400" s="20"/>
      <c r="N3400" s="20"/>
      <c r="O3400" s="20"/>
      <c r="P3400" s="20"/>
      <c r="Q3400" s="20"/>
      <c r="R3400" s="20"/>
      <c r="S3400" s="20"/>
      <c r="T3400" s="20"/>
      <c r="U3400" s="20"/>
      <c r="V3400" s="20"/>
      <c r="W3400" s="20"/>
      <c r="X3400" s="20"/>
      <c r="Y3400" s="20"/>
      <c r="Z3400" s="20"/>
      <c r="AA3400" s="20"/>
      <c r="AB3400" s="20"/>
      <c r="AC3400" s="20"/>
      <c r="AD3400" s="20"/>
      <c r="AE3400" s="20"/>
      <c r="AF3400" s="20"/>
      <c r="AG3400" s="20"/>
      <c r="AH3400" s="20"/>
      <c r="AI3400" s="20"/>
      <c r="AJ3400" s="20"/>
      <c r="AK3400" s="20"/>
      <c r="AL3400" s="20"/>
      <c r="AM3400" s="20"/>
      <c r="AN3400" s="20"/>
      <c r="AO3400" s="20"/>
      <c r="AP3400" s="20"/>
      <c r="AQ3400" s="20"/>
      <c r="AR3400" s="20"/>
      <c r="AS3400" s="20"/>
      <c r="AT3400" s="20"/>
      <c r="AU3400" s="20"/>
      <c r="AV3400" s="20"/>
      <c r="AW3400" s="20"/>
      <c r="AX3400" s="20"/>
      <c r="AY3400" s="20"/>
      <c r="AZ3400" s="20"/>
      <c r="BA3400" s="20"/>
      <c r="BB3400" s="20"/>
      <c r="BC3400" s="20"/>
      <c r="BD3400" s="20"/>
      <c r="BE3400" s="20"/>
      <c r="BF3400" s="20"/>
      <c r="BG3400" s="20"/>
      <c r="BH3400" s="20"/>
      <c r="BI3400" s="20"/>
      <c r="BJ3400" s="20"/>
      <c r="BK3400" s="20"/>
      <c r="BL3400" s="20"/>
      <c r="BM3400" s="20"/>
      <c r="BN3400" s="20"/>
      <c r="BO3400" s="20"/>
      <c r="BP3400" s="20"/>
      <c r="BQ3400" s="20"/>
      <c r="BR3400" s="20"/>
      <c r="BS3400" s="20"/>
      <c r="BT3400" s="20"/>
      <c r="BU3400" s="20"/>
      <c r="BV3400" s="20"/>
      <c r="BW3400" s="20"/>
      <c r="BX3400" s="20"/>
      <c r="BY3400" s="20"/>
      <c r="BZ3400" s="20"/>
      <c r="CA3400" s="20"/>
      <c r="CB3400" s="20"/>
      <c r="CC3400" s="20"/>
      <c r="CD3400" s="20"/>
      <c r="CE3400" s="20"/>
      <c r="CF3400" s="20"/>
      <c r="CG3400" s="20"/>
      <c r="CH3400" s="20"/>
      <c r="CI3400" s="20"/>
      <c r="CJ3400" s="20"/>
      <c r="CK3400" s="20"/>
      <c r="CL3400" s="20"/>
      <c r="CM3400" s="20"/>
      <c r="CN3400" s="20"/>
      <c r="CO3400" s="20"/>
      <c r="CP3400" s="20"/>
      <c r="CQ3400" s="20"/>
      <c r="CR3400" s="20"/>
      <c r="CS3400" s="20"/>
      <c r="CT3400" s="20"/>
      <c r="CU3400" s="20"/>
      <c r="CV3400" s="20"/>
      <c r="CW3400" s="20"/>
      <c r="CX3400" s="20"/>
      <c r="CY3400" s="20"/>
      <c r="CZ3400" s="20"/>
      <c r="DA3400" s="20"/>
      <c r="DB3400" s="20"/>
      <c r="DC3400" s="20"/>
      <c r="DD3400" s="20"/>
      <c r="DE3400" s="20"/>
      <c r="DF3400" s="20"/>
      <c r="DG3400" s="20"/>
      <c r="DH3400" s="20"/>
      <c r="DI3400" s="20"/>
      <c r="DJ3400" s="20"/>
      <c r="DK3400" s="20"/>
      <c r="DL3400" s="20"/>
      <c r="DM3400" s="20"/>
      <c r="DN3400" s="20"/>
      <c r="DO3400" s="20"/>
      <c r="DP3400" s="20"/>
      <c r="DQ3400" s="20"/>
      <c r="DR3400" s="20"/>
      <c r="DS3400" s="20"/>
      <c r="DT3400" s="20"/>
      <c r="DU3400" s="20"/>
      <c r="DV3400" s="20"/>
      <c r="DW3400" s="20"/>
      <c r="DX3400" s="20"/>
      <c r="DY3400" s="20"/>
      <c r="DZ3400" s="20"/>
      <c r="EA3400" s="20"/>
      <c r="EB3400" s="20"/>
      <c r="EC3400" s="20"/>
      <c r="ED3400" s="20"/>
      <c r="EE3400" s="20"/>
      <c r="EF3400" s="20"/>
      <c r="EG3400" s="20"/>
      <c r="EH3400" s="20"/>
      <c r="EI3400" s="20"/>
      <c r="EJ3400" s="20"/>
      <c r="EK3400" s="20"/>
      <c r="EL3400" s="20"/>
      <c r="EM3400" s="20"/>
      <c r="EN3400" s="20"/>
      <c r="EO3400" s="20"/>
      <c r="EP3400" s="20"/>
      <c r="EQ3400" s="20"/>
      <c r="ER3400" s="20"/>
      <c r="ES3400" s="20"/>
      <c r="ET3400" s="20"/>
      <c r="EU3400" s="20"/>
      <c r="EV3400" s="20"/>
      <c r="EW3400" s="20"/>
      <c r="EX3400" s="20"/>
      <c r="EY3400" s="20"/>
      <c r="EZ3400" s="20"/>
      <c r="FA3400" s="20"/>
      <c r="FB3400" s="20"/>
      <c r="FC3400" s="20"/>
      <c r="FD3400" s="20"/>
      <c r="FE3400" s="20"/>
      <c r="FF3400" s="20"/>
      <c r="FG3400" s="20"/>
      <c r="FH3400" s="20"/>
      <c r="FI3400" s="20"/>
      <c r="FJ3400" s="20"/>
      <c r="FK3400" s="20"/>
      <c r="FL3400" s="20"/>
      <c r="FM3400" s="20"/>
      <c r="FN3400" s="20"/>
      <c r="FO3400" s="20"/>
      <c r="FP3400" s="20"/>
      <c r="FQ3400" s="20"/>
      <c r="FR3400" s="20"/>
      <c r="FS3400" s="20"/>
      <c r="FT3400" s="20"/>
      <c r="FU3400" s="20"/>
      <c r="FV3400" s="20"/>
      <c r="FW3400" s="20"/>
      <c r="FX3400" s="20"/>
      <c r="FY3400" s="20"/>
      <c r="FZ3400" s="20"/>
      <c r="GA3400" s="20"/>
      <c r="GB3400" s="20"/>
      <c r="GC3400" s="20"/>
      <c r="GD3400" s="20"/>
      <c r="GE3400" s="20"/>
      <c r="GF3400" s="20"/>
      <c r="GG3400" s="20"/>
      <c r="GH3400" s="20"/>
      <c r="GI3400" s="20"/>
      <c r="GJ3400" s="20"/>
      <c r="GK3400" s="20"/>
      <c r="GL3400" s="20"/>
      <c r="GM3400" s="20"/>
      <c r="GN3400" s="20"/>
      <c r="GO3400" s="20"/>
      <c r="GP3400" s="20"/>
      <c r="GQ3400" s="20"/>
      <c r="GR3400" s="20"/>
      <c r="GS3400" s="20"/>
      <c r="GT3400" s="20"/>
      <c r="GU3400" s="20"/>
      <c r="GV3400" s="20"/>
      <c r="GW3400" s="20"/>
      <c r="GX3400" s="20"/>
      <c r="GY3400" s="20"/>
      <c r="GZ3400" s="20"/>
      <c r="HA3400" s="20"/>
      <c r="HB3400" s="20"/>
      <c r="HC3400" s="20"/>
      <c r="HD3400" s="20"/>
      <c r="HE3400" s="20"/>
      <c r="HF3400" s="20"/>
      <c r="HG3400" s="20"/>
      <c r="HH3400" s="20"/>
      <c r="HI3400" s="20"/>
      <c r="HJ3400" s="20"/>
      <c r="HK3400" s="20"/>
      <c r="HL3400" s="20"/>
      <c r="HM3400" s="20"/>
      <c r="HN3400" s="20"/>
      <c r="HO3400" s="20"/>
      <c r="HP3400" s="20"/>
      <c r="HQ3400" s="20"/>
      <c r="HR3400" s="20"/>
      <c r="HS3400" s="20"/>
      <c r="HT3400" s="20"/>
      <c r="HU3400" s="20"/>
      <c r="HV3400" s="20"/>
      <c r="HW3400" s="20"/>
      <c r="HX3400" s="20"/>
      <c r="HY3400" s="20"/>
      <c r="HZ3400" s="20"/>
      <c r="IA3400" s="20"/>
      <c r="IB3400" s="20"/>
      <c r="IC3400" s="20"/>
      <c r="ID3400" s="20"/>
      <c r="IE3400" s="20"/>
      <c r="IF3400" s="20"/>
      <c r="IG3400" s="20"/>
      <c r="IH3400" s="20"/>
      <c r="II3400" s="20"/>
      <c r="IJ3400" s="20"/>
      <c r="IK3400" s="20"/>
      <c r="IL3400" s="20"/>
      <c r="IM3400" s="20"/>
      <c r="IN3400" s="20"/>
      <c r="IO3400" s="20"/>
      <c r="IP3400" s="20"/>
      <c r="IQ3400" s="20"/>
      <c r="IR3400" s="20"/>
      <c r="IS3400" s="20"/>
      <c r="IT3400" s="20"/>
      <c r="IU3400" s="20"/>
      <c r="IV3400" s="20"/>
    </row>
    <row r="3401" customFormat="false" ht="15" hidden="false" customHeight="false" outlineLevel="0" collapsed="false">
      <c r="A3401" s="32"/>
      <c r="B3401" s="65" t="s">
        <v>7481</v>
      </c>
      <c r="C3401" s="27"/>
      <c r="D3401" s="27"/>
      <c r="E3401" s="27"/>
      <c r="F3401" s="20"/>
      <c r="G3401" s="27"/>
      <c r="H3401" s="27"/>
      <c r="I3401" s="20"/>
      <c r="J3401" s="20"/>
    </row>
    <row r="3402" customFormat="false" ht="15" hidden="false" customHeight="false" outlineLevel="0" collapsed="false">
      <c r="A3402" s="69" t="s">
        <v>8268</v>
      </c>
      <c r="B3402" s="65" t="s">
        <v>8269</v>
      </c>
      <c r="C3402" s="27" t="n">
        <v>10</v>
      </c>
      <c r="D3402" s="27" t="n">
        <v>5</v>
      </c>
      <c r="E3402" s="28" t="s">
        <v>43</v>
      </c>
      <c r="F3402" s="67" t="s">
        <v>56</v>
      </c>
      <c r="G3402" s="28" t="s">
        <v>43</v>
      </c>
      <c r="H3402" s="27"/>
      <c r="I3402" s="27"/>
      <c r="J3402" s="20"/>
      <c r="K3402" s="20"/>
      <c r="L3402" s="20"/>
      <c r="M3402" s="20"/>
      <c r="N3402" s="20"/>
      <c r="O3402" s="20"/>
      <c r="P3402" s="20"/>
      <c r="Q3402" s="20"/>
      <c r="R3402" s="20"/>
      <c r="S3402" s="20"/>
      <c r="T3402" s="20"/>
      <c r="U3402" s="20"/>
      <c r="V3402" s="20"/>
      <c r="W3402" s="20"/>
      <c r="X3402" s="20"/>
      <c r="Y3402" s="20"/>
      <c r="Z3402" s="20"/>
      <c r="AA3402" s="20"/>
      <c r="AB3402" s="20"/>
      <c r="AC3402" s="20"/>
      <c r="AD3402" s="20"/>
      <c r="AE3402" s="20"/>
      <c r="AF3402" s="20"/>
      <c r="AG3402" s="20"/>
      <c r="AH3402" s="20"/>
      <c r="AI3402" s="20"/>
      <c r="AJ3402" s="20"/>
      <c r="AK3402" s="20"/>
      <c r="AL3402" s="20"/>
      <c r="AM3402" s="20"/>
      <c r="AN3402" s="20"/>
      <c r="AO3402" s="20"/>
      <c r="AP3402" s="20"/>
      <c r="AQ3402" s="20"/>
      <c r="AR3402" s="20"/>
      <c r="AS3402" s="20"/>
      <c r="AT3402" s="20"/>
      <c r="AU3402" s="20"/>
      <c r="AV3402" s="20"/>
      <c r="AW3402" s="20"/>
      <c r="AX3402" s="20"/>
      <c r="AY3402" s="20"/>
      <c r="AZ3402" s="20"/>
      <c r="BA3402" s="20"/>
      <c r="BB3402" s="20"/>
      <c r="BC3402" s="20"/>
      <c r="BD3402" s="20"/>
      <c r="BE3402" s="20"/>
      <c r="BF3402" s="20"/>
      <c r="BG3402" s="20"/>
      <c r="BH3402" s="20"/>
      <c r="BI3402" s="20"/>
      <c r="BJ3402" s="20"/>
      <c r="BK3402" s="20"/>
      <c r="BL3402" s="20"/>
      <c r="BM3402" s="20"/>
      <c r="BN3402" s="20"/>
      <c r="BO3402" s="20"/>
      <c r="BP3402" s="20"/>
      <c r="BQ3402" s="20"/>
      <c r="BR3402" s="20"/>
      <c r="BS3402" s="20"/>
      <c r="BT3402" s="20"/>
      <c r="BU3402" s="20"/>
      <c r="BV3402" s="20"/>
      <c r="BW3402" s="20"/>
      <c r="BX3402" s="20"/>
      <c r="BY3402" s="20"/>
      <c r="BZ3402" s="20"/>
      <c r="CA3402" s="20"/>
      <c r="CB3402" s="20"/>
      <c r="CC3402" s="20"/>
      <c r="CD3402" s="20"/>
      <c r="CE3402" s="20"/>
      <c r="CF3402" s="20"/>
      <c r="CG3402" s="20"/>
      <c r="CH3402" s="20"/>
      <c r="CI3402" s="20"/>
      <c r="CJ3402" s="20"/>
      <c r="CK3402" s="20"/>
      <c r="CL3402" s="20"/>
      <c r="CM3402" s="20"/>
      <c r="CN3402" s="20"/>
      <c r="CO3402" s="20"/>
      <c r="CP3402" s="20"/>
      <c r="CQ3402" s="20"/>
      <c r="CR3402" s="20"/>
      <c r="CS3402" s="20"/>
      <c r="CT3402" s="20"/>
      <c r="CU3402" s="20"/>
      <c r="CV3402" s="20"/>
      <c r="CW3402" s="20"/>
      <c r="CX3402" s="20"/>
      <c r="CY3402" s="20"/>
      <c r="CZ3402" s="20"/>
      <c r="DA3402" s="20"/>
      <c r="DB3402" s="20"/>
      <c r="DC3402" s="20"/>
      <c r="DD3402" s="20"/>
      <c r="DE3402" s="20"/>
      <c r="DF3402" s="20"/>
      <c r="DG3402" s="20"/>
      <c r="DH3402" s="20"/>
      <c r="DI3402" s="20"/>
      <c r="DJ3402" s="20"/>
      <c r="DK3402" s="20"/>
      <c r="DL3402" s="20"/>
      <c r="DM3402" s="20"/>
      <c r="DN3402" s="20"/>
      <c r="DO3402" s="20"/>
      <c r="DP3402" s="20"/>
      <c r="DQ3402" s="20"/>
      <c r="DR3402" s="20"/>
      <c r="DS3402" s="20"/>
      <c r="DT3402" s="20"/>
      <c r="DU3402" s="20"/>
      <c r="DV3402" s="20"/>
      <c r="DW3402" s="20"/>
      <c r="DX3402" s="20"/>
      <c r="DY3402" s="20"/>
      <c r="DZ3402" s="20"/>
      <c r="EA3402" s="20"/>
      <c r="EB3402" s="20"/>
      <c r="EC3402" s="20"/>
      <c r="ED3402" s="20"/>
      <c r="EE3402" s="20"/>
      <c r="EF3402" s="20"/>
      <c r="EG3402" s="20"/>
      <c r="EH3402" s="20"/>
      <c r="EI3402" s="20"/>
      <c r="EJ3402" s="20"/>
      <c r="EK3402" s="20"/>
      <c r="EL3402" s="20"/>
      <c r="EM3402" s="20"/>
      <c r="EN3402" s="20"/>
      <c r="EO3402" s="20"/>
      <c r="EP3402" s="20"/>
      <c r="EQ3402" s="20"/>
      <c r="ER3402" s="20"/>
      <c r="ES3402" s="20"/>
      <c r="ET3402" s="20"/>
      <c r="EU3402" s="20"/>
      <c r="EV3402" s="20"/>
      <c r="EW3402" s="20"/>
      <c r="EX3402" s="20"/>
      <c r="EY3402" s="20"/>
      <c r="EZ3402" s="20"/>
      <c r="FA3402" s="20"/>
      <c r="FB3402" s="20"/>
      <c r="FC3402" s="20"/>
      <c r="FD3402" s="20"/>
      <c r="FE3402" s="20"/>
      <c r="FF3402" s="20"/>
      <c r="FG3402" s="20"/>
      <c r="FH3402" s="20"/>
      <c r="FI3402" s="20"/>
      <c r="FJ3402" s="20"/>
      <c r="FK3402" s="20"/>
      <c r="FL3402" s="20"/>
      <c r="FM3402" s="20"/>
      <c r="FN3402" s="20"/>
      <c r="FO3402" s="20"/>
      <c r="FP3402" s="20"/>
      <c r="FQ3402" s="20"/>
      <c r="FR3402" s="20"/>
      <c r="FS3402" s="20"/>
      <c r="FT3402" s="20"/>
      <c r="FU3402" s="20"/>
      <c r="FV3402" s="20"/>
      <c r="FW3402" s="20"/>
      <c r="FX3402" s="20"/>
      <c r="FY3402" s="20"/>
      <c r="FZ3402" s="20"/>
      <c r="GA3402" s="20"/>
      <c r="GB3402" s="20"/>
      <c r="GC3402" s="20"/>
      <c r="GD3402" s="20"/>
      <c r="GE3402" s="20"/>
      <c r="GF3402" s="20"/>
      <c r="GG3402" s="20"/>
      <c r="GH3402" s="20"/>
      <c r="GI3402" s="20"/>
      <c r="GJ3402" s="20"/>
      <c r="GK3402" s="20"/>
      <c r="GL3402" s="20"/>
      <c r="GM3402" s="20"/>
      <c r="GN3402" s="20"/>
      <c r="GO3402" s="20"/>
      <c r="GP3402" s="20"/>
      <c r="GQ3402" s="20"/>
      <c r="GR3402" s="20"/>
      <c r="GS3402" s="20"/>
      <c r="GT3402" s="20"/>
      <c r="GU3402" s="20"/>
      <c r="GV3402" s="20"/>
      <c r="GW3402" s="20"/>
      <c r="GX3402" s="20"/>
      <c r="GY3402" s="20"/>
      <c r="GZ3402" s="20"/>
      <c r="HA3402" s="20"/>
      <c r="HB3402" s="20"/>
      <c r="HC3402" s="20"/>
      <c r="HD3402" s="20"/>
      <c r="HE3402" s="20"/>
      <c r="HF3402" s="20"/>
      <c r="HG3402" s="20"/>
      <c r="HH3402" s="20"/>
      <c r="HI3402" s="20"/>
      <c r="HJ3402" s="20"/>
      <c r="HK3402" s="20"/>
      <c r="HL3402" s="20"/>
      <c r="HM3402" s="20"/>
      <c r="HN3402" s="20"/>
      <c r="HO3402" s="20"/>
      <c r="HP3402" s="20"/>
      <c r="HQ3402" s="20"/>
      <c r="HR3402" s="20"/>
      <c r="HS3402" s="20"/>
      <c r="HT3402" s="20"/>
      <c r="HU3402" s="20"/>
      <c r="HV3402" s="20"/>
      <c r="HW3402" s="20"/>
      <c r="HX3402" s="20"/>
      <c r="HY3402" s="20"/>
      <c r="HZ3402" s="20"/>
      <c r="IA3402" s="20"/>
      <c r="IB3402" s="20"/>
      <c r="IC3402" s="20"/>
      <c r="ID3402" s="20"/>
      <c r="IE3402" s="20"/>
      <c r="IF3402" s="20"/>
      <c r="IG3402" s="20"/>
      <c r="IH3402" s="20"/>
      <c r="II3402" s="20"/>
      <c r="IJ3402" s="20"/>
      <c r="IK3402" s="20"/>
      <c r="IL3402" s="20"/>
      <c r="IM3402" s="20"/>
      <c r="IN3402" s="20"/>
      <c r="IO3402" s="20"/>
      <c r="IP3402" s="20"/>
      <c r="IQ3402" s="20"/>
      <c r="IR3402" s="20"/>
      <c r="IS3402" s="20"/>
      <c r="IT3402" s="20"/>
      <c r="IU3402" s="20"/>
      <c r="IV3402" s="20"/>
    </row>
    <row r="3403" customFormat="false" ht="15" hidden="false" customHeight="false" outlineLevel="0" collapsed="false">
      <c r="A3403" s="69" t="s">
        <v>8270</v>
      </c>
      <c r="B3403" s="65" t="s">
        <v>46</v>
      </c>
      <c r="C3403" s="27" t="n">
        <v>10</v>
      </c>
      <c r="D3403" s="27" t="n">
        <v>5</v>
      </c>
      <c r="E3403" s="28" t="s">
        <v>43</v>
      </c>
      <c r="F3403" s="67" t="s">
        <v>56</v>
      </c>
      <c r="G3403" s="28" t="s">
        <v>43</v>
      </c>
      <c r="H3403" s="27"/>
      <c r="I3403" s="27"/>
      <c r="J3403" s="20"/>
      <c r="K3403" s="20"/>
      <c r="L3403" s="20"/>
      <c r="M3403" s="20"/>
      <c r="N3403" s="20"/>
      <c r="O3403" s="20"/>
      <c r="P3403" s="20"/>
      <c r="Q3403" s="20"/>
      <c r="R3403" s="20"/>
      <c r="S3403" s="20"/>
      <c r="T3403" s="20"/>
      <c r="U3403" s="20"/>
      <c r="V3403" s="20"/>
      <c r="W3403" s="20"/>
      <c r="X3403" s="20"/>
      <c r="Y3403" s="20"/>
      <c r="Z3403" s="20"/>
      <c r="AA3403" s="20"/>
      <c r="AB3403" s="20"/>
      <c r="AC3403" s="20"/>
      <c r="AD3403" s="20"/>
      <c r="AE3403" s="20"/>
      <c r="AF3403" s="20"/>
      <c r="AG3403" s="20"/>
      <c r="AH3403" s="20"/>
      <c r="AI3403" s="20"/>
      <c r="AJ3403" s="20"/>
      <c r="AK3403" s="20"/>
      <c r="AL3403" s="20"/>
      <c r="AM3403" s="20"/>
      <c r="AN3403" s="20"/>
      <c r="AO3403" s="20"/>
      <c r="AP3403" s="20"/>
      <c r="AQ3403" s="20"/>
      <c r="AR3403" s="20"/>
      <c r="AS3403" s="20"/>
      <c r="AT3403" s="20"/>
      <c r="AU3403" s="20"/>
      <c r="AV3403" s="20"/>
      <c r="AW3403" s="20"/>
      <c r="AX3403" s="20"/>
      <c r="AY3403" s="20"/>
      <c r="AZ3403" s="20"/>
      <c r="BA3403" s="20"/>
      <c r="BB3403" s="20"/>
      <c r="BC3403" s="20"/>
      <c r="BD3403" s="20"/>
      <c r="BE3403" s="20"/>
      <c r="BF3403" s="20"/>
      <c r="BG3403" s="20"/>
      <c r="BH3403" s="20"/>
      <c r="BI3403" s="20"/>
      <c r="BJ3403" s="20"/>
      <c r="BK3403" s="20"/>
      <c r="BL3403" s="20"/>
      <c r="BM3403" s="20"/>
      <c r="BN3403" s="20"/>
      <c r="BO3403" s="20"/>
      <c r="BP3403" s="20"/>
      <c r="BQ3403" s="20"/>
      <c r="BR3403" s="20"/>
      <c r="BS3403" s="20"/>
      <c r="BT3403" s="20"/>
      <c r="BU3403" s="20"/>
      <c r="BV3403" s="20"/>
      <c r="BW3403" s="20"/>
      <c r="BX3403" s="20"/>
      <c r="BY3403" s="20"/>
      <c r="BZ3403" s="20"/>
      <c r="CA3403" s="20"/>
      <c r="CB3403" s="20"/>
      <c r="CC3403" s="20"/>
      <c r="CD3403" s="20"/>
      <c r="CE3403" s="20"/>
      <c r="CF3403" s="20"/>
      <c r="CG3403" s="20"/>
      <c r="CH3403" s="20"/>
      <c r="CI3403" s="20"/>
      <c r="CJ3403" s="20"/>
      <c r="CK3403" s="20"/>
      <c r="CL3403" s="20"/>
      <c r="CM3403" s="20"/>
      <c r="CN3403" s="20"/>
      <c r="CO3403" s="20"/>
      <c r="CP3403" s="20"/>
      <c r="CQ3403" s="20"/>
      <c r="CR3403" s="20"/>
      <c r="CS3403" s="20"/>
      <c r="CT3403" s="20"/>
      <c r="CU3403" s="20"/>
      <c r="CV3403" s="20"/>
      <c r="CW3403" s="20"/>
      <c r="CX3403" s="20"/>
      <c r="CY3403" s="20"/>
      <c r="CZ3403" s="20"/>
      <c r="DA3403" s="20"/>
      <c r="DB3403" s="20"/>
      <c r="DC3403" s="20"/>
      <c r="DD3403" s="20"/>
      <c r="DE3403" s="20"/>
      <c r="DF3403" s="20"/>
      <c r="DG3403" s="20"/>
      <c r="DH3403" s="20"/>
      <c r="DI3403" s="20"/>
      <c r="DJ3403" s="20"/>
      <c r="DK3403" s="20"/>
      <c r="DL3403" s="20"/>
      <c r="DM3403" s="20"/>
      <c r="DN3403" s="20"/>
      <c r="DO3403" s="20"/>
      <c r="DP3403" s="20"/>
      <c r="DQ3403" s="20"/>
      <c r="DR3403" s="20"/>
      <c r="DS3403" s="20"/>
      <c r="DT3403" s="20"/>
      <c r="DU3403" s="20"/>
      <c r="DV3403" s="20"/>
      <c r="DW3403" s="20"/>
      <c r="DX3403" s="20"/>
      <c r="DY3403" s="20"/>
      <c r="DZ3403" s="20"/>
      <c r="EA3403" s="20"/>
      <c r="EB3403" s="20"/>
      <c r="EC3403" s="20"/>
      <c r="ED3403" s="20"/>
      <c r="EE3403" s="20"/>
      <c r="EF3403" s="20"/>
      <c r="EG3403" s="20"/>
      <c r="EH3403" s="20"/>
      <c r="EI3403" s="20"/>
      <c r="EJ3403" s="20"/>
      <c r="EK3403" s="20"/>
      <c r="EL3403" s="20"/>
      <c r="EM3403" s="20"/>
      <c r="EN3403" s="20"/>
      <c r="EO3403" s="20"/>
      <c r="EP3403" s="20"/>
      <c r="EQ3403" s="20"/>
      <c r="ER3403" s="20"/>
      <c r="ES3403" s="20"/>
      <c r="ET3403" s="20"/>
      <c r="EU3403" s="20"/>
      <c r="EV3403" s="20"/>
      <c r="EW3403" s="20"/>
      <c r="EX3403" s="20"/>
      <c r="EY3403" s="20"/>
      <c r="EZ3403" s="20"/>
      <c r="FA3403" s="20"/>
      <c r="FB3403" s="20"/>
      <c r="FC3403" s="20"/>
      <c r="FD3403" s="20"/>
      <c r="FE3403" s="20"/>
      <c r="FF3403" s="20"/>
      <c r="FG3403" s="20"/>
      <c r="FH3403" s="20"/>
      <c r="FI3403" s="20"/>
      <c r="FJ3403" s="20"/>
      <c r="FK3403" s="20"/>
      <c r="FL3403" s="20"/>
      <c r="FM3403" s="20"/>
      <c r="FN3403" s="20"/>
      <c r="FO3403" s="20"/>
      <c r="FP3403" s="20"/>
      <c r="FQ3403" s="20"/>
      <c r="FR3403" s="20"/>
      <c r="FS3403" s="20"/>
      <c r="FT3403" s="20"/>
      <c r="FU3403" s="20"/>
      <c r="FV3403" s="20"/>
      <c r="FW3403" s="20"/>
      <c r="FX3403" s="20"/>
      <c r="FY3403" s="20"/>
      <c r="FZ3403" s="20"/>
      <c r="GA3403" s="20"/>
      <c r="GB3403" s="20"/>
      <c r="GC3403" s="20"/>
      <c r="GD3403" s="20"/>
      <c r="GE3403" s="20"/>
      <c r="GF3403" s="20"/>
      <c r="GG3403" s="20"/>
      <c r="GH3403" s="20"/>
      <c r="GI3403" s="20"/>
      <c r="GJ3403" s="20"/>
      <c r="GK3403" s="20"/>
      <c r="GL3403" s="20"/>
      <c r="GM3403" s="20"/>
      <c r="GN3403" s="20"/>
      <c r="GO3403" s="20"/>
      <c r="GP3403" s="20"/>
      <c r="GQ3403" s="20"/>
      <c r="GR3403" s="20"/>
      <c r="GS3403" s="20"/>
      <c r="GT3403" s="20"/>
      <c r="GU3403" s="20"/>
      <c r="GV3403" s="20"/>
      <c r="GW3403" s="20"/>
      <c r="GX3403" s="20"/>
      <c r="GY3403" s="20"/>
      <c r="GZ3403" s="20"/>
      <c r="HA3403" s="20"/>
      <c r="HB3403" s="20"/>
      <c r="HC3403" s="20"/>
      <c r="HD3403" s="20"/>
      <c r="HE3403" s="20"/>
      <c r="HF3403" s="20"/>
      <c r="HG3403" s="20"/>
      <c r="HH3403" s="20"/>
      <c r="HI3403" s="20"/>
      <c r="HJ3403" s="20"/>
      <c r="HK3403" s="20"/>
      <c r="HL3403" s="20"/>
      <c r="HM3403" s="20"/>
      <c r="HN3403" s="20"/>
      <c r="HO3403" s="20"/>
      <c r="HP3403" s="20"/>
      <c r="HQ3403" s="20"/>
      <c r="HR3403" s="20"/>
      <c r="HS3403" s="20"/>
      <c r="HT3403" s="20"/>
      <c r="HU3403" s="20"/>
      <c r="HV3403" s="20"/>
      <c r="HW3403" s="20"/>
      <c r="HX3403" s="20"/>
      <c r="HY3403" s="20"/>
      <c r="HZ3403" s="20"/>
      <c r="IA3403" s="20"/>
      <c r="IB3403" s="20"/>
      <c r="IC3403" s="20"/>
      <c r="ID3403" s="20"/>
      <c r="IE3403" s="20"/>
      <c r="IF3403" s="20"/>
      <c r="IG3403" s="20"/>
      <c r="IH3403" s="20"/>
      <c r="II3403" s="20"/>
      <c r="IJ3403" s="20"/>
      <c r="IK3403" s="20"/>
      <c r="IL3403" s="20"/>
      <c r="IM3403" s="20"/>
      <c r="IN3403" s="20"/>
      <c r="IO3403" s="20"/>
      <c r="IP3403" s="20"/>
      <c r="IQ3403" s="20"/>
      <c r="IR3403" s="20"/>
      <c r="IS3403" s="20"/>
      <c r="IT3403" s="20"/>
      <c r="IU3403" s="20"/>
      <c r="IV3403" s="20"/>
    </row>
    <row r="3404" customFormat="false" ht="54" hidden="false" customHeight="true" outlineLevel="0" collapsed="false">
      <c r="A3404" s="32" t="s">
        <v>8271</v>
      </c>
      <c r="B3404" s="65" t="s">
        <v>8272</v>
      </c>
      <c r="C3404" s="27"/>
      <c r="D3404" s="27"/>
      <c r="E3404" s="27"/>
      <c r="F3404" s="20"/>
      <c r="G3404" s="27"/>
      <c r="H3404" s="27"/>
      <c r="I3404" s="20"/>
      <c r="J3404" s="20"/>
    </row>
    <row r="3405" customFormat="false" ht="15" hidden="false" customHeight="false" outlineLevel="0" collapsed="false">
      <c r="A3405" s="69" t="s">
        <v>8273</v>
      </c>
      <c r="B3405" s="65" t="s">
        <v>8274</v>
      </c>
      <c r="C3405" s="27" t="n">
        <v>10</v>
      </c>
      <c r="D3405" s="27" t="n">
        <v>5</v>
      </c>
      <c r="E3405" s="28" t="s">
        <v>43</v>
      </c>
      <c r="F3405" s="67" t="s">
        <v>56</v>
      </c>
      <c r="G3405" s="28" t="s">
        <v>43</v>
      </c>
      <c r="H3405" s="27"/>
      <c r="I3405" s="27"/>
      <c r="J3405" s="20"/>
      <c r="K3405" s="20"/>
      <c r="L3405" s="20"/>
      <c r="M3405" s="20"/>
      <c r="N3405" s="20"/>
      <c r="O3405" s="20"/>
      <c r="P3405" s="20"/>
      <c r="Q3405" s="20"/>
      <c r="R3405" s="20"/>
      <c r="S3405" s="20"/>
      <c r="T3405" s="20"/>
      <c r="U3405" s="20"/>
      <c r="V3405" s="20"/>
      <c r="W3405" s="20"/>
      <c r="X3405" s="20"/>
      <c r="Y3405" s="20"/>
      <c r="Z3405" s="20"/>
      <c r="AA3405" s="20"/>
      <c r="AB3405" s="20"/>
      <c r="AC3405" s="20"/>
      <c r="AD3405" s="20"/>
      <c r="AE3405" s="20"/>
      <c r="AF3405" s="20"/>
      <c r="AG3405" s="20"/>
      <c r="AH3405" s="20"/>
      <c r="AI3405" s="20"/>
      <c r="AJ3405" s="20"/>
      <c r="AK3405" s="20"/>
      <c r="AL3405" s="20"/>
      <c r="AM3405" s="20"/>
      <c r="AN3405" s="20"/>
      <c r="AO3405" s="20"/>
      <c r="AP3405" s="20"/>
      <c r="AQ3405" s="20"/>
      <c r="AR3405" s="20"/>
      <c r="AS3405" s="20"/>
      <c r="AT3405" s="20"/>
      <c r="AU3405" s="20"/>
      <c r="AV3405" s="20"/>
      <c r="AW3405" s="20"/>
      <c r="AX3405" s="20"/>
      <c r="AY3405" s="20"/>
      <c r="AZ3405" s="20"/>
      <c r="BA3405" s="20"/>
      <c r="BB3405" s="20"/>
      <c r="BC3405" s="20"/>
      <c r="BD3405" s="20"/>
      <c r="BE3405" s="20"/>
      <c r="BF3405" s="20"/>
      <c r="BG3405" s="20"/>
      <c r="BH3405" s="20"/>
      <c r="BI3405" s="20"/>
      <c r="BJ3405" s="20"/>
      <c r="BK3405" s="20"/>
      <c r="BL3405" s="20"/>
      <c r="BM3405" s="20"/>
      <c r="BN3405" s="20"/>
      <c r="BO3405" s="20"/>
      <c r="BP3405" s="20"/>
      <c r="BQ3405" s="20"/>
      <c r="BR3405" s="20"/>
      <c r="BS3405" s="20"/>
      <c r="BT3405" s="20"/>
      <c r="BU3405" s="20"/>
      <c r="BV3405" s="20"/>
      <c r="BW3405" s="20"/>
      <c r="BX3405" s="20"/>
      <c r="BY3405" s="20"/>
      <c r="BZ3405" s="20"/>
      <c r="CA3405" s="20"/>
      <c r="CB3405" s="20"/>
      <c r="CC3405" s="20"/>
      <c r="CD3405" s="20"/>
      <c r="CE3405" s="20"/>
      <c r="CF3405" s="20"/>
      <c r="CG3405" s="20"/>
      <c r="CH3405" s="20"/>
      <c r="CI3405" s="20"/>
      <c r="CJ3405" s="20"/>
      <c r="CK3405" s="20"/>
      <c r="CL3405" s="20"/>
      <c r="CM3405" s="20"/>
      <c r="CN3405" s="20"/>
      <c r="CO3405" s="20"/>
      <c r="CP3405" s="20"/>
      <c r="CQ3405" s="20"/>
      <c r="CR3405" s="20"/>
      <c r="CS3405" s="20"/>
      <c r="CT3405" s="20"/>
      <c r="CU3405" s="20"/>
      <c r="CV3405" s="20"/>
      <c r="CW3405" s="20"/>
      <c r="CX3405" s="20"/>
      <c r="CY3405" s="20"/>
      <c r="CZ3405" s="20"/>
      <c r="DA3405" s="20"/>
      <c r="DB3405" s="20"/>
      <c r="DC3405" s="20"/>
      <c r="DD3405" s="20"/>
      <c r="DE3405" s="20"/>
      <c r="DF3405" s="20"/>
      <c r="DG3405" s="20"/>
      <c r="DH3405" s="20"/>
      <c r="DI3405" s="20"/>
      <c r="DJ3405" s="20"/>
      <c r="DK3405" s="20"/>
      <c r="DL3405" s="20"/>
      <c r="DM3405" s="20"/>
      <c r="DN3405" s="20"/>
      <c r="DO3405" s="20"/>
      <c r="DP3405" s="20"/>
      <c r="DQ3405" s="20"/>
      <c r="DR3405" s="20"/>
      <c r="DS3405" s="20"/>
      <c r="DT3405" s="20"/>
      <c r="DU3405" s="20"/>
      <c r="DV3405" s="20"/>
      <c r="DW3405" s="20"/>
      <c r="DX3405" s="20"/>
      <c r="DY3405" s="20"/>
      <c r="DZ3405" s="20"/>
      <c r="EA3405" s="20"/>
      <c r="EB3405" s="20"/>
      <c r="EC3405" s="20"/>
      <c r="ED3405" s="20"/>
      <c r="EE3405" s="20"/>
      <c r="EF3405" s="20"/>
      <c r="EG3405" s="20"/>
      <c r="EH3405" s="20"/>
      <c r="EI3405" s="20"/>
      <c r="EJ3405" s="20"/>
      <c r="EK3405" s="20"/>
      <c r="EL3405" s="20"/>
      <c r="EM3405" s="20"/>
      <c r="EN3405" s="20"/>
      <c r="EO3405" s="20"/>
      <c r="EP3405" s="20"/>
      <c r="EQ3405" s="20"/>
      <c r="ER3405" s="20"/>
      <c r="ES3405" s="20"/>
      <c r="ET3405" s="20"/>
      <c r="EU3405" s="20"/>
      <c r="EV3405" s="20"/>
      <c r="EW3405" s="20"/>
      <c r="EX3405" s="20"/>
      <c r="EY3405" s="20"/>
      <c r="EZ3405" s="20"/>
      <c r="FA3405" s="20"/>
      <c r="FB3405" s="20"/>
      <c r="FC3405" s="20"/>
      <c r="FD3405" s="20"/>
      <c r="FE3405" s="20"/>
      <c r="FF3405" s="20"/>
      <c r="FG3405" s="20"/>
      <c r="FH3405" s="20"/>
      <c r="FI3405" s="20"/>
      <c r="FJ3405" s="20"/>
      <c r="FK3405" s="20"/>
      <c r="FL3405" s="20"/>
      <c r="FM3405" s="20"/>
      <c r="FN3405" s="20"/>
      <c r="FO3405" s="20"/>
      <c r="FP3405" s="20"/>
      <c r="FQ3405" s="20"/>
      <c r="FR3405" s="20"/>
      <c r="FS3405" s="20"/>
      <c r="FT3405" s="20"/>
      <c r="FU3405" s="20"/>
      <c r="FV3405" s="20"/>
      <c r="FW3405" s="20"/>
      <c r="FX3405" s="20"/>
      <c r="FY3405" s="20"/>
      <c r="FZ3405" s="20"/>
      <c r="GA3405" s="20"/>
      <c r="GB3405" s="20"/>
      <c r="GC3405" s="20"/>
      <c r="GD3405" s="20"/>
      <c r="GE3405" s="20"/>
      <c r="GF3405" s="20"/>
      <c r="GG3405" s="20"/>
      <c r="GH3405" s="20"/>
      <c r="GI3405" s="20"/>
      <c r="GJ3405" s="20"/>
      <c r="GK3405" s="20"/>
      <c r="GL3405" s="20"/>
      <c r="GM3405" s="20"/>
      <c r="GN3405" s="20"/>
      <c r="GO3405" s="20"/>
      <c r="GP3405" s="20"/>
      <c r="GQ3405" s="20"/>
      <c r="GR3405" s="20"/>
      <c r="GS3405" s="20"/>
      <c r="GT3405" s="20"/>
      <c r="GU3405" s="20"/>
      <c r="GV3405" s="20"/>
      <c r="GW3405" s="20"/>
      <c r="GX3405" s="20"/>
      <c r="GY3405" s="20"/>
      <c r="GZ3405" s="20"/>
      <c r="HA3405" s="20"/>
      <c r="HB3405" s="20"/>
      <c r="HC3405" s="20"/>
      <c r="HD3405" s="20"/>
      <c r="HE3405" s="20"/>
      <c r="HF3405" s="20"/>
      <c r="HG3405" s="20"/>
      <c r="HH3405" s="20"/>
      <c r="HI3405" s="20"/>
      <c r="HJ3405" s="20"/>
      <c r="HK3405" s="20"/>
      <c r="HL3405" s="20"/>
      <c r="HM3405" s="20"/>
      <c r="HN3405" s="20"/>
      <c r="HO3405" s="20"/>
      <c r="HP3405" s="20"/>
      <c r="HQ3405" s="20"/>
      <c r="HR3405" s="20"/>
      <c r="HS3405" s="20"/>
      <c r="HT3405" s="20"/>
      <c r="HU3405" s="20"/>
      <c r="HV3405" s="20"/>
      <c r="HW3405" s="20"/>
      <c r="HX3405" s="20"/>
      <c r="HY3405" s="20"/>
      <c r="HZ3405" s="20"/>
      <c r="IA3405" s="20"/>
      <c r="IB3405" s="20"/>
      <c r="IC3405" s="20"/>
      <c r="ID3405" s="20"/>
      <c r="IE3405" s="20"/>
      <c r="IF3405" s="20"/>
      <c r="IG3405" s="20"/>
      <c r="IH3405" s="20"/>
      <c r="II3405" s="20"/>
      <c r="IJ3405" s="20"/>
      <c r="IK3405" s="20"/>
      <c r="IL3405" s="20"/>
      <c r="IM3405" s="20"/>
      <c r="IN3405" s="20"/>
      <c r="IO3405" s="20"/>
      <c r="IP3405" s="20"/>
      <c r="IQ3405" s="20"/>
      <c r="IR3405" s="20"/>
      <c r="IS3405" s="20"/>
      <c r="IT3405" s="20"/>
      <c r="IU3405" s="20"/>
      <c r="IV3405" s="20"/>
    </row>
    <row r="3406" customFormat="false" ht="15" hidden="false" customHeight="false" outlineLevel="0" collapsed="false">
      <c r="A3406" s="32"/>
      <c r="B3406" s="65" t="s">
        <v>8275</v>
      </c>
      <c r="C3406" s="27"/>
      <c r="D3406" s="27"/>
      <c r="E3406" s="27"/>
      <c r="F3406" s="20"/>
      <c r="G3406" s="27"/>
      <c r="H3406" s="27"/>
      <c r="I3406" s="20"/>
      <c r="J3406" s="20"/>
    </row>
    <row r="3407" customFormat="false" ht="15" hidden="false" customHeight="false" outlineLevel="0" collapsed="false">
      <c r="A3407" s="69" t="s">
        <v>8276</v>
      </c>
      <c r="B3407" s="65" t="s">
        <v>8277</v>
      </c>
      <c r="C3407" s="27" t="n">
        <v>10</v>
      </c>
      <c r="D3407" s="27" t="n">
        <v>5</v>
      </c>
      <c r="E3407" s="28" t="s">
        <v>43</v>
      </c>
      <c r="F3407" s="67" t="s">
        <v>56</v>
      </c>
      <c r="G3407" s="28" t="s">
        <v>43</v>
      </c>
      <c r="H3407" s="27"/>
      <c r="I3407" s="27"/>
      <c r="J3407" s="20"/>
      <c r="K3407" s="20"/>
      <c r="L3407" s="20"/>
      <c r="M3407" s="20"/>
      <c r="N3407" s="20"/>
      <c r="O3407" s="20"/>
      <c r="P3407" s="20"/>
      <c r="Q3407" s="20"/>
      <c r="R3407" s="20"/>
      <c r="S3407" s="20"/>
      <c r="T3407" s="20"/>
      <c r="U3407" s="20"/>
      <c r="V3407" s="20"/>
      <c r="W3407" s="20"/>
      <c r="X3407" s="20"/>
      <c r="Y3407" s="20"/>
      <c r="Z3407" s="20"/>
      <c r="AA3407" s="20"/>
      <c r="AB3407" s="20"/>
      <c r="AC3407" s="20"/>
      <c r="AD3407" s="20"/>
      <c r="AE3407" s="20"/>
      <c r="AF3407" s="20"/>
      <c r="AG3407" s="20"/>
      <c r="AH3407" s="20"/>
      <c r="AI3407" s="20"/>
      <c r="AJ3407" s="20"/>
      <c r="AK3407" s="20"/>
      <c r="AL3407" s="20"/>
      <c r="AM3407" s="20"/>
      <c r="AN3407" s="20"/>
      <c r="AO3407" s="20"/>
      <c r="AP3407" s="20"/>
      <c r="AQ3407" s="20"/>
      <c r="AR3407" s="20"/>
      <c r="AS3407" s="20"/>
      <c r="AT3407" s="20"/>
      <c r="AU3407" s="20"/>
      <c r="AV3407" s="20"/>
      <c r="AW3407" s="20"/>
      <c r="AX3407" s="20"/>
      <c r="AY3407" s="20"/>
      <c r="AZ3407" s="20"/>
      <c r="BA3407" s="20"/>
      <c r="BB3407" s="20"/>
      <c r="BC3407" s="20"/>
      <c r="BD3407" s="20"/>
      <c r="BE3407" s="20"/>
      <c r="BF3407" s="20"/>
      <c r="BG3407" s="20"/>
      <c r="BH3407" s="20"/>
      <c r="BI3407" s="20"/>
      <c r="BJ3407" s="20"/>
      <c r="BK3407" s="20"/>
      <c r="BL3407" s="20"/>
      <c r="BM3407" s="20"/>
      <c r="BN3407" s="20"/>
      <c r="BO3407" s="20"/>
      <c r="BP3407" s="20"/>
      <c r="BQ3407" s="20"/>
      <c r="BR3407" s="20"/>
      <c r="BS3407" s="20"/>
      <c r="BT3407" s="20"/>
      <c r="BU3407" s="20"/>
      <c r="BV3407" s="20"/>
      <c r="BW3407" s="20"/>
      <c r="BX3407" s="20"/>
      <c r="BY3407" s="20"/>
      <c r="BZ3407" s="20"/>
      <c r="CA3407" s="20"/>
      <c r="CB3407" s="20"/>
      <c r="CC3407" s="20"/>
      <c r="CD3407" s="20"/>
      <c r="CE3407" s="20"/>
      <c r="CF3407" s="20"/>
      <c r="CG3407" s="20"/>
      <c r="CH3407" s="20"/>
      <c r="CI3407" s="20"/>
      <c r="CJ3407" s="20"/>
      <c r="CK3407" s="20"/>
      <c r="CL3407" s="20"/>
      <c r="CM3407" s="20"/>
      <c r="CN3407" s="20"/>
      <c r="CO3407" s="20"/>
      <c r="CP3407" s="20"/>
      <c r="CQ3407" s="20"/>
      <c r="CR3407" s="20"/>
      <c r="CS3407" s="20"/>
      <c r="CT3407" s="20"/>
      <c r="CU3407" s="20"/>
      <c r="CV3407" s="20"/>
      <c r="CW3407" s="20"/>
      <c r="CX3407" s="20"/>
      <c r="CY3407" s="20"/>
      <c r="CZ3407" s="20"/>
      <c r="DA3407" s="20"/>
      <c r="DB3407" s="20"/>
      <c r="DC3407" s="20"/>
      <c r="DD3407" s="20"/>
      <c r="DE3407" s="20"/>
      <c r="DF3407" s="20"/>
      <c r="DG3407" s="20"/>
      <c r="DH3407" s="20"/>
      <c r="DI3407" s="20"/>
      <c r="DJ3407" s="20"/>
      <c r="DK3407" s="20"/>
      <c r="DL3407" s="20"/>
      <c r="DM3407" s="20"/>
      <c r="DN3407" s="20"/>
      <c r="DO3407" s="20"/>
      <c r="DP3407" s="20"/>
      <c r="DQ3407" s="20"/>
      <c r="DR3407" s="20"/>
      <c r="DS3407" s="20"/>
      <c r="DT3407" s="20"/>
      <c r="DU3407" s="20"/>
      <c r="DV3407" s="20"/>
      <c r="DW3407" s="20"/>
      <c r="DX3407" s="20"/>
      <c r="DY3407" s="20"/>
      <c r="DZ3407" s="20"/>
      <c r="EA3407" s="20"/>
      <c r="EB3407" s="20"/>
      <c r="EC3407" s="20"/>
      <c r="ED3407" s="20"/>
      <c r="EE3407" s="20"/>
      <c r="EF3407" s="20"/>
      <c r="EG3407" s="20"/>
      <c r="EH3407" s="20"/>
      <c r="EI3407" s="20"/>
      <c r="EJ3407" s="20"/>
      <c r="EK3407" s="20"/>
      <c r="EL3407" s="20"/>
      <c r="EM3407" s="20"/>
      <c r="EN3407" s="20"/>
      <c r="EO3407" s="20"/>
      <c r="EP3407" s="20"/>
      <c r="EQ3407" s="20"/>
      <c r="ER3407" s="20"/>
      <c r="ES3407" s="20"/>
      <c r="ET3407" s="20"/>
      <c r="EU3407" s="20"/>
      <c r="EV3407" s="20"/>
      <c r="EW3407" s="20"/>
      <c r="EX3407" s="20"/>
      <c r="EY3407" s="20"/>
      <c r="EZ3407" s="20"/>
      <c r="FA3407" s="20"/>
      <c r="FB3407" s="20"/>
      <c r="FC3407" s="20"/>
      <c r="FD3407" s="20"/>
      <c r="FE3407" s="20"/>
      <c r="FF3407" s="20"/>
      <c r="FG3407" s="20"/>
      <c r="FH3407" s="20"/>
      <c r="FI3407" s="20"/>
      <c r="FJ3407" s="20"/>
      <c r="FK3407" s="20"/>
      <c r="FL3407" s="20"/>
      <c r="FM3407" s="20"/>
      <c r="FN3407" s="20"/>
      <c r="FO3407" s="20"/>
      <c r="FP3407" s="20"/>
      <c r="FQ3407" s="20"/>
      <c r="FR3407" s="20"/>
      <c r="FS3407" s="20"/>
      <c r="FT3407" s="20"/>
      <c r="FU3407" s="20"/>
      <c r="FV3407" s="20"/>
      <c r="FW3407" s="20"/>
      <c r="FX3407" s="20"/>
      <c r="FY3407" s="20"/>
      <c r="FZ3407" s="20"/>
      <c r="GA3407" s="20"/>
      <c r="GB3407" s="20"/>
      <c r="GC3407" s="20"/>
      <c r="GD3407" s="20"/>
      <c r="GE3407" s="20"/>
      <c r="GF3407" s="20"/>
      <c r="GG3407" s="20"/>
      <c r="GH3407" s="20"/>
      <c r="GI3407" s="20"/>
      <c r="GJ3407" s="20"/>
      <c r="GK3407" s="20"/>
      <c r="GL3407" s="20"/>
      <c r="GM3407" s="20"/>
      <c r="GN3407" s="20"/>
      <c r="GO3407" s="20"/>
      <c r="GP3407" s="20"/>
      <c r="GQ3407" s="20"/>
      <c r="GR3407" s="20"/>
      <c r="GS3407" s="20"/>
      <c r="GT3407" s="20"/>
      <c r="GU3407" s="20"/>
      <c r="GV3407" s="20"/>
      <c r="GW3407" s="20"/>
      <c r="GX3407" s="20"/>
      <c r="GY3407" s="20"/>
      <c r="GZ3407" s="20"/>
      <c r="HA3407" s="20"/>
      <c r="HB3407" s="20"/>
      <c r="HC3407" s="20"/>
      <c r="HD3407" s="20"/>
      <c r="HE3407" s="20"/>
      <c r="HF3407" s="20"/>
      <c r="HG3407" s="20"/>
      <c r="HH3407" s="20"/>
      <c r="HI3407" s="20"/>
      <c r="HJ3407" s="20"/>
      <c r="HK3407" s="20"/>
      <c r="HL3407" s="20"/>
      <c r="HM3407" s="20"/>
      <c r="HN3407" s="20"/>
      <c r="HO3407" s="20"/>
      <c r="HP3407" s="20"/>
      <c r="HQ3407" s="20"/>
      <c r="HR3407" s="20"/>
      <c r="HS3407" s="20"/>
      <c r="HT3407" s="20"/>
      <c r="HU3407" s="20"/>
      <c r="HV3407" s="20"/>
      <c r="HW3407" s="20"/>
      <c r="HX3407" s="20"/>
      <c r="HY3407" s="20"/>
      <c r="HZ3407" s="20"/>
      <c r="IA3407" s="20"/>
      <c r="IB3407" s="20"/>
      <c r="IC3407" s="20"/>
      <c r="ID3407" s="20"/>
      <c r="IE3407" s="20"/>
      <c r="IF3407" s="20"/>
      <c r="IG3407" s="20"/>
      <c r="IH3407" s="20"/>
      <c r="II3407" s="20"/>
      <c r="IJ3407" s="20"/>
      <c r="IK3407" s="20"/>
      <c r="IL3407" s="20"/>
      <c r="IM3407" s="20"/>
      <c r="IN3407" s="20"/>
      <c r="IO3407" s="20"/>
      <c r="IP3407" s="20"/>
      <c r="IQ3407" s="20"/>
      <c r="IR3407" s="20"/>
      <c r="IS3407" s="20"/>
      <c r="IT3407" s="20"/>
      <c r="IU3407" s="20"/>
      <c r="IV3407" s="20"/>
    </row>
    <row r="3408" customFormat="false" ht="15" hidden="false" customHeight="false" outlineLevel="0" collapsed="false">
      <c r="A3408" s="69" t="s">
        <v>8278</v>
      </c>
      <c r="B3408" s="65" t="s">
        <v>46</v>
      </c>
      <c r="C3408" s="27" t="n">
        <v>10</v>
      </c>
      <c r="D3408" s="27" t="n">
        <v>5</v>
      </c>
      <c r="E3408" s="28" t="s">
        <v>43</v>
      </c>
      <c r="F3408" s="67" t="s">
        <v>56</v>
      </c>
      <c r="G3408" s="28" t="s">
        <v>43</v>
      </c>
      <c r="H3408" s="27"/>
      <c r="I3408" s="27"/>
      <c r="J3408" s="20"/>
      <c r="K3408" s="20"/>
      <c r="L3408" s="20"/>
      <c r="M3408" s="20"/>
      <c r="N3408" s="20"/>
      <c r="O3408" s="20"/>
      <c r="P3408" s="20"/>
      <c r="Q3408" s="20"/>
      <c r="R3408" s="20"/>
      <c r="S3408" s="20"/>
      <c r="T3408" s="20"/>
      <c r="U3408" s="20"/>
      <c r="V3408" s="20"/>
      <c r="W3408" s="20"/>
      <c r="X3408" s="20"/>
      <c r="Y3408" s="20"/>
      <c r="Z3408" s="20"/>
      <c r="AA3408" s="20"/>
      <c r="AB3408" s="20"/>
      <c r="AC3408" s="20"/>
      <c r="AD3408" s="20"/>
      <c r="AE3408" s="20"/>
      <c r="AF3408" s="20"/>
      <c r="AG3408" s="20"/>
      <c r="AH3408" s="20"/>
      <c r="AI3408" s="20"/>
      <c r="AJ3408" s="20"/>
      <c r="AK3408" s="20"/>
      <c r="AL3408" s="20"/>
      <c r="AM3408" s="20"/>
      <c r="AN3408" s="20"/>
      <c r="AO3408" s="20"/>
      <c r="AP3408" s="20"/>
      <c r="AQ3408" s="20"/>
      <c r="AR3408" s="20"/>
      <c r="AS3408" s="20"/>
      <c r="AT3408" s="20"/>
      <c r="AU3408" s="20"/>
      <c r="AV3408" s="20"/>
      <c r="AW3408" s="20"/>
      <c r="AX3408" s="20"/>
      <c r="AY3408" s="20"/>
      <c r="AZ3408" s="20"/>
      <c r="BA3408" s="20"/>
      <c r="BB3408" s="20"/>
      <c r="BC3408" s="20"/>
      <c r="BD3408" s="20"/>
      <c r="BE3408" s="20"/>
      <c r="BF3408" s="20"/>
      <c r="BG3408" s="20"/>
      <c r="BH3408" s="20"/>
      <c r="BI3408" s="20"/>
      <c r="BJ3408" s="20"/>
      <c r="BK3408" s="20"/>
      <c r="BL3408" s="20"/>
      <c r="BM3408" s="20"/>
      <c r="BN3408" s="20"/>
      <c r="BO3408" s="20"/>
      <c r="BP3408" s="20"/>
      <c r="BQ3408" s="20"/>
      <c r="BR3408" s="20"/>
      <c r="BS3408" s="20"/>
      <c r="BT3408" s="20"/>
      <c r="BU3408" s="20"/>
      <c r="BV3408" s="20"/>
      <c r="BW3408" s="20"/>
      <c r="BX3408" s="20"/>
      <c r="BY3408" s="20"/>
      <c r="BZ3408" s="20"/>
      <c r="CA3408" s="20"/>
      <c r="CB3408" s="20"/>
      <c r="CC3408" s="20"/>
      <c r="CD3408" s="20"/>
      <c r="CE3408" s="20"/>
      <c r="CF3408" s="20"/>
      <c r="CG3408" s="20"/>
      <c r="CH3408" s="20"/>
      <c r="CI3408" s="20"/>
      <c r="CJ3408" s="20"/>
      <c r="CK3408" s="20"/>
      <c r="CL3408" s="20"/>
      <c r="CM3408" s="20"/>
      <c r="CN3408" s="20"/>
      <c r="CO3408" s="20"/>
      <c r="CP3408" s="20"/>
      <c r="CQ3408" s="20"/>
      <c r="CR3408" s="20"/>
      <c r="CS3408" s="20"/>
      <c r="CT3408" s="20"/>
      <c r="CU3408" s="20"/>
      <c r="CV3408" s="20"/>
      <c r="CW3408" s="20"/>
      <c r="CX3408" s="20"/>
      <c r="CY3408" s="20"/>
      <c r="CZ3408" s="20"/>
      <c r="DA3408" s="20"/>
      <c r="DB3408" s="20"/>
      <c r="DC3408" s="20"/>
      <c r="DD3408" s="20"/>
      <c r="DE3408" s="20"/>
      <c r="DF3408" s="20"/>
      <c r="DG3408" s="20"/>
      <c r="DH3408" s="20"/>
      <c r="DI3408" s="20"/>
      <c r="DJ3408" s="20"/>
      <c r="DK3408" s="20"/>
      <c r="DL3408" s="20"/>
      <c r="DM3408" s="20"/>
      <c r="DN3408" s="20"/>
      <c r="DO3408" s="20"/>
      <c r="DP3408" s="20"/>
      <c r="DQ3408" s="20"/>
      <c r="DR3408" s="20"/>
      <c r="DS3408" s="20"/>
      <c r="DT3408" s="20"/>
      <c r="DU3408" s="20"/>
      <c r="DV3408" s="20"/>
      <c r="DW3408" s="20"/>
      <c r="DX3408" s="20"/>
      <c r="DY3408" s="20"/>
      <c r="DZ3408" s="20"/>
      <c r="EA3408" s="20"/>
      <c r="EB3408" s="20"/>
      <c r="EC3408" s="20"/>
      <c r="ED3408" s="20"/>
      <c r="EE3408" s="20"/>
      <c r="EF3408" s="20"/>
      <c r="EG3408" s="20"/>
      <c r="EH3408" s="20"/>
      <c r="EI3408" s="20"/>
      <c r="EJ3408" s="20"/>
      <c r="EK3408" s="20"/>
      <c r="EL3408" s="20"/>
      <c r="EM3408" s="20"/>
      <c r="EN3408" s="20"/>
      <c r="EO3408" s="20"/>
      <c r="EP3408" s="20"/>
      <c r="EQ3408" s="20"/>
      <c r="ER3408" s="20"/>
      <c r="ES3408" s="20"/>
      <c r="ET3408" s="20"/>
      <c r="EU3408" s="20"/>
      <c r="EV3408" s="20"/>
      <c r="EW3408" s="20"/>
      <c r="EX3408" s="20"/>
      <c r="EY3408" s="20"/>
      <c r="EZ3408" s="20"/>
      <c r="FA3408" s="20"/>
      <c r="FB3408" s="20"/>
      <c r="FC3408" s="20"/>
      <c r="FD3408" s="20"/>
      <c r="FE3408" s="20"/>
      <c r="FF3408" s="20"/>
      <c r="FG3408" s="20"/>
      <c r="FH3408" s="20"/>
      <c r="FI3408" s="20"/>
      <c r="FJ3408" s="20"/>
      <c r="FK3408" s="20"/>
      <c r="FL3408" s="20"/>
      <c r="FM3408" s="20"/>
      <c r="FN3408" s="20"/>
      <c r="FO3408" s="20"/>
      <c r="FP3408" s="20"/>
      <c r="FQ3408" s="20"/>
      <c r="FR3408" s="20"/>
      <c r="FS3408" s="20"/>
      <c r="FT3408" s="20"/>
      <c r="FU3408" s="20"/>
      <c r="FV3408" s="20"/>
      <c r="FW3408" s="20"/>
      <c r="FX3408" s="20"/>
      <c r="FY3408" s="20"/>
      <c r="FZ3408" s="20"/>
      <c r="GA3408" s="20"/>
      <c r="GB3408" s="20"/>
      <c r="GC3408" s="20"/>
      <c r="GD3408" s="20"/>
      <c r="GE3408" s="20"/>
      <c r="GF3408" s="20"/>
      <c r="GG3408" s="20"/>
      <c r="GH3408" s="20"/>
      <c r="GI3408" s="20"/>
      <c r="GJ3408" s="20"/>
      <c r="GK3408" s="20"/>
      <c r="GL3408" s="20"/>
      <c r="GM3408" s="20"/>
      <c r="GN3408" s="20"/>
      <c r="GO3408" s="20"/>
      <c r="GP3408" s="20"/>
      <c r="GQ3408" s="20"/>
      <c r="GR3408" s="20"/>
      <c r="GS3408" s="20"/>
      <c r="GT3408" s="20"/>
      <c r="GU3408" s="20"/>
      <c r="GV3408" s="20"/>
      <c r="GW3408" s="20"/>
      <c r="GX3408" s="20"/>
      <c r="GY3408" s="20"/>
      <c r="GZ3408" s="20"/>
      <c r="HA3408" s="20"/>
      <c r="HB3408" s="20"/>
      <c r="HC3408" s="20"/>
      <c r="HD3408" s="20"/>
      <c r="HE3408" s="20"/>
      <c r="HF3408" s="20"/>
      <c r="HG3408" s="20"/>
      <c r="HH3408" s="20"/>
      <c r="HI3408" s="20"/>
      <c r="HJ3408" s="20"/>
      <c r="HK3408" s="20"/>
      <c r="HL3408" s="20"/>
      <c r="HM3408" s="20"/>
      <c r="HN3408" s="20"/>
      <c r="HO3408" s="20"/>
      <c r="HP3408" s="20"/>
      <c r="HQ3408" s="20"/>
      <c r="HR3408" s="20"/>
      <c r="HS3408" s="20"/>
      <c r="HT3408" s="20"/>
      <c r="HU3408" s="20"/>
      <c r="HV3408" s="20"/>
      <c r="HW3408" s="20"/>
      <c r="HX3408" s="20"/>
      <c r="HY3408" s="20"/>
      <c r="HZ3408" s="20"/>
      <c r="IA3408" s="20"/>
      <c r="IB3408" s="20"/>
      <c r="IC3408" s="20"/>
      <c r="ID3408" s="20"/>
      <c r="IE3408" s="20"/>
      <c r="IF3408" s="20"/>
      <c r="IG3408" s="20"/>
      <c r="IH3408" s="20"/>
      <c r="II3408" s="20"/>
      <c r="IJ3408" s="20"/>
      <c r="IK3408" s="20"/>
      <c r="IL3408" s="20"/>
      <c r="IM3408" s="20"/>
      <c r="IN3408" s="20"/>
      <c r="IO3408" s="20"/>
      <c r="IP3408" s="20"/>
      <c r="IQ3408" s="20"/>
      <c r="IR3408" s="20"/>
      <c r="IS3408" s="20"/>
      <c r="IT3408" s="20"/>
      <c r="IU3408" s="20"/>
      <c r="IV3408" s="20"/>
    </row>
    <row r="3409" customFormat="false" ht="15" hidden="false" customHeight="false" outlineLevel="0" collapsed="false">
      <c r="A3409" s="69" t="s">
        <v>8279</v>
      </c>
      <c r="B3409" s="65" t="s">
        <v>8280</v>
      </c>
      <c r="C3409" s="27" t="n">
        <v>10</v>
      </c>
      <c r="D3409" s="27" t="n">
        <v>5</v>
      </c>
      <c r="E3409" s="28" t="s">
        <v>43</v>
      </c>
      <c r="F3409" s="67" t="s">
        <v>56</v>
      </c>
      <c r="G3409" s="28" t="s">
        <v>43</v>
      </c>
      <c r="H3409" s="27"/>
      <c r="I3409" s="27"/>
      <c r="J3409" s="20"/>
      <c r="K3409" s="20"/>
      <c r="L3409" s="20"/>
      <c r="M3409" s="20"/>
      <c r="N3409" s="20"/>
      <c r="O3409" s="20"/>
      <c r="P3409" s="20"/>
      <c r="Q3409" s="20"/>
      <c r="R3409" s="20"/>
      <c r="S3409" s="20"/>
      <c r="T3409" s="20"/>
      <c r="U3409" s="20"/>
      <c r="V3409" s="20"/>
      <c r="W3409" s="20"/>
      <c r="X3409" s="20"/>
      <c r="Y3409" s="20"/>
      <c r="Z3409" s="20"/>
      <c r="AA3409" s="20"/>
      <c r="AB3409" s="20"/>
      <c r="AC3409" s="20"/>
      <c r="AD3409" s="20"/>
      <c r="AE3409" s="20"/>
      <c r="AF3409" s="20"/>
      <c r="AG3409" s="20"/>
      <c r="AH3409" s="20"/>
      <c r="AI3409" s="20"/>
      <c r="AJ3409" s="20"/>
      <c r="AK3409" s="20"/>
      <c r="AL3409" s="20"/>
      <c r="AM3409" s="20"/>
      <c r="AN3409" s="20"/>
      <c r="AO3409" s="20"/>
      <c r="AP3409" s="20"/>
      <c r="AQ3409" s="20"/>
      <c r="AR3409" s="20"/>
      <c r="AS3409" s="20"/>
      <c r="AT3409" s="20"/>
      <c r="AU3409" s="20"/>
      <c r="AV3409" s="20"/>
      <c r="AW3409" s="20"/>
      <c r="AX3409" s="20"/>
      <c r="AY3409" s="20"/>
      <c r="AZ3409" s="20"/>
      <c r="BA3409" s="20"/>
      <c r="BB3409" s="20"/>
      <c r="BC3409" s="20"/>
      <c r="BD3409" s="20"/>
      <c r="BE3409" s="20"/>
      <c r="BF3409" s="20"/>
      <c r="BG3409" s="20"/>
      <c r="BH3409" s="20"/>
      <c r="BI3409" s="20"/>
      <c r="BJ3409" s="20"/>
      <c r="BK3409" s="20"/>
      <c r="BL3409" s="20"/>
      <c r="BM3409" s="20"/>
      <c r="BN3409" s="20"/>
      <c r="BO3409" s="20"/>
      <c r="BP3409" s="20"/>
      <c r="BQ3409" s="20"/>
      <c r="BR3409" s="20"/>
      <c r="BS3409" s="20"/>
      <c r="BT3409" s="20"/>
      <c r="BU3409" s="20"/>
      <c r="BV3409" s="20"/>
      <c r="BW3409" s="20"/>
      <c r="BX3409" s="20"/>
      <c r="BY3409" s="20"/>
      <c r="BZ3409" s="20"/>
      <c r="CA3409" s="20"/>
      <c r="CB3409" s="20"/>
      <c r="CC3409" s="20"/>
      <c r="CD3409" s="20"/>
      <c r="CE3409" s="20"/>
      <c r="CF3409" s="20"/>
      <c r="CG3409" s="20"/>
      <c r="CH3409" s="20"/>
      <c r="CI3409" s="20"/>
      <c r="CJ3409" s="20"/>
      <c r="CK3409" s="20"/>
      <c r="CL3409" s="20"/>
      <c r="CM3409" s="20"/>
      <c r="CN3409" s="20"/>
      <c r="CO3409" s="20"/>
      <c r="CP3409" s="20"/>
      <c r="CQ3409" s="20"/>
      <c r="CR3409" s="20"/>
      <c r="CS3409" s="20"/>
      <c r="CT3409" s="20"/>
      <c r="CU3409" s="20"/>
      <c r="CV3409" s="20"/>
      <c r="CW3409" s="20"/>
      <c r="CX3409" s="20"/>
      <c r="CY3409" s="20"/>
      <c r="CZ3409" s="20"/>
      <c r="DA3409" s="20"/>
      <c r="DB3409" s="20"/>
      <c r="DC3409" s="20"/>
      <c r="DD3409" s="20"/>
      <c r="DE3409" s="20"/>
      <c r="DF3409" s="20"/>
      <c r="DG3409" s="20"/>
      <c r="DH3409" s="20"/>
      <c r="DI3409" s="20"/>
      <c r="DJ3409" s="20"/>
      <c r="DK3409" s="20"/>
      <c r="DL3409" s="20"/>
      <c r="DM3409" s="20"/>
      <c r="DN3409" s="20"/>
      <c r="DO3409" s="20"/>
      <c r="DP3409" s="20"/>
      <c r="DQ3409" s="20"/>
      <c r="DR3409" s="20"/>
      <c r="DS3409" s="20"/>
      <c r="DT3409" s="20"/>
      <c r="DU3409" s="20"/>
      <c r="DV3409" s="20"/>
      <c r="DW3409" s="20"/>
      <c r="DX3409" s="20"/>
      <c r="DY3409" s="20"/>
      <c r="DZ3409" s="20"/>
      <c r="EA3409" s="20"/>
      <c r="EB3409" s="20"/>
      <c r="EC3409" s="20"/>
      <c r="ED3409" s="20"/>
      <c r="EE3409" s="20"/>
      <c r="EF3409" s="20"/>
      <c r="EG3409" s="20"/>
      <c r="EH3409" s="20"/>
      <c r="EI3409" s="20"/>
      <c r="EJ3409" s="20"/>
      <c r="EK3409" s="20"/>
      <c r="EL3409" s="20"/>
      <c r="EM3409" s="20"/>
      <c r="EN3409" s="20"/>
      <c r="EO3409" s="20"/>
      <c r="EP3409" s="20"/>
      <c r="EQ3409" s="20"/>
      <c r="ER3409" s="20"/>
      <c r="ES3409" s="20"/>
      <c r="ET3409" s="20"/>
      <c r="EU3409" s="20"/>
      <c r="EV3409" s="20"/>
      <c r="EW3409" s="20"/>
      <c r="EX3409" s="20"/>
      <c r="EY3409" s="20"/>
      <c r="EZ3409" s="20"/>
      <c r="FA3409" s="20"/>
      <c r="FB3409" s="20"/>
      <c r="FC3409" s="20"/>
      <c r="FD3409" s="20"/>
      <c r="FE3409" s="20"/>
      <c r="FF3409" s="20"/>
      <c r="FG3409" s="20"/>
      <c r="FH3409" s="20"/>
      <c r="FI3409" s="20"/>
      <c r="FJ3409" s="20"/>
      <c r="FK3409" s="20"/>
      <c r="FL3409" s="20"/>
      <c r="FM3409" s="20"/>
      <c r="FN3409" s="20"/>
      <c r="FO3409" s="20"/>
      <c r="FP3409" s="20"/>
      <c r="FQ3409" s="20"/>
      <c r="FR3409" s="20"/>
      <c r="FS3409" s="20"/>
      <c r="FT3409" s="20"/>
      <c r="FU3409" s="20"/>
      <c r="FV3409" s="20"/>
      <c r="FW3409" s="20"/>
      <c r="FX3409" s="20"/>
      <c r="FY3409" s="20"/>
      <c r="FZ3409" s="20"/>
      <c r="GA3409" s="20"/>
      <c r="GB3409" s="20"/>
      <c r="GC3409" s="20"/>
      <c r="GD3409" s="20"/>
      <c r="GE3409" s="20"/>
      <c r="GF3409" s="20"/>
      <c r="GG3409" s="20"/>
      <c r="GH3409" s="20"/>
      <c r="GI3409" s="20"/>
      <c r="GJ3409" s="20"/>
      <c r="GK3409" s="20"/>
      <c r="GL3409" s="20"/>
      <c r="GM3409" s="20"/>
      <c r="GN3409" s="20"/>
      <c r="GO3409" s="20"/>
      <c r="GP3409" s="20"/>
      <c r="GQ3409" s="20"/>
      <c r="GR3409" s="20"/>
      <c r="GS3409" s="20"/>
      <c r="GT3409" s="20"/>
      <c r="GU3409" s="20"/>
      <c r="GV3409" s="20"/>
      <c r="GW3409" s="20"/>
      <c r="GX3409" s="20"/>
      <c r="GY3409" s="20"/>
      <c r="GZ3409" s="20"/>
      <c r="HA3409" s="20"/>
      <c r="HB3409" s="20"/>
      <c r="HC3409" s="20"/>
      <c r="HD3409" s="20"/>
      <c r="HE3409" s="20"/>
      <c r="HF3409" s="20"/>
      <c r="HG3409" s="20"/>
      <c r="HH3409" s="20"/>
      <c r="HI3409" s="20"/>
      <c r="HJ3409" s="20"/>
      <c r="HK3409" s="20"/>
      <c r="HL3409" s="20"/>
      <c r="HM3409" s="20"/>
      <c r="HN3409" s="20"/>
      <c r="HO3409" s="20"/>
      <c r="HP3409" s="20"/>
      <c r="HQ3409" s="20"/>
      <c r="HR3409" s="20"/>
      <c r="HS3409" s="20"/>
      <c r="HT3409" s="20"/>
      <c r="HU3409" s="20"/>
      <c r="HV3409" s="20"/>
      <c r="HW3409" s="20"/>
      <c r="HX3409" s="20"/>
      <c r="HY3409" s="20"/>
      <c r="HZ3409" s="20"/>
      <c r="IA3409" s="20"/>
      <c r="IB3409" s="20"/>
      <c r="IC3409" s="20"/>
      <c r="ID3409" s="20"/>
      <c r="IE3409" s="20"/>
      <c r="IF3409" s="20"/>
      <c r="IG3409" s="20"/>
      <c r="IH3409" s="20"/>
      <c r="II3409" s="20"/>
      <c r="IJ3409" s="20"/>
      <c r="IK3409" s="20"/>
      <c r="IL3409" s="20"/>
      <c r="IM3409" s="20"/>
      <c r="IN3409" s="20"/>
      <c r="IO3409" s="20"/>
      <c r="IP3409" s="20"/>
      <c r="IQ3409" s="20"/>
      <c r="IR3409" s="20"/>
      <c r="IS3409" s="20"/>
      <c r="IT3409" s="20"/>
      <c r="IU3409" s="20"/>
      <c r="IV3409" s="20"/>
    </row>
    <row r="3410" customFormat="false" ht="28.9" hidden="false" customHeight="true" outlineLevel="0" collapsed="false">
      <c r="A3410" s="69" t="s">
        <v>8281</v>
      </c>
      <c r="B3410" s="65" t="s">
        <v>8282</v>
      </c>
      <c r="C3410" s="27" t="n">
        <v>10</v>
      </c>
      <c r="D3410" s="27" t="n">
        <v>5</v>
      </c>
      <c r="E3410" s="28" t="s">
        <v>43</v>
      </c>
      <c r="F3410" s="67" t="s">
        <v>56</v>
      </c>
      <c r="G3410" s="28" t="s">
        <v>43</v>
      </c>
      <c r="H3410" s="27"/>
      <c r="I3410" s="27"/>
      <c r="J3410" s="20"/>
      <c r="K3410" s="20"/>
      <c r="L3410" s="20"/>
      <c r="M3410" s="20"/>
      <c r="N3410" s="20"/>
      <c r="O3410" s="20"/>
      <c r="P3410" s="20"/>
      <c r="Q3410" s="20"/>
      <c r="R3410" s="20"/>
      <c r="S3410" s="20"/>
      <c r="T3410" s="20"/>
      <c r="U3410" s="20"/>
      <c r="V3410" s="20"/>
      <c r="W3410" s="20"/>
      <c r="X3410" s="20"/>
      <c r="Y3410" s="20"/>
      <c r="Z3410" s="20"/>
      <c r="AA3410" s="20"/>
      <c r="AB3410" s="20"/>
      <c r="AC3410" s="20"/>
      <c r="AD3410" s="20"/>
      <c r="AE3410" s="20"/>
      <c r="AF3410" s="20"/>
      <c r="AG3410" s="20"/>
      <c r="AH3410" s="20"/>
      <c r="AI3410" s="20"/>
      <c r="AJ3410" s="20"/>
      <c r="AK3410" s="20"/>
      <c r="AL3410" s="20"/>
      <c r="AM3410" s="20"/>
      <c r="AN3410" s="20"/>
      <c r="AO3410" s="20"/>
      <c r="AP3410" s="20"/>
      <c r="AQ3410" s="20"/>
      <c r="AR3410" s="20"/>
      <c r="AS3410" s="20"/>
      <c r="AT3410" s="20"/>
      <c r="AU3410" s="20"/>
      <c r="AV3410" s="20"/>
      <c r="AW3410" s="20"/>
      <c r="AX3410" s="20"/>
      <c r="AY3410" s="20"/>
      <c r="AZ3410" s="20"/>
      <c r="BA3410" s="20"/>
      <c r="BB3410" s="20"/>
      <c r="BC3410" s="20"/>
      <c r="BD3410" s="20"/>
      <c r="BE3410" s="20"/>
      <c r="BF3410" s="20"/>
      <c r="BG3410" s="20"/>
      <c r="BH3410" s="20"/>
      <c r="BI3410" s="20"/>
      <c r="BJ3410" s="20"/>
      <c r="BK3410" s="20"/>
      <c r="BL3410" s="20"/>
      <c r="BM3410" s="20"/>
      <c r="BN3410" s="20"/>
      <c r="BO3410" s="20"/>
      <c r="BP3410" s="20"/>
      <c r="BQ3410" s="20"/>
      <c r="BR3410" s="20"/>
      <c r="BS3410" s="20"/>
      <c r="BT3410" s="20"/>
      <c r="BU3410" s="20"/>
      <c r="BV3410" s="20"/>
      <c r="BW3410" s="20"/>
      <c r="BX3410" s="20"/>
      <c r="BY3410" s="20"/>
      <c r="BZ3410" s="20"/>
      <c r="CA3410" s="20"/>
      <c r="CB3410" s="20"/>
      <c r="CC3410" s="20"/>
      <c r="CD3410" s="20"/>
      <c r="CE3410" s="20"/>
      <c r="CF3410" s="20"/>
      <c r="CG3410" s="20"/>
      <c r="CH3410" s="20"/>
      <c r="CI3410" s="20"/>
      <c r="CJ3410" s="20"/>
      <c r="CK3410" s="20"/>
      <c r="CL3410" s="20"/>
      <c r="CM3410" s="20"/>
      <c r="CN3410" s="20"/>
      <c r="CO3410" s="20"/>
      <c r="CP3410" s="20"/>
      <c r="CQ3410" s="20"/>
      <c r="CR3410" s="20"/>
      <c r="CS3410" s="20"/>
      <c r="CT3410" s="20"/>
      <c r="CU3410" s="20"/>
      <c r="CV3410" s="20"/>
      <c r="CW3410" s="20"/>
      <c r="CX3410" s="20"/>
      <c r="CY3410" s="20"/>
      <c r="CZ3410" s="20"/>
      <c r="DA3410" s="20"/>
      <c r="DB3410" s="20"/>
      <c r="DC3410" s="20"/>
      <c r="DD3410" s="20"/>
      <c r="DE3410" s="20"/>
      <c r="DF3410" s="20"/>
      <c r="DG3410" s="20"/>
      <c r="DH3410" s="20"/>
      <c r="DI3410" s="20"/>
      <c r="DJ3410" s="20"/>
      <c r="DK3410" s="20"/>
      <c r="DL3410" s="20"/>
      <c r="DM3410" s="20"/>
      <c r="DN3410" s="20"/>
      <c r="DO3410" s="20"/>
      <c r="DP3410" s="20"/>
      <c r="DQ3410" s="20"/>
      <c r="DR3410" s="20"/>
      <c r="DS3410" s="20"/>
      <c r="DT3410" s="20"/>
      <c r="DU3410" s="20"/>
      <c r="DV3410" s="20"/>
      <c r="DW3410" s="20"/>
      <c r="DX3410" s="20"/>
      <c r="DY3410" s="20"/>
      <c r="DZ3410" s="20"/>
      <c r="EA3410" s="20"/>
      <c r="EB3410" s="20"/>
      <c r="EC3410" s="20"/>
      <c r="ED3410" s="20"/>
      <c r="EE3410" s="20"/>
      <c r="EF3410" s="20"/>
      <c r="EG3410" s="20"/>
      <c r="EH3410" s="20"/>
      <c r="EI3410" s="20"/>
      <c r="EJ3410" s="20"/>
      <c r="EK3410" s="20"/>
      <c r="EL3410" s="20"/>
      <c r="EM3410" s="20"/>
      <c r="EN3410" s="20"/>
      <c r="EO3410" s="20"/>
      <c r="EP3410" s="20"/>
      <c r="EQ3410" s="20"/>
      <c r="ER3410" s="20"/>
      <c r="ES3410" s="20"/>
      <c r="ET3410" s="20"/>
      <c r="EU3410" s="20"/>
      <c r="EV3410" s="20"/>
      <c r="EW3410" s="20"/>
      <c r="EX3410" s="20"/>
      <c r="EY3410" s="20"/>
      <c r="EZ3410" s="20"/>
      <c r="FA3410" s="20"/>
      <c r="FB3410" s="20"/>
      <c r="FC3410" s="20"/>
      <c r="FD3410" s="20"/>
      <c r="FE3410" s="20"/>
      <c r="FF3410" s="20"/>
      <c r="FG3410" s="20"/>
      <c r="FH3410" s="20"/>
      <c r="FI3410" s="20"/>
      <c r="FJ3410" s="20"/>
      <c r="FK3410" s="20"/>
      <c r="FL3410" s="20"/>
      <c r="FM3410" s="20"/>
      <c r="FN3410" s="20"/>
      <c r="FO3410" s="20"/>
      <c r="FP3410" s="20"/>
      <c r="FQ3410" s="20"/>
      <c r="FR3410" s="20"/>
      <c r="FS3410" s="20"/>
      <c r="FT3410" s="20"/>
      <c r="FU3410" s="20"/>
      <c r="FV3410" s="20"/>
      <c r="FW3410" s="20"/>
      <c r="FX3410" s="20"/>
      <c r="FY3410" s="20"/>
      <c r="FZ3410" s="20"/>
      <c r="GA3410" s="20"/>
      <c r="GB3410" s="20"/>
      <c r="GC3410" s="20"/>
      <c r="GD3410" s="20"/>
      <c r="GE3410" s="20"/>
      <c r="GF3410" s="20"/>
      <c r="GG3410" s="20"/>
      <c r="GH3410" s="20"/>
      <c r="GI3410" s="20"/>
      <c r="GJ3410" s="20"/>
      <c r="GK3410" s="20"/>
      <c r="GL3410" s="20"/>
      <c r="GM3410" s="20"/>
      <c r="GN3410" s="20"/>
      <c r="GO3410" s="20"/>
      <c r="GP3410" s="20"/>
      <c r="GQ3410" s="20"/>
      <c r="GR3410" s="20"/>
      <c r="GS3410" s="20"/>
      <c r="GT3410" s="20"/>
      <c r="GU3410" s="20"/>
      <c r="GV3410" s="20"/>
      <c r="GW3410" s="20"/>
      <c r="GX3410" s="20"/>
      <c r="GY3410" s="20"/>
      <c r="GZ3410" s="20"/>
      <c r="HA3410" s="20"/>
      <c r="HB3410" s="20"/>
      <c r="HC3410" s="20"/>
      <c r="HD3410" s="20"/>
      <c r="HE3410" s="20"/>
      <c r="HF3410" s="20"/>
      <c r="HG3410" s="20"/>
      <c r="HH3410" s="20"/>
      <c r="HI3410" s="20"/>
      <c r="HJ3410" s="20"/>
      <c r="HK3410" s="20"/>
      <c r="HL3410" s="20"/>
      <c r="HM3410" s="20"/>
      <c r="HN3410" s="20"/>
      <c r="HO3410" s="20"/>
      <c r="HP3410" s="20"/>
      <c r="HQ3410" s="20"/>
      <c r="HR3410" s="20"/>
      <c r="HS3410" s="20"/>
      <c r="HT3410" s="20"/>
      <c r="HU3410" s="20"/>
      <c r="HV3410" s="20"/>
      <c r="HW3410" s="20"/>
      <c r="HX3410" s="20"/>
      <c r="HY3410" s="20"/>
      <c r="HZ3410" s="20"/>
      <c r="IA3410" s="20"/>
      <c r="IB3410" s="20"/>
      <c r="IC3410" s="20"/>
      <c r="ID3410" s="20"/>
      <c r="IE3410" s="20"/>
      <c r="IF3410" s="20"/>
      <c r="IG3410" s="20"/>
      <c r="IH3410" s="20"/>
      <c r="II3410" s="20"/>
      <c r="IJ3410" s="20"/>
      <c r="IK3410" s="20"/>
      <c r="IL3410" s="20"/>
      <c r="IM3410" s="20"/>
      <c r="IN3410" s="20"/>
      <c r="IO3410" s="20"/>
      <c r="IP3410" s="20"/>
      <c r="IQ3410" s="20"/>
      <c r="IR3410" s="20"/>
      <c r="IS3410" s="20"/>
      <c r="IT3410" s="20"/>
      <c r="IU3410" s="20"/>
      <c r="IV3410" s="20"/>
    </row>
    <row r="3411" customFormat="false" ht="15" hidden="false" customHeight="false" outlineLevel="0" collapsed="false">
      <c r="A3411" s="69" t="s">
        <v>8283</v>
      </c>
      <c r="B3411" s="65" t="s">
        <v>8284</v>
      </c>
      <c r="C3411" s="27" t="n">
        <v>10</v>
      </c>
      <c r="D3411" s="27" t="n">
        <v>5</v>
      </c>
      <c r="E3411" s="28" t="s">
        <v>43</v>
      </c>
      <c r="F3411" s="67" t="s">
        <v>56</v>
      </c>
      <c r="G3411" s="28" t="s">
        <v>43</v>
      </c>
      <c r="H3411" s="27"/>
      <c r="I3411" s="27"/>
      <c r="J3411" s="20"/>
      <c r="K3411" s="20"/>
      <c r="L3411" s="20"/>
      <c r="M3411" s="20"/>
      <c r="N3411" s="20"/>
      <c r="O3411" s="20"/>
      <c r="P3411" s="20"/>
      <c r="Q3411" s="20"/>
      <c r="R3411" s="20"/>
      <c r="S3411" s="20"/>
      <c r="T3411" s="20"/>
      <c r="U3411" s="20"/>
      <c r="V3411" s="20"/>
      <c r="W3411" s="20"/>
      <c r="X3411" s="20"/>
      <c r="Y3411" s="20"/>
      <c r="Z3411" s="20"/>
      <c r="AA3411" s="20"/>
      <c r="AB3411" s="20"/>
      <c r="AC3411" s="20"/>
      <c r="AD3411" s="20"/>
      <c r="AE3411" s="20"/>
      <c r="AF3411" s="20"/>
      <c r="AG3411" s="20"/>
      <c r="AH3411" s="20"/>
      <c r="AI3411" s="20"/>
      <c r="AJ3411" s="20"/>
      <c r="AK3411" s="20"/>
      <c r="AL3411" s="20"/>
      <c r="AM3411" s="20"/>
      <c r="AN3411" s="20"/>
      <c r="AO3411" s="20"/>
      <c r="AP3411" s="20"/>
      <c r="AQ3411" s="20"/>
      <c r="AR3411" s="20"/>
      <c r="AS3411" s="20"/>
      <c r="AT3411" s="20"/>
      <c r="AU3411" s="20"/>
      <c r="AV3411" s="20"/>
      <c r="AW3411" s="20"/>
      <c r="AX3411" s="20"/>
      <c r="AY3411" s="20"/>
      <c r="AZ3411" s="20"/>
      <c r="BA3411" s="20"/>
      <c r="BB3411" s="20"/>
      <c r="BC3411" s="20"/>
      <c r="BD3411" s="20"/>
      <c r="BE3411" s="20"/>
      <c r="BF3411" s="20"/>
      <c r="BG3411" s="20"/>
      <c r="BH3411" s="20"/>
      <c r="BI3411" s="20"/>
      <c r="BJ3411" s="20"/>
      <c r="BK3411" s="20"/>
      <c r="BL3411" s="20"/>
      <c r="BM3411" s="20"/>
      <c r="BN3411" s="20"/>
      <c r="BO3411" s="20"/>
      <c r="BP3411" s="20"/>
      <c r="BQ3411" s="20"/>
      <c r="BR3411" s="20"/>
      <c r="BS3411" s="20"/>
      <c r="BT3411" s="20"/>
      <c r="BU3411" s="20"/>
      <c r="BV3411" s="20"/>
      <c r="BW3411" s="20"/>
      <c r="BX3411" s="20"/>
      <c r="BY3411" s="20"/>
      <c r="BZ3411" s="20"/>
      <c r="CA3411" s="20"/>
      <c r="CB3411" s="20"/>
      <c r="CC3411" s="20"/>
      <c r="CD3411" s="20"/>
      <c r="CE3411" s="20"/>
      <c r="CF3411" s="20"/>
      <c r="CG3411" s="20"/>
      <c r="CH3411" s="20"/>
      <c r="CI3411" s="20"/>
      <c r="CJ3411" s="20"/>
      <c r="CK3411" s="20"/>
      <c r="CL3411" s="20"/>
      <c r="CM3411" s="20"/>
      <c r="CN3411" s="20"/>
      <c r="CO3411" s="20"/>
      <c r="CP3411" s="20"/>
      <c r="CQ3411" s="20"/>
      <c r="CR3411" s="20"/>
      <c r="CS3411" s="20"/>
      <c r="CT3411" s="20"/>
      <c r="CU3411" s="20"/>
      <c r="CV3411" s="20"/>
      <c r="CW3411" s="20"/>
      <c r="CX3411" s="20"/>
      <c r="CY3411" s="20"/>
      <c r="CZ3411" s="20"/>
      <c r="DA3411" s="20"/>
      <c r="DB3411" s="20"/>
      <c r="DC3411" s="20"/>
      <c r="DD3411" s="20"/>
      <c r="DE3411" s="20"/>
      <c r="DF3411" s="20"/>
      <c r="DG3411" s="20"/>
      <c r="DH3411" s="20"/>
      <c r="DI3411" s="20"/>
      <c r="DJ3411" s="20"/>
      <c r="DK3411" s="20"/>
      <c r="DL3411" s="20"/>
      <c r="DM3411" s="20"/>
      <c r="DN3411" s="20"/>
      <c r="DO3411" s="20"/>
      <c r="DP3411" s="20"/>
      <c r="DQ3411" s="20"/>
      <c r="DR3411" s="20"/>
      <c r="DS3411" s="20"/>
      <c r="DT3411" s="20"/>
      <c r="DU3411" s="20"/>
      <c r="DV3411" s="20"/>
      <c r="DW3411" s="20"/>
      <c r="DX3411" s="20"/>
      <c r="DY3411" s="20"/>
      <c r="DZ3411" s="20"/>
      <c r="EA3411" s="20"/>
      <c r="EB3411" s="20"/>
      <c r="EC3411" s="20"/>
      <c r="ED3411" s="20"/>
      <c r="EE3411" s="20"/>
      <c r="EF3411" s="20"/>
      <c r="EG3411" s="20"/>
      <c r="EH3411" s="20"/>
      <c r="EI3411" s="20"/>
      <c r="EJ3411" s="20"/>
      <c r="EK3411" s="20"/>
      <c r="EL3411" s="20"/>
      <c r="EM3411" s="20"/>
      <c r="EN3411" s="20"/>
      <c r="EO3411" s="20"/>
      <c r="EP3411" s="20"/>
      <c r="EQ3411" s="20"/>
      <c r="ER3411" s="20"/>
      <c r="ES3411" s="20"/>
      <c r="ET3411" s="20"/>
      <c r="EU3411" s="20"/>
      <c r="EV3411" s="20"/>
      <c r="EW3411" s="20"/>
      <c r="EX3411" s="20"/>
      <c r="EY3411" s="20"/>
      <c r="EZ3411" s="20"/>
      <c r="FA3411" s="20"/>
      <c r="FB3411" s="20"/>
      <c r="FC3411" s="20"/>
      <c r="FD3411" s="20"/>
      <c r="FE3411" s="20"/>
      <c r="FF3411" s="20"/>
      <c r="FG3411" s="20"/>
      <c r="FH3411" s="20"/>
      <c r="FI3411" s="20"/>
      <c r="FJ3411" s="20"/>
      <c r="FK3411" s="20"/>
      <c r="FL3411" s="20"/>
      <c r="FM3411" s="20"/>
      <c r="FN3411" s="20"/>
      <c r="FO3411" s="20"/>
      <c r="FP3411" s="20"/>
      <c r="FQ3411" s="20"/>
      <c r="FR3411" s="20"/>
      <c r="FS3411" s="20"/>
      <c r="FT3411" s="20"/>
      <c r="FU3411" s="20"/>
      <c r="FV3411" s="20"/>
      <c r="FW3411" s="20"/>
      <c r="FX3411" s="20"/>
      <c r="FY3411" s="20"/>
      <c r="FZ3411" s="20"/>
      <c r="GA3411" s="20"/>
      <c r="GB3411" s="20"/>
      <c r="GC3411" s="20"/>
      <c r="GD3411" s="20"/>
      <c r="GE3411" s="20"/>
      <c r="GF3411" s="20"/>
      <c r="GG3411" s="20"/>
      <c r="GH3411" s="20"/>
      <c r="GI3411" s="20"/>
      <c r="GJ3411" s="20"/>
      <c r="GK3411" s="20"/>
      <c r="GL3411" s="20"/>
      <c r="GM3411" s="20"/>
      <c r="GN3411" s="20"/>
      <c r="GO3411" s="20"/>
      <c r="GP3411" s="20"/>
      <c r="GQ3411" s="20"/>
      <c r="GR3411" s="20"/>
      <c r="GS3411" s="20"/>
      <c r="GT3411" s="20"/>
      <c r="GU3411" s="20"/>
      <c r="GV3411" s="20"/>
      <c r="GW3411" s="20"/>
      <c r="GX3411" s="20"/>
      <c r="GY3411" s="20"/>
      <c r="GZ3411" s="20"/>
      <c r="HA3411" s="20"/>
      <c r="HB3411" s="20"/>
      <c r="HC3411" s="20"/>
      <c r="HD3411" s="20"/>
      <c r="HE3411" s="20"/>
      <c r="HF3411" s="20"/>
      <c r="HG3411" s="20"/>
      <c r="HH3411" s="20"/>
      <c r="HI3411" s="20"/>
      <c r="HJ3411" s="20"/>
      <c r="HK3411" s="20"/>
      <c r="HL3411" s="20"/>
      <c r="HM3411" s="20"/>
      <c r="HN3411" s="20"/>
      <c r="HO3411" s="20"/>
      <c r="HP3411" s="20"/>
      <c r="HQ3411" s="20"/>
      <c r="HR3411" s="20"/>
      <c r="HS3411" s="20"/>
      <c r="HT3411" s="20"/>
      <c r="HU3411" s="20"/>
      <c r="HV3411" s="20"/>
      <c r="HW3411" s="20"/>
      <c r="HX3411" s="20"/>
      <c r="HY3411" s="20"/>
      <c r="HZ3411" s="20"/>
      <c r="IA3411" s="20"/>
      <c r="IB3411" s="20"/>
      <c r="IC3411" s="20"/>
      <c r="ID3411" s="20"/>
      <c r="IE3411" s="20"/>
      <c r="IF3411" s="20"/>
      <c r="IG3411" s="20"/>
      <c r="IH3411" s="20"/>
      <c r="II3411" s="20"/>
      <c r="IJ3411" s="20"/>
      <c r="IK3411" s="20"/>
      <c r="IL3411" s="20"/>
      <c r="IM3411" s="20"/>
      <c r="IN3411" s="20"/>
      <c r="IO3411" s="20"/>
      <c r="IP3411" s="20"/>
      <c r="IQ3411" s="20"/>
      <c r="IR3411" s="20"/>
      <c r="IS3411" s="20"/>
      <c r="IT3411" s="20"/>
      <c r="IU3411" s="20"/>
      <c r="IV3411" s="20"/>
    </row>
    <row r="3412" customFormat="false" ht="15" hidden="false" customHeight="false" outlineLevel="0" collapsed="false">
      <c r="A3412" s="69" t="s">
        <v>8285</v>
      </c>
      <c r="B3412" s="65" t="s">
        <v>8286</v>
      </c>
      <c r="C3412" s="27" t="n">
        <v>10</v>
      </c>
      <c r="D3412" s="27" t="n">
        <v>5</v>
      </c>
      <c r="E3412" s="28" t="s">
        <v>43</v>
      </c>
      <c r="F3412" s="67" t="s">
        <v>56</v>
      </c>
      <c r="G3412" s="28" t="s">
        <v>43</v>
      </c>
      <c r="H3412" s="27"/>
      <c r="I3412" s="27"/>
      <c r="J3412" s="20"/>
      <c r="K3412" s="20"/>
      <c r="L3412" s="20"/>
      <c r="M3412" s="20"/>
      <c r="N3412" s="20"/>
      <c r="O3412" s="20"/>
      <c r="P3412" s="20"/>
      <c r="Q3412" s="20"/>
      <c r="R3412" s="20"/>
      <c r="S3412" s="20"/>
      <c r="T3412" s="20"/>
      <c r="U3412" s="20"/>
      <c r="V3412" s="20"/>
      <c r="W3412" s="20"/>
      <c r="X3412" s="20"/>
      <c r="Y3412" s="20"/>
      <c r="Z3412" s="20"/>
      <c r="AA3412" s="20"/>
      <c r="AB3412" s="20"/>
      <c r="AC3412" s="20"/>
      <c r="AD3412" s="20"/>
      <c r="AE3412" s="20"/>
      <c r="AF3412" s="20"/>
      <c r="AG3412" s="20"/>
      <c r="AH3412" s="20"/>
      <c r="AI3412" s="20"/>
      <c r="AJ3412" s="20"/>
      <c r="AK3412" s="20"/>
      <c r="AL3412" s="20"/>
      <c r="AM3412" s="20"/>
      <c r="AN3412" s="20"/>
      <c r="AO3412" s="20"/>
      <c r="AP3412" s="20"/>
      <c r="AQ3412" s="20"/>
      <c r="AR3412" s="20"/>
      <c r="AS3412" s="20"/>
      <c r="AT3412" s="20"/>
      <c r="AU3412" s="20"/>
      <c r="AV3412" s="20"/>
      <c r="AW3412" s="20"/>
      <c r="AX3412" s="20"/>
      <c r="AY3412" s="20"/>
      <c r="AZ3412" s="20"/>
      <c r="BA3412" s="20"/>
      <c r="BB3412" s="20"/>
      <c r="BC3412" s="20"/>
      <c r="BD3412" s="20"/>
      <c r="BE3412" s="20"/>
      <c r="BF3412" s="20"/>
      <c r="BG3412" s="20"/>
      <c r="BH3412" s="20"/>
      <c r="BI3412" s="20"/>
      <c r="BJ3412" s="20"/>
      <c r="BK3412" s="20"/>
      <c r="BL3412" s="20"/>
      <c r="BM3412" s="20"/>
      <c r="BN3412" s="20"/>
      <c r="BO3412" s="20"/>
      <c r="BP3412" s="20"/>
      <c r="BQ3412" s="20"/>
      <c r="BR3412" s="20"/>
      <c r="BS3412" s="20"/>
      <c r="BT3412" s="20"/>
      <c r="BU3412" s="20"/>
      <c r="BV3412" s="20"/>
      <c r="BW3412" s="20"/>
      <c r="BX3412" s="20"/>
      <c r="BY3412" s="20"/>
      <c r="BZ3412" s="20"/>
      <c r="CA3412" s="20"/>
      <c r="CB3412" s="20"/>
      <c r="CC3412" s="20"/>
      <c r="CD3412" s="20"/>
      <c r="CE3412" s="20"/>
      <c r="CF3412" s="20"/>
      <c r="CG3412" s="20"/>
      <c r="CH3412" s="20"/>
      <c r="CI3412" s="20"/>
      <c r="CJ3412" s="20"/>
      <c r="CK3412" s="20"/>
      <c r="CL3412" s="20"/>
      <c r="CM3412" s="20"/>
      <c r="CN3412" s="20"/>
      <c r="CO3412" s="20"/>
      <c r="CP3412" s="20"/>
      <c r="CQ3412" s="20"/>
      <c r="CR3412" s="20"/>
      <c r="CS3412" s="20"/>
      <c r="CT3412" s="20"/>
      <c r="CU3412" s="20"/>
      <c r="CV3412" s="20"/>
      <c r="CW3412" s="20"/>
      <c r="CX3412" s="20"/>
      <c r="CY3412" s="20"/>
      <c r="CZ3412" s="20"/>
      <c r="DA3412" s="20"/>
      <c r="DB3412" s="20"/>
      <c r="DC3412" s="20"/>
      <c r="DD3412" s="20"/>
      <c r="DE3412" s="20"/>
      <c r="DF3412" s="20"/>
      <c r="DG3412" s="20"/>
      <c r="DH3412" s="20"/>
      <c r="DI3412" s="20"/>
      <c r="DJ3412" s="20"/>
      <c r="DK3412" s="20"/>
      <c r="DL3412" s="20"/>
      <c r="DM3412" s="20"/>
      <c r="DN3412" s="20"/>
      <c r="DO3412" s="20"/>
      <c r="DP3412" s="20"/>
      <c r="DQ3412" s="20"/>
      <c r="DR3412" s="20"/>
      <c r="DS3412" s="20"/>
      <c r="DT3412" s="20"/>
      <c r="DU3412" s="20"/>
      <c r="DV3412" s="20"/>
      <c r="DW3412" s="20"/>
      <c r="DX3412" s="20"/>
      <c r="DY3412" s="20"/>
      <c r="DZ3412" s="20"/>
      <c r="EA3412" s="20"/>
      <c r="EB3412" s="20"/>
      <c r="EC3412" s="20"/>
      <c r="ED3412" s="20"/>
      <c r="EE3412" s="20"/>
      <c r="EF3412" s="20"/>
      <c r="EG3412" s="20"/>
      <c r="EH3412" s="20"/>
      <c r="EI3412" s="20"/>
      <c r="EJ3412" s="20"/>
      <c r="EK3412" s="20"/>
      <c r="EL3412" s="20"/>
      <c r="EM3412" s="20"/>
      <c r="EN3412" s="20"/>
      <c r="EO3412" s="20"/>
      <c r="EP3412" s="20"/>
      <c r="EQ3412" s="20"/>
      <c r="ER3412" s="20"/>
      <c r="ES3412" s="20"/>
      <c r="ET3412" s="20"/>
      <c r="EU3412" s="20"/>
      <c r="EV3412" s="20"/>
      <c r="EW3412" s="20"/>
      <c r="EX3412" s="20"/>
      <c r="EY3412" s="20"/>
      <c r="EZ3412" s="20"/>
      <c r="FA3412" s="20"/>
      <c r="FB3412" s="20"/>
      <c r="FC3412" s="20"/>
      <c r="FD3412" s="20"/>
      <c r="FE3412" s="20"/>
      <c r="FF3412" s="20"/>
      <c r="FG3412" s="20"/>
      <c r="FH3412" s="20"/>
      <c r="FI3412" s="20"/>
      <c r="FJ3412" s="20"/>
      <c r="FK3412" s="20"/>
      <c r="FL3412" s="20"/>
      <c r="FM3412" s="20"/>
      <c r="FN3412" s="20"/>
      <c r="FO3412" s="20"/>
      <c r="FP3412" s="20"/>
      <c r="FQ3412" s="20"/>
      <c r="FR3412" s="20"/>
      <c r="FS3412" s="20"/>
      <c r="FT3412" s="20"/>
      <c r="FU3412" s="20"/>
      <c r="FV3412" s="20"/>
      <c r="FW3412" s="20"/>
      <c r="FX3412" s="20"/>
      <c r="FY3412" s="20"/>
      <c r="FZ3412" s="20"/>
      <c r="GA3412" s="20"/>
      <c r="GB3412" s="20"/>
      <c r="GC3412" s="20"/>
      <c r="GD3412" s="20"/>
      <c r="GE3412" s="20"/>
      <c r="GF3412" s="20"/>
      <c r="GG3412" s="20"/>
      <c r="GH3412" s="20"/>
      <c r="GI3412" s="20"/>
      <c r="GJ3412" s="20"/>
      <c r="GK3412" s="20"/>
      <c r="GL3412" s="20"/>
      <c r="GM3412" s="20"/>
      <c r="GN3412" s="20"/>
      <c r="GO3412" s="20"/>
      <c r="GP3412" s="20"/>
      <c r="GQ3412" s="20"/>
      <c r="GR3412" s="20"/>
      <c r="GS3412" s="20"/>
      <c r="GT3412" s="20"/>
      <c r="GU3412" s="20"/>
      <c r="GV3412" s="20"/>
      <c r="GW3412" s="20"/>
      <c r="GX3412" s="20"/>
      <c r="GY3412" s="20"/>
      <c r="GZ3412" s="20"/>
      <c r="HA3412" s="20"/>
      <c r="HB3412" s="20"/>
      <c r="HC3412" s="20"/>
      <c r="HD3412" s="20"/>
      <c r="HE3412" s="20"/>
      <c r="HF3412" s="20"/>
      <c r="HG3412" s="20"/>
      <c r="HH3412" s="20"/>
      <c r="HI3412" s="20"/>
      <c r="HJ3412" s="20"/>
      <c r="HK3412" s="20"/>
      <c r="HL3412" s="20"/>
      <c r="HM3412" s="20"/>
      <c r="HN3412" s="20"/>
      <c r="HO3412" s="20"/>
      <c r="HP3412" s="20"/>
      <c r="HQ3412" s="20"/>
      <c r="HR3412" s="20"/>
      <c r="HS3412" s="20"/>
      <c r="HT3412" s="20"/>
      <c r="HU3412" s="20"/>
      <c r="HV3412" s="20"/>
      <c r="HW3412" s="20"/>
      <c r="HX3412" s="20"/>
      <c r="HY3412" s="20"/>
      <c r="HZ3412" s="20"/>
      <c r="IA3412" s="20"/>
      <c r="IB3412" s="20"/>
      <c r="IC3412" s="20"/>
      <c r="ID3412" s="20"/>
      <c r="IE3412" s="20"/>
      <c r="IF3412" s="20"/>
      <c r="IG3412" s="20"/>
      <c r="IH3412" s="20"/>
      <c r="II3412" s="20"/>
      <c r="IJ3412" s="20"/>
      <c r="IK3412" s="20"/>
      <c r="IL3412" s="20"/>
      <c r="IM3412" s="20"/>
      <c r="IN3412" s="20"/>
      <c r="IO3412" s="20"/>
      <c r="IP3412" s="20"/>
      <c r="IQ3412" s="20"/>
      <c r="IR3412" s="20"/>
      <c r="IS3412" s="20"/>
      <c r="IT3412" s="20"/>
      <c r="IU3412" s="20"/>
      <c r="IV3412" s="20"/>
    </row>
    <row r="3413" customFormat="false" ht="15" hidden="false" customHeight="false" outlineLevel="0" collapsed="false">
      <c r="A3413" s="69" t="s">
        <v>8287</v>
      </c>
      <c r="B3413" s="65" t="s">
        <v>7449</v>
      </c>
      <c r="C3413" s="27" t="n">
        <v>10</v>
      </c>
      <c r="D3413" s="27" t="n">
        <v>5</v>
      </c>
      <c r="E3413" s="28" t="s">
        <v>43</v>
      </c>
      <c r="F3413" s="67" t="s">
        <v>56</v>
      </c>
      <c r="G3413" s="28" t="s">
        <v>43</v>
      </c>
      <c r="H3413" s="27"/>
      <c r="I3413" s="27"/>
      <c r="J3413" s="20"/>
      <c r="K3413" s="20"/>
      <c r="L3413" s="20"/>
      <c r="M3413" s="20"/>
      <c r="N3413" s="20"/>
      <c r="O3413" s="20"/>
      <c r="P3413" s="20"/>
      <c r="Q3413" s="20"/>
      <c r="R3413" s="20"/>
      <c r="S3413" s="20"/>
      <c r="T3413" s="20"/>
      <c r="U3413" s="20"/>
      <c r="V3413" s="20"/>
      <c r="W3413" s="20"/>
      <c r="X3413" s="20"/>
      <c r="Y3413" s="20"/>
      <c r="Z3413" s="20"/>
      <c r="AA3413" s="20"/>
      <c r="AB3413" s="20"/>
      <c r="AC3413" s="20"/>
      <c r="AD3413" s="20"/>
      <c r="AE3413" s="20"/>
      <c r="AF3413" s="20"/>
      <c r="AG3413" s="20"/>
      <c r="AH3413" s="20"/>
      <c r="AI3413" s="20"/>
      <c r="AJ3413" s="20"/>
      <c r="AK3413" s="20"/>
      <c r="AL3413" s="20"/>
      <c r="AM3413" s="20"/>
      <c r="AN3413" s="20"/>
      <c r="AO3413" s="20"/>
      <c r="AP3413" s="20"/>
      <c r="AQ3413" s="20"/>
      <c r="AR3413" s="20"/>
      <c r="AS3413" s="20"/>
      <c r="AT3413" s="20"/>
      <c r="AU3413" s="20"/>
      <c r="AV3413" s="20"/>
      <c r="AW3413" s="20"/>
      <c r="AX3413" s="20"/>
      <c r="AY3413" s="20"/>
      <c r="AZ3413" s="20"/>
      <c r="BA3413" s="20"/>
      <c r="BB3413" s="20"/>
      <c r="BC3413" s="20"/>
      <c r="BD3413" s="20"/>
      <c r="BE3413" s="20"/>
      <c r="BF3413" s="20"/>
      <c r="BG3413" s="20"/>
      <c r="BH3413" s="20"/>
      <c r="BI3413" s="20"/>
      <c r="BJ3413" s="20"/>
      <c r="BK3413" s="20"/>
      <c r="BL3413" s="20"/>
      <c r="BM3413" s="20"/>
      <c r="BN3413" s="20"/>
      <c r="BO3413" s="20"/>
      <c r="BP3413" s="20"/>
      <c r="BQ3413" s="20"/>
      <c r="BR3413" s="20"/>
      <c r="BS3413" s="20"/>
      <c r="BT3413" s="20"/>
      <c r="BU3413" s="20"/>
      <c r="BV3413" s="20"/>
      <c r="BW3413" s="20"/>
      <c r="BX3413" s="20"/>
      <c r="BY3413" s="20"/>
      <c r="BZ3413" s="20"/>
      <c r="CA3413" s="20"/>
      <c r="CB3413" s="20"/>
      <c r="CC3413" s="20"/>
      <c r="CD3413" s="20"/>
      <c r="CE3413" s="20"/>
      <c r="CF3413" s="20"/>
      <c r="CG3413" s="20"/>
      <c r="CH3413" s="20"/>
      <c r="CI3413" s="20"/>
      <c r="CJ3413" s="20"/>
      <c r="CK3413" s="20"/>
      <c r="CL3413" s="20"/>
      <c r="CM3413" s="20"/>
      <c r="CN3413" s="20"/>
      <c r="CO3413" s="20"/>
      <c r="CP3413" s="20"/>
      <c r="CQ3413" s="20"/>
      <c r="CR3413" s="20"/>
      <c r="CS3413" s="20"/>
      <c r="CT3413" s="20"/>
      <c r="CU3413" s="20"/>
      <c r="CV3413" s="20"/>
      <c r="CW3413" s="20"/>
      <c r="CX3413" s="20"/>
      <c r="CY3413" s="20"/>
      <c r="CZ3413" s="20"/>
      <c r="DA3413" s="20"/>
      <c r="DB3413" s="20"/>
      <c r="DC3413" s="20"/>
      <c r="DD3413" s="20"/>
      <c r="DE3413" s="20"/>
      <c r="DF3413" s="20"/>
      <c r="DG3413" s="20"/>
      <c r="DH3413" s="20"/>
      <c r="DI3413" s="20"/>
      <c r="DJ3413" s="20"/>
      <c r="DK3413" s="20"/>
      <c r="DL3413" s="20"/>
      <c r="DM3413" s="20"/>
      <c r="DN3413" s="20"/>
      <c r="DO3413" s="20"/>
      <c r="DP3413" s="20"/>
      <c r="DQ3413" s="20"/>
      <c r="DR3413" s="20"/>
      <c r="DS3413" s="20"/>
      <c r="DT3413" s="20"/>
      <c r="DU3413" s="20"/>
      <c r="DV3413" s="20"/>
      <c r="DW3413" s="20"/>
      <c r="DX3413" s="20"/>
      <c r="DY3413" s="20"/>
      <c r="DZ3413" s="20"/>
      <c r="EA3413" s="20"/>
      <c r="EB3413" s="20"/>
      <c r="EC3413" s="20"/>
      <c r="ED3413" s="20"/>
      <c r="EE3413" s="20"/>
      <c r="EF3413" s="20"/>
      <c r="EG3413" s="20"/>
      <c r="EH3413" s="20"/>
      <c r="EI3413" s="20"/>
      <c r="EJ3413" s="20"/>
      <c r="EK3413" s="20"/>
      <c r="EL3413" s="20"/>
      <c r="EM3413" s="20"/>
      <c r="EN3413" s="20"/>
      <c r="EO3413" s="20"/>
      <c r="EP3413" s="20"/>
      <c r="EQ3413" s="20"/>
      <c r="ER3413" s="20"/>
      <c r="ES3413" s="20"/>
      <c r="ET3413" s="20"/>
      <c r="EU3413" s="20"/>
      <c r="EV3413" s="20"/>
      <c r="EW3413" s="20"/>
      <c r="EX3413" s="20"/>
      <c r="EY3413" s="20"/>
      <c r="EZ3413" s="20"/>
      <c r="FA3413" s="20"/>
      <c r="FB3413" s="20"/>
      <c r="FC3413" s="20"/>
      <c r="FD3413" s="20"/>
      <c r="FE3413" s="20"/>
      <c r="FF3413" s="20"/>
      <c r="FG3413" s="20"/>
      <c r="FH3413" s="20"/>
      <c r="FI3413" s="20"/>
      <c r="FJ3413" s="20"/>
      <c r="FK3413" s="20"/>
      <c r="FL3413" s="20"/>
      <c r="FM3413" s="20"/>
      <c r="FN3413" s="20"/>
      <c r="FO3413" s="20"/>
      <c r="FP3413" s="20"/>
      <c r="FQ3413" s="20"/>
      <c r="FR3413" s="20"/>
      <c r="FS3413" s="20"/>
      <c r="FT3413" s="20"/>
      <c r="FU3413" s="20"/>
      <c r="FV3413" s="20"/>
      <c r="FW3413" s="20"/>
      <c r="FX3413" s="20"/>
      <c r="FY3413" s="20"/>
      <c r="FZ3413" s="20"/>
      <c r="GA3413" s="20"/>
      <c r="GB3413" s="20"/>
      <c r="GC3413" s="20"/>
      <c r="GD3413" s="20"/>
      <c r="GE3413" s="20"/>
      <c r="GF3413" s="20"/>
      <c r="GG3413" s="20"/>
      <c r="GH3413" s="20"/>
      <c r="GI3413" s="20"/>
      <c r="GJ3413" s="20"/>
      <c r="GK3413" s="20"/>
      <c r="GL3413" s="20"/>
      <c r="GM3413" s="20"/>
      <c r="GN3413" s="20"/>
      <c r="GO3413" s="20"/>
      <c r="GP3413" s="20"/>
      <c r="GQ3413" s="20"/>
      <c r="GR3413" s="20"/>
      <c r="GS3413" s="20"/>
      <c r="GT3413" s="20"/>
      <c r="GU3413" s="20"/>
      <c r="GV3413" s="20"/>
      <c r="GW3413" s="20"/>
      <c r="GX3413" s="20"/>
      <c r="GY3413" s="20"/>
      <c r="GZ3413" s="20"/>
      <c r="HA3413" s="20"/>
      <c r="HB3413" s="20"/>
      <c r="HC3413" s="20"/>
      <c r="HD3413" s="20"/>
      <c r="HE3413" s="20"/>
      <c r="HF3413" s="20"/>
      <c r="HG3413" s="20"/>
      <c r="HH3413" s="20"/>
      <c r="HI3413" s="20"/>
      <c r="HJ3413" s="20"/>
      <c r="HK3413" s="20"/>
      <c r="HL3413" s="20"/>
      <c r="HM3413" s="20"/>
      <c r="HN3413" s="20"/>
      <c r="HO3413" s="20"/>
      <c r="HP3413" s="20"/>
      <c r="HQ3413" s="20"/>
      <c r="HR3413" s="20"/>
      <c r="HS3413" s="20"/>
      <c r="HT3413" s="20"/>
      <c r="HU3413" s="20"/>
      <c r="HV3413" s="20"/>
      <c r="HW3413" s="20"/>
      <c r="HX3413" s="20"/>
      <c r="HY3413" s="20"/>
      <c r="HZ3413" s="20"/>
      <c r="IA3413" s="20"/>
      <c r="IB3413" s="20"/>
      <c r="IC3413" s="20"/>
      <c r="ID3413" s="20"/>
      <c r="IE3413" s="20"/>
      <c r="IF3413" s="20"/>
      <c r="IG3413" s="20"/>
      <c r="IH3413" s="20"/>
      <c r="II3413" s="20"/>
      <c r="IJ3413" s="20"/>
      <c r="IK3413" s="20"/>
      <c r="IL3413" s="20"/>
      <c r="IM3413" s="20"/>
      <c r="IN3413" s="20"/>
      <c r="IO3413" s="20"/>
      <c r="IP3413" s="20"/>
      <c r="IQ3413" s="20"/>
      <c r="IR3413" s="20"/>
      <c r="IS3413" s="20"/>
      <c r="IT3413" s="20"/>
      <c r="IU3413" s="20"/>
      <c r="IV3413" s="20"/>
    </row>
    <row r="3414" customFormat="false" ht="15" hidden="false" customHeight="false" outlineLevel="0" collapsed="false">
      <c r="A3414" s="32" t="s">
        <v>8288</v>
      </c>
      <c r="B3414" s="65" t="s">
        <v>8289</v>
      </c>
      <c r="C3414" s="27"/>
      <c r="D3414" s="27"/>
      <c r="E3414" s="27"/>
      <c r="F3414" s="20"/>
      <c r="G3414" s="27"/>
      <c r="H3414" s="27"/>
      <c r="I3414" s="20"/>
      <c r="J3414" s="20"/>
    </row>
    <row r="3415" customFormat="false" ht="15" hidden="false" customHeight="false" outlineLevel="0" collapsed="false">
      <c r="A3415" s="32"/>
      <c r="B3415" s="65" t="s">
        <v>8290</v>
      </c>
      <c r="C3415" s="27"/>
      <c r="D3415" s="27"/>
      <c r="E3415" s="27"/>
      <c r="F3415" s="20"/>
      <c r="G3415" s="27"/>
      <c r="H3415" s="27"/>
      <c r="I3415" s="20"/>
      <c r="J3415" s="20"/>
    </row>
    <row r="3416" customFormat="false" ht="15" hidden="false" customHeight="false" outlineLevel="0" collapsed="false">
      <c r="A3416" s="32" t="s">
        <v>8291</v>
      </c>
      <c r="B3416" s="65" t="s">
        <v>8292</v>
      </c>
      <c r="C3416" s="27" t="n">
        <v>10</v>
      </c>
      <c r="D3416" s="27" t="n">
        <v>0</v>
      </c>
      <c r="E3416" s="28" t="s">
        <v>43</v>
      </c>
      <c r="F3416" s="67" t="s">
        <v>94</v>
      </c>
      <c r="G3416" s="28" t="s">
        <v>43</v>
      </c>
      <c r="H3416" s="27"/>
      <c r="I3416" s="20"/>
      <c r="J3416" s="20"/>
    </row>
    <row r="3417" customFormat="false" ht="15" hidden="false" customHeight="false" outlineLevel="0" collapsed="false">
      <c r="A3417" s="69" t="s">
        <v>8293</v>
      </c>
      <c r="B3417" s="65" t="s">
        <v>46</v>
      </c>
      <c r="C3417" s="27" t="n">
        <v>10</v>
      </c>
      <c r="D3417" s="27" t="n">
        <v>5</v>
      </c>
      <c r="E3417" s="28" t="s">
        <v>43</v>
      </c>
      <c r="F3417" s="67" t="s">
        <v>56</v>
      </c>
      <c r="G3417" s="28" t="s">
        <v>43</v>
      </c>
      <c r="H3417" s="27"/>
      <c r="I3417" s="27"/>
      <c r="J3417" s="20"/>
      <c r="K3417" s="20"/>
      <c r="L3417" s="20"/>
      <c r="M3417" s="20"/>
      <c r="N3417" s="20"/>
      <c r="O3417" s="20"/>
      <c r="P3417" s="20"/>
      <c r="Q3417" s="20"/>
      <c r="R3417" s="20"/>
      <c r="S3417" s="20"/>
      <c r="T3417" s="20"/>
      <c r="U3417" s="20"/>
      <c r="V3417" s="20"/>
      <c r="W3417" s="20"/>
      <c r="X3417" s="20"/>
      <c r="Y3417" s="20"/>
      <c r="Z3417" s="20"/>
      <c r="AA3417" s="20"/>
      <c r="AB3417" s="20"/>
      <c r="AC3417" s="20"/>
      <c r="AD3417" s="20"/>
      <c r="AE3417" s="20"/>
      <c r="AF3417" s="20"/>
      <c r="AG3417" s="20"/>
      <c r="AH3417" s="20"/>
      <c r="AI3417" s="20"/>
      <c r="AJ3417" s="20"/>
      <c r="AK3417" s="20"/>
      <c r="AL3417" s="20"/>
      <c r="AM3417" s="20"/>
      <c r="AN3417" s="20"/>
      <c r="AO3417" s="20"/>
      <c r="AP3417" s="20"/>
      <c r="AQ3417" s="20"/>
      <c r="AR3417" s="20"/>
      <c r="AS3417" s="20"/>
      <c r="AT3417" s="20"/>
      <c r="AU3417" s="20"/>
      <c r="AV3417" s="20"/>
      <c r="AW3417" s="20"/>
      <c r="AX3417" s="20"/>
      <c r="AY3417" s="20"/>
      <c r="AZ3417" s="20"/>
      <c r="BA3417" s="20"/>
      <c r="BB3417" s="20"/>
      <c r="BC3417" s="20"/>
      <c r="BD3417" s="20"/>
      <c r="BE3417" s="20"/>
      <c r="BF3417" s="20"/>
      <c r="BG3417" s="20"/>
      <c r="BH3417" s="20"/>
      <c r="BI3417" s="20"/>
      <c r="BJ3417" s="20"/>
      <c r="BK3417" s="20"/>
      <c r="BL3417" s="20"/>
      <c r="BM3417" s="20"/>
      <c r="BN3417" s="20"/>
      <c r="BO3417" s="20"/>
      <c r="BP3417" s="20"/>
      <c r="BQ3417" s="20"/>
      <c r="BR3417" s="20"/>
      <c r="BS3417" s="20"/>
      <c r="BT3417" s="20"/>
      <c r="BU3417" s="20"/>
      <c r="BV3417" s="20"/>
      <c r="BW3417" s="20"/>
      <c r="BX3417" s="20"/>
      <c r="BY3417" s="20"/>
      <c r="BZ3417" s="20"/>
      <c r="CA3417" s="20"/>
      <c r="CB3417" s="20"/>
      <c r="CC3417" s="20"/>
      <c r="CD3417" s="20"/>
      <c r="CE3417" s="20"/>
      <c r="CF3417" s="20"/>
      <c r="CG3417" s="20"/>
      <c r="CH3417" s="20"/>
      <c r="CI3417" s="20"/>
      <c r="CJ3417" s="20"/>
      <c r="CK3417" s="20"/>
      <c r="CL3417" s="20"/>
      <c r="CM3417" s="20"/>
      <c r="CN3417" s="20"/>
      <c r="CO3417" s="20"/>
      <c r="CP3417" s="20"/>
      <c r="CQ3417" s="20"/>
      <c r="CR3417" s="20"/>
      <c r="CS3417" s="20"/>
      <c r="CT3417" s="20"/>
      <c r="CU3417" s="20"/>
      <c r="CV3417" s="20"/>
      <c r="CW3417" s="20"/>
      <c r="CX3417" s="20"/>
      <c r="CY3417" s="20"/>
      <c r="CZ3417" s="20"/>
      <c r="DA3417" s="20"/>
      <c r="DB3417" s="20"/>
      <c r="DC3417" s="20"/>
      <c r="DD3417" s="20"/>
      <c r="DE3417" s="20"/>
      <c r="DF3417" s="20"/>
      <c r="DG3417" s="20"/>
      <c r="DH3417" s="20"/>
      <c r="DI3417" s="20"/>
      <c r="DJ3417" s="20"/>
      <c r="DK3417" s="20"/>
      <c r="DL3417" s="20"/>
      <c r="DM3417" s="20"/>
      <c r="DN3417" s="20"/>
      <c r="DO3417" s="20"/>
      <c r="DP3417" s="20"/>
      <c r="DQ3417" s="20"/>
      <c r="DR3417" s="20"/>
      <c r="DS3417" s="20"/>
      <c r="DT3417" s="20"/>
      <c r="DU3417" s="20"/>
      <c r="DV3417" s="20"/>
      <c r="DW3417" s="20"/>
      <c r="DX3417" s="20"/>
      <c r="DY3417" s="20"/>
      <c r="DZ3417" s="20"/>
      <c r="EA3417" s="20"/>
      <c r="EB3417" s="20"/>
      <c r="EC3417" s="20"/>
      <c r="ED3417" s="20"/>
      <c r="EE3417" s="20"/>
      <c r="EF3417" s="20"/>
      <c r="EG3417" s="20"/>
      <c r="EH3417" s="20"/>
      <c r="EI3417" s="20"/>
      <c r="EJ3417" s="20"/>
      <c r="EK3417" s="20"/>
      <c r="EL3417" s="20"/>
      <c r="EM3417" s="20"/>
      <c r="EN3417" s="20"/>
      <c r="EO3417" s="20"/>
      <c r="EP3417" s="20"/>
      <c r="EQ3417" s="20"/>
      <c r="ER3417" s="20"/>
      <c r="ES3417" s="20"/>
      <c r="ET3417" s="20"/>
      <c r="EU3417" s="20"/>
      <c r="EV3417" s="20"/>
      <c r="EW3417" s="20"/>
      <c r="EX3417" s="20"/>
      <c r="EY3417" s="20"/>
      <c r="EZ3417" s="20"/>
      <c r="FA3417" s="20"/>
      <c r="FB3417" s="20"/>
      <c r="FC3417" s="20"/>
      <c r="FD3417" s="20"/>
      <c r="FE3417" s="20"/>
      <c r="FF3417" s="20"/>
      <c r="FG3417" s="20"/>
      <c r="FH3417" s="20"/>
      <c r="FI3417" s="20"/>
      <c r="FJ3417" s="20"/>
      <c r="FK3417" s="20"/>
      <c r="FL3417" s="20"/>
      <c r="FM3417" s="20"/>
      <c r="FN3417" s="20"/>
      <c r="FO3417" s="20"/>
      <c r="FP3417" s="20"/>
      <c r="FQ3417" s="20"/>
      <c r="FR3417" s="20"/>
      <c r="FS3417" s="20"/>
      <c r="FT3417" s="20"/>
      <c r="FU3417" s="20"/>
      <c r="FV3417" s="20"/>
      <c r="FW3417" s="20"/>
      <c r="FX3417" s="20"/>
      <c r="FY3417" s="20"/>
      <c r="FZ3417" s="20"/>
      <c r="GA3417" s="20"/>
      <c r="GB3417" s="20"/>
      <c r="GC3417" s="20"/>
      <c r="GD3417" s="20"/>
      <c r="GE3417" s="20"/>
      <c r="GF3417" s="20"/>
      <c r="GG3417" s="20"/>
      <c r="GH3417" s="20"/>
      <c r="GI3417" s="20"/>
      <c r="GJ3417" s="20"/>
      <c r="GK3417" s="20"/>
      <c r="GL3417" s="20"/>
      <c r="GM3417" s="20"/>
      <c r="GN3417" s="20"/>
      <c r="GO3417" s="20"/>
      <c r="GP3417" s="20"/>
      <c r="GQ3417" s="20"/>
      <c r="GR3417" s="20"/>
      <c r="GS3417" s="20"/>
      <c r="GT3417" s="20"/>
      <c r="GU3417" s="20"/>
      <c r="GV3417" s="20"/>
      <c r="GW3417" s="20"/>
      <c r="GX3417" s="20"/>
      <c r="GY3417" s="20"/>
      <c r="GZ3417" s="20"/>
      <c r="HA3417" s="20"/>
      <c r="HB3417" s="20"/>
      <c r="HC3417" s="20"/>
      <c r="HD3417" s="20"/>
      <c r="HE3417" s="20"/>
      <c r="HF3417" s="20"/>
      <c r="HG3417" s="20"/>
      <c r="HH3417" s="20"/>
      <c r="HI3417" s="20"/>
      <c r="HJ3417" s="20"/>
      <c r="HK3417" s="20"/>
      <c r="HL3417" s="20"/>
      <c r="HM3417" s="20"/>
      <c r="HN3417" s="20"/>
      <c r="HO3417" s="20"/>
      <c r="HP3417" s="20"/>
      <c r="HQ3417" s="20"/>
      <c r="HR3417" s="20"/>
      <c r="HS3417" s="20"/>
      <c r="HT3417" s="20"/>
      <c r="HU3417" s="20"/>
      <c r="HV3417" s="20"/>
      <c r="HW3417" s="20"/>
      <c r="HX3417" s="20"/>
      <c r="HY3417" s="20"/>
      <c r="HZ3417" s="20"/>
      <c r="IA3417" s="20"/>
      <c r="IB3417" s="20"/>
      <c r="IC3417" s="20"/>
      <c r="ID3417" s="20"/>
      <c r="IE3417" s="20"/>
      <c r="IF3417" s="20"/>
      <c r="IG3417" s="20"/>
      <c r="IH3417" s="20"/>
      <c r="II3417" s="20"/>
      <c r="IJ3417" s="20"/>
      <c r="IK3417" s="20"/>
      <c r="IL3417" s="20"/>
      <c r="IM3417" s="20"/>
      <c r="IN3417" s="20"/>
      <c r="IO3417" s="20"/>
      <c r="IP3417" s="20"/>
      <c r="IQ3417" s="20"/>
      <c r="IR3417" s="20"/>
      <c r="IS3417" s="20"/>
      <c r="IT3417" s="20"/>
      <c r="IU3417" s="20"/>
      <c r="IV3417" s="20"/>
    </row>
    <row r="3418" customFormat="false" ht="15" hidden="false" customHeight="false" outlineLevel="0" collapsed="false">
      <c r="A3418" s="69" t="s">
        <v>8294</v>
      </c>
      <c r="B3418" s="65" t="s">
        <v>8295</v>
      </c>
      <c r="C3418" s="27" t="n">
        <v>10</v>
      </c>
      <c r="D3418" s="27"/>
      <c r="E3418" s="28" t="s">
        <v>43</v>
      </c>
      <c r="F3418" s="67" t="s">
        <v>56</v>
      </c>
      <c r="G3418" s="28" t="s">
        <v>43</v>
      </c>
      <c r="H3418" s="27"/>
      <c r="I3418" s="27"/>
      <c r="J3418" s="20"/>
      <c r="K3418" s="20"/>
      <c r="L3418" s="20"/>
      <c r="M3418" s="20"/>
      <c r="N3418" s="20"/>
      <c r="O3418" s="20"/>
      <c r="P3418" s="20"/>
      <c r="Q3418" s="20"/>
      <c r="R3418" s="20"/>
      <c r="S3418" s="20"/>
      <c r="T3418" s="20"/>
      <c r="U3418" s="20"/>
      <c r="V3418" s="20"/>
      <c r="W3418" s="20"/>
      <c r="X3418" s="20"/>
      <c r="Y3418" s="20"/>
      <c r="Z3418" s="20"/>
      <c r="AA3418" s="20"/>
      <c r="AB3418" s="20"/>
      <c r="AC3418" s="20"/>
      <c r="AD3418" s="20"/>
      <c r="AE3418" s="20"/>
      <c r="AF3418" s="20"/>
      <c r="AG3418" s="20"/>
      <c r="AH3418" s="20"/>
      <c r="AI3418" s="20"/>
      <c r="AJ3418" s="20"/>
      <c r="AK3418" s="20"/>
      <c r="AL3418" s="20"/>
      <c r="AM3418" s="20"/>
      <c r="AN3418" s="20"/>
      <c r="AO3418" s="20"/>
      <c r="AP3418" s="20"/>
      <c r="AQ3418" s="20"/>
      <c r="AR3418" s="20"/>
      <c r="AS3418" s="20"/>
      <c r="AT3418" s="20"/>
      <c r="AU3418" s="20"/>
      <c r="AV3418" s="20"/>
      <c r="AW3418" s="20"/>
      <c r="AX3418" s="20"/>
      <c r="AY3418" s="20"/>
      <c r="AZ3418" s="20"/>
      <c r="BA3418" s="20"/>
      <c r="BB3418" s="20"/>
      <c r="BC3418" s="20"/>
      <c r="BD3418" s="20"/>
      <c r="BE3418" s="20"/>
      <c r="BF3418" s="20"/>
      <c r="BG3418" s="20"/>
      <c r="BH3418" s="20"/>
      <c r="BI3418" s="20"/>
      <c r="BJ3418" s="20"/>
      <c r="BK3418" s="20"/>
      <c r="BL3418" s="20"/>
      <c r="BM3418" s="20"/>
      <c r="BN3418" s="20"/>
      <c r="BO3418" s="20"/>
      <c r="BP3418" s="20"/>
      <c r="BQ3418" s="20"/>
      <c r="BR3418" s="20"/>
      <c r="BS3418" s="20"/>
      <c r="BT3418" s="20"/>
      <c r="BU3418" s="20"/>
      <c r="BV3418" s="20"/>
      <c r="BW3418" s="20"/>
      <c r="BX3418" s="20"/>
      <c r="BY3418" s="20"/>
      <c r="BZ3418" s="20"/>
      <c r="CA3418" s="20"/>
      <c r="CB3418" s="20"/>
      <c r="CC3418" s="20"/>
      <c r="CD3418" s="20"/>
      <c r="CE3418" s="20"/>
      <c r="CF3418" s="20"/>
      <c r="CG3418" s="20"/>
      <c r="CH3418" s="20"/>
      <c r="CI3418" s="20"/>
      <c r="CJ3418" s="20"/>
      <c r="CK3418" s="20"/>
      <c r="CL3418" s="20"/>
      <c r="CM3418" s="20"/>
      <c r="CN3418" s="20"/>
      <c r="CO3418" s="20"/>
      <c r="CP3418" s="20"/>
      <c r="CQ3418" s="20"/>
      <c r="CR3418" s="20"/>
      <c r="CS3418" s="20"/>
      <c r="CT3418" s="20"/>
      <c r="CU3418" s="20"/>
      <c r="CV3418" s="20"/>
      <c r="CW3418" s="20"/>
      <c r="CX3418" s="20"/>
      <c r="CY3418" s="20"/>
      <c r="CZ3418" s="20"/>
      <c r="DA3418" s="20"/>
      <c r="DB3418" s="20"/>
      <c r="DC3418" s="20"/>
      <c r="DD3418" s="20"/>
      <c r="DE3418" s="20"/>
      <c r="DF3418" s="20"/>
      <c r="DG3418" s="20"/>
      <c r="DH3418" s="20"/>
      <c r="DI3418" s="20"/>
      <c r="DJ3418" s="20"/>
      <c r="DK3418" s="20"/>
      <c r="DL3418" s="20"/>
      <c r="DM3418" s="20"/>
      <c r="DN3418" s="20"/>
      <c r="DO3418" s="20"/>
      <c r="DP3418" s="20"/>
      <c r="DQ3418" s="20"/>
      <c r="DR3418" s="20"/>
      <c r="DS3418" s="20"/>
      <c r="DT3418" s="20"/>
      <c r="DU3418" s="20"/>
      <c r="DV3418" s="20"/>
      <c r="DW3418" s="20"/>
      <c r="DX3418" s="20"/>
      <c r="DY3418" s="20"/>
      <c r="DZ3418" s="20"/>
      <c r="EA3418" s="20"/>
      <c r="EB3418" s="20"/>
      <c r="EC3418" s="20"/>
      <c r="ED3418" s="20"/>
      <c r="EE3418" s="20"/>
      <c r="EF3418" s="20"/>
      <c r="EG3418" s="20"/>
      <c r="EH3418" s="20"/>
      <c r="EI3418" s="20"/>
      <c r="EJ3418" s="20"/>
      <c r="EK3418" s="20"/>
      <c r="EL3418" s="20"/>
      <c r="EM3418" s="20"/>
      <c r="EN3418" s="20"/>
      <c r="EO3418" s="20"/>
      <c r="EP3418" s="20"/>
      <c r="EQ3418" s="20"/>
      <c r="ER3418" s="20"/>
      <c r="ES3418" s="20"/>
      <c r="ET3418" s="20"/>
      <c r="EU3418" s="20"/>
      <c r="EV3418" s="20"/>
      <c r="EW3418" s="20"/>
      <c r="EX3418" s="20"/>
      <c r="EY3418" s="20"/>
      <c r="EZ3418" s="20"/>
      <c r="FA3418" s="20"/>
      <c r="FB3418" s="20"/>
      <c r="FC3418" s="20"/>
      <c r="FD3418" s="20"/>
      <c r="FE3418" s="20"/>
      <c r="FF3418" s="20"/>
      <c r="FG3418" s="20"/>
      <c r="FH3418" s="20"/>
      <c r="FI3418" s="20"/>
      <c r="FJ3418" s="20"/>
      <c r="FK3418" s="20"/>
      <c r="FL3418" s="20"/>
      <c r="FM3418" s="20"/>
      <c r="FN3418" s="20"/>
      <c r="FO3418" s="20"/>
      <c r="FP3418" s="20"/>
      <c r="FQ3418" s="20"/>
      <c r="FR3418" s="20"/>
      <c r="FS3418" s="20"/>
      <c r="FT3418" s="20"/>
      <c r="FU3418" s="20"/>
      <c r="FV3418" s="20"/>
      <c r="FW3418" s="20"/>
      <c r="FX3418" s="20"/>
      <c r="FY3418" s="20"/>
      <c r="FZ3418" s="20"/>
      <c r="GA3418" s="20"/>
      <c r="GB3418" s="20"/>
      <c r="GC3418" s="20"/>
      <c r="GD3418" s="20"/>
      <c r="GE3418" s="20"/>
      <c r="GF3418" s="20"/>
      <c r="GG3418" s="20"/>
      <c r="GH3418" s="20"/>
      <c r="GI3418" s="20"/>
      <c r="GJ3418" s="20"/>
      <c r="GK3418" s="20"/>
      <c r="GL3418" s="20"/>
      <c r="GM3418" s="20"/>
      <c r="GN3418" s="20"/>
      <c r="GO3418" s="20"/>
      <c r="GP3418" s="20"/>
      <c r="GQ3418" s="20"/>
      <c r="GR3418" s="20"/>
      <c r="GS3418" s="20"/>
      <c r="GT3418" s="20"/>
      <c r="GU3418" s="20"/>
      <c r="GV3418" s="20"/>
      <c r="GW3418" s="20"/>
      <c r="GX3418" s="20"/>
      <c r="GY3418" s="20"/>
      <c r="GZ3418" s="20"/>
      <c r="HA3418" s="20"/>
      <c r="HB3418" s="20"/>
      <c r="HC3418" s="20"/>
      <c r="HD3418" s="20"/>
      <c r="HE3418" s="20"/>
      <c r="HF3418" s="20"/>
      <c r="HG3418" s="20"/>
      <c r="HH3418" s="20"/>
      <c r="HI3418" s="20"/>
      <c r="HJ3418" s="20"/>
      <c r="HK3418" s="20"/>
      <c r="HL3418" s="20"/>
      <c r="HM3418" s="20"/>
      <c r="HN3418" s="20"/>
      <c r="HO3418" s="20"/>
      <c r="HP3418" s="20"/>
      <c r="HQ3418" s="20"/>
      <c r="HR3418" s="20"/>
      <c r="HS3418" s="20"/>
      <c r="HT3418" s="20"/>
      <c r="HU3418" s="20"/>
      <c r="HV3418" s="20"/>
      <c r="HW3418" s="20"/>
      <c r="HX3418" s="20"/>
      <c r="HY3418" s="20"/>
      <c r="HZ3418" s="20"/>
      <c r="IA3418" s="20"/>
      <c r="IB3418" s="20"/>
      <c r="IC3418" s="20"/>
      <c r="ID3418" s="20"/>
      <c r="IE3418" s="20"/>
      <c r="IF3418" s="20"/>
      <c r="IG3418" s="20"/>
      <c r="IH3418" s="20"/>
      <c r="II3418" s="20"/>
      <c r="IJ3418" s="20"/>
      <c r="IK3418" s="20"/>
      <c r="IL3418" s="20"/>
      <c r="IM3418" s="20"/>
      <c r="IN3418" s="20"/>
      <c r="IO3418" s="20"/>
      <c r="IP3418" s="20"/>
      <c r="IQ3418" s="20"/>
      <c r="IR3418" s="20"/>
      <c r="IS3418" s="20"/>
      <c r="IT3418" s="20"/>
      <c r="IU3418" s="20"/>
      <c r="IV3418" s="20"/>
    </row>
    <row r="3419" customFormat="false" ht="15" hidden="false" customHeight="false" outlineLevel="0" collapsed="false">
      <c r="A3419" s="69" t="s">
        <v>8296</v>
      </c>
      <c r="B3419" s="65" t="s">
        <v>59</v>
      </c>
      <c r="C3419" s="27" t="n">
        <v>10</v>
      </c>
      <c r="D3419" s="27" t="n">
        <v>5</v>
      </c>
      <c r="E3419" s="28" t="s">
        <v>43</v>
      </c>
      <c r="F3419" s="67" t="s">
        <v>56</v>
      </c>
      <c r="G3419" s="28" t="s">
        <v>43</v>
      </c>
      <c r="H3419" s="27"/>
      <c r="I3419" s="27"/>
      <c r="J3419" s="20"/>
      <c r="K3419" s="20"/>
      <c r="L3419" s="20"/>
      <c r="M3419" s="20"/>
      <c r="N3419" s="20"/>
      <c r="O3419" s="20"/>
      <c r="P3419" s="20"/>
      <c r="Q3419" s="20"/>
      <c r="R3419" s="20"/>
      <c r="S3419" s="20"/>
      <c r="T3419" s="20"/>
      <c r="U3419" s="20"/>
      <c r="V3419" s="20"/>
      <c r="W3419" s="20"/>
      <c r="X3419" s="20"/>
      <c r="Y3419" s="20"/>
      <c r="Z3419" s="20"/>
      <c r="AA3419" s="20"/>
      <c r="AB3419" s="20"/>
      <c r="AC3419" s="20"/>
      <c r="AD3419" s="20"/>
      <c r="AE3419" s="20"/>
      <c r="AF3419" s="20"/>
      <c r="AG3419" s="20"/>
      <c r="AH3419" s="20"/>
      <c r="AI3419" s="20"/>
      <c r="AJ3419" s="20"/>
      <c r="AK3419" s="20"/>
      <c r="AL3419" s="20"/>
      <c r="AM3419" s="20"/>
      <c r="AN3419" s="20"/>
      <c r="AO3419" s="20"/>
      <c r="AP3419" s="20"/>
      <c r="AQ3419" s="20"/>
      <c r="AR3419" s="20"/>
      <c r="AS3419" s="20"/>
      <c r="AT3419" s="20"/>
      <c r="AU3419" s="20"/>
      <c r="AV3419" s="20"/>
      <c r="AW3419" s="20"/>
      <c r="AX3419" s="20"/>
      <c r="AY3419" s="20"/>
      <c r="AZ3419" s="20"/>
      <c r="BA3419" s="20"/>
      <c r="BB3419" s="20"/>
      <c r="BC3419" s="20"/>
      <c r="BD3419" s="20"/>
      <c r="BE3419" s="20"/>
      <c r="BF3419" s="20"/>
      <c r="BG3419" s="20"/>
      <c r="BH3419" s="20"/>
      <c r="BI3419" s="20"/>
      <c r="BJ3419" s="20"/>
      <c r="BK3419" s="20"/>
      <c r="BL3419" s="20"/>
      <c r="BM3419" s="20"/>
      <c r="BN3419" s="20"/>
      <c r="BO3419" s="20"/>
      <c r="BP3419" s="20"/>
      <c r="BQ3419" s="20"/>
      <c r="BR3419" s="20"/>
      <c r="BS3419" s="20"/>
      <c r="BT3419" s="20"/>
      <c r="BU3419" s="20"/>
      <c r="BV3419" s="20"/>
      <c r="BW3419" s="20"/>
      <c r="BX3419" s="20"/>
      <c r="BY3419" s="20"/>
      <c r="BZ3419" s="20"/>
      <c r="CA3419" s="20"/>
      <c r="CB3419" s="20"/>
      <c r="CC3419" s="20"/>
      <c r="CD3419" s="20"/>
      <c r="CE3419" s="20"/>
      <c r="CF3419" s="20"/>
      <c r="CG3419" s="20"/>
      <c r="CH3419" s="20"/>
      <c r="CI3419" s="20"/>
      <c r="CJ3419" s="20"/>
      <c r="CK3419" s="20"/>
      <c r="CL3419" s="20"/>
      <c r="CM3419" s="20"/>
      <c r="CN3419" s="20"/>
      <c r="CO3419" s="20"/>
      <c r="CP3419" s="20"/>
      <c r="CQ3419" s="20"/>
      <c r="CR3419" s="20"/>
      <c r="CS3419" s="20"/>
      <c r="CT3419" s="20"/>
      <c r="CU3419" s="20"/>
      <c r="CV3419" s="20"/>
      <c r="CW3419" s="20"/>
      <c r="CX3419" s="20"/>
      <c r="CY3419" s="20"/>
      <c r="CZ3419" s="20"/>
      <c r="DA3419" s="20"/>
      <c r="DB3419" s="20"/>
      <c r="DC3419" s="20"/>
      <c r="DD3419" s="20"/>
      <c r="DE3419" s="20"/>
      <c r="DF3419" s="20"/>
      <c r="DG3419" s="20"/>
      <c r="DH3419" s="20"/>
      <c r="DI3419" s="20"/>
      <c r="DJ3419" s="20"/>
      <c r="DK3419" s="20"/>
      <c r="DL3419" s="20"/>
      <c r="DM3419" s="20"/>
      <c r="DN3419" s="20"/>
      <c r="DO3419" s="20"/>
      <c r="DP3419" s="20"/>
      <c r="DQ3419" s="20"/>
      <c r="DR3419" s="20"/>
      <c r="DS3419" s="20"/>
      <c r="DT3419" s="20"/>
      <c r="DU3419" s="20"/>
      <c r="DV3419" s="20"/>
      <c r="DW3419" s="20"/>
      <c r="DX3419" s="20"/>
      <c r="DY3419" s="20"/>
      <c r="DZ3419" s="20"/>
      <c r="EA3419" s="20"/>
      <c r="EB3419" s="20"/>
      <c r="EC3419" s="20"/>
      <c r="ED3419" s="20"/>
      <c r="EE3419" s="20"/>
      <c r="EF3419" s="20"/>
      <c r="EG3419" s="20"/>
      <c r="EH3419" s="20"/>
      <c r="EI3419" s="20"/>
      <c r="EJ3419" s="20"/>
      <c r="EK3419" s="20"/>
      <c r="EL3419" s="20"/>
      <c r="EM3419" s="20"/>
      <c r="EN3419" s="20"/>
      <c r="EO3419" s="20"/>
      <c r="EP3419" s="20"/>
      <c r="EQ3419" s="20"/>
      <c r="ER3419" s="20"/>
      <c r="ES3419" s="20"/>
      <c r="ET3419" s="20"/>
      <c r="EU3419" s="20"/>
      <c r="EV3419" s="20"/>
      <c r="EW3419" s="20"/>
      <c r="EX3419" s="20"/>
      <c r="EY3419" s="20"/>
      <c r="EZ3419" s="20"/>
      <c r="FA3419" s="20"/>
      <c r="FB3419" s="20"/>
      <c r="FC3419" s="20"/>
      <c r="FD3419" s="20"/>
      <c r="FE3419" s="20"/>
      <c r="FF3419" s="20"/>
      <c r="FG3419" s="20"/>
      <c r="FH3419" s="20"/>
      <c r="FI3419" s="20"/>
      <c r="FJ3419" s="20"/>
      <c r="FK3419" s="20"/>
      <c r="FL3419" s="20"/>
      <c r="FM3419" s="20"/>
      <c r="FN3419" s="20"/>
      <c r="FO3419" s="20"/>
      <c r="FP3419" s="20"/>
      <c r="FQ3419" s="20"/>
      <c r="FR3419" s="20"/>
      <c r="FS3419" s="20"/>
      <c r="FT3419" s="20"/>
      <c r="FU3419" s="20"/>
      <c r="FV3419" s="20"/>
      <c r="FW3419" s="20"/>
      <c r="FX3419" s="20"/>
      <c r="FY3419" s="20"/>
      <c r="FZ3419" s="20"/>
      <c r="GA3419" s="20"/>
      <c r="GB3419" s="20"/>
      <c r="GC3419" s="20"/>
      <c r="GD3419" s="20"/>
      <c r="GE3419" s="20"/>
      <c r="GF3419" s="20"/>
      <c r="GG3419" s="20"/>
      <c r="GH3419" s="20"/>
      <c r="GI3419" s="20"/>
      <c r="GJ3419" s="20"/>
      <c r="GK3419" s="20"/>
      <c r="GL3419" s="20"/>
      <c r="GM3419" s="20"/>
      <c r="GN3419" s="20"/>
      <c r="GO3419" s="20"/>
      <c r="GP3419" s="20"/>
      <c r="GQ3419" s="20"/>
      <c r="GR3419" s="20"/>
      <c r="GS3419" s="20"/>
      <c r="GT3419" s="20"/>
      <c r="GU3419" s="20"/>
      <c r="GV3419" s="20"/>
      <c r="GW3419" s="20"/>
      <c r="GX3419" s="20"/>
      <c r="GY3419" s="20"/>
      <c r="GZ3419" s="20"/>
      <c r="HA3419" s="20"/>
      <c r="HB3419" s="20"/>
      <c r="HC3419" s="20"/>
      <c r="HD3419" s="20"/>
      <c r="HE3419" s="20"/>
      <c r="HF3419" s="20"/>
      <c r="HG3419" s="20"/>
      <c r="HH3419" s="20"/>
      <c r="HI3419" s="20"/>
      <c r="HJ3419" s="20"/>
      <c r="HK3419" s="20"/>
      <c r="HL3419" s="20"/>
      <c r="HM3419" s="20"/>
      <c r="HN3419" s="20"/>
      <c r="HO3419" s="20"/>
      <c r="HP3419" s="20"/>
      <c r="HQ3419" s="20"/>
      <c r="HR3419" s="20"/>
      <c r="HS3419" s="20"/>
      <c r="HT3419" s="20"/>
      <c r="HU3419" s="20"/>
      <c r="HV3419" s="20"/>
      <c r="HW3419" s="20"/>
      <c r="HX3419" s="20"/>
      <c r="HY3419" s="20"/>
      <c r="HZ3419" s="20"/>
      <c r="IA3419" s="20"/>
      <c r="IB3419" s="20"/>
      <c r="IC3419" s="20"/>
      <c r="ID3419" s="20"/>
      <c r="IE3419" s="20"/>
      <c r="IF3419" s="20"/>
      <c r="IG3419" s="20"/>
      <c r="IH3419" s="20"/>
      <c r="II3419" s="20"/>
      <c r="IJ3419" s="20"/>
      <c r="IK3419" s="20"/>
      <c r="IL3419" s="20"/>
      <c r="IM3419" s="20"/>
      <c r="IN3419" s="20"/>
      <c r="IO3419" s="20"/>
      <c r="IP3419" s="20"/>
      <c r="IQ3419" s="20"/>
      <c r="IR3419" s="20"/>
      <c r="IS3419" s="20"/>
      <c r="IT3419" s="20"/>
      <c r="IU3419" s="20"/>
      <c r="IV3419" s="20"/>
    </row>
    <row r="3420" customFormat="false" ht="15" hidden="false" customHeight="false" outlineLevel="0" collapsed="false">
      <c r="A3420" s="69" t="s">
        <v>8297</v>
      </c>
      <c r="B3420" s="65" t="s">
        <v>7449</v>
      </c>
      <c r="C3420" s="27" t="n">
        <v>10</v>
      </c>
      <c r="D3420" s="27" t="n">
        <v>5</v>
      </c>
      <c r="E3420" s="28" t="s">
        <v>43</v>
      </c>
      <c r="F3420" s="67" t="s">
        <v>56</v>
      </c>
      <c r="G3420" s="28" t="s">
        <v>43</v>
      </c>
      <c r="H3420" s="27"/>
      <c r="I3420" s="27"/>
      <c r="J3420" s="20"/>
      <c r="K3420" s="20"/>
      <c r="L3420" s="20"/>
      <c r="M3420" s="20"/>
      <c r="N3420" s="20"/>
      <c r="O3420" s="20"/>
      <c r="P3420" s="20"/>
      <c r="Q3420" s="20"/>
      <c r="R3420" s="20"/>
      <c r="S3420" s="20"/>
      <c r="T3420" s="20"/>
      <c r="U3420" s="20"/>
      <c r="V3420" s="20"/>
      <c r="W3420" s="20"/>
      <c r="X3420" s="20"/>
      <c r="Y3420" s="20"/>
      <c r="Z3420" s="20"/>
      <c r="AA3420" s="20"/>
      <c r="AB3420" s="20"/>
      <c r="AC3420" s="20"/>
      <c r="AD3420" s="20"/>
      <c r="AE3420" s="20"/>
      <c r="AF3420" s="20"/>
      <c r="AG3420" s="20"/>
      <c r="AH3420" s="20"/>
      <c r="AI3420" s="20"/>
      <c r="AJ3420" s="20"/>
      <c r="AK3420" s="20"/>
      <c r="AL3420" s="20"/>
      <c r="AM3420" s="20"/>
      <c r="AN3420" s="20"/>
      <c r="AO3420" s="20"/>
      <c r="AP3420" s="20"/>
      <c r="AQ3420" s="20"/>
      <c r="AR3420" s="20"/>
      <c r="AS3420" s="20"/>
      <c r="AT3420" s="20"/>
      <c r="AU3420" s="20"/>
      <c r="AV3420" s="20"/>
      <c r="AW3420" s="20"/>
      <c r="AX3420" s="20"/>
      <c r="AY3420" s="20"/>
      <c r="AZ3420" s="20"/>
      <c r="BA3420" s="20"/>
      <c r="BB3420" s="20"/>
      <c r="BC3420" s="20"/>
      <c r="BD3420" s="20"/>
      <c r="BE3420" s="20"/>
      <c r="BF3420" s="20"/>
      <c r="BG3420" s="20"/>
      <c r="BH3420" s="20"/>
      <c r="BI3420" s="20"/>
      <c r="BJ3420" s="20"/>
      <c r="BK3420" s="20"/>
      <c r="BL3420" s="20"/>
      <c r="BM3420" s="20"/>
      <c r="BN3420" s="20"/>
      <c r="BO3420" s="20"/>
      <c r="BP3420" s="20"/>
      <c r="BQ3420" s="20"/>
      <c r="BR3420" s="20"/>
      <c r="BS3420" s="20"/>
      <c r="BT3420" s="20"/>
      <c r="BU3420" s="20"/>
      <c r="BV3420" s="20"/>
      <c r="BW3420" s="20"/>
      <c r="BX3420" s="20"/>
      <c r="BY3420" s="20"/>
      <c r="BZ3420" s="20"/>
      <c r="CA3420" s="20"/>
      <c r="CB3420" s="20"/>
      <c r="CC3420" s="20"/>
      <c r="CD3420" s="20"/>
      <c r="CE3420" s="20"/>
      <c r="CF3420" s="20"/>
      <c r="CG3420" s="20"/>
      <c r="CH3420" s="20"/>
      <c r="CI3420" s="20"/>
      <c r="CJ3420" s="20"/>
      <c r="CK3420" s="20"/>
      <c r="CL3420" s="20"/>
      <c r="CM3420" s="20"/>
      <c r="CN3420" s="20"/>
      <c r="CO3420" s="20"/>
      <c r="CP3420" s="20"/>
      <c r="CQ3420" s="20"/>
      <c r="CR3420" s="20"/>
      <c r="CS3420" s="20"/>
      <c r="CT3420" s="20"/>
      <c r="CU3420" s="20"/>
      <c r="CV3420" s="20"/>
      <c r="CW3420" s="20"/>
      <c r="CX3420" s="20"/>
      <c r="CY3420" s="20"/>
      <c r="CZ3420" s="20"/>
      <c r="DA3420" s="20"/>
      <c r="DB3420" s="20"/>
      <c r="DC3420" s="20"/>
      <c r="DD3420" s="20"/>
      <c r="DE3420" s="20"/>
      <c r="DF3420" s="20"/>
      <c r="DG3420" s="20"/>
      <c r="DH3420" s="20"/>
      <c r="DI3420" s="20"/>
      <c r="DJ3420" s="20"/>
      <c r="DK3420" s="20"/>
      <c r="DL3420" s="20"/>
      <c r="DM3420" s="20"/>
      <c r="DN3420" s="20"/>
      <c r="DO3420" s="20"/>
      <c r="DP3420" s="20"/>
      <c r="DQ3420" s="20"/>
      <c r="DR3420" s="20"/>
      <c r="DS3420" s="20"/>
      <c r="DT3420" s="20"/>
      <c r="DU3420" s="20"/>
      <c r="DV3420" s="20"/>
      <c r="DW3420" s="20"/>
      <c r="DX3420" s="20"/>
      <c r="DY3420" s="20"/>
      <c r="DZ3420" s="20"/>
      <c r="EA3420" s="20"/>
      <c r="EB3420" s="20"/>
      <c r="EC3420" s="20"/>
      <c r="ED3420" s="20"/>
      <c r="EE3420" s="20"/>
      <c r="EF3420" s="20"/>
      <c r="EG3420" s="20"/>
      <c r="EH3420" s="20"/>
      <c r="EI3420" s="20"/>
      <c r="EJ3420" s="20"/>
      <c r="EK3420" s="20"/>
      <c r="EL3420" s="20"/>
      <c r="EM3420" s="20"/>
      <c r="EN3420" s="20"/>
      <c r="EO3420" s="20"/>
      <c r="EP3420" s="20"/>
      <c r="EQ3420" s="20"/>
      <c r="ER3420" s="20"/>
      <c r="ES3420" s="20"/>
      <c r="ET3420" s="20"/>
      <c r="EU3420" s="20"/>
      <c r="EV3420" s="20"/>
      <c r="EW3420" s="20"/>
      <c r="EX3420" s="20"/>
      <c r="EY3420" s="20"/>
      <c r="EZ3420" s="20"/>
      <c r="FA3420" s="20"/>
      <c r="FB3420" s="20"/>
      <c r="FC3420" s="20"/>
      <c r="FD3420" s="20"/>
      <c r="FE3420" s="20"/>
      <c r="FF3420" s="20"/>
      <c r="FG3420" s="20"/>
      <c r="FH3420" s="20"/>
      <c r="FI3420" s="20"/>
      <c r="FJ3420" s="20"/>
      <c r="FK3420" s="20"/>
      <c r="FL3420" s="20"/>
      <c r="FM3420" s="20"/>
      <c r="FN3420" s="20"/>
      <c r="FO3420" s="20"/>
      <c r="FP3420" s="20"/>
      <c r="FQ3420" s="20"/>
      <c r="FR3420" s="20"/>
      <c r="FS3420" s="20"/>
      <c r="FT3420" s="20"/>
      <c r="FU3420" s="20"/>
      <c r="FV3420" s="20"/>
      <c r="FW3420" s="20"/>
      <c r="FX3420" s="20"/>
      <c r="FY3420" s="20"/>
      <c r="FZ3420" s="20"/>
      <c r="GA3420" s="20"/>
      <c r="GB3420" s="20"/>
      <c r="GC3420" s="20"/>
      <c r="GD3420" s="20"/>
      <c r="GE3420" s="20"/>
      <c r="GF3420" s="20"/>
      <c r="GG3420" s="20"/>
      <c r="GH3420" s="20"/>
      <c r="GI3420" s="20"/>
      <c r="GJ3420" s="20"/>
      <c r="GK3420" s="20"/>
      <c r="GL3420" s="20"/>
      <c r="GM3420" s="20"/>
      <c r="GN3420" s="20"/>
      <c r="GO3420" s="20"/>
      <c r="GP3420" s="20"/>
      <c r="GQ3420" s="20"/>
      <c r="GR3420" s="20"/>
      <c r="GS3420" s="20"/>
      <c r="GT3420" s="20"/>
      <c r="GU3420" s="20"/>
      <c r="GV3420" s="20"/>
      <c r="GW3420" s="20"/>
      <c r="GX3420" s="20"/>
      <c r="GY3420" s="20"/>
      <c r="GZ3420" s="20"/>
      <c r="HA3420" s="20"/>
      <c r="HB3420" s="20"/>
      <c r="HC3420" s="20"/>
      <c r="HD3420" s="20"/>
      <c r="HE3420" s="20"/>
      <c r="HF3420" s="20"/>
      <c r="HG3420" s="20"/>
      <c r="HH3420" s="20"/>
      <c r="HI3420" s="20"/>
      <c r="HJ3420" s="20"/>
      <c r="HK3420" s="20"/>
      <c r="HL3420" s="20"/>
      <c r="HM3420" s="20"/>
      <c r="HN3420" s="20"/>
      <c r="HO3420" s="20"/>
      <c r="HP3420" s="20"/>
      <c r="HQ3420" s="20"/>
      <c r="HR3420" s="20"/>
      <c r="HS3420" s="20"/>
      <c r="HT3420" s="20"/>
      <c r="HU3420" s="20"/>
      <c r="HV3420" s="20"/>
      <c r="HW3420" s="20"/>
      <c r="HX3420" s="20"/>
      <c r="HY3420" s="20"/>
      <c r="HZ3420" s="20"/>
      <c r="IA3420" s="20"/>
      <c r="IB3420" s="20"/>
      <c r="IC3420" s="20"/>
      <c r="ID3420" s="20"/>
      <c r="IE3420" s="20"/>
      <c r="IF3420" s="20"/>
      <c r="IG3420" s="20"/>
      <c r="IH3420" s="20"/>
      <c r="II3420" s="20"/>
      <c r="IJ3420" s="20"/>
      <c r="IK3420" s="20"/>
      <c r="IL3420" s="20"/>
      <c r="IM3420" s="20"/>
      <c r="IN3420" s="20"/>
      <c r="IO3420" s="20"/>
      <c r="IP3420" s="20"/>
      <c r="IQ3420" s="20"/>
      <c r="IR3420" s="20"/>
      <c r="IS3420" s="20"/>
      <c r="IT3420" s="20"/>
      <c r="IU3420" s="20"/>
      <c r="IV3420" s="20"/>
    </row>
    <row r="3421" customFormat="false" ht="27" hidden="false" customHeight="true" outlineLevel="0" collapsed="false">
      <c r="A3421" s="32" t="s">
        <v>8298</v>
      </c>
      <c r="B3421" s="65" t="s">
        <v>8299</v>
      </c>
      <c r="C3421" s="27"/>
      <c r="D3421" s="27"/>
      <c r="E3421" s="27"/>
      <c r="F3421" s="20"/>
      <c r="G3421" s="27"/>
      <c r="H3421" s="27"/>
      <c r="I3421" s="20"/>
      <c r="J3421" s="20"/>
    </row>
    <row r="3422" customFormat="false" ht="15" hidden="false" customHeight="false" outlineLevel="0" collapsed="false">
      <c r="A3422" s="32" t="s">
        <v>8300</v>
      </c>
      <c r="B3422" s="65" t="s">
        <v>8301</v>
      </c>
      <c r="C3422" s="27" t="n">
        <v>15</v>
      </c>
      <c r="D3422" s="27"/>
      <c r="E3422" s="28" t="s">
        <v>43</v>
      </c>
      <c r="F3422" s="20"/>
      <c r="G3422" s="28" t="s">
        <v>43</v>
      </c>
      <c r="H3422" s="27"/>
      <c r="I3422" s="20"/>
      <c r="J3422" s="20"/>
    </row>
    <row r="3423" customFormat="false" ht="15" hidden="false" customHeight="false" outlineLevel="0" collapsed="false">
      <c r="A3423" s="69" t="s">
        <v>8302</v>
      </c>
      <c r="B3423" s="65" t="s">
        <v>8303</v>
      </c>
      <c r="C3423" s="27" t="n">
        <v>15</v>
      </c>
      <c r="D3423" s="27" t="n">
        <v>5</v>
      </c>
      <c r="E3423" s="28" t="s">
        <v>43</v>
      </c>
      <c r="F3423" s="67" t="s">
        <v>56</v>
      </c>
      <c r="G3423" s="28" t="s">
        <v>43</v>
      </c>
      <c r="H3423" s="27"/>
      <c r="I3423" s="27"/>
      <c r="J3423" s="20"/>
      <c r="K3423" s="20"/>
      <c r="L3423" s="20"/>
      <c r="M3423" s="20"/>
      <c r="N3423" s="20"/>
      <c r="O3423" s="20"/>
      <c r="P3423" s="20"/>
      <c r="Q3423" s="20"/>
      <c r="R3423" s="20"/>
      <c r="S3423" s="20"/>
      <c r="T3423" s="20"/>
      <c r="U3423" s="20"/>
      <c r="V3423" s="20"/>
      <c r="W3423" s="20"/>
      <c r="X3423" s="20"/>
      <c r="Y3423" s="20"/>
      <c r="Z3423" s="20"/>
      <c r="AA3423" s="20"/>
      <c r="AB3423" s="20"/>
      <c r="AC3423" s="20"/>
      <c r="AD3423" s="20"/>
      <c r="AE3423" s="20"/>
      <c r="AF3423" s="20"/>
      <c r="AG3423" s="20"/>
      <c r="AH3423" s="20"/>
      <c r="AI3423" s="20"/>
      <c r="AJ3423" s="20"/>
      <c r="AK3423" s="20"/>
      <c r="AL3423" s="20"/>
      <c r="AM3423" s="20"/>
      <c r="AN3423" s="20"/>
      <c r="AO3423" s="20"/>
      <c r="AP3423" s="20"/>
      <c r="AQ3423" s="20"/>
      <c r="AR3423" s="20"/>
      <c r="AS3423" s="20"/>
      <c r="AT3423" s="20"/>
      <c r="AU3423" s="20"/>
      <c r="AV3423" s="20"/>
      <c r="AW3423" s="20"/>
      <c r="AX3423" s="20"/>
      <c r="AY3423" s="20"/>
      <c r="AZ3423" s="20"/>
      <c r="BA3423" s="20"/>
      <c r="BB3423" s="20"/>
      <c r="BC3423" s="20"/>
      <c r="BD3423" s="20"/>
      <c r="BE3423" s="20"/>
      <c r="BF3423" s="20"/>
      <c r="BG3423" s="20"/>
      <c r="BH3423" s="20"/>
      <c r="BI3423" s="20"/>
      <c r="BJ3423" s="20"/>
      <c r="BK3423" s="20"/>
      <c r="BL3423" s="20"/>
      <c r="BM3423" s="20"/>
      <c r="BN3423" s="20"/>
      <c r="BO3423" s="20"/>
      <c r="BP3423" s="20"/>
      <c r="BQ3423" s="20"/>
      <c r="BR3423" s="20"/>
      <c r="BS3423" s="20"/>
      <c r="BT3423" s="20"/>
      <c r="BU3423" s="20"/>
      <c r="BV3423" s="20"/>
      <c r="BW3423" s="20"/>
      <c r="BX3423" s="20"/>
      <c r="BY3423" s="20"/>
      <c r="BZ3423" s="20"/>
      <c r="CA3423" s="20"/>
      <c r="CB3423" s="20"/>
      <c r="CC3423" s="20"/>
      <c r="CD3423" s="20"/>
      <c r="CE3423" s="20"/>
      <c r="CF3423" s="20"/>
      <c r="CG3423" s="20"/>
      <c r="CH3423" s="20"/>
      <c r="CI3423" s="20"/>
      <c r="CJ3423" s="20"/>
      <c r="CK3423" s="20"/>
      <c r="CL3423" s="20"/>
      <c r="CM3423" s="20"/>
      <c r="CN3423" s="20"/>
      <c r="CO3423" s="20"/>
      <c r="CP3423" s="20"/>
      <c r="CQ3423" s="20"/>
      <c r="CR3423" s="20"/>
      <c r="CS3423" s="20"/>
      <c r="CT3423" s="20"/>
      <c r="CU3423" s="20"/>
      <c r="CV3423" s="20"/>
      <c r="CW3423" s="20"/>
      <c r="CX3423" s="20"/>
      <c r="CY3423" s="20"/>
      <c r="CZ3423" s="20"/>
      <c r="DA3423" s="20"/>
      <c r="DB3423" s="20"/>
      <c r="DC3423" s="20"/>
      <c r="DD3423" s="20"/>
      <c r="DE3423" s="20"/>
      <c r="DF3423" s="20"/>
      <c r="DG3423" s="20"/>
      <c r="DH3423" s="20"/>
      <c r="DI3423" s="20"/>
      <c r="DJ3423" s="20"/>
      <c r="DK3423" s="20"/>
      <c r="DL3423" s="20"/>
      <c r="DM3423" s="20"/>
      <c r="DN3423" s="20"/>
      <c r="DO3423" s="20"/>
      <c r="DP3423" s="20"/>
      <c r="DQ3423" s="20"/>
      <c r="DR3423" s="20"/>
      <c r="DS3423" s="20"/>
      <c r="DT3423" s="20"/>
      <c r="DU3423" s="20"/>
      <c r="DV3423" s="20"/>
      <c r="DW3423" s="20"/>
      <c r="DX3423" s="20"/>
      <c r="DY3423" s="20"/>
      <c r="DZ3423" s="20"/>
      <c r="EA3423" s="20"/>
      <c r="EB3423" s="20"/>
      <c r="EC3423" s="20"/>
      <c r="ED3423" s="20"/>
      <c r="EE3423" s="20"/>
      <c r="EF3423" s="20"/>
      <c r="EG3423" s="20"/>
      <c r="EH3423" s="20"/>
      <c r="EI3423" s="20"/>
      <c r="EJ3423" s="20"/>
      <c r="EK3423" s="20"/>
      <c r="EL3423" s="20"/>
      <c r="EM3423" s="20"/>
      <c r="EN3423" s="20"/>
      <c r="EO3423" s="20"/>
      <c r="EP3423" s="20"/>
      <c r="EQ3423" s="20"/>
      <c r="ER3423" s="20"/>
      <c r="ES3423" s="20"/>
      <c r="ET3423" s="20"/>
      <c r="EU3423" s="20"/>
      <c r="EV3423" s="20"/>
      <c r="EW3423" s="20"/>
      <c r="EX3423" s="20"/>
      <c r="EY3423" s="20"/>
      <c r="EZ3423" s="20"/>
      <c r="FA3423" s="20"/>
      <c r="FB3423" s="20"/>
      <c r="FC3423" s="20"/>
      <c r="FD3423" s="20"/>
      <c r="FE3423" s="20"/>
      <c r="FF3423" s="20"/>
      <c r="FG3423" s="20"/>
      <c r="FH3423" s="20"/>
      <c r="FI3423" s="20"/>
      <c r="FJ3423" s="20"/>
      <c r="FK3423" s="20"/>
      <c r="FL3423" s="20"/>
      <c r="FM3423" s="20"/>
      <c r="FN3423" s="20"/>
      <c r="FO3423" s="20"/>
      <c r="FP3423" s="20"/>
      <c r="FQ3423" s="20"/>
      <c r="FR3423" s="20"/>
      <c r="FS3423" s="20"/>
      <c r="FT3423" s="20"/>
      <c r="FU3423" s="20"/>
      <c r="FV3423" s="20"/>
      <c r="FW3423" s="20"/>
      <c r="FX3423" s="20"/>
      <c r="FY3423" s="20"/>
      <c r="FZ3423" s="20"/>
      <c r="GA3423" s="20"/>
      <c r="GB3423" s="20"/>
      <c r="GC3423" s="20"/>
      <c r="GD3423" s="20"/>
      <c r="GE3423" s="20"/>
      <c r="GF3423" s="20"/>
      <c r="GG3423" s="20"/>
      <c r="GH3423" s="20"/>
      <c r="GI3423" s="20"/>
      <c r="GJ3423" s="20"/>
      <c r="GK3423" s="20"/>
      <c r="GL3423" s="20"/>
      <c r="GM3423" s="20"/>
      <c r="GN3423" s="20"/>
      <c r="GO3423" s="20"/>
      <c r="GP3423" s="20"/>
      <c r="GQ3423" s="20"/>
      <c r="GR3423" s="20"/>
      <c r="GS3423" s="20"/>
      <c r="GT3423" s="20"/>
      <c r="GU3423" s="20"/>
      <c r="GV3423" s="20"/>
      <c r="GW3423" s="20"/>
      <c r="GX3423" s="20"/>
      <c r="GY3423" s="20"/>
      <c r="GZ3423" s="20"/>
      <c r="HA3423" s="20"/>
      <c r="HB3423" s="20"/>
      <c r="HC3423" s="20"/>
      <c r="HD3423" s="20"/>
      <c r="HE3423" s="20"/>
      <c r="HF3423" s="20"/>
      <c r="HG3423" s="20"/>
      <c r="HH3423" s="20"/>
      <c r="HI3423" s="20"/>
      <c r="HJ3423" s="20"/>
      <c r="HK3423" s="20"/>
      <c r="HL3423" s="20"/>
      <c r="HM3423" s="20"/>
      <c r="HN3423" s="20"/>
      <c r="HO3423" s="20"/>
      <c r="HP3423" s="20"/>
      <c r="HQ3423" s="20"/>
      <c r="HR3423" s="20"/>
      <c r="HS3423" s="20"/>
      <c r="HT3423" s="20"/>
      <c r="HU3423" s="20"/>
      <c r="HV3423" s="20"/>
      <c r="HW3423" s="20"/>
      <c r="HX3423" s="20"/>
      <c r="HY3423" s="20"/>
      <c r="HZ3423" s="20"/>
      <c r="IA3423" s="20"/>
      <c r="IB3423" s="20"/>
      <c r="IC3423" s="20"/>
      <c r="ID3423" s="20"/>
      <c r="IE3423" s="20"/>
      <c r="IF3423" s="20"/>
      <c r="IG3423" s="20"/>
      <c r="IH3423" s="20"/>
      <c r="II3423" s="20"/>
      <c r="IJ3423" s="20"/>
      <c r="IK3423" s="20"/>
      <c r="IL3423" s="20"/>
      <c r="IM3423" s="20"/>
      <c r="IN3423" s="20"/>
      <c r="IO3423" s="20"/>
      <c r="IP3423" s="20"/>
      <c r="IQ3423" s="20"/>
      <c r="IR3423" s="20"/>
      <c r="IS3423" s="20"/>
      <c r="IT3423" s="20"/>
      <c r="IU3423" s="20"/>
      <c r="IV3423" s="20"/>
    </row>
    <row r="3424" customFormat="false" ht="15" hidden="false" customHeight="false" outlineLevel="0" collapsed="false">
      <c r="A3424" s="32" t="s">
        <v>8304</v>
      </c>
      <c r="B3424" s="65" t="s">
        <v>8305</v>
      </c>
      <c r="C3424" s="27" t="n">
        <v>15</v>
      </c>
      <c r="D3424" s="31" t="n">
        <v>7.5</v>
      </c>
      <c r="E3424" s="28" t="s">
        <v>43</v>
      </c>
      <c r="F3424" s="20"/>
      <c r="G3424" s="28" t="s">
        <v>43</v>
      </c>
      <c r="H3424" s="27"/>
      <c r="I3424" s="20"/>
      <c r="J3424" s="20"/>
    </row>
    <row r="3425" customFormat="false" ht="15" hidden="false" customHeight="false" outlineLevel="0" collapsed="false">
      <c r="A3425" s="32" t="s">
        <v>8306</v>
      </c>
      <c r="B3425" s="65" t="s">
        <v>7449</v>
      </c>
      <c r="C3425" s="27" t="n">
        <v>15</v>
      </c>
      <c r="D3425" s="27" t="n">
        <v>10</v>
      </c>
      <c r="E3425" s="28" t="s">
        <v>43</v>
      </c>
      <c r="F3425" s="20"/>
      <c r="G3425" s="28" t="s">
        <v>43</v>
      </c>
      <c r="H3425" s="27"/>
      <c r="I3425" s="20"/>
      <c r="J3425" s="20"/>
    </row>
    <row r="3426" customFormat="false" ht="15" hidden="false" customHeight="false" outlineLevel="0" collapsed="false">
      <c r="A3426" s="32" t="s">
        <v>8307</v>
      </c>
      <c r="B3426" s="65" t="s">
        <v>7485</v>
      </c>
      <c r="C3426" s="27" t="n">
        <v>15</v>
      </c>
      <c r="D3426" s="27" t="n">
        <v>0</v>
      </c>
      <c r="E3426" s="28" t="s">
        <v>43</v>
      </c>
      <c r="F3426" s="20"/>
      <c r="G3426" s="28" t="s">
        <v>43</v>
      </c>
      <c r="H3426" s="27"/>
      <c r="I3426" s="20"/>
      <c r="J3426" s="20"/>
    </row>
    <row r="3427" customFormat="false" ht="40.9" hidden="false" customHeight="true" outlineLevel="0" collapsed="false">
      <c r="A3427" s="69" t="s">
        <v>8308</v>
      </c>
      <c r="B3427" s="65" t="s">
        <v>8309</v>
      </c>
      <c r="C3427" s="27"/>
      <c r="D3427" s="27"/>
      <c r="E3427" s="27"/>
      <c r="F3427" s="20"/>
      <c r="G3427" s="27"/>
      <c r="H3427" s="27"/>
      <c r="I3427" s="27"/>
      <c r="J3427" s="20"/>
      <c r="K3427" s="20"/>
      <c r="L3427" s="20"/>
      <c r="M3427" s="20"/>
      <c r="N3427" s="20"/>
      <c r="O3427" s="20"/>
      <c r="P3427" s="20"/>
      <c r="Q3427" s="20"/>
      <c r="R3427" s="20"/>
      <c r="S3427" s="20"/>
      <c r="T3427" s="20"/>
      <c r="U3427" s="20"/>
      <c r="V3427" s="20"/>
      <c r="W3427" s="20"/>
      <c r="X3427" s="20"/>
      <c r="Y3427" s="20"/>
      <c r="Z3427" s="20"/>
      <c r="AA3427" s="20"/>
      <c r="AB3427" s="20"/>
      <c r="AC3427" s="20"/>
      <c r="AD3427" s="20"/>
      <c r="AE3427" s="20"/>
      <c r="AF3427" s="20"/>
      <c r="AG3427" s="20"/>
      <c r="AH3427" s="20"/>
      <c r="AI3427" s="20"/>
      <c r="AJ3427" s="20"/>
      <c r="AK3427" s="20"/>
      <c r="AL3427" s="20"/>
      <c r="AM3427" s="20"/>
      <c r="AN3427" s="20"/>
      <c r="AO3427" s="20"/>
      <c r="AP3427" s="20"/>
      <c r="AQ3427" s="20"/>
      <c r="AR3427" s="20"/>
      <c r="AS3427" s="20"/>
      <c r="AT3427" s="20"/>
      <c r="AU3427" s="20"/>
      <c r="AV3427" s="20"/>
      <c r="AW3427" s="20"/>
      <c r="AX3427" s="20"/>
      <c r="AY3427" s="20"/>
      <c r="AZ3427" s="20"/>
      <c r="BA3427" s="20"/>
      <c r="BB3427" s="20"/>
      <c r="BC3427" s="20"/>
      <c r="BD3427" s="20"/>
      <c r="BE3427" s="20"/>
      <c r="BF3427" s="20"/>
      <c r="BG3427" s="20"/>
      <c r="BH3427" s="20"/>
      <c r="BI3427" s="20"/>
      <c r="BJ3427" s="20"/>
      <c r="BK3427" s="20"/>
      <c r="BL3427" s="20"/>
      <c r="BM3427" s="20"/>
      <c r="BN3427" s="20"/>
      <c r="BO3427" s="20"/>
      <c r="BP3427" s="20"/>
      <c r="BQ3427" s="20"/>
      <c r="BR3427" s="20"/>
      <c r="BS3427" s="20"/>
      <c r="BT3427" s="20"/>
      <c r="BU3427" s="20"/>
      <c r="BV3427" s="20"/>
      <c r="BW3427" s="20"/>
      <c r="BX3427" s="20"/>
      <c r="BY3427" s="20"/>
      <c r="BZ3427" s="20"/>
      <c r="CA3427" s="20"/>
      <c r="CB3427" s="20"/>
      <c r="CC3427" s="20"/>
      <c r="CD3427" s="20"/>
      <c r="CE3427" s="20"/>
      <c r="CF3427" s="20"/>
      <c r="CG3427" s="20"/>
      <c r="CH3427" s="20"/>
      <c r="CI3427" s="20"/>
      <c r="CJ3427" s="20"/>
      <c r="CK3427" s="20"/>
      <c r="CL3427" s="20"/>
      <c r="CM3427" s="20"/>
      <c r="CN3427" s="20"/>
      <c r="CO3427" s="20"/>
      <c r="CP3427" s="20"/>
      <c r="CQ3427" s="20"/>
      <c r="CR3427" s="20"/>
      <c r="CS3427" s="20"/>
      <c r="CT3427" s="20"/>
      <c r="CU3427" s="20"/>
      <c r="CV3427" s="20"/>
      <c r="CW3427" s="20"/>
      <c r="CX3427" s="20"/>
      <c r="CY3427" s="20"/>
      <c r="CZ3427" s="20"/>
      <c r="DA3427" s="20"/>
      <c r="DB3427" s="20"/>
      <c r="DC3427" s="20"/>
      <c r="DD3427" s="20"/>
      <c r="DE3427" s="20"/>
      <c r="DF3427" s="20"/>
      <c r="DG3427" s="20"/>
      <c r="DH3427" s="20"/>
      <c r="DI3427" s="20"/>
      <c r="DJ3427" s="20"/>
      <c r="DK3427" s="20"/>
      <c r="DL3427" s="20"/>
      <c r="DM3427" s="20"/>
      <c r="DN3427" s="20"/>
      <c r="DO3427" s="20"/>
      <c r="DP3427" s="20"/>
      <c r="DQ3427" s="20"/>
      <c r="DR3427" s="20"/>
      <c r="DS3427" s="20"/>
      <c r="DT3427" s="20"/>
      <c r="DU3427" s="20"/>
      <c r="DV3427" s="20"/>
      <c r="DW3427" s="20"/>
      <c r="DX3427" s="20"/>
      <c r="DY3427" s="20"/>
      <c r="DZ3427" s="20"/>
      <c r="EA3427" s="20"/>
      <c r="EB3427" s="20"/>
      <c r="EC3427" s="20"/>
      <c r="ED3427" s="20"/>
      <c r="EE3427" s="20"/>
      <c r="EF3427" s="20"/>
      <c r="EG3427" s="20"/>
      <c r="EH3427" s="20"/>
      <c r="EI3427" s="20"/>
      <c r="EJ3427" s="20"/>
      <c r="EK3427" s="20"/>
      <c r="EL3427" s="20"/>
      <c r="EM3427" s="20"/>
      <c r="EN3427" s="20"/>
      <c r="EO3427" s="20"/>
      <c r="EP3427" s="20"/>
      <c r="EQ3427" s="20"/>
      <c r="ER3427" s="20"/>
      <c r="ES3427" s="20"/>
      <c r="ET3427" s="20"/>
      <c r="EU3427" s="20"/>
      <c r="EV3427" s="20"/>
      <c r="EW3427" s="20"/>
      <c r="EX3427" s="20"/>
      <c r="EY3427" s="20"/>
      <c r="EZ3427" s="20"/>
      <c r="FA3427" s="20"/>
      <c r="FB3427" s="20"/>
      <c r="FC3427" s="20"/>
      <c r="FD3427" s="20"/>
      <c r="FE3427" s="20"/>
      <c r="FF3427" s="20"/>
      <c r="FG3427" s="20"/>
      <c r="FH3427" s="20"/>
      <c r="FI3427" s="20"/>
      <c r="FJ3427" s="20"/>
      <c r="FK3427" s="20"/>
      <c r="FL3427" s="20"/>
      <c r="FM3427" s="20"/>
      <c r="FN3427" s="20"/>
      <c r="FO3427" s="20"/>
      <c r="FP3427" s="20"/>
      <c r="FQ3427" s="20"/>
      <c r="FR3427" s="20"/>
      <c r="FS3427" s="20"/>
      <c r="FT3427" s="20"/>
      <c r="FU3427" s="20"/>
      <c r="FV3427" s="20"/>
      <c r="FW3427" s="20"/>
      <c r="FX3427" s="20"/>
      <c r="FY3427" s="20"/>
      <c r="FZ3427" s="20"/>
      <c r="GA3427" s="20"/>
      <c r="GB3427" s="20"/>
      <c r="GC3427" s="20"/>
      <c r="GD3427" s="20"/>
      <c r="GE3427" s="20"/>
      <c r="GF3427" s="20"/>
      <c r="GG3427" s="20"/>
      <c r="GH3427" s="20"/>
      <c r="GI3427" s="20"/>
      <c r="GJ3427" s="20"/>
      <c r="GK3427" s="20"/>
      <c r="GL3427" s="20"/>
      <c r="GM3427" s="20"/>
      <c r="GN3427" s="20"/>
      <c r="GO3427" s="20"/>
      <c r="GP3427" s="20"/>
      <c r="GQ3427" s="20"/>
      <c r="GR3427" s="20"/>
      <c r="GS3427" s="20"/>
      <c r="GT3427" s="20"/>
      <c r="GU3427" s="20"/>
      <c r="GV3427" s="20"/>
      <c r="GW3427" s="20"/>
      <c r="GX3427" s="20"/>
      <c r="GY3427" s="20"/>
      <c r="GZ3427" s="20"/>
      <c r="HA3427" s="20"/>
      <c r="HB3427" s="20"/>
      <c r="HC3427" s="20"/>
      <c r="HD3427" s="20"/>
      <c r="HE3427" s="20"/>
      <c r="HF3427" s="20"/>
      <c r="HG3427" s="20"/>
      <c r="HH3427" s="20"/>
      <c r="HI3427" s="20"/>
      <c r="HJ3427" s="20"/>
      <c r="HK3427" s="20"/>
      <c r="HL3427" s="20"/>
      <c r="HM3427" s="20"/>
      <c r="HN3427" s="20"/>
      <c r="HO3427" s="20"/>
      <c r="HP3427" s="20"/>
      <c r="HQ3427" s="20"/>
      <c r="HR3427" s="20"/>
      <c r="HS3427" s="20"/>
      <c r="HT3427" s="20"/>
      <c r="HU3427" s="20"/>
      <c r="HV3427" s="20"/>
      <c r="HW3427" s="20"/>
      <c r="HX3427" s="20"/>
      <c r="HY3427" s="20"/>
      <c r="HZ3427" s="20"/>
      <c r="IA3427" s="20"/>
      <c r="IB3427" s="20"/>
      <c r="IC3427" s="20"/>
      <c r="ID3427" s="20"/>
      <c r="IE3427" s="20"/>
      <c r="IF3427" s="20"/>
      <c r="IG3427" s="20"/>
      <c r="IH3427" s="20"/>
      <c r="II3427" s="20"/>
      <c r="IJ3427" s="20"/>
      <c r="IK3427" s="20"/>
      <c r="IL3427" s="20"/>
      <c r="IM3427" s="20"/>
      <c r="IN3427" s="20"/>
      <c r="IO3427" s="20"/>
      <c r="IP3427" s="20"/>
      <c r="IQ3427" s="20"/>
      <c r="IR3427" s="20"/>
      <c r="IS3427" s="20"/>
      <c r="IT3427" s="20"/>
      <c r="IU3427" s="20"/>
      <c r="IV3427" s="20"/>
    </row>
    <row r="3428" customFormat="false" ht="15" hidden="false" customHeight="false" outlineLevel="0" collapsed="false">
      <c r="A3428" s="69"/>
      <c r="B3428" s="65" t="s">
        <v>8310</v>
      </c>
      <c r="C3428" s="27"/>
      <c r="D3428" s="27"/>
      <c r="E3428" s="27"/>
      <c r="F3428" s="20"/>
      <c r="G3428" s="27"/>
      <c r="H3428" s="27"/>
      <c r="I3428" s="27"/>
      <c r="J3428" s="20"/>
      <c r="K3428" s="20"/>
      <c r="L3428" s="20"/>
      <c r="M3428" s="20"/>
      <c r="N3428" s="20"/>
      <c r="O3428" s="20"/>
      <c r="P3428" s="20"/>
      <c r="Q3428" s="20"/>
      <c r="R3428" s="20"/>
      <c r="S3428" s="20"/>
      <c r="T3428" s="20"/>
      <c r="U3428" s="20"/>
      <c r="V3428" s="20"/>
      <c r="W3428" s="20"/>
      <c r="X3428" s="20"/>
      <c r="Y3428" s="20"/>
      <c r="Z3428" s="20"/>
      <c r="AA3428" s="20"/>
      <c r="AB3428" s="20"/>
      <c r="AC3428" s="20"/>
      <c r="AD3428" s="20"/>
      <c r="AE3428" s="20"/>
      <c r="AF3428" s="20"/>
      <c r="AG3428" s="20"/>
      <c r="AH3428" s="20"/>
      <c r="AI3428" s="20"/>
      <c r="AJ3428" s="20"/>
      <c r="AK3428" s="20"/>
      <c r="AL3428" s="20"/>
      <c r="AM3428" s="20"/>
      <c r="AN3428" s="20"/>
      <c r="AO3428" s="20"/>
      <c r="AP3428" s="20"/>
      <c r="AQ3428" s="20"/>
      <c r="AR3428" s="20"/>
      <c r="AS3428" s="20"/>
      <c r="AT3428" s="20"/>
      <c r="AU3428" s="20"/>
      <c r="AV3428" s="20"/>
      <c r="AW3428" s="20"/>
      <c r="AX3428" s="20"/>
      <c r="AY3428" s="20"/>
      <c r="AZ3428" s="20"/>
      <c r="BA3428" s="20"/>
      <c r="BB3428" s="20"/>
      <c r="BC3428" s="20"/>
      <c r="BD3428" s="20"/>
      <c r="BE3428" s="20"/>
      <c r="BF3428" s="20"/>
      <c r="BG3428" s="20"/>
      <c r="BH3428" s="20"/>
      <c r="BI3428" s="20"/>
      <c r="BJ3428" s="20"/>
      <c r="BK3428" s="20"/>
      <c r="BL3428" s="20"/>
      <c r="BM3428" s="20"/>
      <c r="BN3428" s="20"/>
      <c r="BO3428" s="20"/>
      <c r="BP3428" s="20"/>
      <c r="BQ3428" s="20"/>
      <c r="BR3428" s="20"/>
      <c r="BS3428" s="20"/>
      <c r="BT3428" s="20"/>
      <c r="BU3428" s="20"/>
      <c r="BV3428" s="20"/>
      <c r="BW3428" s="20"/>
      <c r="BX3428" s="20"/>
      <c r="BY3428" s="20"/>
      <c r="BZ3428" s="20"/>
      <c r="CA3428" s="20"/>
      <c r="CB3428" s="20"/>
      <c r="CC3428" s="20"/>
      <c r="CD3428" s="20"/>
      <c r="CE3428" s="20"/>
      <c r="CF3428" s="20"/>
      <c r="CG3428" s="20"/>
      <c r="CH3428" s="20"/>
      <c r="CI3428" s="20"/>
      <c r="CJ3428" s="20"/>
      <c r="CK3428" s="20"/>
      <c r="CL3428" s="20"/>
      <c r="CM3428" s="20"/>
      <c r="CN3428" s="20"/>
      <c r="CO3428" s="20"/>
      <c r="CP3428" s="20"/>
      <c r="CQ3428" s="20"/>
      <c r="CR3428" s="20"/>
      <c r="CS3428" s="20"/>
      <c r="CT3428" s="20"/>
      <c r="CU3428" s="20"/>
      <c r="CV3428" s="20"/>
      <c r="CW3428" s="20"/>
      <c r="CX3428" s="20"/>
      <c r="CY3428" s="20"/>
      <c r="CZ3428" s="20"/>
      <c r="DA3428" s="20"/>
      <c r="DB3428" s="20"/>
      <c r="DC3428" s="20"/>
      <c r="DD3428" s="20"/>
      <c r="DE3428" s="20"/>
      <c r="DF3428" s="20"/>
      <c r="DG3428" s="20"/>
      <c r="DH3428" s="20"/>
      <c r="DI3428" s="20"/>
      <c r="DJ3428" s="20"/>
      <c r="DK3428" s="20"/>
      <c r="DL3428" s="20"/>
      <c r="DM3428" s="20"/>
      <c r="DN3428" s="20"/>
      <c r="DO3428" s="20"/>
      <c r="DP3428" s="20"/>
      <c r="DQ3428" s="20"/>
      <c r="DR3428" s="20"/>
      <c r="DS3428" s="20"/>
      <c r="DT3428" s="20"/>
      <c r="DU3428" s="20"/>
      <c r="DV3428" s="20"/>
      <c r="DW3428" s="20"/>
      <c r="DX3428" s="20"/>
      <c r="DY3428" s="20"/>
      <c r="DZ3428" s="20"/>
      <c r="EA3428" s="20"/>
      <c r="EB3428" s="20"/>
      <c r="EC3428" s="20"/>
      <c r="ED3428" s="20"/>
      <c r="EE3428" s="20"/>
      <c r="EF3428" s="20"/>
      <c r="EG3428" s="20"/>
      <c r="EH3428" s="20"/>
      <c r="EI3428" s="20"/>
      <c r="EJ3428" s="20"/>
      <c r="EK3428" s="20"/>
      <c r="EL3428" s="20"/>
      <c r="EM3428" s="20"/>
      <c r="EN3428" s="20"/>
      <c r="EO3428" s="20"/>
      <c r="EP3428" s="20"/>
      <c r="EQ3428" s="20"/>
      <c r="ER3428" s="20"/>
      <c r="ES3428" s="20"/>
      <c r="ET3428" s="20"/>
      <c r="EU3428" s="20"/>
      <c r="EV3428" s="20"/>
      <c r="EW3428" s="20"/>
      <c r="EX3428" s="20"/>
      <c r="EY3428" s="20"/>
      <c r="EZ3428" s="20"/>
      <c r="FA3428" s="20"/>
      <c r="FB3428" s="20"/>
      <c r="FC3428" s="20"/>
      <c r="FD3428" s="20"/>
      <c r="FE3428" s="20"/>
      <c r="FF3428" s="20"/>
      <c r="FG3428" s="20"/>
      <c r="FH3428" s="20"/>
      <c r="FI3428" s="20"/>
      <c r="FJ3428" s="20"/>
      <c r="FK3428" s="20"/>
      <c r="FL3428" s="20"/>
      <c r="FM3428" s="20"/>
      <c r="FN3428" s="20"/>
      <c r="FO3428" s="20"/>
      <c r="FP3428" s="20"/>
      <c r="FQ3428" s="20"/>
      <c r="FR3428" s="20"/>
      <c r="FS3428" s="20"/>
      <c r="FT3428" s="20"/>
      <c r="FU3428" s="20"/>
      <c r="FV3428" s="20"/>
      <c r="FW3428" s="20"/>
      <c r="FX3428" s="20"/>
      <c r="FY3428" s="20"/>
      <c r="FZ3428" s="20"/>
      <c r="GA3428" s="20"/>
      <c r="GB3428" s="20"/>
      <c r="GC3428" s="20"/>
      <c r="GD3428" s="20"/>
      <c r="GE3428" s="20"/>
      <c r="GF3428" s="20"/>
      <c r="GG3428" s="20"/>
      <c r="GH3428" s="20"/>
      <c r="GI3428" s="20"/>
      <c r="GJ3428" s="20"/>
      <c r="GK3428" s="20"/>
      <c r="GL3428" s="20"/>
      <c r="GM3428" s="20"/>
      <c r="GN3428" s="20"/>
      <c r="GO3428" s="20"/>
      <c r="GP3428" s="20"/>
      <c r="GQ3428" s="20"/>
      <c r="GR3428" s="20"/>
      <c r="GS3428" s="20"/>
      <c r="GT3428" s="20"/>
      <c r="GU3428" s="20"/>
      <c r="GV3428" s="20"/>
      <c r="GW3428" s="20"/>
      <c r="GX3428" s="20"/>
      <c r="GY3428" s="20"/>
      <c r="GZ3428" s="20"/>
      <c r="HA3428" s="20"/>
      <c r="HB3428" s="20"/>
      <c r="HC3428" s="20"/>
      <c r="HD3428" s="20"/>
      <c r="HE3428" s="20"/>
      <c r="HF3428" s="20"/>
      <c r="HG3428" s="20"/>
      <c r="HH3428" s="20"/>
      <c r="HI3428" s="20"/>
      <c r="HJ3428" s="20"/>
      <c r="HK3428" s="20"/>
      <c r="HL3428" s="20"/>
      <c r="HM3428" s="20"/>
      <c r="HN3428" s="20"/>
      <c r="HO3428" s="20"/>
      <c r="HP3428" s="20"/>
      <c r="HQ3428" s="20"/>
      <c r="HR3428" s="20"/>
      <c r="HS3428" s="20"/>
      <c r="HT3428" s="20"/>
      <c r="HU3428" s="20"/>
      <c r="HV3428" s="20"/>
      <c r="HW3428" s="20"/>
      <c r="HX3428" s="20"/>
      <c r="HY3428" s="20"/>
      <c r="HZ3428" s="20"/>
      <c r="IA3428" s="20"/>
      <c r="IB3428" s="20"/>
      <c r="IC3428" s="20"/>
      <c r="ID3428" s="20"/>
      <c r="IE3428" s="20"/>
      <c r="IF3428" s="20"/>
      <c r="IG3428" s="20"/>
      <c r="IH3428" s="20"/>
      <c r="II3428" s="20"/>
      <c r="IJ3428" s="20"/>
      <c r="IK3428" s="20"/>
      <c r="IL3428" s="20"/>
      <c r="IM3428" s="20"/>
      <c r="IN3428" s="20"/>
      <c r="IO3428" s="20"/>
      <c r="IP3428" s="20"/>
      <c r="IQ3428" s="20"/>
      <c r="IR3428" s="20"/>
      <c r="IS3428" s="20"/>
      <c r="IT3428" s="20"/>
      <c r="IU3428" s="20"/>
      <c r="IV3428" s="20"/>
    </row>
    <row r="3429" customFormat="false" ht="15" hidden="false" customHeight="false" outlineLevel="0" collapsed="false">
      <c r="A3429" s="69"/>
      <c r="B3429" s="65" t="s">
        <v>8311</v>
      </c>
      <c r="C3429" s="27"/>
      <c r="D3429" s="27"/>
      <c r="E3429" s="27"/>
      <c r="F3429" s="20"/>
      <c r="G3429" s="27"/>
      <c r="H3429" s="27"/>
      <c r="I3429" s="27"/>
      <c r="J3429" s="20"/>
      <c r="K3429" s="20"/>
      <c r="L3429" s="20"/>
      <c r="M3429" s="20"/>
      <c r="N3429" s="20"/>
      <c r="O3429" s="20"/>
      <c r="P3429" s="20"/>
      <c r="Q3429" s="20"/>
      <c r="R3429" s="20"/>
      <c r="S3429" s="20"/>
      <c r="T3429" s="20"/>
      <c r="U3429" s="20"/>
      <c r="V3429" s="20"/>
      <c r="W3429" s="20"/>
      <c r="X3429" s="20"/>
      <c r="Y3429" s="20"/>
      <c r="Z3429" s="20"/>
      <c r="AA3429" s="20"/>
      <c r="AB3429" s="20"/>
      <c r="AC3429" s="20"/>
      <c r="AD3429" s="20"/>
      <c r="AE3429" s="20"/>
      <c r="AF3429" s="20"/>
      <c r="AG3429" s="20"/>
      <c r="AH3429" s="20"/>
      <c r="AI3429" s="20"/>
      <c r="AJ3429" s="20"/>
      <c r="AK3429" s="20"/>
      <c r="AL3429" s="20"/>
      <c r="AM3429" s="20"/>
      <c r="AN3429" s="20"/>
      <c r="AO3429" s="20"/>
      <c r="AP3429" s="20"/>
      <c r="AQ3429" s="20"/>
      <c r="AR3429" s="20"/>
      <c r="AS3429" s="20"/>
      <c r="AT3429" s="20"/>
      <c r="AU3429" s="20"/>
      <c r="AV3429" s="20"/>
      <c r="AW3429" s="20"/>
      <c r="AX3429" s="20"/>
      <c r="AY3429" s="20"/>
      <c r="AZ3429" s="20"/>
      <c r="BA3429" s="20"/>
      <c r="BB3429" s="20"/>
      <c r="BC3429" s="20"/>
      <c r="BD3429" s="20"/>
      <c r="BE3429" s="20"/>
      <c r="BF3429" s="20"/>
      <c r="BG3429" s="20"/>
      <c r="BH3429" s="20"/>
      <c r="BI3429" s="20"/>
      <c r="BJ3429" s="20"/>
      <c r="BK3429" s="20"/>
      <c r="BL3429" s="20"/>
      <c r="BM3429" s="20"/>
      <c r="BN3429" s="20"/>
      <c r="BO3429" s="20"/>
      <c r="BP3429" s="20"/>
      <c r="BQ3429" s="20"/>
      <c r="BR3429" s="20"/>
      <c r="BS3429" s="20"/>
      <c r="BT3429" s="20"/>
      <c r="BU3429" s="20"/>
      <c r="BV3429" s="20"/>
      <c r="BW3429" s="20"/>
      <c r="BX3429" s="20"/>
      <c r="BY3429" s="20"/>
      <c r="BZ3429" s="20"/>
      <c r="CA3429" s="20"/>
      <c r="CB3429" s="20"/>
      <c r="CC3429" s="20"/>
      <c r="CD3429" s="20"/>
      <c r="CE3429" s="20"/>
      <c r="CF3429" s="20"/>
      <c r="CG3429" s="20"/>
      <c r="CH3429" s="20"/>
      <c r="CI3429" s="20"/>
      <c r="CJ3429" s="20"/>
      <c r="CK3429" s="20"/>
      <c r="CL3429" s="20"/>
      <c r="CM3429" s="20"/>
      <c r="CN3429" s="20"/>
      <c r="CO3429" s="20"/>
      <c r="CP3429" s="20"/>
      <c r="CQ3429" s="20"/>
      <c r="CR3429" s="20"/>
      <c r="CS3429" s="20"/>
      <c r="CT3429" s="20"/>
      <c r="CU3429" s="20"/>
      <c r="CV3429" s="20"/>
      <c r="CW3429" s="20"/>
      <c r="CX3429" s="20"/>
      <c r="CY3429" s="20"/>
      <c r="CZ3429" s="20"/>
      <c r="DA3429" s="20"/>
      <c r="DB3429" s="20"/>
      <c r="DC3429" s="20"/>
      <c r="DD3429" s="20"/>
      <c r="DE3429" s="20"/>
      <c r="DF3429" s="20"/>
      <c r="DG3429" s="20"/>
      <c r="DH3429" s="20"/>
      <c r="DI3429" s="20"/>
      <c r="DJ3429" s="20"/>
      <c r="DK3429" s="20"/>
      <c r="DL3429" s="20"/>
      <c r="DM3429" s="20"/>
      <c r="DN3429" s="20"/>
      <c r="DO3429" s="20"/>
      <c r="DP3429" s="20"/>
      <c r="DQ3429" s="20"/>
      <c r="DR3429" s="20"/>
      <c r="DS3429" s="20"/>
      <c r="DT3429" s="20"/>
      <c r="DU3429" s="20"/>
      <c r="DV3429" s="20"/>
      <c r="DW3429" s="20"/>
      <c r="DX3429" s="20"/>
      <c r="DY3429" s="20"/>
      <c r="DZ3429" s="20"/>
      <c r="EA3429" s="20"/>
      <c r="EB3429" s="20"/>
      <c r="EC3429" s="20"/>
      <c r="ED3429" s="20"/>
      <c r="EE3429" s="20"/>
      <c r="EF3429" s="20"/>
      <c r="EG3429" s="20"/>
      <c r="EH3429" s="20"/>
      <c r="EI3429" s="20"/>
      <c r="EJ3429" s="20"/>
      <c r="EK3429" s="20"/>
      <c r="EL3429" s="20"/>
      <c r="EM3429" s="20"/>
      <c r="EN3429" s="20"/>
      <c r="EO3429" s="20"/>
      <c r="EP3429" s="20"/>
      <c r="EQ3429" s="20"/>
      <c r="ER3429" s="20"/>
      <c r="ES3429" s="20"/>
      <c r="ET3429" s="20"/>
      <c r="EU3429" s="20"/>
      <c r="EV3429" s="20"/>
      <c r="EW3429" s="20"/>
      <c r="EX3429" s="20"/>
      <c r="EY3429" s="20"/>
      <c r="EZ3429" s="20"/>
      <c r="FA3429" s="20"/>
      <c r="FB3429" s="20"/>
      <c r="FC3429" s="20"/>
      <c r="FD3429" s="20"/>
      <c r="FE3429" s="20"/>
      <c r="FF3429" s="20"/>
      <c r="FG3429" s="20"/>
      <c r="FH3429" s="20"/>
      <c r="FI3429" s="20"/>
      <c r="FJ3429" s="20"/>
      <c r="FK3429" s="20"/>
      <c r="FL3429" s="20"/>
      <c r="FM3429" s="20"/>
      <c r="FN3429" s="20"/>
      <c r="FO3429" s="20"/>
      <c r="FP3429" s="20"/>
      <c r="FQ3429" s="20"/>
      <c r="FR3429" s="20"/>
      <c r="FS3429" s="20"/>
      <c r="FT3429" s="20"/>
      <c r="FU3429" s="20"/>
      <c r="FV3429" s="20"/>
      <c r="FW3429" s="20"/>
      <c r="FX3429" s="20"/>
      <c r="FY3429" s="20"/>
      <c r="FZ3429" s="20"/>
      <c r="GA3429" s="20"/>
      <c r="GB3429" s="20"/>
      <c r="GC3429" s="20"/>
      <c r="GD3429" s="20"/>
      <c r="GE3429" s="20"/>
      <c r="GF3429" s="20"/>
      <c r="GG3429" s="20"/>
      <c r="GH3429" s="20"/>
      <c r="GI3429" s="20"/>
      <c r="GJ3429" s="20"/>
      <c r="GK3429" s="20"/>
      <c r="GL3429" s="20"/>
      <c r="GM3429" s="20"/>
      <c r="GN3429" s="20"/>
      <c r="GO3429" s="20"/>
      <c r="GP3429" s="20"/>
      <c r="GQ3429" s="20"/>
      <c r="GR3429" s="20"/>
      <c r="GS3429" s="20"/>
      <c r="GT3429" s="20"/>
      <c r="GU3429" s="20"/>
      <c r="GV3429" s="20"/>
      <c r="GW3429" s="20"/>
      <c r="GX3429" s="20"/>
      <c r="GY3429" s="20"/>
      <c r="GZ3429" s="20"/>
      <c r="HA3429" s="20"/>
      <c r="HB3429" s="20"/>
      <c r="HC3429" s="20"/>
      <c r="HD3429" s="20"/>
      <c r="HE3429" s="20"/>
      <c r="HF3429" s="20"/>
      <c r="HG3429" s="20"/>
      <c r="HH3429" s="20"/>
      <c r="HI3429" s="20"/>
      <c r="HJ3429" s="20"/>
      <c r="HK3429" s="20"/>
      <c r="HL3429" s="20"/>
      <c r="HM3429" s="20"/>
      <c r="HN3429" s="20"/>
      <c r="HO3429" s="20"/>
      <c r="HP3429" s="20"/>
      <c r="HQ3429" s="20"/>
      <c r="HR3429" s="20"/>
      <c r="HS3429" s="20"/>
      <c r="HT3429" s="20"/>
      <c r="HU3429" s="20"/>
      <c r="HV3429" s="20"/>
      <c r="HW3429" s="20"/>
      <c r="HX3429" s="20"/>
      <c r="HY3429" s="20"/>
      <c r="HZ3429" s="20"/>
      <c r="IA3429" s="20"/>
      <c r="IB3429" s="20"/>
      <c r="IC3429" s="20"/>
      <c r="ID3429" s="20"/>
      <c r="IE3429" s="20"/>
      <c r="IF3429" s="20"/>
      <c r="IG3429" s="20"/>
      <c r="IH3429" s="20"/>
      <c r="II3429" s="20"/>
      <c r="IJ3429" s="20"/>
      <c r="IK3429" s="20"/>
      <c r="IL3429" s="20"/>
      <c r="IM3429" s="20"/>
      <c r="IN3429" s="20"/>
      <c r="IO3429" s="20"/>
      <c r="IP3429" s="20"/>
      <c r="IQ3429" s="20"/>
      <c r="IR3429" s="20"/>
      <c r="IS3429" s="20"/>
      <c r="IT3429" s="20"/>
      <c r="IU3429" s="20"/>
      <c r="IV3429" s="20"/>
    </row>
    <row r="3430" customFormat="false" ht="15" hidden="false" customHeight="false" outlineLevel="0" collapsed="false">
      <c r="A3430" s="69" t="s">
        <v>8312</v>
      </c>
      <c r="B3430" s="65" t="s">
        <v>8313</v>
      </c>
      <c r="C3430" s="27" t="n">
        <v>20</v>
      </c>
      <c r="D3430" s="27"/>
      <c r="E3430" s="28" t="s">
        <v>43</v>
      </c>
      <c r="F3430" s="67" t="s">
        <v>56</v>
      </c>
      <c r="G3430" s="28" t="s">
        <v>43</v>
      </c>
      <c r="H3430" s="27"/>
      <c r="I3430" s="27"/>
      <c r="J3430" s="20"/>
      <c r="K3430" s="20"/>
      <c r="L3430" s="20"/>
      <c r="M3430" s="20"/>
      <c r="N3430" s="20"/>
      <c r="O3430" s="20"/>
      <c r="P3430" s="20"/>
      <c r="Q3430" s="20"/>
      <c r="R3430" s="20"/>
      <c r="S3430" s="20"/>
      <c r="T3430" s="20"/>
      <c r="U3430" s="20"/>
      <c r="V3430" s="20"/>
      <c r="W3430" s="20"/>
      <c r="X3430" s="20"/>
      <c r="Y3430" s="20"/>
      <c r="Z3430" s="20"/>
      <c r="AA3430" s="20"/>
      <c r="AB3430" s="20"/>
      <c r="AC3430" s="20"/>
      <c r="AD3430" s="20"/>
      <c r="AE3430" s="20"/>
      <c r="AF3430" s="20"/>
      <c r="AG3430" s="20"/>
      <c r="AH3430" s="20"/>
      <c r="AI3430" s="20"/>
      <c r="AJ3430" s="20"/>
      <c r="AK3430" s="20"/>
      <c r="AL3430" s="20"/>
      <c r="AM3430" s="20"/>
      <c r="AN3430" s="20"/>
      <c r="AO3430" s="20"/>
      <c r="AP3430" s="20"/>
      <c r="AQ3430" s="20"/>
      <c r="AR3430" s="20"/>
      <c r="AS3430" s="20"/>
      <c r="AT3430" s="20"/>
      <c r="AU3430" s="20"/>
      <c r="AV3430" s="20"/>
      <c r="AW3430" s="20"/>
      <c r="AX3430" s="20"/>
      <c r="AY3430" s="20"/>
      <c r="AZ3430" s="20"/>
      <c r="BA3430" s="20"/>
      <c r="BB3430" s="20"/>
      <c r="BC3430" s="20"/>
      <c r="BD3430" s="20"/>
      <c r="BE3430" s="20"/>
      <c r="BF3430" s="20"/>
      <c r="BG3430" s="20"/>
      <c r="BH3430" s="20"/>
      <c r="BI3430" s="20"/>
      <c r="BJ3430" s="20"/>
      <c r="BK3430" s="20"/>
      <c r="BL3430" s="20"/>
      <c r="BM3430" s="20"/>
      <c r="BN3430" s="20"/>
      <c r="BO3430" s="20"/>
      <c r="BP3430" s="20"/>
      <c r="BQ3430" s="20"/>
      <c r="BR3430" s="20"/>
      <c r="BS3430" s="20"/>
      <c r="BT3430" s="20"/>
      <c r="BU3430" s="20"/>
      <c r="BV3430" s="20"/>
      <c r="BW3430" s="20"/>
      <c r="BX3430" s="20"/>
      <c r="BY3430" s="20"/>
      <c r="BZ3430" s="20"/>
      <c r="CA3430" s="20"/>
      <c r="CB3430" s="20"/>
      <c r="CC3430" s="20"/>
      <c r="CD3430" s="20"/>
      <c r="CE3430" s="20"/>
      <c r="CF3430" s="20"/>
      <c r="CG3430" s="20"/>
      <c r="CH3430" s="20"/>
      <c r="CI3430" s="20"/>
      <c r="CJ3430" s="20"/>
      <c r="CK3430" s="20"/>
      <c r="CL3430" s="20"/>
      <c r="CM3430" s="20"/>
      <c r="CN3430" s="20"/>
      <c r="CO3430" s="20"/>
      <c r="CP3430" s="20"/>
      <c r="CQ3430" s="20"/>
      <c r="CR3430" s="20"/>
      <c r="CS3430" s="20"/>
      <c r="CT3430" s="20"/>
      <c r="CU3430" s="20"/>
      <c r="CV3430" s="20"/>
      <c r="CW3430" s="20"/>
      <c r="CX3430" s="20"/>
      <c r="CY3430" s="20"/>
      <c r="CZ3430" s="20"/>
      <c r="DA3430" s="20"/>
      <c r="DB3430" s="20"/>
      <c r="DC3430" s="20"/>
      <c r="DD3430" s="20"/>
      <c r="DE3430" s="20"/>
      <c r="DF3430" s="20"/>
      <c r="DG3430" s="20"/>
      <c r="DH3430" s="20"/>
      <c r="DI3430" s="20"/>
      <c r="DJ3430" s="20"/>
      <c r="DK3430" s="20"/>
      <c r="DL3430" s="20"/>
      <c r="DM3430" s="20"/>
      <c r="DN3430" s="20"/>
      <c r="DO3430" s="20"/>
      <c r="DP3430" s="20"/>
      <c r="DQ3430" s="20"/>
      <c r="DR3430" s="20"/>
      <c r="DS3430" s="20"/>
      <c r="DT3430" s="20"/>
      <c r="DU3430" s="20"/>
      <c r="DV3430" s="20"/>
      <c r="DW3430" s="20"/>
      <c r="DX3430" s="20"/>
      <c r="DY3430" s="20"/>
      <c r="DZ3430" s="20"/>
      <c r="EA3430" s="20"/>
      <c r="EB3430" s="20"/>
      <c r="EC3430" s="20"/>
      <c r="ED3430" s="20"/>
      <c r="EE3430" s="20"/>
      <c r="EF3430" s="20"/>
      <c r="EG3430" s="20"/>
      <c r="EH3430" s="20"/>
      <c r="EI3430" s="20"/>
      <c r="EJ3430" s="20"/>
      <c r="EK3430" s="20"/>
      <c r="EL3430" s="20"/>
      <c r="EM3430" s="20"/>
      <c r="EN3430" s="20"/>
      <c r="EO3430" s="20"/>
      <c r="EP3430" s="20"/>
      <c r="EQ3430" s="20"/>
      <c r="ER3430" s="20"/>
      <c r="ES3430" s="20"/>
      <c r="ET3430" s="20"/>
      <c r="EU3430" s="20"/>
      <c r="EV3430" s="20"/>
      <c r="EW3430" s="20"/>
      <c r="EX3430" s="20"/>
      <c r="EY3430" s="20"/>
      <c r="EZ3430" s="20"/>
      <c r="FA3430" s="20"/>
      <c r="FB3430" s="20"/>
      <c r="FC3430" s="20"/>
      <c r="FD3430" s="20"/>
      <c r="FE3430" s="20"/>
      <c r="FF3430" s="20"/>
      <c r="FG3430" s="20"/>
      <c r="FH3430" s="20"/>
      <c r="FI3430" s="20"/>
      <c r="FJ3430" s="20"/>
      <c r="FK3430" s="20"/>
      <c r="FL3430" s="20"/>
      <c r="FM3430" s="20"/>
      <c r="FN3430" s="20"/>
      <c r="FO3430" s="20"/>
      <c r="FP3430" s="20"/>
      <c r="FQ3430" s="20"/>
      <c r="FR3430" s="20"/>
      <c r="FS3430" s="20"/>
      <c r="FT3430" s="20"/>
      <c r="FU3430" s="20"/>
      <c r="FV3430" s="20"/>
      <c r="FW3430" s="20"/>
      <c r="FX3430" s="20"/>
      <c r="FY3430" s="20"/>
      <c r="FZ3430" s="20"/>
      <c r="GA3430" s="20"/>
      <c r="GB3430" s="20"/>
      <c r="GC3430" s="20"/>
      <c r="GD3430" s="20"/>
      <c r="GE3430" s="20"/>
      <c r="GF3430" s="20"/>
      <c r="GG3430" s="20"/>
      <c r="GH3430" s="20"/>
      <c r="GI3430" s="20"/>
      <c r="GJ3430" s="20"/>
      <c r="GK3430" s="20"/>
      <c r="GL3430" s="20"/>
      <c r="GM3430" s="20"/>
      <c r="GN3430" s="20"/>
      <c r="GO3430" s="20"/>
      <c r="GP3430" s="20"/>
      <c r="GQ3430" s="20"/>
      <c r="GR3430" s="20"/>
      <c r="GS3430" s="20"/>
      <c r="GT3430" s="20"/>
      <c r="GU3430" s="20"/>
      <c r="GV3430" s="20"/>
      <c r="GW3430" s="20"/>
      <c r="GX3430" s="20"/>
      <c r="GY3430" s="20"/>
      <c r="GZ3430" s="20"/>
      <c r="HA3430" s="20"/>
      <c r="HB3430" s="20"/>
      <c r="HC3430" s="20"/>
      <c r="HD3430" s="20"/>
      <c r="HE3430" s="20"/>
      <c r="HF3430" s="20"/>
      <c r="HG3430" s="20"/>
      <c r="HH3430" s="20"/>
      <c r="HI3430" s="20"/>
      <c r="HJ3430" s="20"/>
      <c r="HK3430" s="20"/>
      <c r="HL3430" s="20"/>
      <c r="HM3430" s="20"/>
      <c r="HN3430" s="20"/>
      <c r="HO3430" s="20"/>
      <c r="HP3430" s="20"/>
      <c r="HQ3430" s="20"/>
      <c r="HR3430" s="20"/>
      <c r="HS3430" s="20"/>
      <c r="HT3430" s="20"/>
      <c r="HU3430" s="20"/>
      <c r="HV3430" s="20"/>
      <c r="HW3430" s="20"/>
      <c r="HX3430" s="20"/>
      <c r="HY3430" s="20"/>
      <c r="HZ3430" s="20"/>
      <c r="IA3430" s="20"/>
      <c r="IB3430" s="20"/>
      <c r="IC3430" s="20"/>
      <c r="ID3430" s="20"/>
      <c r="IE3430" s="20"/>
      <c r="IF3430" s="20"/>
      <c r="IG3430" s="20"/>
      <c r="IH3430" s="20"/>
      <c r="II3430" s="20"/>
      <c r="IJ3430" s="20"/>
      <c r="IK3430" s="20"/>
      <c r="IL3430" s="20"/>
      <c r="IM3430" s="20"/>
      <c r="IN3430" s="20"/>
      <c r="IO3430" s="20"/>
      <c r="IP3430" s="20"/>
      <c r="IQ3430" s="20"/>
      <c r="IR3430" s="20"/>
      <c r="IS3430" s="20"/>
      <c r="IT3430" s="20"/>
      <c r="IU3430" s="20"/>
      <c r="IV3430" s="20"/>
    </row>
    <row r="3431" customFormat="false" ht="27" hidden="false" customHeight="true" outlineLevel="0" collapsed="false">
      <c r="A3431" s="69"/>
      <c r="B3431" s="65" t="s">
        <v>8314</v>
      </c>
      <c r="C3431" s="27"/>
      <c r="D3431" s="27"/>
      <c r="E3431" s="27"/>
      <c r="F3431" s="20"/>
      <c r="G3431" s="27"/>
      <c r="H3431" s="27"/>
      <c r="I3431" s="27"/>
      <c r="J3431" s="20"/>
      <c r="K3431" s="20"/>
      <c r="L3431" s="20"/>
      <c r="M3431" s="20"/>
      <c r="N3431" s="20"/>
      <c r="O3431" s="20"/>
      <c r="P3431" s="20"/>
      <c r="Q3431" s="20"/>
      <c r="R3431" s="20"/>
      <c r="S3431" s="20"/>
      <c r="T3431" s="20"/>
      <c r="U3431" s="20"/>
      <c r="V3431" s="20"/>
      <c r="W3431" s="20"/>
      <c r="X3431" s="20"/>
      <c r="Y3431" s="20"/>
      <c r="Z3431" s="20"/>
      <c r="AA3431" s="20"/>
      <c r="AB3431" s="20"/>
      <c r="AC3431" s="20"/>
      <c r="AD3431" s="20"/>
      <c r="AE3431" s="20"/>
      <c r="AF3431" s="20"/>
      <c r="AG3431" s="20"/>
      <c r="AH3431" s="20"/>
      <c r="AI3431" s="20"/>
      <c r="AJ3431" s="20"/>
      <c r="AK3431" s="20"/>
      <c r="AL3431" s="20"/>
      <c r="AM3431" s="20"/>
      <c r="AN3431" s="20"/>
      <c r="AO3431" s="20"/>
      <c r="AP3431" s="20"/>
      <c r="AQ3431" s="20"/>
      <c r="AR3431" s="20"/>
      <c r="AS3431" s="20"/>
      <c r="AT3431" s="20"/>
      <c r="AU3431" s="20"/>
      <c r="AV3431" s="20"/>
      <c r="AW3431" s="20"/>
      <c r="AX3431" s="20"/>
      <c r="AY3431" s="20"/>
      <c r="AZ3431" s="20"/>
      <c r="BA3431" s="20"/>
      <c r="BB3431" s="20"/>
      <c r="BC3431" s="20"/>
      <c r="BD3431" s="20"/>
      <c r="BE3431" s="20"/>
      <c r="BF3431" s="20"/>
      <c r="BG3431" s="20"/>
      <c r="BH3431" s="20"/>
      <c r="BI3431" s="20"/>
      <c r="BJ3431" s="20"/>
      <c r="BK3431" s="20"/>
      <c r="BL3431" s="20"/>
      <c r="BM3431" s="20"/>
      <c r="BN3431" s="20"/>
      <c r="BO3431" s="20"/>
      <c r="BP3431" s="20"/>
      <c r="BQ3431" s="20"/>
      <c r="BR3431" s="20"/>
      <c r="BS3431" s="20"/>
      <c r="BT3431" s="20"/>
      <c r="BU3431" s="20"/>
      <c r="BV3431" s="20"/>
      <c r="BW3431" s="20"/>
      <c r="BX3431" s="20"/>
      <c r="BY3431" s="20"/>
      <c r="BZ3431" s="20"/>
      <c r="CA3431" s="20"/>
      <c r="CB3431" s="20"/>
      <c r="CC3431" s="20"/>
      <c r="CD3431" s="20"/>
      <c r="CE3431" s="20"/>
      <c r="CF3431" s="20"/>
      <c r="CG3431" s="20"/>
      <c r="CH3431" s="20"/>
      <c r="CI3431" s="20"/>
      <c r="CJ3431" s="20"/>
      <c r="CK3431" s="20"/>
      <c r="CL3431" s="20"/>
      <c r="CM3431" s="20"/>
      <c r="CN3431" s="20"/>
      <c r="CO3431" s="20"/>
      <c r="CP3431" s="20"/>
      <c r="CQ3431" s="20"/>
      <c r="CR3431" s="20"/>
      <c r="CS3431" s="20"/>
      <c r="CT3431" s="20"/>
      <c r="CU3431" s="20"/>
      <c r="CV3431" s="20"/>
      <c r="CW3431" s="20"/>
      <c r="CX3431" s="20"/>
      <c r="CY3431" s="20"/>
      <c r="CZ3431" s="20"/>
      <c r="DA3431" s="20"/>
      <c r="DB3431" s="20"/>
      <c r="DC3431" s="20"/>
      <c r="DD3431" s="20"/>
      <c r="DE3431" s="20"/>
      <c r="DF3431" s="20"/>
      <c r="DG3431" s="20"/>
      <c r="DH3431" s="20"/>
      <c r="DI3431" s="20"/>
      <c r="DJ3431" s="20"/>
      <c r="DK3431" s="20"/>
      <c r="DL3431" s="20"/>
      <c r="DM3431" s="20"/>
      <c r="DN3431" s="20"/>
      <c r="DO3431" s="20"/>
      <c r="DP3431" s="20"/>
      <c r="DQ3431" s="20"/>
      <c r="DR3431" s="20"/>
      <c r="DS3431" s="20"/>
      <c r="DT3431" s="20"/>
      <c r="DU3431" s="20"/>
      <c r="DV3431" s="20"/>
      <c r="DW3431" s="20"/>
      <c r="DX3431" s="20"/>
      <c r="DY3431" s="20"/>
      <c r="DZ3431" s="20"/>
      <c r="EA3431" s="20"/>
      <c r="EB3431" s="20"/>
      <c r="EC3431" s="20"/>
      <c r="ED3431" s="20"/>
      <c r="EE3431" s="20"/>
      <c r="EF3431" s="20"/>
      <c r="EG3431" s="20"/>
      <c r="EH3431" s="20"/>
      <c r="EI3431" s="20"/>
      <c r="EJ3431" s="20"/>
      <c r="EK3431" s="20"/>
      <c r="EL3431" s="20"/>
      <c r="EM3431" s="20"/>
      <c r="EN3431" s="20"/>
      <c r="EO3431" s="20"/>
      <c r="EP3431" s="20"/>
      <c r="EQ3431" s="20"/>
      <c r="ER3431" s="20"/>
      <c r="ES3431" s="20"/>
      <c r="ET3431" s="20"/>
      <c r="EU3431" s="20"/>
      <c r="EV3431" s="20"/>
      <c r="EW3431" s="20"/>
      <c r="EX3431" s="20"/>
      <c r="EY3431" s="20"/>
      <c r="EZ3431" s="20"/>
      <c r="FA3431" s="20"/>
      <c r="FB3431" s="20"/>
      <c r="FC3431" s="20"/>
      <c r="FD3431" s="20"/>
      <c r="FE3431" s="20"/>
      <c r="FF3431" s="20"/>
      <c r="FG3431" s="20"/>
      <c r="FH3431" s="20"/>
      <c r="FI3431" s="20"/>
      <c r="FJ3431" s="20"/>
      <c r="FK3431" s="20"/>
      <c r="FL3431" s="20"/>
      <c r="FM3431" s="20"/>
      <c r="FN3431" s="20"/>
      <c r="FO3431" s="20"/>
      <c r="FP3431" s="20"/>
      <c r="FQ3431" s="20"/>
      <c r="FR3431" s="20"/>
      <c r="FS3431" s="20"/>
      <c r="FT3431" s="20"/>
      <c r="FU3431" s="20"/>
      <c r="FV3431" s="20"/>
      <c r="FW3431" s="20"/>
      <c r="FX3431" s="20"/>
      <c r="FY3431" s="20"/>
      <c r="FZ3431" s="20"/>
      <c r="GA3431" s="20"/>
      <c r="GB3431" s="20"/>
      <c r="GC3431" s="20"/>
      <c r="GD3431" s="20"/>
      <c r="GE3431" s="20"/>
      <c r="GF3431" s="20"/>
      <c r="GG3431" s="20"/>
      <c r="GH3431" s="20"/>
      <c r="GI3431" s="20"/>
      <c r="GJ3431" s="20"/>
      <c r="GK3431" s="20"/>
      <c r="GL3431" s="20"/>
      <c r="GM3431" s="20"/>
      <c r="GN3431" s="20"/>
      <c r="GO3431" s="20"/>
      <c r="GP3431" s="20"/>
      <c r="GQ3431" s="20"/>
      <c r="GR3431" s="20"/>
      <c r="GS3431" s="20"/>
      <c r="GT3431" s="20"/>
      <c r="GU3431" s="20"/>
      <c r="GV3431" s="20"/>
      <c r="GW3431" s="20"/>
      <c r="GX3431" s="20"/>
      <c r="GY3431" s="20"/>
      <c r="GZ3431" s="20"/>
      <c r="HA3431" s="20"/>
      <c r="HB3431" s="20"/>
      <c r="HC3431" s="20"/>
      <c r="HD3431" s="20"/>
      <c r="HE3431" s="20"/>
      <c r="HF3431" s="20"/>
      <c r="HG3431" s="20"/>
      <c r="HH3431" s="20"/>
      <c r="HI3431" s="20"/>
      <c r="HJ3431" s="20"/>
      <c r="HK3431" s="20"/>
      <c r="HL3431" s="20"/>
      <c r="HM3431" s="20"/>
      <c r="HN3431" s="20"/>
      <c r="HO3431" s="20"/>
      <c r="HP3431" s="20"/>
      <c r="HQ3431" s="20"/>
      <c r="HR3431" s="20"/>
      <c r="HS3431" s="20"/>
      <c r="HT3431" s="20"/>
      <c r="HU3431" s="20"/>
      <c r="HV3431" s="20"/>
      <c r="HW3431" s="20"/>
      <c r="HX3431" s="20"/>
      <c r="HY3431" s="20"/>
      <c r="HZ3431" s="20"/>
      <c r="IA3431" s="20"/>
      <c r="IB3431" s="20"/>
      <c r="IC3431" s="20"/>
      <c r="ID3431" s="20"/>
      <c r="IE3431" s="20"/>
      <c r="IF3431" s="20"/>
      <c r="IG3431" s="20"/>
      <c r="IH3431" s="20"/>
      <c r="II3431" s="20"/>
      <c r="IJ3431" s="20"/>
      <c r="IK3431" s="20"/>
      <c r="IL3431" s="20"/>
      <c r="IM3431" s="20"/>
      <c r="IN3431" s="20"/>
      <c r="IO3431" s="20"/>
      <c r="IP3431" s="20"/>
      <c r="IQ3431" s="20"/>
      <c r="IR3431" s="20"/>
      <c r="IS3431" s="20"/>
      <c r="IT3431" s="20"/>
      <c r="IU3431" s="20"/>
      <c r="IV3431" s="20"/>
    </row>
    <row r="3432" customFormat="false" ht="15" hidden="false" customHeight="false" outlineLevel="0" collapsed="false">
      <c r="A3432" s="69" t="s">
        <v>8315</v>
      </c>
      <c r="B3432" s="65" t="s">
        <v>8313</v>
      </c>
      <c r="C3432" s="27" t="n">
        <v>20</v>
      </c>
      <c r="D3432" s="27"/>
      <c r="E3432" s="28" t="s">
        <v>43</v>
      </c>
      <c r="F3432" s="67" t="s">
        <v>56</v>
      </c>
      <c r="G3432" s="28" t="s">
        <v>43</v>
      </c>
      <c r="H3432" s="27"/>
      <c r="I3432" s="27"/>
      <c r="J3432" s="20"/>
      <c r="K3432" s="20"/>
      <c r="L3432" s="20"/>
      <c r="M3432" s="20"/>
      <c r="N3432" s="20"/>
      <c r="O3432" s="20"/>
      <c r="P3432" s="20"/>
      <c r="Q3432" s="20"/>
      <c r="R3432" s="20"/>
      <c r="S3432" s="20"/>
      <c r="T3432" s="20"/>
      <c r="U3432" s="20"/>
      <c r="V3432" s="20"/>
      <c r="W3432" s="20"/>
      <c r="X3432" s="20"/>
      <c r="Y3432" s="20"/>
      <c r="Z3432" s="20"/>
      <c r="AA3432" s="20"/>
      <c r="AB3432" s="20"/>
      <c r="AC3432" s="20"/>
      <c r="AD3432" s="20"/>
      <c r="AE3432" s="20"/>
      <c r="AF3432" s="20"/>
      <c r="AG3432" s="20"/>
      <c r="AH3432" s="20"/>
      <c r="AI3432" s="20"/>
      <c r="AJ3432" s="20"/>
      <c r="AK3432" s="20"/>
      <c r="AL3432" s="20"/>
      <c r="AM3432" s="20"/>
      <c r="AN3432" s="20"/>
      <c r="AO3432" s="20"/>
      <c r="AP3432" s="20"/>
      <c r="AQ3432" s="20"/>
      <c r="AR3432" s="20"/>
      <c r="AS3432" s="20"/>
      <c r="AT3432" s="20"/>
      <c r="AU3432" s="20"/>
      <c r="AV3432" s="20"/>
      <c r="AW3432" s="20"/>
      <c r="AX3432" s="20"/>
      <c r="AY3432" s="20"/>
      <c r="AZ3432" s="20"/>
      <c r="BA3432" s="20"/>
      <c r="BB3432" s="20"/>
      <c r="BC3432" s="20"/>
      <c r="BD3432" s="20"/>
      <c r="BE3432" s="20"/>
      <c r="BF3432" s="20"/>
      <c r="BG3432" s="20"/>
      <c r="BH3432" s="20"/>
      <c r="BI3432" s="20"/>
      <c r="BJ3432" s="20"/>
      <c r="BK3432" s="20"/>
      <c r="BL3432" s="20"/>
      <c r="BM3432" s="20"/>
      <c r="BN3432" s="20"/>
      <c r="BO3432" s="20"/>
      <c r="BP3432" s="20"/>
      <c r="BQ3432" s="20"/>
      <c r="BR3432" s="20"/>
      <c r="BS3432" s="20"/>
      <c r="BT3432" s="20"/>
      <c r="BU3432" s="20"/>
      <c r="BV3432" s="20"/>
      <c r="BW3432" s="20"/>
      <c r="BX3432" s="20"/>
      <c r="BY3432" s="20"/>
      <c r="BZ3432" s="20"/>
      <c r="CA3432" s="20"/>
      <c r="CB3432" s="20"/>
      <c r="CC3432" s="20"/>
      <c r="CD3432" s="20"/>
      <c r="CE3432" s="20"/>
      <c r="CF3432" s="20"/>
      <c r="CG3432" s="20"/>
      <c r="CH3432" s="20"/>
      <c r="CI3432" s="20"/>
      <c r="CJ3432" s="20"/>
      <c r="CK3432" s="20"/>
      <c r="CL3432" s="20"/>
      <c r="CM3432" s="20"/>
      <c r="CN3432" s="20"/>
      <c r="CO3432" s="20"/>
      <c r="CP3432" s="20"/>
      <c r="CQ3432" s="20"/>
      <c r="CR3432" s="20"/>
      <c r="CS3432" s="20"/>
      <c r="CT3432" s="20"/>
      <c r="CU3432" s="20"/>
      <c r="CV3432" s="20"/>
      <c r="CW3432" s="20"/>
      <c r="CX3432" s="20"/>
      <c r="CY3432" s="20"/>
      <c r="CZ3432" s="20"/>
      <c r="DA3432" s="20"/>
      <c r="DB3432" s="20"/>
      <c r="DC3432" s="20"/>
      <c r="DD3432" s="20"/>
      <c r="DE3432" s="20"/>
      <c r="DF3432" s="20"/>
      <c r="DG3432" s="20"/>
      <c r="DH3432" s="20"/>
      <c r="DI3432" s="20"/>
      <c r="DJ3432" s="20"/>
      <c r="DK3432" s="20"/>
      <c r="DL3432" s="20"/>
      <c r="DM3432" s="20"/>
      <c r="DN3432" s="20"/>
      <c r="DO3432" s="20"/>
      <c r="DP3432" s="20"/>
      <c r="DQ3432" s="20"/>
      <c r="DR3432" s="20"/>
      <c r="DS3432" s="20"/>
      <c r="DT3432" s="20"/>
      <c r="DU3432" s="20"/>
      <c r="DV3432" s="20"/>
      <c r="DW3432" s="20"/>
      <c r="DX3432" s="20"/>
      <c r="DY3432" s="20"/>
      <c r="DZ3432" s="20"/>
      <c r="EA3432" s="20"/>
      <c r="EB3432" s="20"/>
      <c r="EC3432" s="20"/>
      <c r="ED3432" s="20"/>
      <c r="EE3432" s="20"/>
      <c r="EF3432" s="20"/>
      <c r="EG3432" s="20"/>
      <c r="EH3432" s="20"/>
      <c r="EI3432" s="20"/>
      <c r="EJ3432" s="20"/>
      <c r="EK3432" s="20"/>
      <c r="EL3432" s="20"/>
      <c r="EM3432" s="20"/>
      <c r="EN3432" s="20"/>
      <c r="EO3432" s="20"/>
      <c r="EP3432" s="20"/>
      <c r="EQ3432" s="20"/>
      <c r="ER3432" s="20"/>
      <c r="ES3432" s="20"/>
      <c r="ET3432" s="20"/>
      <c r="EU3432" s="20"/>
      <c r="EV3432" s="20"/>
      <c r="EW3432" s="20"/>
      <c r="EX3432" s="20"/>
      <c r="EY3432" s="20"/>
      <c r="EZ3432" s="20"/>
      <c r="FA3432" s="20"/>
      <c r="FB3432" s="20"/>
      <c r="FC3432" s="20"/>
      <c r="FD3432" s="20"/>
      <c r="FE3432" s="20"/>
      <c r="FF3432" s="20"/>
      <c r="FG3432" s="20"/>
      <c r="FH3432" s="20"/>
      <c r="FI3432" s="20"/>
      <c r="FJ3432" s="20"/>
      <c r="FK3432" s="20"/>
      <c r="FL3432" s="20"/>
      <c r="FM3432" s="20"/>
      <c r="FN3432" s="20"/>
      <c r="FO3432" s="20"/>
      <c r="FP3432" s="20"/>
      <c r="FQ3432" s="20"/>
      <c r="FR3432" s="20"/>
      <c r="FS3432" s="20"/>
      <c r="FT3432" s="20"/>
      <c r="FU3432" s="20"/>
      <c r="FV3432" s="20"/>
      <c r="FW3432" s="20"/>
      <c r="FX3432" s="20"/>
      <c r="FY3432" s="20"/>
      <c r="FZ3432" s="20"/>
      <c r="GA3432" s="20"/>
      <c r="GB3432" s="20"/>
      <c r="GC3432" s="20"/>
      <c r="GD3432" s="20"/>
      <c r="GE3432" s="20"/>
      <c r="GF3432" s="20"/>
      <c r="GG3432" s="20"/>
      <c r="GH3432" s="20"/>
      <c r="GI3432" s="20"/>
      <c r="GJ3432" s="20"/>
      <c r="GK3432" s="20"/>
      <c r="GL3432" s="20"/>
      <c r="GM3432" s="20"/>
      <c r="GN3432" s="20"/>
      <c r="GO3432" s="20"/>
      <c r="GP3432" s="20"/>
      <c r="GQ3432" s="20"/>
      <c r="GR3432" s="20"/>
      <c r="GS3432" s="20"/>
      <c r="GT3432" s="20"/>
      <c r="GU3432" s="20"/>
      <c r="GV3432" s="20"/>
      <c r="GW3432" s="20"/>
      <c r="GX3432" s="20"/>
      <c r="GY3432" s="20"/>
      <c r="GZ3432" s="20"/>
      <c r="HA3432" s="20"/>
      <c r="HB3432" s="20"/>
      <c r="HC3432" s="20"/>
      <c r="HD3432" s="20"/>
      <c r="HE3432" s="20"/>
      <c r="HF3432" s="20"/>
      <c r="HG3432" s="20"/>
      <c r="HH3432" s="20"/>
      <c r="HI3432" s="20"/>
      <c r="HJ3432" s="20"/>
      <c r="HK3432" s="20"/>
      <c r="HL3432" s="20"/>
      <c r="HM3432" s="20"/>
      <c r="HN3432" s="20"/>
      <c r="HO3432" s="20"/>
      <c r="HP3432" s="20"/>
      <c r="HQ3432" s="20"/>
      <c r="HR3432" s="20"/>
      <c r="HS3432" s="20"/>
      <c r="HT3432" s="20"/>
      <c r="HU3432" s="20"/>
      <c r="HV3432" s="20"/>
      <c r="HW3432" s="20"/>
      <c r="HX3432" s="20"/>
      <c r="HY3432" s="20"/>
      <c r="HZ3432" s="20"/>
      <c r="IA3432" s="20"/>
      <c r="IB3432" s="20"/>
      <c r="IC3432" s="20"/>
      <c r="ID3432" s="20"/>
      <c r="IE3432" s="20"/>
      <c r="IF3432" s="20"/>
      <c r="IG3432" s="20"/>
      <c r="IH3432" s="20"/>
      <c r="II3432" s="20"/>
      <c r="IJ3432" s="20"/>
      <c r="IK3432" s="20"/>
      <c r="IL3432" s="20"/>
      <c r="IM3432" s="20"/>
      <c r="IN3432" s="20"/>
      <c r="IO3432" s="20"/>
      <c r="IP3432" s="20"/>
      <c r="IQ3432" s="20"/>
      <c r="IR3432" s="20"/>
      <c r="IS3432" s="20"/>
      <c r="IT3432" s="20"/>
      <c r="IU3432" s="20"/>
      <c r="IV3432" s="20"/>
    </row>
    <row r="3433" customFormat="false" ht="40.9" hidden="false" customHeight="true" outlineLevel="0" collapsed="false">
      <c r="A3433" s="32" t="s">
        <v>8316</v>
      </c>
      <c r="B3433" s="65" t="s">
        <v>8317</v>
      </c>
      <c r="C3433" s="27"/>
      <c r="D3433" s="27"/>
      <c r="E3433" s="27"/>
      <c r="F3433" s="20"/>
      <c r="G3433" s="27"/>
      <c r="H3433" s="27"/>
      <c r="I3433" s="20"/>
      <c r="J3433" s="20"/>
    </row>
    <row r="3434" customFormat="false" ht="15" hidden="false" customHeight="false" outlineLevel="0" collapsed="false">
      <c r="A3434" s="69"/>
      <c r="B3434" s="65" t="s">
        <v>8318</v>
      </c>
      <c r="C3434" s="27"/>
      <c r="D3434" s="27"/>
      <c r="E3434" s="27"/>
      <c r="F3434" s="20"/>
      <c r="G3434" s="27"/>
      <c r="H3434" s="27"/>
      <c r="I3434" s="27"/>
      <c r="J3434" s="20"/>
      <c r="K3434" s="20"/>
      <c r="L3434" s="20"/>
      <c r="M3434" s="20"/>
      <c r="N3434" s="20"/>
      <c r="O3434" s="20"/>
      <c r="P3434" s="20"/>
      <c r="Q3434" s="20"/>
      <c r="R3434" s="20"/>
      <c r="S3434" s="20"/>
      <c r="T3434" s="20"/>
      <c r="U3434" s="20"/>
      <c r="V3434" s="20"/>
      <c r="W3434" s="20"/>
      <c r="X3434" s="20"/>
      <c r="Y3434" s="20"/>
      <c r="Z3434" s="20"/>
      <c r="AA3434" s="20"/>
      <c r="AB3434" s="20"/>
      <c r="AC3434" s="20"/>
      <c r="AD3434" s="20"/>
      <c r="AE3434" s="20"/>
      <c r="AF3434" s="20"/>
      <c r="AG3434" s="20"/>
      <c r="AH3434" s="20"/>
      <c r="AI3434" s="20"/>
      <c r="AJ3434" s="20"/>
      <c r="AK3434" s="20"/>
      <c r="AL3434" s="20"/>
      <c r="AM3434" s="20"/>
      <c r="AN3434" s="20"/>
      <c r="AO3434" s="20"/>
      <c r="AP3434" s="20"/>
      <c r="AQ3434" s="20"/>
      <c r="AR3434" s="20"/>
      <c r="AS3434" s="20"/>
      <c r="AT3434" s="20"/>
      <c r="AU3434" s="20"/>
      <c r="AV3434" s="20"/>
      <c r="AW3434" s="20"/>
      <c r="AX3434" s="20"/>
      <c r="AY3434" s="20"/>
      <c r="AZ3434" s="20"/>
      <c r="BA3434" s="20"/>
      <c r="BB3434" s="20"/>
      <c r="BC3434" s="20"/>
      <c r="BD3434" s="20"/>
      <c r="BE3434" s="20"/>
      <c r="BF3434" s="20"/>
      <c r="BG3434" s="20"/>
      <c r="BH3434" s="20"/>
      <c r="BI3434" s="20"/>
      <c r="BJ3434" s="20"/>
      <c r="BK3434" s="20"/>
      <c r="BL3434" s="20"/>
      <c r="BM3434" s="20"/>
      <c r="BN3434" s="20"/>
      <c r="BO3434" s="20"/>
      <c r="BP3434" s="20"/>
      <c r="BQ3434" s="20"/>
      <c r="BR3434" s="20"/>
      <c r="BS3434" s="20"/>
      <c r="BT3434" s="20"/>
      <c r="BU3434" s="20"/>
      <c r="BV3434" s="20"/>
      <c r="BW3434" s="20"/>
      <c r="BX3434" s="20"/>
      <c r="BY3434" s="20"/>
      <c r="BZ3434" s="20"/>
      <c r="CA3434" s="20"/>
      <c r="CB3434" s="20"/>
      <c r="CC3434" s="20"/>
      <c r="CD3434" s="20"/>
      <c r="CE3434" s="20"/>
      <c r="CF3434" s="20"/>
      <c r="CG3434" s="20"/>
      <c r="CH3434" s="20"/>
      <c r="CI3434" s="20"/>
      <c r="CJ3434" s="20"/>
      <c r="CK3434" s="20"/>
      <c r="CL3434" s="20"/>
      <c r="CM3434" s="20"/>
      <c r="CN3434" s="20"/>
      <c r="CO3434" s="20"/>
      <c r="CP3434" s="20"/>
      <c r="CQ3434" s="20"/>
      <c r="CR3434" s="20"/>
      <c r="CS3434" s="20"/>
      <c r="CT3434" s="20"/>
      <c r="CU3434" s="20"/>
      <c r="CV3434" s="20"/>
      <c r="CW3434" s="20"/>
      <c r="CX3434" s="20"/>
      <c r="CY3434" s="20"/>
      <c r="CZ3434" s="20"/>
      <c r="DA3434" s="20"/>
      <c r="DB3434" s="20"/>
      <c r="DC3434" s="20"/>
      <c r="DD3434" s="20"/>
      <c r="DE3434" s="20"/>
      <c r="DF3434" s="20"/>
      <c r="DG3434" s="20"/>
      <c r="DH3434" s="20"/>
      <c r="DI3434" s="20"/>
      <c r="DJ3434" s="20"/>
      <c r="DK3434" s="20"/>
      <c r="DL3434" s="20"/>
      <c r="DM3434" s="20"/>
      <c r="DN3434" s="20"/>
      <c r="DO3434" s="20"/>
      <c r="DP3434" s="20"/>
      <c r="DQ3434" s="20"/>
      <c r="DR3434" s="20"/>
      <c r="DS3434" s="20"/>
      <c r="DT3434" s="20"/>
      <c r="DU3434" s="20"/>
      <c r="DV3434" s="20"/>
      <c r="DW3434" s="20"/>
      <c r="DX3434" s="20"/>
      <c r="DY3434" s="20"/>
      <c r="DZ3434" s="20"/>
      <c r="EA3434" s="20"/>
      <c r="EB3434" s="20"/>
      <c r="EC3434" s="20"/>
      <c r="ED3434" s="20"/>
      <c r="EE3434" s="20"/>
      <c r="EF3434" s="20"/>
      <c r="EG3434" s="20"/>
      <c r="EH3434" s="20"/>
      <c r="EI3434" s="20"/>
      <c r="EJ3434" s="20"/>
      <c r="EK3434" s="20"/>
      <c r="EL3434" s="20"/>
      <c r="EM3434" s="20"/>
      <c r="EN3434" s="20"/>
      <c r="EO3434" s="20"/>
      <c r="EP3434" s="20"/>
      <c r="EQ3434" s="20"/>
      <c r="ER3434" s="20"/>
      <c r="ES3434" s="20"/>
      <c r="ET3434" s="20"/>
      <c r="EU3434" s="20"/>
      <c r="EV3434" s="20"/>
      <c r="EW3434" s="20"/>
      <c r="EX3434" s="20"/>
      <c r="EY3434" s="20"/>
      <c r="EZ3434" s="20"/>
      <c r="FA3434" s="20"/>
      <c r="FB3434" s="20"/>
      <c r="FC3434" s="20"/>
      <c r="FD3434" s="20"/>
      <c r="FE3434" s="20"/>
      <c r="FF3434" s="20"/>
      <c r="FG3434" s="20"/>
      <c r="FH3434" s="20"/>
      <c r="FI3434" s="20"/>
      <c r="FJ3434" s="20"/>
      <c r="FK3434" s="20"/>
      <c r="FL3434" s="20"/>
      <c r="FM3434" s="20"/>
      <c r="FN3434" s="20"/>
      <c r="FO3434" s="20"/>
      <c r="FP3434" s="20"/>
      <c r="FQ3434" s="20"/>
      <c r="FR3434" s="20"/>
      <c r="FS3434" s="20"/>
      <c r="FT3434" s="20"/>
      <c r="FU3434" s="20"/>
      <c r="FV3434" s="20"/>
      <c r="FW3434" s="20"/>
      <c r="FX3434" s="20"/>
      <c r="FY3434" s="20"/>
      <c r="FZ3434" s="20"/>
      <c r="GA3434" s="20"/>
      <c r="GB3434" s="20"/>
      <c r="GC3434" s="20"/>
      <c r="GD3434" s="20"/>
      <c r="GE3434" s="20"/>
      <c r="GF3434" s="20"/>
      <c r="GG3434" s="20"/>
      <c r="GH3434" s="20"/>
      <c r="GI3434" s="20"/>
      <c r="GJ3434" s="20"/>
      <c r="GK3434" s="20"/>
      <c r="GL3434" s="20"/>
      <c r="GM3434" s="20"/>
      <c r="GN3434" s="20"/>
      <c r="GO3434" s="20"/>
      <c r="GP3434" s="20"/>
      <c r="GQ3434" s="20"/>
      <c r="GR3434" s="20"/>
      <c r="GS3434" s="20"/>
      <c r="GT3434" s="20"/>
      <c r="GU3434" s="20"/>
      <c r="GV3434" s="20"/>
      <c r="GW3434" s="20"/>
      <c r="GX3434" s="20"/>
      <c r="GY3434" s="20"/>
      <c r="GZ3434" s="20"/>
      <c r="HA3434" s="20"/>
      <c r="HB3434" s="20"/>
      <c r="HC3434" s="20"/>
      <c r="HD3434" s="20"/>
      <c r="HE3434" s="20"/>
      <c r="HF3434" s="20"/>
      <c r="HG3434" s="20"/>
      <c r="HH3434" s="20"/>
      <c r="HI3434" s="20"/>
      <c r="HJ3434" s="20"/>
      <c r="HK3434" s="20"/>
      <c r="HL3434" s="20"/>
      <c r="HM3434" s="20"/>
      <c r="HN3434" s="20"/>
      <c r="HO3434" s="20"/>
      <c r="HP3434" s="20"/>
      <c r="HQ3434" s="20"/>
      <c r="HR3434" s="20"/>
      <c r="HS3434" s="20"/>
      <c r="HT3434" s="20"/>
      <c r="HU3434" s="20"/>
      <c r="HV3434" s="20"/>
      <c r="HW3434" s="20"/>
      <c r="HX3434" s="20"/>
      <c r="HY3434" s="20"/>
      <c r="HZ3434" s="20"/>
      <c r="IA3434" s="20"/>
      <c r="IB3434" s="20"/>
      <c r="IC3434" s="20"/>
      <c r="ID3434" s="20"/>
      <c r="IE3434" s="20"/>
      <c r="IF3434" s="20"/>
      <c r="IG3434" s="20"/>
      <c r="IH3434" s="20"/>
      <c r="II3434" s="20"/>
      <c r="IJ3434" s="20"/>
      <c r="IK3434" s="20"/>
      <c r="IL3434" s="20"/>
      <c r="IM3434" s="20"/>
      <c r="IN3434" s="20"/>
      <c r="IO3434" s="20"/>
      <c r="IP3434" s="20"/>
      <c r="IQ3434" s="20"/>
      <c r="IR3434" s="20"/>
      <c r="IS3434" s="20"/>
      <c r="IT3434" s="20"/>
      <c r="IU3434" s="20"/>
      <c r="IV3434" s="20"/>
    </row>
    <row r="3435" customFormat="false" ht="15" hidden="false" customHeight="false" outlineLevel="0" collapsed="false">
      <c r="A3435" s="69" t="s">
        <v>8319</v>
      </c>
      <c r="B3435" s="65" t="s">
        <v>8320</v>
      </c>
      <c r="C3435" s="27" t="n">
        <v>5</v>
      </c>
      <c r="D3435" s="31" t="n">
        <v>2.5</v>
      </c>
      <c r="E3435" s="28" t="s">
        <v>43</v>
      </c>
      <c r="F3435" s="67" t="s">
        <v>4005</v>
      </c>
      <c r="G3435" s="28" t="s">
        <v>43</v>
      </c>
      <c r="H3435" s="27"/>
      <c r="I3435" s="27"/>
      <c r="J3435" s="20"/>
      <c r="K3435" s="20"/>
      <c r="L3435" s="20"/>
      <c r="M3435" s="20"/>
      <c r="N3435" s="20"/>
      <c r="O3435" s="20"/>
      <c r="P3435" s="20"/>
      <c r="Q3435" s="20"/>
      <c r="R3435" s="20"/>
      <c r="S3435" s="20"/>
      <c r="T3435" s="20"/>
      <c r="U3435" s="20"/>
      <c r="V3435" s="20"/>
      <c r="W3435" s="20"/>
      <c r="X3435" s="20"/>
      <c r="Y3435" s="20"/>
      <c r="Z3435" s="20"/>
      <c r="AA3435" s="20"/>
      <c r="AB3435" s="20"/>
      <c r="AC3435" s="20"/>
      <c r="AD3435" s="20"/>
      <c r="AE3435" s="20"/>
      <c r="AF3435" s="20"/>
      <c r="AG3435" s="20"/>
      <c r="AH3435" s="20"/>
      <c r="AI3435" s="20"/>
      <c r="AJ3435" s="20"/>
      <c r="AK3435" s="20"/>
      <c r="AL3435" s="20"/>
      <c r="AM3435" s="20"/>
      <c r="AN3435" s="20"/>
      <c r="AO3435" s="20"/>
      <c r="AP3435" s="20"/>
      <c r="AQ3435" s="20"/>
      <c r="AR3435" s="20"/>
      <c r="AS3435" s="20"/>
      <c r="AT3435" s="20"/>
      <c r="AU3435" s="20"/>
      <c r="AV3435" s="20"/>
      <c r="AW3435" s="20"/>
      <c r="AX3435" s="20"/>
      <c r="AY3435" s="20"/>
      <c r="AZ3435" s="20"/>
      <c r="BA3435" s="20"/>
      <c r="BB3435" s="20"/>
      <c r="BC3435" s="20"/>
      <c r="BD3435" s="20"/>
      <c r="BE3435" s="20"/>
      <c r="BF3435" s="20"/>
      <c r="BG3435" s="20"/>
      <c r="BH3435" s="20"/>
      <c r="BI3435" s="20"/>
      <c r="BJ3435" s="20"/>
      <c r="BK3435" s="20"/>
      <c r="BL3435" s="20"/>
      <c r="BM3435" s="20"/>
      <c r="BN3435" s="20"/>
      <c r="BO3435" s="20"/>
      <c r="BP3435" s="20"/>
      <c r="BQ3435" s="20"/>
      <c r="BR3435" s="20"/>
      <c r="BS3435" s="20"/>
      <c r="BT3435" s="20"/>
      <c r="BU3435" s="20"/>
      <c r="BV3435" s="20"/>
      <c r="BW3435" s="20"/>
      <c r="BX3435" s="20"/>
      <c r="BY3435" s="20"/>
      <c r="BZ3435" s="20"/>
      <c r="CA3435" s="20"/>
      <c r="CB3435" s="20"/>
      <c r="CC3435" s="20"/>
      <c r="CD3435" s="20"/>
      <c r="CE3435" s="20"/>
      <c r="CF3435" s="20"/>
      <c r="CG3435" s="20"/>
      <c r="CH3435" s="20"/>
      <c r="CI3435" s="20"/>
      <c r="CJ3435" s="20"/>
      <c r="CK3435" s="20"/>
      <c r="CL3435" s="20"/>
      <c r="CM3435" s="20"/>
      <c r="CN3435" s="20"/>
      <c r="CO3435" s="20"/>
      <c r="CP3435" s="20"/>
      <c r="CQ3435" s="20"/>
      <c r="CR3435" s="20"/>
      <c r="CS3435" s="20"/>
      <c r="CT3435" s="20"/>
      <c r="CU3435" s="20"/>
      <c r="CV3435" s="20"/>
      <c r="CW3435" s="20"/>
      <c r="CX3435" s="20"/>
      <c r="CY3435" s="20"/>
      <c r="CZ3435" s="20"/>
      <c r="DA3435" s="20"/>
      <c r="DB3435" s="20"/>
      <c r="DC3435" s="20"/>
      <c r="DD3435" s="20"/>
      <c r="DE3435" s="20"/>
      <c r="DF3435" s="20"/>
      <c r="DG3435" s="20"/>
      <c r="DH3435" s="20"/>
      <c r="DI3435" s="20"/>
      <c r="DJ3435" s="20"/>
      <c r="DK3435" s="20"/>
      <c r="DL3435" s="20"/>
      <c r="DM3435" s="20"/>
      <c r="DN3435" s="20"/>
      <c r="DO3435" s="20"/>
      <c r="DP3435" s="20"/>
      <c r="DQ3435" s="20"/>
      <c r="DR3435" s="20"/>
      <c r="DS3435" s="20"/>
      <c r="DT3435" s="20"/>
      <c r="DU3435" s="20"/>
      <c r="DV3435" s="20"/>
      <c r="DW3435" s="20"/>
      <c r="DX3435" s="20"/>
      <c r="DY3435" s="20"/>
      <c r="DZ3435" s="20"/>
      <c r="EA3435" s="20"/>
      <c r="EB3435" s="20"/>
      <c r="EC3435" s="20"/>
      <c r="ED3435" s="20"/>
      <c r="EE3435" s="20"/>
      <c r="EF3435" s="20"/>
      <c r="EG3435" s="20"/>
      <c r="EH3435" s="20"/>
      <c r="EI3435" s="20"/>
      <c r="EJ3435" s="20"/>
      <c r="EK3435" s="20"/>
      <c r="EL3435" s="20"/>
      <c r="EM3435" s="20"/>
      <c r="EN3435" s="20"/>
      <c r="EO3435" s="20"/>
      <c r="EP3435" s="20"/>
      <c r="EQ3435" s="20"/>
      <c r="ER3435" s="20"/>
      <c r="ES3435" s="20"/>
      <c r="ET3435" s="20"/>
      <c r="EU3435" s="20"/>
      <c r="EV3435" s="20"/>
      <c r="EW3435" s="20"/>
      <c r="EX3435" s="20"/>
      <c r="EY3435" s="20"/>
      <c r="EZ3435" s="20"/>
      <c r="FA3435" s="20"/>
      <c r="FB3435" s="20"/>
      <c r="FC3435" s="20"/>
      <c r="FD3435" s="20"/>
      <c r="FE3435" s="20"/>
      <c r="FF3435" s="20"/>
      <c r="FG3435" s="20"/>
      <c r="FH3435" s="20"/>
      <c r="FI3435" s="20"/>
      <c r="FJ3435" s="20"/>
      <c r="FK3435" s="20"/>
      <c r="FL3435" s="20"/>
      <c r="FM3435" s="20"/>
      <c r="FN3435" s="20"/>
      <c r="FO3435" s="20"/>
      <c r="FP3435" s="20"/>
      <c r="FQ3435" s="20"/>
      <c r="FR3435" s="20"/>
      <c r="FS3435" s="20"/>
      <c r="FT3435" s="20"/>
      <c r="FU3435" s="20"/>
      <c r="FV3435" s="20"/>
      <c r="FW3435" s="20"/>
      <c r="FX3435" s="20"/>
      <c r="FY3435" s="20"/>
      <c r="FZ3435" s="20"/>
      <c r="GA3435" s="20"/>
      <c r="GB3435" s="20"/>
      <c r="GC3435" s="20"/>
      <c r="GD3435" s="20"/>
      <c r="GE3435" s="20"/>
      <c r="GF3435" s="20"/>
      <c r="GG3435" s="20"/>
      <c r="GH3435" s="20"/>
      <c r="GI3435" s="20"/>
      <c r="GJ3435" s="20"/>
      <c r="GK3435" s="20"/>
      <c r="GL3435" s="20"/>
      <c r="GM3435" s="20"/>
      <c r="GN3435" s="20"/>
      <c r="GO3435" s="20"/>
      <c r="GP3435" s="20"/>
      <c r="GQ3435" s="20"/>
      <c r="GR3435" s="20"/>
      <c r="GS3435" s="20"/>
      <c r="GT3435" s="20"/>
      <c r="GU3435" s="20"/>
      <c r="GV3435" s="20"/>
      <c r="GW3435" s="20"/>
      <c r="GX3435" s="20"/>
      <c r="GY3435" s="20"/>
      <c r="GZ3435" s="20"/>
      <c r="HA3435" s="20"/>
      <c r="HB3435" s="20"/>
      <c r="HC3435" s="20"/>
      <c r="HD3435" s="20"/>
      <c r="HE3435" s="20"/>
      <c r="HF3435" s="20"/>
      <c r="HG3435" s="20"/>
      <c r="HH3435" s="20"/>
      <c r="HI3435" s="20"/>
      <c r="HJ3435" s="20"/>
      <c r="HK3435" s="20"/>
      <c r="HL3435" s="20"/>
      <c r="HM3435" s="20"/>
      <c r="HN3435" s="20"/>
      <c r="HO3435" s="20"/>
      <c r="HP3435" s="20"/>
      <c r="HQ3435" s="20"/>
      <c r="HR3435" s="20"/>
      <c r="HS3435" s="20"/>
      <c r="HT3435" s="20"/>
      <c r="HU3435" s="20"/>
      <c r="HV3435" s="20"/>
      <c r="HW3435" s="20"/>
      <c r="HX3435" s="20"/>
      <c r="HY3435" s="20"/>
      <c r="HZ3435" s="20"/>
      <c r="IA3435" s="20"/>
      <c r="IB3435" s="20"/>
      <c r="IC3435" s="20"/>
      <c r="ID3435" s="20"/>
      <c r="IE3435" s="20"/>
      <c r="IF3435" s="20"/>
      <c r="IG3435" s="20"/>
      <c r="IH3435" s="20"/>
      <c r="II3435" s="20"/>
      <c r="IJ3435" s="20"/>
      <c r="IK3435" s="20"/>
      <c r="IL3435" s="20"/>
      <c r="IM3435" s="20"/>
      <c r="IN3435" s="20"/>
      <c r="IO3435" s="20"/>
      <c r="IP3435" s="20"/>
      <c r="IQ3435" s="20"/>
      <c r="IR3435" s="20"/>
      <c r="IS3435" s="20"/>
      <c r="IT3435" s="20"/>
      <c r="IU3435" s="20"/>
      <c r="IV3435" s="20"/>
    </row>
    <row r="3436" customFormat="false" ht="15" hidden="false" customHeight="false" outlineLevel="0" collapsed="false">
      <c r="A3436" s="69" t="s">
        <v>8321</v>
      </c>
      <c r="B3436" s="65" t="s">
        <v>46</v>
      </c>
      <c r="C3436" s="27" t="n">
        <v>15</v>
      </c>
      <c r="D3436" s="31" t="n">
        <v>7.5</v>
      </c>
      <c r="E3436" s="28" t="s">
        <v>43</v>
      </c>
      <c r="F3436" s="67" t="s">
        <v>4005</v>
      </c>
      <c r="G3436" s="28" t="s">
        <v>43</v>
      </c>
      <c r="H3436" s="27"/>
      <c r="I3436" s="27"/>
      <c r="J3436" s="20"/>
      <c r="K3436" s="20"/>
      <c r="L3436" s="20"/>
      <c r="M3436" s="20"/>
      <c r="N3436" s="20"/>
      <c r="O3436" s="20"/>
      <c r="P3436" s="20"/>
      <c r="Q3436" s="20"/>
      <c r="R3436" s="20"/>
      <c r="S3436" s="20"/>
      <c r="T3436" s="20"/>
      <c r="U3436" s="20"/>
      <c r="V3436" s="20"/>
      <c r="W3436" s="20"/>
      <c r="X3436" s="20"/>
      <c r="Y3436" s="20"/>
      <c r="Z3436" s="20"/>
      <c r="AA3436" s="20"/>
      <c r="AB3436" s="20"/>
      <c r="AC3436" s="20"/>
      <c r="AD3436" s="20"/>
      <c r="AE3436" s="20"/>
      <c r="AF3436" s="20"/>
      <c r="AG3436" s="20"/>
      <c r="AH3436" s="20"/>
      <c r="AI3436" s="20"/>
      <c r="AJ3436" s="20"/>
      <c r="AK3436" s="20"/>
      <c r="AL3436" s="20"/>
      <c r="AM3436" s="20"/>
      <c r="AN3436" s="20"/>
      <c r="AO3436" s="20"/>
      <c r="AP3436" s="20"/>
      <c r="AQ3436" s="20"/>
      <c r="AR3436" s="20"/>
      <c r="AS3436" s="20"/>
      <c r="AT3436" s="20"/>
      <c r="AU3436" s="20"/>
      <c r="AV3436" s="20"/>
      <c r="AW3436" s="20"/>
      <c r="AX3436" s="20"/>
      <c r="AY3436" s="20"/>
      <c r="AZ3436" s="20"/>
      <c r="BA3436" s="20"/>
      <c r="BB3436" s="20"/>
      <c r="BC3436" s="20"/>
      <c r="BD3436" s="20"/>
      <c r="BE3436" s="20"/>
      <c r="BF3436" s="20"/>
      <c r="BG3436" s="20"/>
      <c r="BH3436" s="20"/>
      <c r="BI3436" s="20"/>
      <c r="BJ3436" s="20"/>
      <c r="BK3436" s="20"/>
      <c r="BL3436" s="20"/>
      <c r="BM3436" s="20"/>
      <c r="BN3436" s="20"/>
      <c r="BO3436" s="20"/>
      <c r="BP3436" s="20"/>
      <c r="BQ3436" s="20"/>
      <c r="BR3436" s="20"/>
      <c r="BS3436" s="20"/>
      <c r="BT3436" s="20"/>
      <c r="BU3436" s="20"/>
      <c r="BV3436" s="20"/>
      <c r="BW3436" s="20"/>
      <c r="BX3436" s="20"/>
      <c r="BY3436" s="20"/>
      <c r="BZ3436" s="20"/>
      <c r="CA3436" s="20"/>
      <c r="CB3436" s="20"/>
      <c r="CC3436" s="20"/>
      <c r="CD3436" s="20"/>
      <c r="CE3436" s="20"/>
      <c r="CF3436" s="20"/>
      <c r="CG3436" s="20"/>
      <c r="CH3436" s="20"/>
      <c r="CI3436" s="20"/>
      <c r="CJ3436" s="20"/>
      <c r="CK3436" s="20"/>
      <c r="CL3436" s="20"/>
      <c r="CM3436" s="20"/>
      <c r="CN3436" s="20"/>
      <c r="CO3436" s="20"/>
      <c r="CP3436" s="20"/>
      <c r="CQ3436" s="20"/>
      <c r="CR3436" s="20"/>
      <c r="CS3436" s="20"/>
      <c r="CT3436" s="20"/>
      <c r="CU3436" s="20"/>
      <c r="CV3436" s="20"/>
      <c r="CW3436" s="20"/>
      <c r="CX3436" s="20"/>
      <c r="CY3436" s="20"/>
      <c r="CZ3436" s="20"/>
      <c r="DA3436" s="20"/>
      <c r="DB3436" s="20"/>
      <c r="DC3436" s="20"/>
      <c r="DD3436" s="20"/>
      <c r="DE3436" s="20"/>
      <c r="DF3436" s="20"/>
      <c r="DG3436" s="20"/>
      <c r="DH3436" s="20"/>
      <c r="DI3436" s="20"/>
      <c r="DJ3436" s="20"/>
      <c r="DK3436" s="20"/>
      <c r="DL3436" s="20"/>
      <c r="DM3436" s="20"/>
      <c r="DN3436" s="20"/>
      <c r="DO3436" s="20"/>
      <c r="DP3436" s="20"/>
      <c r="DQ3436" s="20"/>
      <c r="DR3436" s="20"/>
      <c r="DS3436" s="20"/>
      <c r="DT3436" s="20"/>
      <c r="DU3436" s="20"/>
      <c r="DV3436" s="20"/>
      <c r="DW3436" s="20"/>
      <c r="DX3436" s="20"/>
      <c r="DY3436" s="20"/>
      <c r="DZ3436" s="20"/>
      <c r="EA3436" s="20"/>
      <c r="EB3436" s="20"/>
      <c r="EC3436" s="20"/>
      <c r="ED3436" s="20"/>
      <c r="EE3436" s="20"/>
      <c r="EF3436" s="20"/>
      <c r="EG3436" s="20"/>
      <c r="EH3436" s="20"/>
      <c r="EI3436" s="20"/>
      <c r="EJ3436" s="20"/>
      <c r="EK3436" s="20"/>
      <c r="EL3436" s="20"/>
      <c r="EM3436" s="20"/>
      <c r="EN3436" s="20"/>
      <c r="EO3436" s="20"/>
      <c r="EP3436" s="20"/>
      <c r="EQ3436" s="20"/>
      <c r="ER3436" s="20"/>
      <c r="ES3436" s="20"/>
      <c r="ET3436" s="20"/>
      <c r="EU3436" s="20"/>
      <c r="EV3436" s="20"/>
      <c r="EW3436" s="20"/>
      <c r="EX3436" s="20"/>
      <c r="EY3436" s="20"/>
      <c r="EZ3436" s="20"/>
      <c r="FA3436" s="20"/>
      <c r="FB3436" s="20"/>
      <c r="FC3436" s="20"/>
      <c r="FD3436" s="20"/>
      <c r="FE3436" s="20"/>
      <c r="FF3436" s="20"/>
      <c r="FG3436" s="20"/>
      <c r="FH3436" s="20"/>
      <c r="FI3436" s="20"/>
      <c r="FJ3436" s="20"/>
      <c r="FK3436" s="20"/>
      <c r="FL3436" s="20"/>
      <c r="FM3436" s="20"/>
      <c r="FN3436" s="20"/>
      <c r="FO3436" s="20"/>
      <c r="FP3436" s="20"/>
      <c r="FQ3436" s="20"/>
      <c r="FR3436" s="20"/>
      <c r="FS3436" s="20"/>
      <c r="FT3436" s="20"/>
      <c r="FU3436" s="20"/>
      <c r="FV3436" s="20"/>
      <c r="FW3436" s="20"/>
      <c r="FX3436" s="20"/>
      <c r="FY3436" s="20"/>
      <c r="FZ3436" s="20"/>
      <c r="GA3436" s="20"/>
      <c r="GB3436" s="20"/>
      <c r="GC3436" s="20"/>
      <c r="GD3436" s="20"/>
      <c r="GE3436" s="20"/>
      <c r="GF3436" s="20"/>
      <c r="GG3436" s="20"/>
      <c r="GH3436" s="20"/>
      <c r="GI3436" s="20"/>
      <c r="GJ3436" s="20"/>
      <c r="GK3436" s="20"/>
      <c r="GL3436" s="20"/>
      <c r="GM3436" s="20"/>
      <c r="GN3436" s="20"/>
      <c r="GO3436" s="20"/>
      <c r="GP3436" s="20"/>
      <c r="GQ3436" s="20"/>
      <c r="GR3436" s="20"/>
      <c r="GS3436" s="20"/>
      <c r="GT3436" s="20"/>
      <c r="GU3436" s="20"/>
      <c r="GV3436" s="20"/>
      <c r="GW3436" s="20"/>
      <c r="GX3436" s="20"/>
      <c r="GY3436" s="20"/>
      <c r="GZ3436" s="20"/>
      <c r="HA3436" s="20"/>
      <c r="HB3436" s="20"/>
      <c r="HC3436" s="20"/>
      <c r="HD3436" s="20"/>
      <c r="HE3436" s="20"/>
      <c r="HF3436" s="20"/>
      <c r="HG3436" s="20"/>
      <c r="HH3436" s="20"/>
      <c r="HI3436" s="20"/>
      <c r="HJ3436" s="20"/>
      <c r="HK3436" s="20"/>
      <c r="HL3436" s="20"/>
      <c r="HM3436" s="20"/>
      <c r="HN3436" s="20"/>
      <c r="HO3436" s="20"/>
      <c r="HP3436" s="20"/>
      <c r="HQ3436" s="20"/>
      <c r="HR3436" s="20"/>
      <c r="HS3436" s="20"/>
      <c r="HT3436" s="20"/>
      <c r="HU3436" s="20"/>
      <c r="HV3436" s="20"/>
      <c r="HW3436" s="20"/>
      <c r="HX3436" s="20"/>
      <c r="HY3436" s="20"/>
      <c r="HZ3436" s="20"/>
      <c r="IA3436" s="20"/>
      <c r="IB3436" s="20"/>
      <c r="IC3436" s="20"/>
      <c r="ID3436" s="20"/>
      <c r="IE3436" s="20"/>
      <c r="IF3436" s="20"/>
      <c r="IG3436" s="20"/>
      <c r="IH3436" s="20"/>
      <c r="II3436" s="20"/>
      <c r="IJ3436" s="20"/>
      <c r="IK3436" s="20"/>
      <c r="IL3436" s="20"/>
      <c r="IM3436" s="20"/>
      <c r="IN3436" s="20"/>
      <c r="IO3436" s="20"/>
      <c r="IP3436" s="20"/>
      <c r="IQ3436" s="20"/>
      <c r="IR3436" s="20"/>
      <c r="IS3436" s="20"/>
      <c r="IT3436" s="20"/>
      <c r="IU3436" s="20"/>
      <c r="IV3436" s="20"/>
    </row>
    <row r="3437" customFormat="false" ht="15" hidden="false" customHeight="false" outlineLevel="0" collapsed="false">
      <c r="A3437" s="32" t="s">
        <v>8322</v>
      </c>
      <c r="B3437" s="65" t="s">
        <v>59</v>
      </c>
      <c r="C3437" s="27" t="n">
        <v>15</v>
      </c>
      <c r="D3437" s="27"/>
      <c r="E3437" s="28" t="s">
        <v>43</v>
      </c>
      <c r="F3437" s="20"/>
      <c r="G3437" s="28" t="s">
        <v>43</v>
      </c>
      <c r="H3437" s="27"/>
      <c r="I3437" s="20"/>
      <c r="J3437" s="20"/>
    </row>
    <row r="3438" customFormat="false" ht="27" hidden="false" customHeight="true" outlineLevel="0" collapsed="false">
      <c r="A3438" s="32" t="s">
        <v>8323</v>
      </c>
      <c r="B3438" s="65" t="s">
        <v>8324</v>
      </c>
      <c r="C3438" s="27" t="n">
        <v>15</v>
      </c>
      <c r="D3438" s="31" t="n">
        <v>7.5</v>
      </c>
      <c r="E3438" s="28" t="s">
        <v>43</v>
      </c>
      <c r="F3438" s="67" t="s">
        <v>307</v>
      </c>
      <c r="G3438" s="28" t="s">
        <v>43</v>
      </c>
      <c r="H3438" s="27"/>
      <c r="I3438" s="20"/>
      <c r="J3438" s="20"/>
    </row>
    <row r="3439" customFormat="false" ht="54" hidden="false" customHeight="true" outlineLevel="0" collapsed="false">
      <c r="A3439" s="32" t="s">
        <v>8325</v>
      </c>
      <c r="B3439" s="65" t="s">
        <v>8326</v>
      </c>
      <c r="C3439" s="27"/>
      <c r="D3439" s="27"/>
      <c r="E3439" s="27"/>
      <c r="F3439" s="20"/>
      <c r="G3439" s="27"/>
      <c r="H3439" s="27"/>
      <c r="I3439" s="20"/>
      <c r="J3439" s="20"/>
    </row>
    <row r="3440" customFormat="false" ht="27" hidden="false" customHeight="true" outlineLevel="0" collapsed="false">
      <c r="A3440" s="32" t="s">
        <v>8327</v>
      </c>
      <c r="B3440" s="65" t="s">
        <v>8328</v>
      </c>
      <c r="C3440" s="27"/>
      <c r="D3440" s="27"/>
      <c r="E3440" s="27"/>
      <c r="F3440" s="20"/>
      <c r="G3440" s="27"/>
      <c r="H3440" s="27"/>
      <c r="I3440" s="20"/>
      <c r="J3440" s="20"/>
    </row>
    <row r="3441" customFormat="false" ht="15" hidden="false" customHeight="false" outlineLevel="0" collapsed="false">
      <c r="A3441" s="32" t="s">
        <v>8329</v>
      </c>
      <c r="B3441" s="65" t="s">
        <v>8330</v>
      </c>
      <c r="C3441" s="27" t="n">
        <v>10</v>
      </c>
      <c r="D3441" s="27"/>
      <c r="E3441" s="28" t="s">
        <v>43</v>
      </c>
      <c r="F3441" s="20"/>
      <c r="G3441" s="28" t="s">
        <v>43</v>
      </c>
      <c r="H3441" s="27"/>
      <c r="I3441" s="20"/>
      <c r="J3441" s="20"/>
    </row>
    <row r="3442" customFormat="false" ht="15" hidden="false" customHeight="false" outlineLevel="0" collapsed="false">
      <c r="A3442" s="32" t="s">
        <v>8331</v>
      </c>
      <c r="B3442" s="65" t="s">
        <v>8332</v>
      </c>
      <c r="C3442" s="27" t="n">
        <v>10</v>
      </c>
      <c r="D3442" s="27"/>
      <c r="E3442" s="28" t="s">
        <v>43</v>
      </c>
      <c r="F3442" s="20"/>
      <c r="G3442" s="28" t="s">
        <v>43</v>
      </c>
      <c r="H3442" s="27"/>
      <c r="I3442" s="20"/>
      <c r="J3442" s="20"/>
    </row>
    <row r="3443" customFormat="false" ht="15" hidden="false" customHeight="false" outlineLevel="0" collapsed="false">
      <c r="A3443" s="32" t="s">
        <v>8333</v>
      </c>
      <c r="B3443" s="65" t="s">
        <v>8334</v>
      </c>
      <c r="C3443" s="27"/>
      <c r="D3443" s="27"/>
      <c r="E3443" s="27"/>
      <c r="F3443" s="20"/>
      <c r="G3443" s="27"/>
      <c r="H3443" s="27"/>
      <c r="I3443" s="20"/>
      <c r="J3443" s="20"/>
    </row>
    <row r="3444" customFormat="false" ht="15" hidden="false" customHeight="false" outlineLevel="0" collapsed="false">
      <c r="A3444" s="32" t="s">
        <v>8335</v>
      </c>
      <c r="B3444" s="65" t="s">
        <v>8336</v>
      </c>
      <c r="C3444" s="27" t="n">
        <v>10</v>
      </c>
      <c r="D3444" s="27"/>
      <c r="E3444" s="28" t="s">
        <v>43</v>
      </c>
      <c r="F3444" s="20"/>
      <c r="G3444" s="28" t="s">
        <v>43</v>
      </c>
      <c r="H3444" s="27"/>
      <c r="I3444" s="20"/>
      <c r="J3444" s="20"/>
    </row>
    <row r="3445" customFormat="false" ht="15" hidden="false" customHeight="false" outlineLevel="0" collapsed="false">
      <c r="A3445" s="32" t="s">
        <v>8337</v>
      </c>
      <c r="B3445" s="65" t="s">
        <v>59</v>
      </c>
      <c r="C3445" s="27" t="n">
        <v>10</v>
      </c>
      <c r="D3445" s="27"/>
      <c r="E3445" s="28" t="s">
        <v>43</v>
      </c>
      <c r="F3445" s="20"/>
      <c r="G3445" s="28" t="s">
        <v>43</v>
      </c>
      <c r="H3445" s="27"/>
      <c r="I3445" s="20"/>
      <c r="J3445" s="20"/>
    </row>
    <row r="3446" customFormat="false" ht="27" hidden="false" customHeight="true" outlineLevel="0" collapsed="false">
      <c r="A3446" s="32" t="s">
        <v>8338</v>
      </c>
      <c r="B3446" s="65" t="s">
        <v>8339</v>
      </c>
      <c r="C3446" s="27"/>
      <c r="D3446" s="27"/>
      <c r="E3446" s="27"/>
      <c r="F3446" s="20"/>
      <c r="G3446" s="27"/>
      <c r="H3446" s="27"/>
      <c r="I3446" s="20"/>
      <c r="J3446" s="20"/>
    </row>
    <row r="3447" customFormat="false" ht="15" hidden="false" customHeight="false" outlineLevel="0" collapsed="false">
      <c r="A3447" s="32" t="s">
        <v>8340</v>
      </c>
      <c r="B3447" s="65" t="s">
        <v>8330</v>
      </c>
      <c r="C3447" s="27" t="n">
        <v>10</v>
      </c>
      <c r="D3447" s="27"/>
      <c r="E3447" s="28" t="s">
        <v>43</v>
      </c>
      <c r="F3447" s="20"/>
      <c r="G3447" s="28" t="s">
        <v>43</v>
      </c>
      <c r="H3447" s="27"/>
      <c r="I3447" s="20"/>
      <c r="J3447" s="20"/>
    </row>
    <row r="3448" customFormat="false" ht="15" hidden="false" customHeight="false" outlineLevel="0" collapsed="false">
      <c r="A3448" s="32" t="s">
        <v>8341</v>
      </c>
      <c r="B3448" s="65" t="s">
        <v>59</v>
      </c>
      <c r="C3448" s="27" t="n">
        <v>10</v>
      </c>
      <c r="D3448" s="27"/>
      <c r="E3448" s="28" t="s">
        <v>43</v>
      </c>
      <c r="F3448" s="20"/>
      <c r="G3448" s="28" t="s">
        <v>43</v>
      </c>
      <c r="H3448" s="27"/>
      <c r="I3448" s="20"/>
      <c r="J3448" s="20"/>
    </row>
    <row r="3449" customFormat="false" ht="40.9" hidden="false" customHeight="true" outlineLevel="0" collapsed="false">
      <c r="A3449" s="32" t="s">
        <v>8342</v>
      </c>
      <c r="B3449" s="65" t="s">
        <v>8343</v>
      </c>
      <c r="C3449" s="27" t="n">
        <v>10</v>
      </c>
      <c r="D3449" s="27"/>
      <c r="E3449" s="28" t="s">
        <v>43</v>
      </c>
      <c r="F3449" s="20"/>
      <c r="G3449" s="28" t="s">
        <v>43</v>
      </c>
      <c r="H3449" s="27"/>
      <c r="I3449" s="20"/>
      <c r="J3449" s="20"/>
    </row>
    <row r="3450" customFormat="false" ht="15" hidden="false" customHeight="false" outlineLevel="0" collapsed="false">
      <c r="A3450" s="32" t="s">
        <v>8344</v>
      </c>
      <c r="B3450" s="65" t="s">
        <v>8345</v>
      </c>
      <c r="C3450" s="27"/>
      <c r="D3450" s="27"/>
      <c r="E3450" s="27"/>
      <c r="F3450" s="20"/>
      <c r="G3450" s="27"/>
      <c r="H3450" s="27"/>
      <c r="I3450" s="20"/>
      <c r="J3450" s="20"/>
    </row>
    <row r="3451" customFormat="false" ht="27" hidden="false" customHeight="true" outlineLevel="0" collapsed="false">
      <c r="A3451" s="32" t="s">
        <v>8346</v>
      </c>
      <c r="B3451" s="65" t="s">
        <v>8347</v>
      </c>
      <c r="C3451" s="27" t="n">
        <v>10</v>
      </c>
      <c r="D3451" s="27"/>
      <c r="E3451" s="28" t="s">
        <v>43</v>
      </c>
      <c r="F3451" s="20"/>
      <c r="G3451" s="28" t="s">
        <v>43</v>
      </c>
      <c r="H3451" s="27"/>
      <c r="I3451" s="20"/>
      <c r="J3451" s="20"/>
    </row>
    <row r="3452" customFormat="false" ht="27" hidden="false" customHeight="true" outlineLevel="0" collapsed="false">
      <c r="A3452" s="32" t="s">
        <v>8348</v>
      </c>
      <c r="B3452" s="65" t="s">
        <v>8349</v>
      </c>
      <c r="C3452" s="27"/>
      <c r="D3452" s="27"/>
      <c r="E3452" s="27"/>
      <c r="F3452" s="20"/>
      <c r="G3452" s="27"/>
      <c r="H3452" s="27"/>
      <c r="I3452" s="20"/>
      <c r="J3452" s="20"/>
    </row>
    <row r="3453" customFormat="false" ht="15" hidden="false" customHeight="false" outlineLevel="0" collapsed="false">
      <c r="A3453" s="32" t="s">
        <v>8350</v>
      </c>
      <c r="B3453" s="65" t="s">
        <v>8351</v>
      </c>
      <c r="C3453" s="27" t="n">
        <v>15</v>
      </c>
      <c r="D3453" s="27"/>
      <c r="E3453" s="28" t="s">
        <v>43</v>
      </c>
      <c r="F3453" s="20"/>
      <c r="G3453" s="28" t="s">
        <v>43</v>
      </c>
      <c r="H3453" s="27"/>
      <c r="I3453" s="20"/>
      <c r="J3453" s="20"/>
    </row>
    <row r="3454" customFormat="false" ht="27" hidden="false" customHeight="true" outlineLevel="0" collapsed="false">
      <c r="A3454" s="32" t="s">
        <v>8352</v>
      </c>
      <c r="B3454" s="65" t="s">
        <v>8353</v>
      </c>
      <c r="C3454" s="27"/>
      <c r="D3454" s="27"/>
      <c r="E3454" s="27"/>
      <c r="F3454" s="20"/>
      <c r="G3454" s="27"/>
      <c r="H3454" s="27"/>
      <c r="I3454" s="20"/>
      <c r="J3454" s="20"/>
    </row>
    <row r="3455" customFormat="false" ht="15" hidden="false" customHeight="false" outlineLevel="0" collapsed="false">
      <c r="A3455" s="32" t="s">
        <v>8354</v>
      </c>
      <c r="B3455" s="65" t="s">
        <v>8355</v>
      </c>
      <c r="C3455" s="27"/>
      <c r="D3455" s="27"/>
      <c r="E3455" s="27"/>
      <c r="F3455" s="20"/>
      <c r="G3455" s="27"/>
      <c r="H3455" s="27"/>
      <c r="I3455" s="20"/>
      <c r="J3455" s="20"/>
    </row>
    <row r="3456" customFormat="false" ht="15" hidden="false" customHeight="false" outlineLevel="0" collapsed="false">
      <c r="A3456" s="32" t="s">
        <v>8356</v>
      </c>
      <c r="B3456" s="65" t="s">
        <v>8357</v>
      </c>
      <c r="C3456" s="27" t="n">
        <v>10</v>
      </c>
      <c r="D3456" s="31" t="n">
        <v>7.5</v>
      </c>
      <c r="E3456" s="28" t="s">
        <v>43</v>
      </c>
      <c r="F3456" s="20"/>
      <c r="G3456" s="28" t="s">
        <v>43</v>
      </c>
      <c r="H3456" s="27"/>
      <c r="I3456" s="20"/>
      <c r="J3456" s="20"/>
    </row>
    <row r="3457" customFormat="false" ht="15" hidden="false" customHeight="false" outlineLevel="0" collapsed="false">
      <c r="A3457" s="32" t="s">
        <v>8358</v>
      </c>
      <c r="B3457" s="65" t="s">
        <v>8359</v>
      </c>
      <c r="C3457" s="27" t="n">
        <v>25</v>
      </c>
      <c r="D3457" s="27" t="n">
        <v>10</v>
      </c>
      <c r="E3457" s="28" t="s">
        <v>43</v>
      </c>
      <c r="F3457" s="20"/>
      <c r="G3457" s="28" t="s">
        <v>43</v>
      </c>
      <c r="H3457" s="27"/>
      <c r="I3457" s="20"/>
      <c r="J3457" s="20" t="s">
        <v>3376</v>
      </c>
    </row>
    <row r="3458" customFormat="false" ht="15" hidden="false" customHeight="false" outlineLevel="0" collapsed="false">
      <c r="A3458" s="32" t="s">
        <v>8360</v>
      </c>
      <c r="B3458" s="65" t="s">
        <v>8361</v>
      </c>
      <c r="C3458" s="27"/>
      <c r="D3458" s="31"/>
      <c r="E3458" s="27"/>
      <c r="F3458" s="20"/>
      <c r="G3458" s="27"/>
      <c r="H3458" s="27"/>
      <c r="I3458" s="20"/>
      <c r="J3458" s="20"/>
    </row>
    <row r="3459" customFormat="false" ht="13.9" hidden="false" customHeight="true" outlineLevel="0" collapsed="false">
      <c r="A3459" s="32"/>
      <c r="B3459" s="65" t="s">
        <v>8362</v>
      </c>
      <c r="C3459" s="27"/>
      <c r="D3459" s="31"/>
      <c r="E3459" s="27"/>
      <c r="F3459" s="20"/>
      <c r="G3459" s="27"/>
      <c r="H3459" s="27"/>
      <c r="I3459" s="20"/>
      <c r="J3459" s="20"/>
    </row>
    <row r="3460" customFormat="false" ht="15" hidden="false" customHeight="false" outlineLevel="0" collapsed="false">
      <c r="A3460" s="32" t="s">
        <v>8363</v>
      </c>
      <c r="B3460" s="65" t="s">
        <v>8364</v>
      </c>
      <c r="C3460" s="27" t="n">
        <v>25</v>
      </c>
      <c r="D3460" s="27" t="n">
        <v>15</v>
      </c>
      <c r="E3460" s="27"/>
      <c r="F3460" s="67" t="s">
        <v>603</v>
      </c>
      <c r="G3460" s="27"/>
      <c r="H3460" s="27"/>
      <c r="I3460" s="20"/>
      <c r="J3460" s="20"/>
    </row>
    <row r="3461" customFormat="false" ht="15" hidden="false" customHeight="false" outlineLevel="0" collapsed="false">
      <c r="A3461" s="32" t="s">
        <v>8363</v>
      </c>
      <c r="B3461" s="65" t="s">
        <v>8365</v>
      </c>
      <c r="C3461" s="27" t="n">
        <v>25</v>
      </c>
      <c r="D3461" s="27" t="n">
        <v>25</v>
      </c>
      <c r="E3461" s="27"/>
      <c r="F3461" s="20"/>
      <c r="G3461" s="27"/>
      <c r="H3461" s="27"/>
      <c r="I3461" s="20"/>
      <c r="J3461" s="20"/>
    </row>
    <row r="3462" customFormat="false" ht="15" hidden="false" customHeight="false" outlineLevel="0" collapsed="false">
      <c r="A3462" s="32" t="s">
        <v>8366</v>
      </c>
      <c r="B3462" s="65" t="s">
        <v>8367</v>
      </c>
      <c r="C3462" s="27" t="n">
        <v>25</v>
      </c>
      <c r="D3462" s="31"/>
      <c r="E3462" s="28" t="s">
        <v>43</v>
      </c>
      <c r="F3462" s="20"/>
      <c r="G3462" s="28" t="s">
        <v>43</v>
      </c>
      <c r="H3462" s="27"/>
      <c r="I3462" s="20"/>
      <c r="J3462" s="20"/>
    </row>
    <row r="3463" customFormat="false" ht="15" hidden="false" customHeight="false" outlineLevel="0" collapsed="false">
      <c r="A3463" s="69" t="s">
        <v>8368</v>
      </c>
      <c r="B3463" s="65" t="s">
        <v>8369</v>
      </c>
      <c r="C3463" s="27" t="n">
        <v>15</v>
      </c>
      <c r="D3463" s="31"/>
      <c r="E3463" s="28" t="s">
        <v>43</v>
      </c>
      <c r="F3463" s="67" t="s">
        <v>4005</v>
      </c>
      <c r="G3463" s="28" t="s">
        <v>43</v>
      </c>
      <c r="H3463" s="27"/>
      <c r="I3463" s="27"/>
      <c r="J3463" s="20"/>
      <c r="K3463" s="20"/>
      <c r="L3463" s="20"/>
      <c r="M3463" s="20"/>
      <c r="N3463" s="20"/>
      <c r="O3463" s="20"/>
      <c r="P3463" s="20"/>
      <c r="Q3463" s="20"/>
      <c r="R3463" s="20"/>
      <c r="S3463" s="20"/>
      <c r="T3463" s="20"/>
      <c r="U3463" s="20"/>
      <c r="V3463" s="20"/>
      <c r="W3463" s="20"/>
      <c r="X3463" s="20"/>
      <c r="Y3463" s="20"/>
      <c r="Z3463" s="20"/>
      <c r="AA3463" s="20"/>
      <c r="AB3463" s="20"/>
      <c r="AC3463" s="20"/>
      <c r="AD3463" s="20"/>
      <c r="AE3463" s="20"/>
      <c r="AF3463" s="20"/>
      <c r="AG3463" s="20"/>
      <c r="AH3463" s="20"/>
      <c r="AI3463" s="20"/>
      <c r="AJ3463" s="20"/>
      <c r="AK3463" s="20"/>
      <c r="AL3463" s="20"/>
      <c r="AM3463" s="20"/>
      <c r="AN3463" s="20"/>
      <c r="AO3463" s="20"/>
      <c r="AP3463" s="20"/>
      <c r="AQ3463" s="20"/>
      <c r="AR3463" s="20"/>
      <c r="AS3463" s="20"/>
      <c r="AT3463" s="20"/>
      <c r="AU3463" s="20"/>
      <c r="AV3463" s="20"/>
      <c r="AW3463" s="20"/>
      <c r="AX3463" s="20"/>
      <c r="AY3463" s="20"/>
      <c r="AZ3463" s="20"/>
      <c r="BA3463" s="20"/>
      <c r="BB3463" s="20"/>
      <c r="BC3463" s="20"/>
      <c r="BD3463" s="20"/>
      <c r="BE3463" s="20"/>
      <c r="BF3463" s="20"/>
      <c r="BG3463" s="20"/>
      <c r="BH3463" s="20"/>
      <c r="BI3463" s="20"/>
      <c r="BJ3463" s="20"/>
      <c r="BK3463" s="20"/>
      <c r="BL3463" s="20"/>
      <c r="BM3463" s="20"/>
      <c r="BN3463" s="20"/>
      <c r="BO3463" s="20"/>
      <c r="BP3463" s="20"/>
      <c r="BQ3463" s="20"/>
      <c r="BR3463" s="20"/>
      <c r="BS3463" s="20"/>
      <c r="BT3463" s="20"/>
      <c r="BU3463" s="20"/>
      <c r="BV3463" s="20"/>
      <c r="BW3463" s="20"/>
      <c r="BX3463" s="20"/>
      <c r="BY3463" s="20"/>
      <c r="BZ3463" s="20"/>
      <c r="CA3463" s="20"/>
      <c r="CB3463" s="20"/>
      <c r="CC3463" s="20"/>
      <c r="CD3463" s="20"/>
      <c r="CE3463" s="20"/>
      <c r="CF3463" s="20"/>
      <c r="CG3463" s="20"/>
      <c r="CH3463" s="20"/>
      <c r="CI3463" s="20"/>
      <c r="CJ3463" s="20"/>
      <c r="CK3463" s="20"/>
      <c r="CL3463" s="20"/>
      <c r="CM3463" s="20"/>
      <c r="CN3463" s="20"/>
      <c r="CO3463" s="20"/>
      <c r="CP3463" s="20"/>
      <c r="CQ3463" s="20"/>
      <c r="CR3463" s="20"/>
      <c r="CS3463" s="20"/>
      <c r="CT3463" s="20"/>
      <c r="CU3463" s="20"/>
      <c r="CV3463" s="20"/>
      <c r="CW3463" s="20"/>
      <c r="CX3463" s="20"/>
      <c r="CY3463" s="20"/>
      <c r="CZ3463" s="20"/>
      <c r="DA3463" s="20"/>
      <c r="DB3463" s="20"/>
      <c r="DC3463" s="20"/>
      <c r="DD3463" s="20"/>
      <c r="DE3463" s="20"/>
      <c r="DF3463" s="20"/>
      <c r="DG3463" s="20"/>
      <c r="DH3463" s="20"/>
      <c r="DI3463" s="20"/>
      <c r="DJ3463" s="20"/>
      <c r="DK3463" s="20"/>
      <c r="DL3463" s="20"/>
      <c r="DM3463" s="20"/>
      <c r="DN3463" s="20"/>
      <c r="DO3463" s="20"/>
      <c r="DP3463" s="20"/>
      <c r="DQ3463" s="20"/>
      <c r="DR3463" s="20"/>
      <c r="DS3463" s="20"/>
      <c r="DT3463" s="20"/>
      <c r="DU3463" s="20"/>
      <c r="DV3463" s="20"/>
      <c r="DW3463" s="20"/>
      <c r="DX3463" s="20"/>
      <c r="DY3463" s="20"/>
      <c r="DZ3463" s="20"/>
      <c r="EA3463" s="20"/>
      <c r="EB3463" s="20"/>
      <c r="EC3463" s="20"/>
      <c r="ED3463" s="20"/>
      <c r="EE3463" s="20"/>
      <c r="EF3463" s="20"/>
      <c r="EG3463" s="20"/>
      <c r="EH3463" s="20"/>
      <c r="EI3463" s="20"/>
      <c r="EJ3463" s="20"/>
      <c r="EK3463" s="20"/>
      <c r="EL3463" s="20"/>
      <c r="EM3463" s="20"/>
      <c r="EN3463" s="20"/>
      <c r="EO3463" s="20"/>
      <c r="EP3463" s="20"/>
      <c r="EQ3463" s="20"/>
      <c r="ER3463" s="20"/>
      <c r="ES3463" s="20"/>
      <c r="ET3463" s="20"/>
      <c r="EU3463" s="20"/>
      <c r="EV3463" s="20"/>
      <c r="EW3463" s="20"/>
      <c r="EX3463" s="20"/>
      <c r="EY3463" s="20"/>
      <c r="EZ3463" s="20"/>
      <c r="FA3463" s="20"/>
      <c r="FB3463" s="20"/>
      <c r="FC3463" s="20"/>
      <c r="FD3463" s="20"/>
      <c r="FE3463" s="20"/>
      <c r="FF3463" s="20"/>
      <c r="FG3463" s="20"/>
      <c r="FH3463" s="20"/>
      <c r="FI3463" s="20"/>
      <c r="FJ3463" s="20"/>
      <c r="FK3463" s="20"/>
      <c r="FL3463" s="20"/>
      <c r="FM3463" s="20"/>
      <c r="FN3463" s="20"/>
      <c r="FO3463" s="20"/>
      <c r="FP3463" s="20"/>
      <c r="FQ3463" s="20"/>
      <c r="FR3463" s="20"/>
      <c r="FS3463" s="20"/>
      <c r="FT3463" s="20"/>
      <c r="FU3463" s="20"/>
      <c r="FV3463" s="20"/>
      <c r="FW3463" s="20"/>
      <c r="FX3463" s="20"/>
      <c r="FY3463" s="20"/>
      <c r="FZ3463" s="20"/>
      <c r="GA3463" s="20"/>
      <c r="GB3463" s="20"/>
      <c r="GC3463" s="20"/>
      <c r="GD3463" s="20"/>
      <c r="GE3463" s="20"/>
      <c r="GF3463" s="20"/>
      <c r="GG3463" s="20"/>
      <c r="GH3463" s="20"/>
      <c r="GI3463" s="20"/>
      <c r="GJ3463" s="20"/>
      <c r="GK3463" s="20"/>
      <c r="GL3463" s="20"/>
      <c r="GM3463" s="20"/>
      <c r="GN3463" s="20"/>
      <c r="GO3463" s="20"/>
      <c r="GP3463" s="20"/>
      <c r="GQ3463" s="20"/>
      <c r="GR3463" s="20"/>
      <c r="GS3463" s="20"/>
      <c r="GT3463" s="20"/>
      <c r="GU3463" s="20"/>
      <c r="GV3463" s="20"/>
      <c r="GW3463" s="20"/>
      <c r="GX3463" s="20"/>
      <c r="GY3463" s="20"/>
      <c r="GZ3463" s="20"/>
      <c r="HA3463" s="20"/>
      <c r="HB3463" s="20"/>
      <c r="HC3463" s="20"/>
      <c r="HD3463" s="20"/>
      <c r="HE3463" s="20"/>
      <c r="HF3463" s="20"/>
      <c r="HG3463" s="20"/>
      <c r="HH3463" s="20"/>
      <c r="HI3463" s="20"/>
      <c r="HJ3463" s="20"/>
      <c r="HK3463" s="20"/>
      <c r="HL3463" s="20"/>
      <c r="HM3463" s="20"/>
      <c r="HN3463" s="20"/>
      <c r="HO3463" s="20"/>
      <c r="HP3463" s="20"/>
      <c r="HQ3463" s="20"/>
      <c r="HR3463" s="20"/>
      <c r="HS3463" s="20"/>
      <c r="HT3463" s="20"/>
      <c r="HU3463" s="20"/>
      <c r="HV3463" s="20"/>
      <c r="HW3463" s="20"/>
      <c r="HX3463" s="20"/>
      <c r="HY3463" s="20"/>
      <c r="HZ3463" s="20"/>
      <c r="IA3463" s="20"/>
      <c r="IB3463" s="20"/>
      <c r="IC3463" s="20"/>
      <c r="ID3463" s="20"/>
      <c r="IE3463" s="20"/>
      <c r="IF3463" s="20"/>
      <c r="IG3463" s="20"/>
      <c r="IH3463" s="20"/>
      <c r="II3463" s="20"/>
      <c r="IJ3463" s="20"/>
      <c r="IK3463" s="20"/>
      <c r="IL3463" s="20"/>
      <c r="IM3463" s="20"/>
      <c r="IN3463" s="20"/>
      <c r="IO3463" s="20"/>
      <c r="IP3463" s="20"/>
      <c r="IQ3463" s="20"/>
      <c r="IR3463" s="20"/>
      <c r="IS3463" s="20"/>
      <c r="IT3463" s="20"/>
      <c r="IU3463" s="20"/>
      <c r="IV3463" s="20"/>
    </row>
    <row r="3464" customFormat="false" ht="15" hidden="false" customHeight="false" outlineLevel="0" collapsed="false">
      <c r="A3464" s="32" t="s">
        <v>8370</v>
      </c>
      <c r="B3464" s="65" t="s">
        <v>96</v>
      </c>
      <c r="C3464" s="27" t="n">
        <v>25</v>
      </c>
      <c r="D3464" s="31"/>
      <c r="E3464" s="28" t="s">
        <v>43</v>
      </c>
      <c r="F3464" s="20"/>
      <c r="G3464" s="28" t="s">
        <v>43</v>
      </c>
      <c r="H3464" s="27"/>
      <c r="I3464" s="20"/>
      <c r="J3464" s="20"/>
    </row>
    <row r="3465" customFormat="false" ht="15" hidden="false" customHeight="false" outlineLevel="0" collapsed="false">
      <c r="A3465" s="69" t="s">
        <v>8371</v>
      </c>
      <c r="B3465" s="65" t="s">
        <v>8372</v>
      </c>
      <c r="C3465" s="27" t="n">
        <v>15</v>
      </c>
      <c r="D3465" s="31"/>
      <c r="E3465" s="28" t="s">
        <v>43</v>
      </c>
      <c r="F3465" s="67" t="s">
        <v>4005</v>
      </c>
      <c r="G3465" s="28" t="s">
        <v>43</v>
      </c>
      <c r="H3465" s="27"/>
      <c r="I3465" s="27"/>
      <c r="J3465" s="20"/>
      <c r="K3465" s="20"/>
      <c r="L3465" s="20"/>
      <c r="M3465" s="20"/>
      <c r="N3465" s="20"/>
      <c r="O3465" s="20"/>
      <c r="P3465" s="20"/>
      <c r="Q3465" s="20"/>
      <c r="R3465" s="20"/>
      <c r="S3465" s="20"/>
      <c r="T3465" s="20"/>
      <c r="U3465" s="20"/>
      <c r="V3465" s="20"/>
      <c r="W3465" s="20"/>
      <c r="X3465" s="20"/>
      <c r="Y3465" s="20"/>
      <c r="Z3465" s="20"/>
      <c r="AA3465" s="20"/>
      <c r="AB3465" s="20"/>
      <c r="AC3465" s="20"/>
      <c r="AD3465" s="20"/>
      <c r="AE3465" s="20"/>
      <c r="AF3465" s="20"/>
      <c r="AG3465" s="20"/>
      <c r="AH3465" s="20"/>
      <c r="AI3465" s="20"/>
      <c r="AJ3465" s="20"/>
      <c r="AK3465" s="20"/>
      <c r="AL3465" s="20"/>
      <c r="AM3465" s="20"/>
      <c r="AN3465" s="20"/>
      <c r="AO3465" s="20"/>
      <c r="AP3465" s="20"/>
      <c r="AQ3465" s="20"/>
      <c r="AR3465" s="20"/>
      <c r="AS3465" s="20"/>
      <c r="AT3465" s="20"/>
      <c r="AU3465" s="20"/>
      <c r="AV3465" s="20"/>
      <c r="AW3465" s="20"/>
      <c r="AX3465" s="20"/>
      <c r="AY3465" s="20"/>
      <c r="AZ3465" s="20"/>
      <c r="BA3465" s="20"/>
      <c r="BB3465" s="20"/>
      <c r="BC3465" s="20"/>
      <c r="BD3465" s="20"/>
      <c r="BE3465" s="20"/>
      <c r="BF3465" s="20"/>
      <c r="BG3465" s="20"/>
      <c r="BH3465" s="20"/>
      <c r="BI3465" s="20"/>
      <c r="BJ3465" s="20"/>
      <c r="BK3465" s="20"/>
      <c r="BL3465" s="20"/>
      <c r="BM3465" s="20"/>
      <c r="BN3465" s="20"/>
      <c r="BO3465" s="20"/>
      <c r="BP3465" s="20"/>
      <c r="BQ3465" s="20"/>
      <c r="BR3465" s="20"/>
      <c r="BS3465" s="20"/>
      <c r="BT3465" s="20"/>
      <c r="BU3465" s="20"/>
      <c r="BV3465" s="20"/>
      <c r="BW3465" s="20"/>
      <c r="BX3465" s="20"/>
      <c r="BY3465" s="20"/>
      <c r="BZ3465" s="20"/>
      <c r="CA3465" s="20"/>
      <c r="CB3465" s="20"/>
      <c r="CC3465" s="20"/>
      <c r="CD3465" s="20"/>
      <c r="CE3465" s="20"/>
      <c r="CF3465" s="20"/>
      <c r="CG3465" s="20"/>
      <c r="CH3465" s="20"/>
      <c r="CI3465" s="20"/>
      <c r="CJ3465" s="20"/>
      <c r="CK3465" s="20"/>
      <c r="CL3465" s="20"/>
      <c r="CM3465" s="20"/>
      <c r="CN3465" s="20"/>
      <c r="CO3465" s="20"/>
      <c r="CP3465" s="20"/>
      <c r="CQ3465" s="20"/>
      <c r="CR3465" s="20"/>
      <c r="CS3465" s="20"/>
      <c r="CT3465" s="20"/>
      <c r="CU3465" s="20"/>
      <c r="CV3465" s="20"/>
      <c r="CW3465" s="20"/>
      <c r="CX3465" s="20"/>
      <c r="CY3465" s="20"/>
      <c r="CZ3465" s="20"/>
      <c r="DA3465" s="20"/>
      <c r="DB3465" s="20"/>
      <c r="DC3465" s="20"/>
      <c r="DD3465" s="20"/>
      <c r="DE3465" s="20"/>
      <c r="DF3465" s="20"/>
      <c r="DG3465" s="20"/>
      <c r="DH3465" s="20"/>
      <c r="DI3465" s="20"/>
      <c r="DJ3465" s="20"/>
      <c r="DK3465" s="20"/>
      <c r="DL3465" s="20"/>
      <c r="DM3465" s="20"/>
      <c r="DN3465" s="20"/>
      <c r="DO3465" s="20"/>
      <c r="DP3465" s="20"/>
      <c r="DQ3465" s="20"/>
      <c r="DR3465" s="20"/>
      <c r="DS3465" s="20"/>
      <c r="DT3465" s="20"/>
      <c r="DU3465" s="20"/>
      <c r="DV3465" s="20"/>
      <c r="DW3465" s="20"/>
      <c r="DX3465" s="20"/>
      <c r="DY3465" s="20"/>
      <c r="DZ3465" s="20"/>
      <c r="EA3465" s="20"/>
      <c r="EB3465" s="20"/>
      <c r="EC3465" s="20"/>
      <c r="ED3465" s="20"/>
      <c r="EE3465" s="20"/>
      <c r="EF3465" s="20"/>
      <c r="EG3465" s="20"/>
      <c r="EH3465" s="20"/>
      <c r="EI3465" s="20"/>
      <c r="EJ3465" s="20"/>
      <c r="EK3465" s="20"/>
      <c r="EL3465" s="20"/>
      <c r="EM3465" s="20"/>
      <c r="EN3465" s="20"/>
      <c r="EO3465" s="20"/>
      <c r="EP3465" s="20"/>
      <c r="EQ3465" s="20"/>
      <c r="ER3465" s="20"/>
      <c r="ES3465" s="20"/>
      <c r="ET3465" s="20"/>
      <c r="EU3465" s="20"/>
      <c r="EV3465" s="20"/>
      <c r="EW3465" s="20"/>
      <c r="EX3465" s="20"/>
      <c r="EY3465" s="20"/>
      <c r="EZ3465" s="20"/>
      <c r="FA3465" s="20"/>
      <c r="FB3465" s="20"/>
      <c r="FC3465" s="20"/>
      <c r="FD3465" s="20"/>
      <c r="FE3465" s="20"/>
      <c r="FF3465" s="20"/>
      <c r="FG3465" s="20"/>
      <c r="FH3465" s="20"/>
      <c r="FI3465" s="20"/>
      <c r="FJ3465" s="20"/>
      <c r="FK3465" s="20"/>
      <c r="FL3465" s="20"/>
      <c r="FM3465" s="20"/>
      <c r="FN3465" s="20"/>
      <c r="FO3465" s="20"/>
      <c r="FP3465" s="20"/>
      <c r="FQ3465" s="20"/>
      <c r="FR3465" s="20"/>
      <c r="FS3465" s="20"/>
      <c r="FT3465" s="20"/>
      <c r="FU3465" s="20"/>
      <c r="FV3465" s="20"/>
      <c r="FW3465" s="20"/>
      <c r="FX3465" s="20"/>
      <c r="FY3465" s="20"/>
      <c r="FZ3465" s="20"/>
      <c r="GA3465" s="20"/>
      <c r="GB3465" s="20"/>
      <c r="GC3465" s="20"/>
      <c r="GD3465" s="20"/>
      <c r="GE3465" s="20"/>
      <c r="GF3465" s="20"/>
      <c r="GG3465" s="20"/>
      <c r="GH3465" s="20"/>
      <c r="GI3465" s="20"/>
      <c r="GJ3465" s="20"/>
      <c r="GK3465" s="20"/>
      <c r="GL3465" s="20"/>
      <c r="GM3465" s="20"/>
      <c r="GN3465" s="20"/>
      <c r="GO3465" s="20"/>
      <c r="GP3465" s="20"/>
      <c r="GQ3465" s="20"/>
      <c r="GR3465" s="20"/>
      <c r="GS3465" s="20"/>
      <c r="GT3465" s="20"/>
      <c r="GU3465" s="20"/>
      <c r="GV3465" s="20"/>
      <c r="GW3465" s="20"/>
      <c r="GX3465" s="20"/>
      <c r="GY3465" s="20"/>
      <c r="GZ3465" s="20"/>
      <c r="HA3465" s="20"/>
      <c r="HB3465" s="20"/>
      <c r="HC3465" s="20"/>
      <c r="HD3465" s="20"/>
      <c r="HE3465" s="20"/>
      <c r="HF3465" s="20"/>
      <c r="HG3465" s="20"/>
      <c r="HH3465" s="20"/>
      <c r="HI3465" s="20"/>
      <c r="HJ3465" s="20"/>
      <c r="HK3465" s="20"/>
      <c r="HL3465" s="20"/>
      <c r="HM3465" s="20"/>
      <c r="HN3465" s="20"/>
      <c r="HO3465" s="20"/>
      <c r="HP3465" s="20"/>
      <c r="HQ3465" s="20"/>
      <c r="HR3465" s="20"/>
      <c r="HS3465" s="20"/>
      <c r="HT3465" s="20"/>
      <c r="HU3465" s="20"/>
      <c r="HV3465" s="20"/>
      <c r="HW3465" s="20"/>
      <c r="HX3465" s="20"/>
      <c r="HY3465" s="20"/>
      <c r="HZ3465" s="20"/>
      <c r="IA3465" s="20"/>
      <c r="IB3465" s="20"/>
      <c r="IC3465" s="20"/>
      <c r="ID3465" s="20"/>
      <c r="IE3465" s="20"/>
      <c r="IF3465" s="20"/>
      <c r="IG3465" s="20"/>
      <c r="IH3465" s="20"/>
      <c r="II3465" s="20"/>
      <c r="IJ3465" s="20"/>
      <c r="IK3465" s="20"/>
      <c r="IL3465" s="20"/>
      <c r="IM3465" s="20"/>
      <c r="IN3465" s="20"/>
      <c r="IO3465" s="20"/>
      <c r="IP3465" s="20"/>
      <c r="IQ3465" s="20"/>
      <c r="IR3465" s="20"/>
      <c r="IS3465" s="20"/>
      <c r="IT3465" s="20"/>
      <c r="IU3465" s="20"/>
      <c r="IV3465" s="20"/>
    </row>
    <row r="3466" customFormat="false" ht="15" hidden="false" customHeight="false" outlineLevel="0" collapsed="false">
      <c r="A3466" s="32"/>
      <c r="B3466" s="65" t="s">
        <v>68</v>
      </c>
      <c r="C3466" s="27"/>
      <c r="D3466" s="31"/>
      <c r="E3466" s="27"/>
      <c r="F3466" s="20"/>
      <c r="G3466" s="27"/>
      <c r="H3466" s="27"/>
      <c r="I3466" s="20"/>
      <c r="J3466" s="20"/>
    </row>
    <row r="3467" customFormat="false" ht="15" hidden="false" customHeight="false" outlineLevel="0" collapsed="false">
      <c r="A3467" s="32" t="s">
        <v>8373</v>
      </c>
      <c r="B3467" s="65" t="s">
        <v>8374</v>
      </c>
      <c r="C3467" s="27" t="n">
        <v>25</v>
      </c>
      <c r="D3467" s="31"/>
      <c r="E3467" s="28" t="s">
        <v>43</v>
      </c>
      <c r="F3467" s="20"/>
      <c r="G3467" s="28" t="s">
        <v>43</v>
      </c>
      <c r="H3467" s="27"/>
      <c r="I3467" s="20"/>
      <c r="J3467" s="20"/>
    </row>
    <row r="3468" customFormat="false" ht="10.9" hidden="false" customHeight="true" outlineLevel="0" collapsed="false">
      <c r="A3468" s="32" t="s">
        <v>8375</v>
      </c>
      <c r="B3468" s="65" t="s">
        <v>96</v>
      </c>
      <c r="C3468" s="27" t="n">
        <v>25</v>
      </c>
      <c r="D3468" s="31"/>
      <c r="E3468" s="28" t="s">
        <v>43</v>
      </c>
      <c r="F3468" s="20"/>
      <c r="G3468" s="28" t="s">
        <v>43</v>
      </c>
      <c r="H3468" s="27"/>
      <c r="I3468" s="20"/>
      <c r="J3468" s="20"/>
    </row>
    <row r="3469" customFormat="false" ht="36" hidden="false" customHeight="true" outlineLevel="0" collapsed="false">
      <c r="A3469" s="32" t="s">
        <v>8376</v>
      </c>
      <c r="B3469" s="65" t="s">
        <v>8377</v>
      </c>
      <c r="C3469" s="27"/>
      <c r="D3469" s="31"/>
      <c r="E3469" s="27"/>
      <c r="F3469" s="20"/>
      <c r="G3469" s="27"/>
      <c r="H3469" s="27"/>
      <c r="I3469" s="20"/>
      <c r="J3469" s="20"/>
    </row>
    <row r="3470" customFormat="false" ht="15" hidden="false" customHeight="true" outlineLevel="0" collapsed="false">
      <c r="A3470" s="32" t="s">
        <v>8378</v>
      </c>
      <c r="B3470" s="65" t="s">
        <v>8379</v>
      </c>
      <c r="C3470" s="27" t="n">
        <v>15</v>
      </c>
      <c r="D3470" s="27" t="n">
        <v>10</v>
      </c>
      <c r="E3470" s="28" t="s">
        <v>43</v>
      </c>
      <c r="F3470" s="20"/>
      <c r="G3470" s="28" t="s">
        <v>43</v>
      </c>
      <c r="H3470" s="27"/>
      <c r="I3470" s="20"/>
      <c r="J3470" s="20"/>
    </row>
    <row r="3471" customFormat="false" ht="15" hidden="false" customHeight="true" outlineLevel="0" collapsed="false">
      <c r="A3471" s="32"/>
      <c r="B3471" s="65" t="s">
        <v>8380</v>
      </c>
      <c r="C3471" s="27"/>
      <c r="D3471" s="27"/>
      <c r="E3471" s="27"/>
      <c r="F3471" s="20"/>
      <c r="G3471" s="27"/>
      <c r="H3471" s="27"/>
      <c r="I3471" s="20"/>
      <c r="J3471" s="20"/>
    </row>
    <row r="3472" customFormat="false" ht="15" hidden="false" customHeight="false" outlineLevel="0" collapsed="false">
      <c r="A3472" s="32"/>
      <c r="B3472" s="65" t="s">
        <v>8381</v>
      </c>
      <c r="C3472" s="27"/>
      <c r="D3472" s="27"/>
      <c r="E3472" s="27"/>
      <c r="F3472" s="20"/>
      <c r="G3472" s="27"/>
      <c r="H3472" s="27"/>
      <c r="I3472" s="27"/>
      <c r="J3472" s="20"/>
    </row>
    <row r="3473" customFormat="false" ht="15" hidden="false" customHeight="false" outlineLevel="0" collapsed="false">
      <c r="A3473" s="32" t="s">
        <v>8382</v>
      </c>
      <c r="B3473" s="65" t="s">
        <v>8383</v>
      </c>
      <c r="C3473" s="27" t="n">
        <v>15</v>
      </c>
      <c r="D3473" s="27"/>
      <c r="E3473" s="28" t="s">
        <v>43</v>
      </c>
      <c r="F3473" s="20"/>
      <c r="G3473" s="28" t="s">
        <v>43</v>
      </c>
      <c r="H3473" s="27"/>
      <c r="I3473" s="20"/>
      <c r="J3473" s="20"/>
    </row>
    <row r="3474" customFormat="false" ht="15" hidden="false" customHeight="false" outlineLevel="0" collapsed="false">
      <c r="A3474" s="32" t="s">
        <v>8384</v>
      </c>
      <c r="B3474" s="65" t="s">
        <v>8385</v>
      </c>
      <c r="C3474" s="27" t="n">
        <v>10</v>
      </c>
      <c r="D3474" s="27" t="n">
        <v>10</v>
      </c>
      <c r="E3474" s="28" t="s">
        <v>43</v>
      </c>
      <c r="F3474" s="20"/>
      <c r="G3474" s="28" t="s">
        <v>43</v>
      </c>
      <c r="H3474" s="27"/>
      <c r="I3474" s="20"/>
      <c r="J3474" s="20"/>
    </row>
    <row r="3475" customFormat="false" ht="15" hidden="false" customHeight="false" outlineLevel="0" collapsed="false">
      <c r="A3475" s="32"/>
      <c r="B3475" s="65" t="s">
        <v>1597</v>
      </c>
      <c r="C3475" s="27"/>
      <c r="D3475" s="31"/>
      <c r="E3475" s="27"/>
      <c r="F3475" s="20"/>
      <c r="G3475" s="27"/>
      <c r="H3475" s="27"/>
      <c r="I3475" s="20"/>
      <c r="J3475" s="20"/>
    </row>
    <row r="3476" customFormat="false" ht="15" hidden="false" customHeight="false" outlineLevel="0" collapsed="false">
      <c r="A3476" s="32" t="s">
        <v>8386</v>
      </c>
      <c r="B3476" s="65" t="s">
        <v>8387</v>
      </c>
      <c r="C3476" s="27" t="n">
        <v>15</v>
      </c>
      <c r="D3476" s="27" t="n">
        <v>10</v>
      </c>
      <c r="E3476" s="28" t="s">
        <v>43</v>
      </c>
      <c r="F3476" s="20"/>
      <c r="G3476" s="28" t="s">
        <v>43</v>
      </c>
      <c r="H3476" s="27"/>
      <c r="I3476" s="20"/>
      <c r="J3476" s="20"/>
    </row>
    <row r="3477" customFormat="false" ht="15" hidden="false" customHeight="false" outlineLevel="0" collapsed="false">
      <c r="A3477" s="32" t="s">
        <v>8388</v>
      </c>
      <c r="B3477" s="65" t="s">
        <v>8389</v>
      </c>
      <c r="C3477" s="27" t="n">
        <v>15</v>
      </c>
      <c r="D3477" s="27" t="n">
        <v>10</v>
      </c>
      <c r="E3477" s="28" t="s">
        <v>43</v>
      </c>
      <c r="F3477" s="20"/>
      <c r="G3477" s="28" t="s">
        <v>43</v>
      </c>
      <c r="H3477" s="27"/>
      <c r="I3477" s="20"/>
      <c r="J3477" s="20"/>
    </row>
    <row r="3478" customFormat="false" ht="15" hidden="false" customHeight="false" outlineLevel="0" collapsed="false">
      <c r="A3478" s="32"/>
      <c r="B3478" s="65" t="s">
        <v>8390</v>
      </c>
      <c r="C3478" s="27"/>
      <c r="D3478" s="31"/>
      <c r="E3478" s="27"/>
      <c r="F3478" s="20"/>
      <c r="G3478" s="27"/>
      <c r="H3478" s="27"/>
      <c r="I3478" s="27"/>
      <c r="J3478" s="20"/>
    </row>
    <row r="3479" customFormat="false" ht="15" hidden="false" customHeight="false" outlineLevel="0" collapsed="false">
      <c r="A3479" s="69" t="s">
        <v>8391</v>
      </c>
      <c r="B3479" s="65" t="s">
        <v>8383</v>
      </c>
      <c r="C3479" s="27" t="n">
        <v>15</v>
      </c>
      <c r="D3479" s="27" t="n">
        <v>10</v>
      </c>
      <c r="E3479" s="28" t="s">
        <v>43</v>
      </c>
      <c r="F3479" s="67" t="s">
        <v>4005</v>
      </c>
      <c r="G3479" s="28" t="s">
        <v>43</v>
      </c>
      <c r="H3479" s="27"/>
      <c r="I3479" s="27"/>
      <c r="J3479" s="20"/>
      <c r="K3479" s="20"/>
      <c r="L3479" s="20"/>
      <c r="M3479" s="20"/>
      <c r="N3479" s="20"/>
      <c r="O3479" s="20"/>
      <c r="P3479" s="20"/>
      <c r="Q3479" s="20"/>
      <c r="R3479" s="20"/>
      <c r="S3479" s="20"/>
      <c r="T3479" s="20"/>
      <c r="U3479" s="20"/>
      <c r="V3479" s="20"/>
      <c r="W3479" s="20"/>
      <c r="X3479" s="20"/>
      <c r="Y3479" s="20"/>
      <c r="Z3479" s="20"/>
      <c r="AA3479" s="20"/>
      <c r="AB3479" s="20"/>
      <c r="AC3479" s="20"/>
      <c r="AD3479" s="20"/>
      <c r="AE3479" s="20"/>
      <c r="AF3479" s="20"/>
      <c r="AG3479" s="20"/>
      <c r="AH3479" s="20"/>
      <c r="AI3479" s="20"/>
      <c r="AJ3479" s="20"/>
      <c r="AK3479" s="20"/>
      <c r="AL3479" s="20"/>
      <c r="AM3479" s="20"/>
      <c r="AN3479" s="20"/>
      <c r="AO3479" s="20"/>
      <c r="AP3479" s="20"/>
      <c r="AQ3479" s="20"/>
      <c r="AR3479" s="20"/>
      <c r="AS3479" s="20"/>
      <c r="AT3479" s="20"/>
      <c r="AU3479" s="20"/>
      <c r="AV3479" s="20"/>
      <c r="AW3479" s="20"/>
      <c r="AX3479" s="20"/>
      <c r="AY3479" s="20"/>
      <c r="AZ3479" s="20"/>
      <c r="BA3479" s="20"/>
      <c r="BB3479" s="20"/>
      <c r="BC3479" s="20"/>
      <c r="BD3479" s="20"/>
      <c r="BE3479" s="20"/>
      <c r="BF3479" s="20"/>
      <c r="BG3479" s="20"/>
      <c r="BH3479" s="20"/>
      <c r="BI3479" s="20"/>
      <c r="BJ3479" s="20"/>
      <c r="BK3479" s="20"/>
      <c r="BL3479" s="20"/>
      <c r="BM3479" s="20"/>
      <c r="BN3479" s="20"/>
      <c r="BO3479" s="20"/>
      <c r="BP3479" s="20"/>
      <c r="BQ3479" s="20"/>
      <c r="BR3479" s="20"/>
      <c r="BS3479" s="20"/>
      <c r="BT3479" s="20"/>
      <c r="BU3479" s="20"/>
      <c r="BV3479" s="20"/>
      <c r="BW3479" s="20"/>
      <c r="BX3479" s="20"/>
      <c r="BY3479" s="20"/>
      <c r="BZ3479" s="20"/>
      <c r="CA3479" s="20"/>
      <c r="CB3479" s="20"/>
      <c r="CC3479" s="20"/>
      <c r="CD3479" s="20"/>
      <c r="CE3479" s="20"/>
      <c r="CF3479" s="20"/>
      <c r="CG3479" s="20"/>
      <c r="CH3479" s="20"/>
      <c r="CI3479" s="20"/>
      <c r="CJ3479" s="20"/>
      <c r="CK3479" s="20"/>
      <c r="CL3479" s="20"/>
      <c r="CM3479" s="20"/>
      <c r="CN3479" s="20"/>
      <c r="CO3479" s="20"/>
      <c r="CP3479" s="20"/>
      <c r="CQ3479" s="20"/>
      <c r="CR3479" s="20"/>
      <c r="CS3479" s="20"/>
      <c r="CT3479" s="20"/>
      <c r="CU3479" s="20"/>
      <c r="CV3479" s="20"/>
      <c r="CW3479" s="20"/>
      <c r="CX3479" s="20"/>
      <c r="CY3479" s="20"/>
      <c r="CZ3479" s="20"/>
      <c r="DA3479" s="20"/>
      <c r="DB3479" s="20"/>
      <c r="DC3479" s="20"/>
      <c r="DD3479" s="20"/>
      <c r="DE3479" s="20"/>
      <c r="DF3479" s="20"/>
      <c r="DG3479" s="20"/>
      <c r="DH3479" s="20"/>
      <c r="DI3479" s="20"/>
      <c r="DJ3479" s="20"/>
      <c r="DK3479" s="20"/>
      <c r="DL3479" s="20"/>
      <c r="DM3479" s="20"/>
      <c r="DN3479" s="20"/>
      <c r="DO3479" s="20"/>
      <c r="DP3479" s="20"/>
      <c r="DQ3479" s="20"/>
      <c r="DR3479" s="20"/>
      <c r="DS3479" s="20"/>
      <c r="DT3479" s="20"/>
      <c r="DU3479" s="20"/>
      <c r="DV3479" s="20"/>
      <c r="DW3479" s="20"/>
      <c r="DX3479" s="20"/>
      <c r="DY3479" s="20"/>
      <c r="DZ3479" s="20"/>
      <c r="EA3479" s="20"/>
      <c r="EB3479" s="20"/>
      <c r="EC3479" s="20"/>
      <c r="ED3479" s="20"/>
      <c r="EE3479" s="20"/>
      <c r="EF3479" s="20"/>
      <c r="EG3479" s="20"/>
      <c r="EH3479" s="20"/>
      <c r="EI3479" s="20"/>
      <c r="EJ3479" s="20"/>
      <c r="EK3479" s="20"/>
      <c r="EL3479" s="20"/>
      <c r="EM3479" s="20"/>
      <c r="EN3479" s="20"/>
      <c r="EO3479" s="20"/>
      <c r="EP3479" s="20"/>
      <c r="EQ3479" s="20"/>
      <c r="ER3479" s="20"/>
      <c r="ES3479" s="20"/>
      <c r="ET3479" s="20"/>
      <c r="EU3479" s="20"/>
      <c r="EV3479" s="20"/>
      <c r="EW3479" s="20"/>
      <c r="EX3479" s="20"/>
      <c r="EY3479" s="20"/>
      <c r="EZ3479" s="20"/>
      <c r="FA3479" s="20"/>
      <c r="FB3479" s="20"/>
      <c r="FC3479" s="20"/>
      <c r="FD3479" s="20"/>
      <c r="FE3479" s="20"/>
      <c r="FF3479" s="20"/>
      <c r="FG3479" s="20"/>
      <c r="FH3479" s="20"/>
      <c r="FI3479" s="20"/>
      <c r="FJ3479" s="20"/>
      <c r="FK3479" s="20"/>
      <c r="FL3479" s="20"/>
      <c r="FM3479" s="20"/>
      <c r="FN3479" s="20"/>
      <c r="FO3479" s="20"/>
      <c r="FP3479" s="20"/>
      <c r="FQ3479" s="20"/>
      <c r="FR3479" s="20"/>
      <c r="FS3479" s="20"/>
      <c r="FT3479" s="20"/>
      <c r="FU3479" s="20"/>
      <c r="FV3479" s="20"/>
      <c r="FW3479" s="20"/>
      <c r="FX3479" s="20"/>
      <c r="FY3479" s="20"/>
      <c r="FZ3479" s="20"/>
      <c r="GA3479" s="20"/>
      <c r="GB3479" s="20"/>
      <c r="GC3479" s="20"/>
      <c r="GD3479" s="20"/>
      <c r="GE3479" s="20"/>
      <c r="GF3479" s="20"/>
      <c r="GG3479" s="20"/>
      <c r="GH3479" s="20"/>
      <c r="GI3479" s="20"/>
      <c r="GJ3479" s="20"/>
      <c r="GK3479" s="20"/>
      <c r="GL3479" s="20"/>
      <c r="GM3479" s="20"/>
      <c r="GN3479" s="20"/>
      <c r="GO3479" s="20"/>
      <c r="GP3479" s="20"/>
      <c r="GQ3479" s="20"/>
      <c r="GR3479" s="20"/>
      <c r="GS3479" s="20"/>
      <c r="GT3479" s="20"/>
      <c r="GU3479" s="20"/>
      <c r="GV3479" s="20"/>
      <c r="GW3479" s="20"/>
      <c r="GX3479" s="20"/>
      <c r="GY3479" s="20"/>
      <c r="GZ3479" s="20"/>
      <c r="HA3479" s="20"/>
      <c r="HB3479" s="20"/>
      <c r="HC3479" s="20"/>
      <c r="HD3479" s="20"/>
      <c r="HE3479" s="20"/>
      <c r="HF3479" s="20"/>
      <c r="HG3479" s="20"/>
      <c r="HH3479" s="20"/>
      <c r="HI3479" s="20"/>
      <c r="HJ3479" s="20"/>
      <c r="HK3479" s="20"/>
      <c r="HL3479" s="20"/>
      <c r="HM3479" s="20"/>
      <c r="HN3479" s="20"/>
      <c r="HO3479" s="20"/>
      <c r="HP3479" s="20"/>
      <c r="HQ3479" s="20"/>
      <c r="HR3479" s="20"/>
      <c r="HS3479" s="20"/>
      <c r="HT3479" s="20"/>
      <c r="HU3479" s="20"/>
      <c r="HV3479" s="20"/>
      <c r="HW3479" s="20"/>
      <c r="HX3479" s="20"/>
      <c r="HY3479" s="20"/>
      <c r="HZ3479" s="20"/>
      <c r="IA3479" s="20"/>
      <c r="IB3479" s="20"/>
      <c r="IC3479" s="20"/>
      <c r="ID3479" s="20"/>
      <c r="IE3479" s="20"/>
      <c r="IF3479" s="20"/>
      <c r="IG3479" s="20"/>
      <c r="IH3479" s="20"/>
      <c r="II3479" s="20"/>
      <c r="IJ3479" s="20"/>
      <c r="IK3479" s="20"/>
      <c r="IL3479" s="20"/>
      <c r="IM3479" s="20"/>
      <c r="IN3479" s="20"/>
      <c r="IO3479" s="20"/>
      <c r="IP3479" s="20"/>
      <c r="IQ3479" s="20"/>
      <c r="IR3479" s="20"/>
      <c r="IS3479" s="20"/>
      <c r="IT3479" s="20"/>
      <c r="IU3479" s="20"/>
      <c r="IV3479" s="20"/>
    </row>
    <row r="3480" customFormat="false" ht="15" hidden="false" customHeight="false" outlineLevel="0" collapsed="false">
      <c r="A3480" s="32" t="s">
        <v>8392</v>
      </c>
      <c r="B3480" s="65" t="s">
        <v>8385</v>
      </c>
      <c r="C3480" s="27" t="n">
        <v>15</v>
      </c>
      <c r="D3480" s="27" t="n">
        <v>10</v>
      </c>
      <c r="E3480" s="28" t="s">
        <v>43</v>
      </c>
      <c r="F3480" s="20"/>
      <c r="G3480" s="28" t="s">
        <v>43</v>
      </c>
      <c r="H3480" s="27"/>
      <c r="I3480" s="20"/>
      <c r="J3480" s="20"/>
    </row>
    <row r="3481" customFormat="false" ht="15" hidden="false" customHeight="false" outlineLevel="0" collapsed="false">
      <c r="A3481" s="69" t="s">
        <v>8393</v>
      </c>
      <c r="B3481" s="65" t="s">
        <v>8394</v>
      </c>
      <c r="C3481" s="27" t="n">
        <v>10</v>
      </c>
      <c r="D3481" s="27" t="n">
        <v>5</v>
      </c>
      <c r="E3481" s="28" t="s">
        <v>43</v>
      </c>
      <c r="F3481" s="67" t="s">
        <v>4005</v>
      </c>
      <c r="G3481" s="28" t="s">
        <v>43</v>
      </c>
      <c r="H3481" s="27"/>
      <c r="I3481" s="27"/>
      <c r="J3481" s="20"/>
      <c r="K3481" s="20"/>
      <c r="L3481" s="20"/>
      <c r="M3481" s="20"/>
      <c r="N3481" s="20"/>
      <c r="O3481" s="20"/>
      <c r="P3481" s="20"/>
      <c r="Q3481" s="20"/>
      <c r="R3481" s="20"/>
      <c r="S3481" s="20"/>
      <c r="T3481" s="20"/>
      <c r="U3481" s="20"/>
      <c r="V3481" s="20"/>
      <c r="W3481" s="20"/>
      <c r="X3481" s="20"/>
      <c r="Y3481" s="20"/>
      <c r="Z3481" s="20"/>
      <c r="AA3481" s="20"/>
      <c r="AB3481" s="20"/>
      <c r="AC3481" s="20"/>
      <c r="AD3481" s="20"/>
      <c r="AE3481" s="20"/>
      <c r="AF3481" s="20"/>
      <c r="AG3481" s="20"/>
      <c r="AH3481" s="20"/>
      <c r="AI3481" s="20"/>
      <c r="AJ3481" s="20"/>
      <c r="AK3481" s="20"/>
      <c r="AL3481" s="20"/>
      <c r="AM3481" s="20"/>
      <c r="AN3481" s="20"/>
      <c r="AO3481" s="20"/>
      <c r="AP3481" s="20"/>
      <c r="AQ3481" s="20"/>
      <c r="AR3481" s="20"/>
      <c r="AS3481" s="20"/>
      <c r="AT3481" s="20"/>
      <c r="AU3481" s="20"/>
      <c r="AV3481" s="20"/>
      <c r="AW3481" s="20"/>
      <c r="AX3481" s="20"/>
      <c r="AY3481" s="20"/>
      <c r="AZ3481" s="20"/>
      <c r="BA3481" s="20"/>
      <c r="BB3481" s="20"/>
      <c r="BC3481" s="20"/>
      <c r="BD3481" s="20"/>
      <c r="BE3481" s="20"/>
      <c r="BF3481" s="20"/>
      <c r="BG3481" s="20"/>
      <c r="BH3481" s="20"/>
      <c r="BI3481" s="20"/>
      <c r="BJ3481" s="20"/>
      <c r="BK3481" s="20"/>
      <c r="BL3481" s="20"/>
      <c r="BM3481" s="20"/>
      <c r="BN3481" s="20"/>
      <c r="BO3481" s="20"/>
      <c r="BP3481" s="20"/>
      <c r="BQ3481" s="20"/>
      <c r="BR3481" s="20"/>
      <c r="BS3481" s="20"/>
      <c r="BT3481" s="20"/>
      <c r="BU3481" s="20"/>
      <c r="BV3481" s="20"/>
      <c r="BW3481" s="20"/>
      <c r="BX3481" s="20"/>
      <c r="BY3481" s="20"/>
      <c r="BZ3481" s="20"/>
      <c r="CA3481" s="20"/>
      <c r="CB3481" s="20"/>
      <c r="CC3481" s="20"/>
      <c r="CD3481" s="20"/>
      <c r="CE3481" s="20"/>
      <c r="CF3481" s="20"/>
      <c r="CG3481" s="20"/>
      <c r="CH3481" s="20"/>
      <c r="CI3481" s="20"/>
      <c r="CJ3481" s="20"/>
      <c r="CK3481" s="20"/>
      <c r="CL3481" s="20"/>
      <c r="CM3481" s="20"/>
      <c r="CN3481" s="20"/>
      <c r="CO3481" s="20"/>
      <c r="CP3481" s="20"/>
      <c r="CQ3481" s="20"/>
      <c r="CR3481" s="20"/>
      <c r="CS3481" s="20"/>
      <c r="CT3481" s="20"/>
      <c r="CU3481" s="20"/>
      <c r="CV3481" s="20"/>
      <c r="CW3481" s="20"/>
      <c r="CX3481" s="20"/>
      <c r="CY3481" s="20"/>
      <c r="CZ3481" s="20"/>
      <c r="DA3481" s="20"/>
      <c r="DB3481" s="20"/>
      <c r="DC3481" s="20"/>
      <c r="DD3481" s="20"/>
      <c r="DE3481" s="20"/>
      <c r="DF3481" s="20"/>
      <c r="DG3481" s="20"/>
      <c r="DH3481" s="20"/>
      <c r="DI3481" s="20"/>
      <c r="DJ3481" s="20"/>
      <c r="DK3481" s="20"/>
      <c r="DL3481" s="20"/>
      <c r="DM3481" s="20"/>
      <c r="DN3481" s="20"/>
      <c r="DO3481" s="20"/>
      <c r="DP3481" s="20"/>
      <c r="DQ3481" s="20"/>
      <c r="DR3481" s="20"/>
      <c r="DS3481" s="20"/>
      <c r="DT3481" s="20"/>
      <c r="DU3481" s="20"/>
      <c r="DV3481" s="20"/>
      <c r="DW3481" s="20"/>
      <c r="DX3481" s="20"/>
      <c r="DY3481" s="20"/>
      <c r="DZ3481" s="20"/>
      <c r="EA3481" s="20"/>
      <c r="EB3481" s="20"/>
      <c r="EC3481" s="20"/>
      <c r="ED3481" s="20"/>
      <c r="EE3481" s="20"/>
      <c r="EF3481" s="20"/>
      <c r="EG3481" s="20"/>
      <c r="EH3481" s="20"/>
      <c r="EI3481" s="20"/>
      <c r="EJ3481" s="20"/>
      <c r="EK3481" s="20"/>
      <c r="EL3481" s="20"/>
      <c r="EM3481" s="20"/>
      <c r="EN3481" s="20"/>
      <c r="EO3481" s="20"/>
      <c r="EP3481" s="20"/>
      <c r="EQ3481" s="20"/>
      <c r="ER3481" s="20"/>
      <c r="ES3481" s="20"/>
      <c r="ET3481" s="20"/>
      <c r="EU3481" s="20"/>
      <c r="EV3481" s="20"/>
      <c r="EW3481" s="20"/>
      <c r="EX3481" s="20"/>
      <c r="EY3481" s="20"/>
      <c r="EZ3481" s="20"/>
      <c r="FA3481" s="20"/>
      <c r="FB3481" s="20"/>
      <c r="FC3481" s="20"/>
      <c r="FD3481" s="20"/>
      <c r="FE3481" s="20"/>
      <c r="FF3481" s="20"/>
      <c r="FG3481" s="20"/>
      <c r="FH3481" s="20"/>
      <c r="FI3481" s="20"/>
      <c r="FJ3481" s="20"/>
      <c r="FK3481" s="20"/>
      <c r="FL3481" s="20"/>
      <c r="FM3481" s="20"/>
      <c r="FN3481" s="20"/>
      <c r="FO3481" s="20"/>
      <c r="FP3481" s="20"/>
      <c r="FQ3481" s="20"/>
      <c r="FR3481" s="20"/>
      <c r="FS3481" s="20"/>
      <c r="FT3481" s="20"/>
      <c r="FU3481" s="20"/>
      <c r="FV3481" s="20"/>
      <c r="FW3481" s="20"/>
      <c r="FX3481" s="20"/>
      <c r="FY3481" s="20"/>
      <c r="FZ3481" s="20"/>
      <c r="GA3481" s="20"/>
      <c r="GB3481" s="20"/>
      <c r="GC3481" s="20"/>
      <c r="GD3481" s="20"/>
      <c r="GE3481" s="20"/>
      <c r="GF3481" s="20"/>
      <c r="GG3481" s="20"/>
      <c r="GH3481" s="20"/>
      <c r="GI3481" s="20"/>
      <c r="GJ3481" s="20"/>
      <c r="GK3481" s="20"/>
      <c r="GL3481" s="20"/>
      <c r="GM3481" s="20"/>
      <c r="GN3481" s="20"/>
      <c r="GO3481" s="20"/>
      <c r="GP3481" s="20"/>
      <c r="GQ3481" s="20"/>
      <c r="GR3481" s="20"/>
      <c r="GS3481" s="20"/>
      <c r="GT3481" s="20"/>
      <c r="GU3481" s="20"/>
      <c r="GV3481" s="20"/>
      <c r="GW3481" s="20"/>
      <c r="GX3481" s="20"/>
      <c r="GY3481" s="20"/>
      <c r="GZ3481" s="20"/>
      <c r="HA3481" s="20"/>
      <c r="HB3481" s="20"/>
      <c r="HC3481" s="20"/>
      <c r="HD3481" s="20"/>
      <c r="HE3481" s="20"/>
      <c r="HF3481" s="20"/>
      <c r="HG3481" s="20"/>
      <c r="HH3481" s="20"/>
      <c r="HI3481" s="20"/>
      <c r="HJ3481" s="20"/>
      <c r="HK3481" s="20"/>
      <c r="HL3481" s="20"/>
      <c r="HM3481" s="20"/>
      <c r="HN3481" s="20"/>
      <c r="HO3481" s="20"/>
      <c r="HP3481" s="20"/>
      <c r="HQ3481" s="20"/>
      <c r="HR3481" s="20"/>
      <c r="HS3481" s="20"/>
      <c r="HT3481" s="20"/>
      <c r="HU3481" s="20"/>
      <c r="HV3481" s="20"/>
      <c r="HW3481" s="20"/>
      <c r="HX3481" s="20"/>
      <c r="HY3481" s="20"/>
      <c r="HZ3481" s="20"/>
      <c r="IA3481" s="20"/>
      <c r="IB3481" s="20"/>
      <c r="IC3481" s="20"/>
      <c r="ID3481" s="20"/>
      <c r="IE3481" s="20"/>
      <c r="IF3481" s="20"/>
      <c r="IG3481" s="20"/>
      <c r="IH3481" s="20"/>
      <c r="II3481" s="20"/>
      <c r="IJ3481" s="20"/>
      <c r="IK3481" s="20"/>
      <c r="IL3481" s="20"/>
      <c r="IM3481" s="20"/>
      <c r="IN3481" s="20"/>
      <c r="IO3481" s="20"/>
      <c r="IP3481" s="20"/>
      <c r="IQ3481" s="20"/>
      <c r="IR3481" s="20"/>
      <c r="IS3481" s="20"/>
      <c r="IT3481" s="20"/>
      <c r="IU3481" s="20"/>
      <c r="IV3481" s="20"/>
    </row>
    <row r="3482" customFormat="false" ht="15" hidden="false" customHeight="false" outlineLevel="0" collapsed="false">
      <c r="A3482" s="32"/>
      <c r="B3482" s="65" t="s">
        <v>1597</v>
      </c>
      <c r="C3482" s="27"/>
      <c r="D3482" s="31"/>
      <c r="E3482" s="27"/>
      <c r="F3482" s="20"/>
      <c r="G3482" s="27"/>
      <c r="H3482" s="27"/>
      <c r="I3482" s="20"/>
      <c r="J3482" s="20"/>
    </row>
    <row r="3483" customFormat="false" ht="15" hidden="false" customHeight="false" outlineLevel="0" collapsed="false">
      <c r="A3483" s="32" t="s">
        <v>8395</v>
      </c>
      <c r="B3483" s="65" t="s">
        <v>8387</v>
      </c>
      <c r="C3483" s="27" t="n">
        <v>15</v>
      </c>
      <c r="D3483" s="27" t="n">
        <v>10</v>
      </c>
      <c r="E3483" s="28" t="s">
        <v>43</v>
      </c>
      <c r="F3483" s="67" t="s">
        <v>6364</v>
      </c>
      <c r="G3483" s="28" t="s">
        <v>43</v>
      </c>
      <c r="H3483" s="27"/>
      <c r="I3483" s="20"/>
      <c r="J3483" s="20"/>
    </row>
    <row r="3484" customFormat="false" ht="15" hidden="false" customHeight="false" outlineLevel="0" collapsed="false">
      <c r="A3484" s="32" t="s">
        <v>8396</v>
      </c>
      <c r="B3484" s="65" t="s">
        <v>8389</v>
      </c>
      <c r="C3484" s="27" t="n">
        <v>15</v>
      </c>
      <c r="D3484" s="27" t="n">
        <v>10</v>
      </c>
      <c r="E3484" s="28" t="s">
        <v>43</v>
      </c>
      <c r="F3484" s="67" t="s">
        <v>4005</v>
      </c>
      <c r="G3484" s="28" t="s">
        <v>43</v>
      </c>
      <c r="H3484" s="27"/>
      <c r="I3484" s="20"/>
      <c r="J3484" s="20"/>
    </row>
    <row r="3485" customFormat="false" ht="15" hidden="false" customHeight="false" outlineLevel="0" collapsed="false">
      <c r="A3485" s="32"/>
      <c r="B3485" s="65" t="s">
        <v>8397</v>
      </c>
      <c r="C3485" s="27"/>
      <c r="D3485" s="31"/>
      <c r="E3485" s="27"/>
      <c r="F3485" s="20"/>
      <c r="G3485" s="27"/>
      <c r="H3485" s="27"/>
      <c r="I3485" s="27"/>
      <c r="J3485" s="20"/>
    </row>
    <row r="3486" customFormat="false" ht="15" hidden="false" customHeight="false" outlineLevel="0" collapsed="false">
      <c r="A3486" s="69" t="s">
        <v>8398</v>
      </c>
      <c r="B3486" s="65" t="s">
        <v>8383</v>
      </c>
      <c r="C3486" s="27" t="n">
        <v>15</v>
      </c>
      <c r="D3486" s="27" t="n">
        <v>10</v>
      </c>
      <c r="E3486" s="28" t="s">
        <v>43</v>
      </c>
      <c r="F3486" s="67" t="s">
        <v>4005</v>
      </c>
      <c r="G3486" s="28" t="s">
        <v>43</v>
      </c>
      <c r="H3486" s="27"/>
      <c r="I3486" s="27"/>
      <c r="J3486" s="20"/>
      <c r="K3486" s="20"/>
      <c r="L3486" s="20"/>
      <c r="M3486" s="20"/>
      <c r="N3486" s="20"/>
      <c r="O3486" s="20"/>
      <c r="P3486" s="20"/>
      <c r="Q3486" s="20"/>
      <c r="R3486" s="20"/>
      <c r="S3486" s="20"/>
      <c r="T3486" s="20"/>
      <c r="U3486" s="20"/>
      <c r="V3486" s="20"/>
      <c r="W3486" s="20"/>
      <c r="X3486" s="20"/>
      <c r="Y3486" s="20"/>
      <c r="Z3486" s="20"/>
      <c r="AA3486" s="20"/>
      <c r="AB3486" s="20"/>
      <c r="AC3486" s="20"/>
      <c r="AD3486" s="20"/>
      <c r="AE3486" s="20"/>
      <c r="AF3486" s="20"/>
      <c r="AG3486" s="20"/>
      <c r="AH3486" s="20"/>
      <c r="AI3486" s="20"/>
      <c r="AJ3486" s="20"/>
      <c r="AK3486" s="20"/>
      <c r="AL3486" s="20"/>
      <c r="AM3486" s="20"/>
      <c r="AN3486" s="20"/>
      <c r="AO3486" s="20"/>
      <c r="AP3486" s="20"/>
      <c r="AQ3486" s="20"/>
      <c r="AR3486" s="20"/>
      <c r="AS3486" s="20"/>
      <c r="AT3486" s="20"/>
      <c r="AU3486" s="20"/>
      <c r="AV3486" s="20"/>
      <c r="AW3486" s="20"/>
      <c r="AX3486" s="20"/>
      <c r="AY3486" s="20"/>
      <c r="AZ3486" s="20"/>
      <c r="BA3486" s="20"/>
      <c r="BB3486" s="20"/>
      <c r="BC3486" s="20"/>
      <c r="BD3486" s="20"/>
      <c r="BE3486" s="20"/>
      <c r="BF3486" s="20"/>
      <c r="BG3486" s="20"/>
      <c r="BH3486" s="20"/>
      <c r="BI3486" s="20"/>
      <c r="BJ3486" s="20"/>
      <c r="BK3486" s="20"/>
      <c r="BL3486" s="20"/>
      <c r="BM3486" s="20"/>
      <c r="BN3486" s="20"/>
      <c r="BO3486" s="20"/>
      <c r="BP3486" s="20"/>
      <c r="BQ3486" s="20"/>
      <c r="BR3486" s="20"/>
      <c r="BS3486" s="20"/>
      <c r="BT3486" s="20"/>
      <c r="BU3486" s="20"/>
      <c r="BV3486" s="20"/>
      <c r="BW3486" s="20"/>
      <c r="BX3486" s="20"/>
      <c r="BY3486" s="20"/>
      <c r="BZ3486" s="20"/>
      <c r="CA3486" s="20"/>
      <c r="CB3486" s="20"/>
      <c r="CC3486" s="20"/>
      <c r="CD3486" s="20"/>
      <c r="CE3486" s="20"/>
      <c r="CF3486" s="20"/>
      <c r="CG3486" s="20"/>
      <c r="CH3486" s="20"/>
      <c r="CI3486" s="20"/>
      <c r="CJ3486" s="20"/>
      <c r="CK3486" s="20"/>
      <c r="CL3486" s="20"/>
      <c r="CM3486" s="20"/>
      <c r="CN3486" s="20"/>
      <c r="CO3486" s="20"/>
      <c r="CP3486" s="20"/>
      <c r="CQ3486" s="20"/>
      <c r="CR3486" s="20"/>
      <c r="CS3486" s="20"/>
      <c r="CT3486" s="20"/>
      <c r="CU3486" s="20"/>
      <c r="CV3486" s="20"/>
      <c r="CW3486" s="20"/>
      <c r="CX3486" s="20"/>
      <c r="CY3486" s="20"/>
      <c r="CZ3486" s="20"/>
      <c r="DA3486" s="20"/>
      <c r="DB3486" s="20"/>
      <c r="DC3486" s="20"/>
      <c r="DD3486" s="20"/>
      <c r="DE3486" s="20"/>
      <c r="DF3486" s="20"/>
      <c r="DG3486" s="20"/>
      <c r="DH3486" s="20"/>
      <c r="DI3486" s="20"/>
      <c r="DJ3486" s="20"/>
      <c r="DK3486" s="20"/>
      <c r="DL3486" s="20"/>
      <c r="DM3486" s="20"/>
      <c r="DN3486" s="20"/>
      <c r="DO3486" s="20"/>
      <c r="DP3486" s="20"/>
      <c r="DQ3486" s="20"/>
      <c r="DR3486" s="20"/>
      <c r="DS3486" s="20"/>
      <c r="DT3486" s="20"/>
      <c r="DU3486" s="20"/>
      <c r="DV3486" s="20"/>
      <c r="DW3486" s="20"/>
      <c r="DX3486" s="20"/>
      <c r="DY3486" s="20"/>
      <c r="DZ3486" s="20"/>
      <c r="EA3486" s="20"/>
      <c r="EB3486" s="20"/>
      <c r="EC3486" s="20"/>
      <c r="ED3486" s="20"/>
      <c r="EE3486" s="20"/>
      <c r="EF3486" s="20"/>
      <c r="EG3486" s="20"/>
      <c r="EH3486" s="20"/>
      <c r="EI3486" s="20"/>
      <c r="EJ3486" s="20"/>
      <c r="EK3486" s="20"/>
      <c r="EL3486" s="20"/>
      <c r="EM3486" s="20"/>
      <c r="EN3486" s="20"/>
      <c r="EO3486" s="20"/>
      <c r="EP3486" s="20"/>
      <c r="EQ3486" s="20"/>
      <c r="ER3486" s="20"/>
      <c r="ES3486" s="20"/>
      <c r="ET3486" s="20"/>
      <c r="EU3486" s="20"/>
      <c r="EV3486" s="20"/>
      <c r="EW3486" s="20"/>
      <c r="EX3486" s="20"/>
      <c r="EY3486" s="20"/>
      <c r="EZ3486" s="20"/>
      <c r="FA3486" s="20"/>
      <c r="FB3486" s="20"/>
      <c r="FC3486" s="20"/>
      <c r="FD3486" s="20"/>
      <c r="FE3486" s="20"/>
      <c r="FF3486" s="20"/>
      <c r="FG3486" s="20"/>
      <c r="FH3486" s="20"/>
      <c r="FI3486" s="20"/>
      <c r="FJ3486" s="20"/>
      <c r="FK3486" s="20"/>
      <c r="FL3486" s="20"/>
      <c r="FM3486" s="20"/>
      <c r="FN3486" s="20"/>
      <c r="FO3486" s="20"/>
      <c r="FP3486" s="20"/>
      <c r="FQ3486" s="20"/>
      <c r="FR3486" s="20"/>
      <c r="FS3486" s="20"/>
      <c r="FT3486" s="20"/>
      <c r="FU3486" s="20"/>
      <c r="FV3486" s="20"/>
      <c r="FW3486" s="20"/>
      <c r="FX3486" s="20"/>
      <c r="FY3486" s="20"/>
      <c r="FZ3486" s="20"/>
      <c r="GA3486" s="20"/>
      <c r="GB3486" s="20"/>
      <c r="GC3486" s="20"/>
      <c r="GD3486" s="20"/>
      <c r="GE3486" s="20"/>
      <c r="GF3486" s="20"/>
      <c r="GG3486" s="20"/>
      <c r="GH3486" s="20"/>
      <c r="GI3486" s="20"/>
      <c r="GJ3486" s="20"/>
      <c r="GK3486" s="20"/>
      <c r="GL3486" s="20"/>
      <c r="GM3486" s="20"/>
      <c r="GN3486" s="20"/>
      <c r="GO3486" s="20"/>
      <c r="GP3486" s="20"/>
      <c r="GQ3486" s="20"/>
      <c r="GR3486" s="20"/>
      <c r="GS3486" s="20"/>
      <c r="GT3486" s="20"/>
      <c r="GU3486" s="20"/>
      <c r="GV3486" s="20"/>
      <c r="GW3486" s="20"/>
      <c r="GX3486" s="20"/>
      <c r="GY3486" s="20"/>
      <c r="GZ3486" s="20"/>
      <c r="HA3486" s="20"/>
      <c r="HB3486" s="20"/>
      <c r="HC3486" s="20"/>
      <c r="HD3486" s="20"/>
      <c r="HE3486" s="20"/>
      <c r="HF3486" s="20"/>
      <c r="HG3486" s="20"/>
      <c r="HH3486" s="20"/>
      <c r="HI3486" s="20"/>
      <c r="HJ3486" s="20"/>
      <c r="HK3486" s="20"/>
      <c r="HL3486" s="20"/>
      <c r="HM3486" s="20"/>
      <c r="HN3486" s="20"/>
      <c r="HO3486" s="20"/>
      <c r="HP3486" s="20"/>
      <c r="HQ3486" s="20"/>
      <c r="HR3486" s="20"/>
      <c r="HS3486" s="20"/>
      <c r="HT3486" s="20"/>
      <c r="HU3486" s="20"/>
      <c r="HV3486" s="20"/>
      <c r="HW3486" s="20"/>
      <c r="HX3486" s="20"/>
      <c r="HY3486" s="20"/>
      <c r="HZ3486" s="20"/>
      <c r="IA3486" s="20"/>
      <c r="IB3486" s="20"/>
      <c r="IC3486" s="20"/>
      <c r="ID3486" s="20"/>
      <c r="IE3486" s="20"/>
      <c r="IF3486" s="20"/>
      <c r="IG3486" s="20"/>
      <c r="IH3486" s="20"/>
      <c r="II3486" s="20"/>
      <c r="IJ3486" s="20"/>
      <c r="IK3486" s="20"/>
      <c r="IL3486" s="20"/>
      <c r="IM3486" s="20"/>
      <c r="IN3486" s="20"/>
      <c r="IO3486" s="20"/>
      <c r="IP3486" s="20"/>
      <c r="IQ3486" s="20"/>
      <c r="IR3486" s="20"/>
      <c r="IS3486" s="20"/>
      <c r="IT3486" s="20"/>
      <c r="IU3486" s="20"/>
      <c r="IV3486" s="20"/>
    </row>
    <row r="3487" customFormat="false" ht="15" hidden="false" customHeight="false" outlineLevel="0" collapsed="false">
      <c r="A3487" s="69" t="n">
        <v>87032320</v>
      </c>
      <c r="B3487" s="65" t="s">
        <v>8385</v>
      </c>
      <c r="C3487" s="27" t="n">
        <v>15</v>
      </c>
      <c r="D3487" s="27" t="n">
        <v>10</v>
      </c>
      <c r="E3487" s="28" t="s">
        <v>43</v>
      </c>
      <c r="F3487" s="20"/>
      <c r="G3487" s="28" t="s">
        <v>43</v>
      </c>
      <c r="H3487" s="27"/>
      <c r="I3487" s="27"/>
      <c r="J3487" s="20"/>
      <c r="K3487" s="20"/>
      <c r="L3487" s="20"/>
      <c r="M3487" s="20"/>
      <c r="N3487" s="20"/>
      <c r="O3487" s="20"/>
      <c r="P3487" s="20"/>
      <c r="Q3487" s="20"/>
      <c r="R3487" s="20"/>
      <c r="S3487" s="20"/>
      <c r="T3487" s="20"/>
      <c r="U3487" s="20"/>
      <c r="V3487" s="20"/>
      <c r="W3487" s="20"/>
      <c r="X3487" s="20"/>
      <c r="Y3487" s="20"/>
      <c r="Z3487" s="20"/>
      <c r="AA3487" s="20"/>
      <c r="AB3487" s="20"/>
      <c r="AC3487" s="20"/>
      <c r="AD3487" s="20"/>
      <c r="AE3487" s="20"/>
      <c r="AF3487" s="20"/>
      <c r="AG3487" s="20"/>
      <c r="AH3487" s="20"/>
      <c r="AI3487" s="20"/>
      <c r="AJ3487" s="20"/>
      <c r="AK3487" s="20"/>
      <c r="AL3487" s="20"/>
      <c r="AM3487" s="20"/>
      <c r="AN3487" s="20"/>
      <c r="AO3487" s="20"/>
      <c r="AP3487" s="20"/>
      <c r="AQ3487" s="20"/>
      <c r="AR3487" s="20"/>
      <c r="AS3487" s="20"/>
      <c r="AT3487" s="20"/>
      <c r="AU3487" s="20"/>
      <c r="AV3487" s="20"/>
      <c r="AW3487" s="20"/>
      <c r="AX3487" s="20"/>
      <c r="AY3487" s="20"/>
      <c r="AZ3487" s="20"/>
      <c r="BA3487" s="20"/>
      <c r="BB3487" s="20"/>
      <c r="BC3487" s="20"/>
      <c r="BD3487" s="20"/>
      <c r="BE3487" s="20"/>
      <c r="BF3487" s="20"/>
      <c r="BG3487" s="20"/>
      <c r="BH3487" s="20"/>
      <c r="BI3487" s="20"/>
      <c r="BJ3487" s="20"/>
      <c r="BK3487" s="20"/>
      <c r="BL3487" s="20"/>
      <c r="BM3487" s="20"/>
      <c r="BN3487" s="20"/>
      <c r="BO3487" s="20"/>
      <c r="BP3487" s="20"/>
      <c r="BQ3487" s="20"/>
      <c r="BR3487" s="20"/>
      <c r="BS3487" s="20"/>
      <c r="BT3487" s="20"/>
      <c r="BU3487" s="20"/>
      <c r="BV3487" s="20"/>
      <c r="BW3487" s="20"/>
      <c r="BX3487" s="20"/>
      <c r="BY3487" s="20"/>
      <c r="BZ3487" s="20"/>
      <c r="CA3487" s="20"/>
      <c r="CB3487" s="20"/>
      <c r="CC3487" s="20"/>
      <c r="CD3487" s="20"/>
      <c r="CE3487" s="20"/>
      <c r="CF3487" s="20"/>
      <c r="CG3487" s="20"/>
      <c r="CH3487" s="20"/>
      <c r="CI3487" s="20"/>
      <c r="CJ3487" s="20"/>
      <c r="CK3487" s="20"/>
      <c r="CL3487" s="20"/>
      <c r="CM3487" s="20"/>
      <c r="CN3487" s="20"/>
      <c r="CO3487" s="20"/>
      <c r="CP3487" s="20"/>
      <c r="CQ3487" s="20"/>
      <c r="CR3487" s="20"/>
      <c r="CS3487" s="20"/>
      <c r="CT3487" s="20"/>
      <c r="CU3487" s="20"/>
      <c r="CV3487" s="20"/>
      <c r="CW3487" s="20"/>
      <c r="CX3487" s="20"/>
      <c r="CY3487" s="20"/>
      <c r="CZ3487" s="20"/>
      <c r="DA3487" s="20"/>
      <c r="DB3487" s="20"/>
      <c r="DC3487" s="20"/>
      <c r="DD3487" s="20"/>
      <c r="DE3487" s="20"/>
      <c r="DF3487" s="20"/>
      <c r="DG3487" s="20"/>
      <c r="DH3487" s="20"/>
      <c r="DI3487" s="20"/>
      <c r="DJ3487" s="20"/>
      <c r="DK3487" s="20"/>
      <c r="DL3487" s="20"/>
      <c r="DM3487" s="20"/>
      <c r="DN3487" s="20"/>
      <c r="DO3487" s="20"/>
      <c r="DP3487" s="20"/>
      <c r="DQ3487" s="20"/>
      <c r="DR3487" s="20"/>
      <c r="DS3487" s="20"/>
      <c r="DT3487" s="20"/>
      <c r="DU3487" s="20"/>
      <c r="DV3487" s="20"/>
      <c r="DW3487" s="20"/>
      <c r="DX3487" s="20"/>
      <c r="DY3487" s="20"/>
      <c r="DZ3487" s="20"/>
      <c r="EA3487" s="20"/>
      <c r="EB3487" s="20"/>
      <c r="EC3487" s="20"/>
      <c r="ED3487" s="20"/>
      <c r="EE3487" s="20"/>
      <c r="EF3487" s="20"/>
      <c r="EG3487" s="20"/>
      <c r="EH3487" s="20"/>
      <c r="EI3487" s="20"/>
      <c r="EJ3487" s="20"/>
      <c r="EK3487" s="20"/>
      <c r="EL3487" s="20"/>
      <c r="EM3487" s="20"/>
      <c r="EN3487" s="20"/>
      <c r="EO3487" s="20"/>
      <c r="EP3487" s="20"/>
      <c r="EQ3487" s="20"/>
      <c r="ER3487" s="20"/>
      <c r="ES3487" s="20"/>
      <c r="ET3487" s="20"/>
      <c r="EU3487" s="20"/>
      <c r="EV3487" s="20"/>
      <c r="EW3487" s="20"/>
      <c r="EX3487" s="20"/>
      <c r="EY3487" s="20"/>
      <c r="EZ3487" s="20"/>
      <c r="FA3487" s="20"/>
      <c r="FB3487" s="20"/>
      <c r="FC3487" s="20"/>
      <c r="FD3487" s="20"/>
      <c r="FE3487" s="20"/>
      <c r="FF3487" s="20"/>
      <c r="FG3487" s="20"/>
      <c r="FH3487" s="20"/>
      <c r="FI3487" s="20"/>
      <c r="FJ3487" s="20"/>
      <c r="FK3487" s="20"/>
      <c r="FL3487" s="20"/>
      <c r="FM3487" s="20"/>
      <c r="FN3487" s="20"/>
      <c r="FO3487" s="20"/>
      <c r="FP3487" s="20"/>
      <c r="FQ3487" s="20"/>
      <c r="FR3487" s="20"/>
      <c r="FS3487" s="20"/>
      <c r="FT3487" s="20"/>
      <c r="FU3487" s="20"/>
      <c r="FV3487" s="20"/>
      <c r="FW3487" s="20"/>
      <c r="FX3487" s="20"/>
      <c r="FY3487" s="20"/>
      <c r="FZ3487" s="20"/>
      <c r="GA3487" s="20"/>
      <c r="GB3487" s="20"/>
      <c r="GC3487" s="20"/>
      <c r="GD3487" s="20"/>
      <c r="GE3487" s="20"/>
      <c r="GF3487" s="20"/>
      <c r="GG3487" s="20"/>
      <c r="GH3487" s="20"/>
      <c r="GI3487" s="20"/>
      <c r="GJ3487" s="20"/>
      <c r="GK3487" s="20"/>
      <c r="GL3487" s="20"/>
      <c r="GM3487" s="20"/>
      <c r="GN3487" s="20"/>
      <c r="GO3487" s="20"/>
      <c r="GP3487" s="20"/>
      <c r="GQ3487" s="20"/>
      <c r="GR3487" s="20"/>
      <c r="GS3487" s="20"/>
      <c r="GT3487" s="20"/>
      <c r="GU3487" s="20"/>
      <c r="GV3487" s="20"/>
      <c r="GW3487" s="20"/>
      <c r="GX3487" s="20"/>
      <c r="GY3487" s="20"/>
      <c r="GZ3487" s="20"/>
      <c r="HA3487" s="20"/>
      <c r="HB3487" s="20"/>
      <c r="HC3487" s="20"/>
      <c r="HD3487" s="20"/>
      <c r="HE3487" s="20"/>
      <c r="HF3487" s="20"/>
      <c r="HG3487" s="20"/>
      <c r="HH3487" s="20"/>
      <c r="HI3487" s="20"/>
      <c r="HJ3487" s="20"/>
      <c r="HK3487" s="20"/>
      <c r="HL3487" s="20"/>
      <c r="HM3487" s="20"/>
      <c r="HN3487" s="20"/>
      <c r="HO3487" s="20"/>
      <c r="HP3487" s="20"/>
      <c r="HQ3487" s="20"/>
      <c r="HR3487" s="20"/>
      <c r="HS3487" s="20"/>
      <c r="HT3487" s="20"/>
      <c r="HU3487" s="20"/>
      <c r="HV3487" s="20"/>
      <c r="HW3487" s="20"/>
      <c r="HX3487" s="20"/>
      <c r="HY3487" s="20"/>
      <c r="HZ3487" s="20"/>
      <c r="IA3487" s="20"/>
      <c r="IB3487" s="20"/>
      <c r="IC3487" s="20"/>
      <c r="ID3487" s="20"/>
      <c r="IE3487" s="20"/>
      <c r="IF3487" s="20"/>
      <c r="IG3487" s="20"/>
      <c r="IH3487" s="20"/>
      <c r="II3487" s="20"/>
      <c r="IJ3487" s="20"/>
      <c r="IK3487" s="20"/>
      <c r="IL3487" s="20"/>
      <c r="IM3487" s="20"/>
      <c r="IN3487" s="20"/>
      <c r="IO3487" s="20"/>
      <c r="IP3487" s="20"/>
      <c r="IQ3487" s="20"/>
      <c r="IR3487" s="20"/>
      <c r="IS3487" s="20"/>
      <c r="IT3487" s="20"/>
      <c r="IU3487" s="20"/>
      <c r="IV3487" s="20"/>
    </row>
    <row r="3488" customFormat="false" ht="15" hidden="false" customHeight="false" outlineLevel="0" collapsed="false">
      <c r="A3488" s="69" t="s">
        <v>8399</v>
      </c>
      <c r="B3488" s="65" t="s">
        <v>8394</v>
      </c>
      <c r="C3488" s="27" t="n">
        <v>10</v>
      </c>
      <c r="D3488" s="27" t="n">
        <v>5</v>
      </c>
      <c r="E3488" s="28" t="s">
        <v>43</v>
      </c>
      <c r="F3488" s="67" t="s">
        <v>4005</v>
      </c>
      <c r="G3488" s="28" t="s">
        <v>43</v>
      </c>
      <c r="H3488" s="27"/>
      <c r="I3488" s="27"/>
      <c r="J3488" s="20"/>
      <c r="K3488" s="20"/>
      <c r="L3488" s="20"/>
      <c r="M3488" s="20"/>
      <c r="N3488" s="20"/>
      <c r="O3488" s="20"/>
      <c r="P3488" s="20"/>
      <c r="Q3488" s="20"/>
      <c r="R3488" s="20"/>
      <c r="S3488" s="20"/>
      <c r="T3488" s="20"/>
      <c r="U3488" s="20"/>
      <c r="V3488" s="20"/>
      <c r="W3488" s="20"/>
      <c r="X3488" s="20"/>
      <c r="Y3488" s="20"/>
      <c r="Z3488" s="20"/>
      <c r="AA3488" s="20"/>
      <c r="AB3488" s="20"/>
      <c r="AC3488" s="20"/>
      <c r="AD3488" s="20"/>
      <c r="AE3488" s="20"/>
      <c r="AF3488" s="20"/>
      <c r="AG3488" s="20"/>
      <c r="AH3488" s="20"/>
      <c r="AI3488" s="20"/>
      <c r="AJ3488" s="20"/>
      <c r="AK3488" s="20"/>
      <c r="AL3488" s="20"/>
      <c r="AM3488" s="20"/>
      <c r="AN3488" s="20"/>
      <c r="AO3488" s="20"/>
      <c r="AP3488" s="20"/>
      <c r="AQ3488" s="20"/>
      <c r="AR3488" s="20"/>
      <c r="AS3488" s="20"/>
      <c r="AT3488" s="20"/>
      <c r="AU3488" s="20"/>
      <c r="AV3488" s="20"/>
      <c r="AW3488" s="20"/>
      <c r="AX3488" s="20"/>
      <c r="AY3488" s="20"/>
      <c r="AZ3488" s="20"/>
      <c r="BA3488" s="20"/>
      <c r="BB3488" s="20"/>
      <c r="BC3488" s="20"/>
      <c r="BD3488" s="20"/>
      <c r="BE3488" s="20"/>
      <c r="BF3488" s="20"/>
      <c r="BG3488" s="20"/>
      <c r="BH3488" s="20"/>
      <c r="BI3488" s="20"/>
      <c r="BJ3488" s="20"/>
      <c r="BK3488" s="20"/>
      <c r="BL3488" s="20"/>
      <c r="BM3488" s="20"/>
      <c r="BN3488" s="20"/>
      <c r="BO3488" s="20"/>
      <c r="BP3488" s="20"/>
      <c r="BQ3488" s="20"/>
      <c r="BR3488" s="20"/>
      <c r="BS3488" s="20"/>
      <c r="BT3488" s="20"/>
      <c r="BU3488" s="20"/>
      <c r="BV3488" s="20"/>
      <c r="BW3488" s="20"/>
      <c r="BX3488" s="20"/>
      <c r="BY3488" s="20"/>
      <c r="BZ3488" s="20"/>
      <c r="CA3488" s="20"/>
      <c r="CB3488" s="20"/>
      <c r="CC3488" s="20"/>
      <c r="CD3488" s="20"/>
      <c r="CE3488" s="20"/>
      <c r="CF3488" s="20"/>
      <c r="CG3488" s="20"/>
      <c r="CH3488" s="20"/>
      <c r="CI3488" s="20"/>
      <c r="CJ3488" s="20"/>
      <c r="CK3488" s="20"/>
      <c r="CL3488" s="20"/>
      <c r="CM3488" s="20"/>
      <c r="CN3488" s="20"/>
      <c r="CO3488" s="20"/>
      <c r="CP3488" s="20"/>
      <c r="CQ3488" s="20"/>
      <c r="CR3488" s="20"/>
      <c r="CS3488" s="20"/>
      <c r="CT3488" s="20"/>
      <c r="CU3488" s="20"/>
      <c r="CV3488" s="20"/>
      <c r="CW3488" s="20"/>
      <c r="CX3488" s="20"/>
      <c r="CY3488" s="20"/>
      <c r="CZ3488" s="20"/>
      <c r="DA3488" s="20"/>
      <c r="DB3488" s="20"/>
      <c r="DC3488" s="20"/>
      <c r="DD3488" s="20"/>
      <c r="DE3488" s="20"/>
      <c r="DF3488" s="20"/>
      <c r="DG3488" s="20"/>
      <c r="DH3488" s="20"/>
      <c r="DI3488" s="20"/>
      <c r="DJ3488" s="20"/>
      <c r="DK3488" s="20"/>
      <c r="DL3488" s="20"/>
      <c r="DM3488" s="20"/>
      <c r="DN3488" s="20"/>
      <c r="DO3488" s="20"/>
      <c r="DP3488" s="20"/>
      <c r="DQ3488" s="20"/>
      <c r="DR3488" s="20"/>
      <c r="DS3488" s="20"/>
      <c r="DT3488" s="20"/>
      <c r="DU3488" s="20"/>
      <c r="DV3488" s="20"/>
      <c r="DW3488" s="20"/>
      <c r="DX3488" s="20"/>
      <c r="DY3488" s="20"/>
      <c r="DZ3488" s="20"/>
      <c r="EA3488" s="20"/>
      <c r="EB3488" s="20"/>
      <c r="EC3488" s="20"/>
      <c r="ED3488" s="20"/>
      <c r="EE3488" s="20"/>
      <c r="EF3488" s="20"/>
      <c r="EG3488" s="20"/>
      <c r="EH3488" s="20"/>
      <c r="EI3488" s="20"/>
      <c r="EJ3488" s="20"/>
      <c r="EK3488" s="20"/>
      <c r="EL3488" s="20"/>
      <c r="EM3488" s="20"/>
      <c r="EN3488" s="20"/>
      <c r="EO3488" s="20"/>
      <c r="EP3488" s="20"/>
      <c r="EQ3488" s="20"/>
      <c r="ER3488" s="20"/>
      <c r="ES3488" s="20"/>
      <c r="ET3488" s="20"/>
      <c r="EU3488" s="20"/>
      <c r="EV3488" s="20"/>
      <c r="EW3488" s="20"/>
      <c r="EX3488" s="20"/>
      <c r="EY3488" s="20"/>
      <c r="EZ3488" s="20"/>
      <c r="FA3488" s="20"/>
      <c r="FB3488" s="20"/>
      <c r="FC3488" s="20"/>
      <c r="FD3488" s="20"/>
      <c r="FE3488" s="20"/>
      <c r="FF3488" s="20"/>
      <c r="FG3488" s="20"/>
      <c r="FH3488" s="20"/>
      <c r="FI3488" s="20"/>
      <c r="FJ3488" s="20"/>
      <c r="FK3488" s="20"/>
      <c r="FL3488" s="20"/>
      <c r="FM3488" s="20"/>
      <c r="FN3488" s="20"/>
      <c r="FO3488" s="20"/>
      <c r="FP3488" s="20"/>
      <c r="FQ3488" s="20"/>
      <c r="FR3488" s="20"/>
      <c r="FS3488" s="20"/>
      <c r="FT3488" s="20"/>
      <c r="FU3488" s="20"/>
      <c r="FV3488" s="20"/>
      <c r="FW3488" s="20"/>
      <c r="FX3488" s="20"/>
      <c r="FY3488" s="20"/>
      <c r="FZ3488" s="20"/>
      <c r="GA3488" s="20"/>
      <c r="GB3488" s="20"/>
      <c r="GC3488" s="20"/>
      <c r="GD3488" s="20"/>
      <c r="GE3488" s="20"/>
      <c r="GF3488" s="20"/>
      <c r="GG3488" s="20"/>
      <c r="GH3488" s="20"/>
      <c r="GI3488" s="20"/>
      <c r="GJ3488" s="20"/>
      <c r="GK3488" s="20"/>
      <c r="GL3488" s="20"/>
      <c r="GM3488" s="20"/>
      <c r="GN3488" s="20"/>
      <c r="GO3488" s="20"/>
      <c r="GP3488" s="20"/>
      <c r="GQ3488" s="20"/>
      <c r="GR3488" s="20"/>
      <c r="GS3488" s="20"/>
      <c r="GT3488" s="20"/>
      <c r="GU3488" s="20"/>
      <c r="GV3488" s="20"/>
      <c r="GW3488" s="20"/>
      <c r="GX3488" s="20"/>
      <c r="GY3488" s="20"/>
      <c r="GZ3488" s="20"/>
      <c r="HA3488" s="20"/>
      <c r="HB3488" s="20"/>
      <c r="HC3488" s="20"/>
      <c r="HD3488" s="20"/>
      <c r="HE3488" s="20"/>
      <c r="HF3488" s="20"/>
      <c r="HG3488" s="20"/>
      <c r="HH3488" s="20"/>
      <c r="HI3488" s="20"/>
      <c r="HJ3488" s="20"/>
      <c r="HK3488" s="20"/>
      <c r="HL3488" s="20"/>
      <c r="HM3488" s="20"/>
      <c r="HN3488" s="20"/>
      <c r="HO3488" s="20"/>
      <c r="HP3488" s="20"/>
      <c r="HQ3488" s="20"/>
      <c r="HR3488" s="20"/>
      <c r="HS3488" s="20"/>
      <c r="HT3488" s="20"/>
      <c r="HU3488" s="20"/>
      <c r="HV3488" s="20"/>
      <c r="HW3488" s="20"/>
      <c r="HX3488" s="20"/>
      <c r="HY3488" s="20"/>
      <c r="HZ3488" s="20"/>
      <c r="IA3488" s="20"/>
      <c r="IB3488" s="20"/>
      <c r="IC3488" s="20"/>
      <c r="ID3488" s="20"/>
      <c r="IE3488" s="20"/>
      <c r="IF3488" s="20"/>
      <c r="IG3488" s="20"/>
      <c r="IH3488" s="20"/>
      <c r="II3488" s="20"/>
      <c r="IJ3488" s="20"/>
      <c r="IK3488" s="20"/>
      <c r="IL3488" s="20"/>
      <c r="IM3488" s="20"/>
      <c r="IN3488" s="20"/>
      <c r="IO3488" s="20"/>
      <c r="IP3488" s="20"/>
      <c r="IQ3488" s="20"/>
      <c r="IR3488" s="20"/>
      <c r="IS3488" s="20"/>
      <c r="IT3488" s="20"/>
      <c r="IU3488" s="20"/>
      <c r="IV3488" s="20"/>
    </row>
    <row r="3489" customFormat="false" ht="15" hidden="false" customHeight="false" outlineLevel="0" collapsed="false">
      <c r="A3489" s="32"/>
      <c r="B3489" s="65" t="s">
        <v>1597</v>
      </c>
      <c r="C3489" s="27"/>
      <c r="D3489" s="31"/>
      <c r="E3489" s="27"/>
      <c r="F3489" s="20"/>
      <c r="G3489" s="27"/>
      <c r="H3489" s="27"/>
      <c r="I3489" s="20"/>
      <c r="J3489" s="20"/>
    </row>
    <row r="3490" customFormat="false" ht="15" hidden="false" customHeight="false" outlineLevel="0" collapsed="false">
      <c r="A3490" s="32" t="s">
        <v>8400</v>
      </c>
      <c r="B3490" s="65" t="s">
        <v>8387</v>
      </c>
      <c r="C3490" s="27" t="n">
        <v>15</v>
      </c>
      <c r="D3490" s="27" t="n">
        <v>10</v>
      </c>
      <c r="E3490" s="28" t="s">
        <v>43</v>
      </c>
      <c r="F3490" s="67" t="s">
        <v>6364</v>
      </c>
      <c r="G3490" s="28" t="s">
        <v>43</v>
      </c>
      <c r="H3490" s="27"/>
      <c r="I3490" s="20"/>
      <c r="J3490" s="20"/>
    </row>
    <row r="3491" customFormat="false" ht="15" hidden="false" customHeight="false" outlineLevel="0" collapsed="false">
      <c r="A3491" s="32" t="s">
        <v>8401</v>
      </c>
      <c r="B3491" s="65" t="s">
        <v>8389</v>
      </c>
      <c r="C3491" s="27" t="n">
        <v>15</v>
      </c>
      <c r="D3491" s="27" t="n">
        <v>10</v>
      </c>
      <c r="E3491" s="28" t="s">
        <v>43</v>
      </c>
      <c r="F3491" s="67" t="s">
        <v>8402</v>
      </c>
      <c r="G3491" s="28" t="s">
        <v>43</v>
      </c>
      <c r="H3491" s="27"/>
      <c r="I3491" s="20"/>
      <c r="J3491" s="20"/>
    </row>
    <row r="3492" customFormat="false" ht="27" hidden="false" customHeight="true" outlineLevel="0" collapsed="false">
      <c r="A3492" s="32"/>
      <c r="B3492" s="65" t="s">
        <v>8403</v>
      </c>
      <c r="C3492" s="27"/>
      <c r="D3492" s="31"/>
      <c r="E3492" s="27"/>
      <c r="F3492" s="20"/>
      <c r="G3492" s="27"/>
      <c r="H3492" s="27"/>
      <c r="I3492" s="20"/>
      <c r="J3492" s="20"/>
    </row>
    <row r="3493" customFormat="false" ht="15" hidden="false" customHeight="false" outlineLevel="0" collapsed="false">
      <c r="A3493" s="32"/>
      <c r="B3493" s="65" t="s">
        <v>8404</v>
      </c>
      <c r="C3493" s="27"/>
      <c r="D3493" s="31"/>
      <c r="E3493" s="27"/>
      <c r="F3493" s="20"/>
      <c r="G3493" s="27"/>
      <c r="H3493" s="27"/>
      <c r="I3493" s="27"/>
      <c r="J3493" s="20"/>
    </row>
    <row r="3494" customFormat="false" ht="15" hidden="false" customHeight="false" outlineLevel="0" collapsed="false">
      <c r="A3494" s="69" t="s">
        <v>8405</v>
      </c>
      <c r="B3494" s="65" t="s">
        <v>8383</v>
      </c>
      <c r="C3494" s="27" t="n">
        <v>15</v>
      </c>
      <c r="D3494" s="27" t="n">
        <v>10</v>
      </c>
      <c r="E3494" s="28" t="s">
        <v>43</v>
      </c>
      <c r="F3494" s="67" t="s">
        <v>4005</v>
      </c>
      <c r="G3494" s="28" t="s">
        <v>43</v>
      </c>
      <c r="H3494" s="27"/>
      <c r="I3494" s="27"/>
      <c r="J3494" s="20"/>
      <c r="K3494" s="20"/>
      <c r="L3494" s="20"/>
      <c r="M3494" s="20"/>
      <c r="N3494" s="20"/>
      <c r="O3494" s="20"/>
      <c r="P3494" s="20"/>
      <c r="Q3494" s="20"/>
      <c r="R3494" s="20"/>
      <c r="S3494" s="20"/>
      <c r="T3494" s="20"/>
      <c r="U3494" s="20"/>
      <c r="V3494" s="20"/>
      <c r="W3494" s="20"/>
      <c r="X3494" s="20"/>
      <c r="Y3494" s="20"/>
      <c r="Z3494" s="20"/>
      <c r="AA3494" s="20"/>
      <c r="AB3494" s="20"/>
      <c r="AC3494" s="20"/>
      <c r="AD3494" s="20"/>
      <c r="AE3494" s="20"/>
      <c r="AF3494" s="20"/>
      <c r="AG3494" s="20"/>
      <c r="AH3494" s="20"/>
      <c r="AI3494" s="20"/>
      <c r="AJ3494" s="20"/>
      <c r="AK3494" s="20"/>
      <c r="AL3494" s="20"/>
      <c r="AM3494" s="20"/>
      <c r="AN3494" s="20"/>
      <c r="AO3494" s="20"/>
      <c r="AP3494" s="20"/>
      <c r="AQ3494" s="20"/>
      <c r="AR3494" s="20"/>
      <c r="AS3494" s="20"/>
      <c r="AT3494" s="20"/>
      <c r="AU3494" s="20"/>
      <c r="AV3494" s="20"/>
      <c r="AW3494" s="20"/>
      <c r="AX3494" s="20"/>
      <c r="AY3494" s="20"/>
      <c r="AZ3494" s="20"/>
      <c r="BA3494" s="20"/>
      <c r="BB3494" s="20"/>
      <c r="BC3494" s="20"/>
      <c r="BD3494" s="20"/>
      <c r="BE3494" s="20"/>
      <c r="BF3494" s="20"/>
      <c r="BG3494" s="20"/>
      <c r="BH3494" s="20"/>
      <c r="BI3494" s="20"/>
      <c r="BJ3494" s="20"/>
      <c r="BK3494" s="20"/>
      <c r="BL3494" s="20"/>
      <c r="BM3494" s="20"/>
      <c r="BN3494" s="20"/>
      <c r="BO3494" s="20"/>
      <c r="BP3494" s="20"/>
      <c r="BQ3494" s="20"/>
      <c r="BR3494" s="20"/>
      <c r="BS3494" s="20"/>
      <c r="BT3494" s="20"/>
      <c r="BU3494" s="20"/>
      <c r="BV3494" s="20"/>
      <c r="BW3494" s="20"/>
      <c r="BX3494" s="20"/>
      <c r="BY3494" s="20"/>
      <c r="BZ3494" s="20"/>
      <c r="CA3494" s="20"/>
      <c r="CB3494" s="20"/>
      <c r="CC3494" s="20"/>
      <c r="CD3494" s="20"/>
      <c r="CE3494" s="20"/>
      <c r="CF3494" s="20"/>
      <c r="CG3494" s="20"/>
      <c r="CH3494" s="20"/>
      <c r="CI3494" s="20"/>
      <c r="CJ3494" s="20"/>
      <c r="CK3494" s="20"/>
      <c r="CL3494" s="20"/>
      <c r="CM3494" s="20"/>
      <c r="CN3494" s="20"/>
      <c r="CO3494" s="20"/>
      <c r="CP3494" s="20"/>
      <c r="CQ3494" s="20"/>
      <c r="CR3494" s="20"/>
      <c r="CS3494" s="20"/>
      <c r="CT3494" s="20"/>
      <c r="CU3494" s="20"/>
      <c r="CV3494" s="20"/>
      <c r="CW3494" s="20"/>
      <c r="CX3494" s="20"/>
      <c r="CY3494" s="20"/>
      <c r="CZ3494" s="20"/>
      <c r="DA3494" s="20"/>
      <c r="DB3494" s="20"/>
      <c r="DC3494" s="20"/>
      <c r="DD3494" s="20"/>
      <c r="DE3494" s="20"/>
      <c r="DF3494" s="20"/>
      <c r="DG3494" s="20"/>
      <c r="DH3494" s="20"/>
      <c r="DI3494" s="20"/>
      <c r="DJ3494" s="20"/>
      <c r="DK3494" s="20"/>
      <c r="DL3494" s="20"/>
      <c r="DM3494" s="20"/>
      <c r="DN3494" s="20"/>
      <c r="DO3494" s="20"/>
      <c r="DP3494" s="20"/>
      <c r="DQ3494" s="20"/>
      <c r="DR3494" s="20"/>
      <c r="DS3494" s="20"/>
      <c r="DT3494" s="20"/>
      <c r="DU3494" s="20"/>
      <c r="DV3494" s="20"/>
      <c r="DW3494" s="20"/>
      <c r="DX3494" s="20"/>
      <c r="DY3494" s="20"/>
      <c r="DZ3494" s="20"/>
      <c r="EA3494" s="20"/>
      <c r="EB3494" s="20"/>
      <c r="EC3494" s="20"/>
      <c r="ED3494" s="20"/>
      <c r="EE3494" s="20"/>
      <c r="EF3494" s="20"/>
      <c r="EG3494" s="20"/>
      <c r="EH3494" s="20"/>
      <c r="EI3494" s="20"/>
      <c r="EJ3494" s="20"/>
      <c r="EK3494" s="20"/>
      <c r="EL3494" s="20"/>
      <c r="EM3494" s="20"/>
      <c r="EN3494" s="20"/>
      <c r="EO3494" s="20"/>
      <c r="EP3494" s="20"/>
      <c r="EQ3494" s="20"/>
      <c r="ER3494" s="20"/>
      <c r="ES3494" s="20"/>
      <c r="ET3494" s="20"/>
      <c r="EU3494" s="20"/>
      <c r="EV3494" s="20"/>
      <c r="EW3494" s="20"/>
      <c r="EX3494" s="20"/>
      <c r="EY3494" s="20"/>
      <c r="EZ3494" s="20"/>
      <c r="FA3494" s="20"/>
      <c r="FB3494" s="20"/>
      <c r="FC3494" s="20"/>
      <c r="FD3494" s="20"/>
      <c r="FE3494" s="20"/>
      <c r="FF3494" s="20"/>
      <c r="FG3494" s="20"/>
      <c r="FH3494" s="20"/>
      <c r="FI3494" s="20"/>
      <c r="FJ3494" s="20"/>
      <c r="FK3494" s="20"/>
      <c r="FL3494" s="20"/>
      <c r="FM3494" s="20"/>
      <c r="FN3494" s="20"/>
      <c r="FO3494" s="20"/>
      <c r="FP3494" s="20"/>
      <c r="FQ3494" s="20"/>
      <c r="FR3494" s="20"/>
      <c r="FS3494" s="20"/>
      <c r="FT3494" s="20"/>
      <c r="FU3494" s="20"/>
      <c r="FV3494" s="20"/>
      <c r="FW3494" s="20"/>
      <c r="FX3494" s="20"/>
      <c r="FY3494" s="20"/>
      <c r="FZ3494" s="20"/>
      <c r="GA3494" s="20"/>
      <c r="GB3494" s="20"/>
      <c r="GC3494" s="20"/>
      <c r="GD3494" s="20"/>
      <c r="GE3494" s="20"/>
      <c r="GF3494" s="20"/>
      <c r="GG3494" s="20"/>
      <c r="GH3494" s="20"/>
      <c r="GI3494" s="20"/>
      <c r="GJ3494" s="20"/>
      <c r="GK3494" s="20"/>
      <c r="GL3494" s="20"/>
      <c r="GM3494" s="20"/>
      <c r="GN3494" s="20"/>
      <c r="GO3494" s="20"/>
      <c r="GP3494" s="20"/>
      <c r="GQ3494" s="20"/>
      <c r="GR3494" s="20"/>
      <c r="GS3494" s="20"/>
      <c r="GT3494" s="20"/>
      <c r="GU3494" s="20"/>
      <c r="GV3494" s="20"/>
      <c r="GW3494" s="20"/>
      <c r="GX3494" s="20"/>
      <c r="GY3494" s="20"/>
      <c r="GZ3494" s="20"/>
      <c r="HA3494" s="20"/>
      <c r="HB3494" s="20"/>
      <c r="HC3494" s="20"/>
      <c r="HD3494" s="20"/>
      <c r="HE3494" s="20"/>
      <c r="HF3494" s="20"/>
      <c r="HG3494" s="20"/>
      <c r="HH3494" s="20"/>
      <c r="HI3494" s="20"/>
      <c r="HJ3494" s="20"/>
      <c r="HK3494" s="20"/>
      <c r="HL3494" s="20"/>
      <c r="HM3494" s="20"/>
      <c r="HN3494" s="20"/>
      <c r="HO3494" s="20"/>
      <c r="HP3494" s="20"/>
      <c r="HQ3494" s="20"/>
      <c r="HR3494" s="20"/>
      <c r="HS3494" s="20"/>
      <c r="HT3494" s="20"/>
      <c r="HU3494" s="20"/>
      <c r="HV3494" s="20"/>
      <c r="HW3494" s="20"/>
      <c r="HX3494" s="20"/>
      <c r="HY3494" s="20"/>
      <c r="HZ3494" s="20"/>
      <c r="IA3494" s="20"/>
      <c r="IB3494" s="20"/>
      <c r="IC3494" s="20"/>
      <c r="ID3494" s="20"/>
      <c r="IE3494" s="20"/>
      <c r="IF3494" s="20"/>
      <c r="IG3494" s="20"/>
      <c r="IH3494" s="20"/>
      <c r="II3494" s="20"/>
      <c r="IJ3494" s="20"/>
      <c r="IK3494" s="20"/>
      <c r="IL3494" s="20"/>
      <c r="IM3494" s="20"/>
      <c r="IN3494" s="20"/>
      <c r="IO3494" s="20"/>
      <c r="IP3494" s="20"/>
      <c r="IQ3494" s="20"/>
      <c r="IR3494" s="20"/>
      <c r="IS3494" s="20"/>
      <c r="IT3494" s="20"/>
      <c r="IU3494" s="20"/>
      <c r="IV3494" s="20"/>
    </row>
    <row r="3495" customFormat="false" ht="15" hidden="false" customHeight="false" outlineLevel="0" collapsed="false">
      <c r="A3495" s="32" t="s">
        <v>8406</v>
      </c>
      <c r="B3495" s="65" t="s">
        <v>8385</v>
      </c>
      <c r="C3495" s="27" t="n">
        <v>15</v>
      </c>
      <c r="D3495" s="27" t="n">
        <v>10</v>
      </c>
      <c r="E3495" s="28" t="s">
        <v>43</v>
      </c>
      <c r="F3495" s="20"/>
      <c r="G3495" s="28" t="s">
        <v>43</v>
      </c>
      <c r="H3495" s="27"/>
      <c r="I3495" s="20"/>
      <c r="J3495" s="20"/>
    </row>
    <row r="3496" customFormat="false" ht="15" hidden="false" customHeight="false" outlineLevel="0" collapsed="false">
      <c r="A3496" s="69" t="s">
        <v>8407</v>
      </c>
      <c r="B3496" s="65" t="s">
        <v>8394</v>
      </c>
      <c r="C3496" s="27" t="n">
        <v>10</v>
      </c>
      <c r="D3496" s="27" t="n">
        <v>5</v>
      </c>
      <c r="E3496" s="28" t="s">
        <v>43</v>
      </c>
      <c r="F3496" s="67" t="s">
        <v>4005</v>
      </c>
      <c r="G3496" s="28" t="s">
        <v>43</v>
      </c>
      <c r="H3496" s="27"/>
      <c r="I3496" s="27"/>
      <c r="J3496" s="20"/>
      <c r="K3496" s="20"/>
      <c r="L3496" s="20"/>
      <c r="M3496" s="20"/>
      <c r="N3496" s="20"/>
      <c r="O3496" s="20"/>
      <c r="P3496" s="20"/>
      <c r="Q3496" s="20"/>
      <c r="R3496" s="20"/>
      <c r="S3496" s="20"/>
      <c r="T3496" s="20"/>
      <c r="U3496" s="20"/>
      <c r="V3496" s="20"/>
      <c r="W3496" s="20"/>
      <c r="X3496" s="20"/>
      <c r="Y3496" s="20"/>
      <c r="Z3496" s="20"/>
      <c r="AA3496" s="20"/>
      <c r="AB3496" s="20"/>
      <c r="AC3496" s="20"/>
      <c r="AD3496" s="20"/>
      <c r="AE3496" s="20"/>
      <c r="AF3496" s="20"/>
      <c r="AG3496" s="20"/>
      <c r="AH3496" s="20"/>
      <c r="AI3496" s="20"/>
      <c r="AJ3496" s="20"/>
      <c r="AK3496" s="20"/>
      <c r="AL3496" s="20"/>
      <c r="AM3496" s="20"/>
      <c r="AN3496" s="20"/>
      <c r="AO3496" s="20"/>
      <c r="AP3496" s="20"/>
      <c r="AQ3496" s="20"/>
      <c r="AR3496" s="20"/>
      <c r="AS3496" s="20"/>
      <c r="AT3496" s="20"/>
      <c r="AU3496" s="20"/>
      <c r="AV3496" s="20"/>
      <c r="AW3496" s="20"/>
      <c r="AX3496" s="20"/>
      <c r="AY3496" s="20"/>
      <c r="AZ3496" s="20"/>
      <c r="BA3496" s="20"/>
      <c r="BB3496" s="20"/>
      <c r="BC3496" s="20"/>
      <c r="BD3496" s="20"/>
      <c r="BE3496" s="20"/>
      <c r="BF3496" s="20"/>
      <c r="BG3496" s="20"/>
      <c r="BH3496" s="20"/>
      <c r="BI3496" s="20"/>
      <c r="BJ3496" s="20"/>
      <c r="BK3496" s="20"/>
      <c r="BL3496" s="20"/>
      <c r="BM3496" s="20"/>
      <c r="BN3496" s="20"/>
      <c r="BO3496" s="20"/>
      <c r="BP3496" s="20"/>
      <c r="BQ3496" s="20"/>
      <c r="BR3496" s="20"/>
      <c r="BS3496" s="20"/>
      <c r="BT3496" s="20"/>
      <c r="BU3496" s="20"/>
      <c r="BV3496" s="20"/>
      <c r="BW3496" s="20"/>
      <c r="BX3496" s="20"/>
      <c r="BY3496" s="20"/>
      <c r="BZ3496" s="20"/>
      <c r="CA3496" s="20"/>
      <c r="CB3496" s="20"/>
      <c r="CC3496" s="20"/>
      <c r="CD3496" s="20"/>
      <c r="CE3496" s="20"/>
      <c r="CF3496" s="20"/>
      <c r="CG3496" s="20"/>
      <c r="CH3496" s="20"/>
      <c r="CI3496" s="20"/>
      <c r="CJ3496" s="20"/>
      <c r="CK3496" s="20"/>
      <c r="CL3496" s="20"/>
      <c r="CM3496" s="20"/>
      <c r="CN3496" s="20"/>
      <c r="CO3496" s="20"/>
      <c r="CP3496" s="20"/>
      <c r="CQ3496" s="20"/>
      <c r="CR3496" s="20"/>
      <c r="CS3496" s="20"/>
      <c r="CT3496" s="20"/>
      <c r="CU3496" s="20"/>
      <c r="CV3496" s="20"/>
      <c r="CW3496" s="20"/>
      <c r="CX3496" s="20"/>
      <c r="CY3496" s="20"/>
      <c r="CZ3496" s="20"/>
      <c r="DA3496" s="20"/>
      <c r="DB3496" s="20"/>
      <c r="DC3496" s="20"/>
      <c r="DD3496" s="20"/>
      <c r="DE3496" s="20"/>
      <c r="DF3496" s="20"/>
      <c r="DG3496" s="20"/>
      <c r="DH3496" s="20"/>
      <c r="DI3496" s="20"/>
      <c r="DJ3496" s="20"/>
      <c r="DK3496" s="20"/>
      <c r="DL3496" s="20"/>
      <c r="DM3496" s="20"/>
      <c r="DN3496" s="20"/>
      <c r="DO3496" s="20"/>
      <c r="DP3496" s="20"/>
      <c r="DQ3496" s="20"/>
      <c r="DR3496" s="20"/>
      <c r="DS3496" s="20"/>
      <c r="DT3496" s="20"/>
      <c r="DU3496" s="20"/>
      <c r="DV3496" s="20"/>
      <c r="DW3496" s="20"/>
      <c r="DX3496" s="20"/>
      <c r="DY3496" s="20"/>
      <c r="DZ3496" s="20"/>
      <c r="EA3496" s="20"/>
      <c r="EB3496" s="20"/>
      <c r="EC3496" s="20"/>
      <c r="ED3496" s="20"/>
      <c r="EE3496" s="20"/>
      <c r="EF3496" s="20"/>
      <c r="EG3496" s="20"/>
      <c r="EH3496" s="20"/>
      <c r="EI3496" s="20"/>
      <c r="EJ3496" s="20"/>
      <c r="EK3496" s="20"/>
      <c r="EL3496" s="20"/>
      <c r="EM3496" s="20"/>
      <c r="EN3496" s="20"/>
      <c r="EO3496" s="20"/>
      <c r="EP3496" s="20"/>
      <c r="EQ3496" s="20"/>
      <c r="ER3496" s="20"/>
      <c r="ES3496" s="20"/>
      <c r="ET3496" s="20"/>
      <c r="EU3496" s="20"/>
      <c r="EV3496" s="20"/>
      <c r="EW3496" s="20"/>
      <c r="EX3496" s="20"/>
      <c r="EY3496" s="20"/>
      <c r="EZ3496" s="20"/>
      <c r="FA3496" s="20"/>
      <c r="FB3496" s="20"/>
      <c r="FC3496" s="20"/>
      <c r="FD3496" s="20"/>
      <c r="FE3496" s="20"/>
      <c r="FF3496" s="20"/>
      <c r="FG3496" s="20"/>
      <c r="FH3496" s="20"/>
      <c r="FI3496" s="20"/>
      <c r="FJ3496" s="20"/>
      <c r="FK3496" s="20"/>
      <c r="FL3496" s="20"/>
      <c r="FM3496" s="20"/>
      <c r="FN3496" s="20"/>
      <c r="FO3496" s="20"/>
      <c r="FP3496" s="20"/>
      <c r="FQ3496" s="20"/>
      <c r="FR3496" s="20"/>
      <c r="FS3496" s="20"/>
      <c r="FT3496" s="20"/>
      <c r="FU3496" s="20"/>
      <c r="FV3496" s="20"/>
      <c r="FW3496" s="20"/>
      <c r="FX3496" s="20"/>
      <c r="FY3496" s="20"/>
      <c r="FZ3496" s="20"/>
      <c r="GA3496" s="20"/>
      <c r="GB3496" s="20"/>
      <c r="GC3496" s="20"/>
      <c r="GD3496" s="20"/>
      <c r="GE3496" s="20"/>
      <c r="GF3496" s="20"/>
      <c r="GG3496" s="20"/>
      <c r="GH3496" s="20"/>
      <c r="GI3496" s="20"/>
      <c r="GJ3496" s="20"/>
      <c r="GK3496" s="20"/>
      <c r="GL3496" s="20"/>
      <c r="GM3496" s="20"/>
      <c r="GN3496" s="20"/>
      <c r="GO3496" s="20"/>
      <c r="GP3496" s="20"/>
      <c r="GQ3496" s="20"/>
      <c r="GR3496" s="20"/>
      <c r="GS3496" s="20"/>
      <c r="GT3496" s="20"/>
      <c r="GU3496" s="20"/>
      <c r="GV3496" s="20"/>
      <c r="GW3496" s="20"/>
      <c r="GX3496" s="20"/>
      <c r="GY3496" s="20"/>
      <c r="GZ3496" s="20"/>
      <c r="HA3496" s="20"/>
      <c r="HB3496" s="20"/>
      <c r="HC3496" s="20"/>
      <c r="HD3496" s="20"/>
      <c r="HE3496" s="20"/>
      <c r="HF3496" s="20"/>
      <c r="HG3496" s="20"/>
      <c r="HH3496" s="20"/>
      <c r="HI3496" s="20"/>
      <c r="HJ3496" s="20"/>
      <c r="HK3496" s="20"/>
      <c r="HL3496" s="20"/>
      <c r="HM3496" s="20"/>
      <c r="HN3496" s="20"/>
      <c r="HO3496" s="20"/>
      <c r="HP3496" s="20"/>
      <c r="HQ3496" s="20"/>
      <c r="HR3496" s="20"/>
      <c r="HS3496" s="20"/>
      <c r="HT3496" s="20"/>
      <c r="HU3496" s="20"/>
      <c r="HV3496" s="20"/>
      <c r="HW3496" s="20"/>
      <c r="HX3496" s="20"/>
      <c r="HY3496" s="20"/>
      <c r="HZ3496" s="20"/>
      <c r="IA3496" s="20"/>
      <c r="IB3496" s="20"/>
      <c r="IC3496" s="20"/>
      <c r="ID3496" s="20"/>
      <c r="IE3496" s="20"/>
      <c r="IF3496" s="20"/>
      <c r="IG3496" s="20"/>
      <c r="IH3496" s="20"/>
      <c r="II3496" s="20"/>
      <c r="IJ3496" s="20"/>
      <c r="IK3496" s="20"/>
      <c r="IL3496" s="20"/>
      <c r="IM3496" s="20"/>
      <c r="IN3496" s="20"/>
      <c r="IO3496" s="20"/>
      <c r="IP3496" s="20"/>
      <c r="IQ3496" s="20"/>
      <c r="IR3496" s="20"/>
      <c r="IS3496" s="20"/>
      <c r="IT3496" s="20"/>
      <c r="IU3496" s="20"/>
      <c r="IV3496" s="20"/>
    </row>
    <row r="3497" customFormat="false" ht="15" hidden="false" customHeight="false" outlineLevel="0" collapsed="false">
      <c r="A3497" s="32"/>
      <c r="B3497" s="65" t="s">
        <v>1597</v>
      </c>
      <c r="C3497" s="27"/>
      <c r="D3497" s="31"/>
      <c r="E3497" s="27"/>
      <c r="F3497" s="20"/>
      <c r="G3497" s="27"/>
      <c r="H3497" s="27"/>
      <c r="I3497" s="20"/>
      <c r="J3497" s="20"/>
    </row>
    <row r="3498" customFormat="false" ht="15" hidden="false" customHeight="false" outlineLevel="0" collapsed="false">
      <c r="A3498" s="32" t="s">
        <v>8408</v>
      </c>
      <c r="B3498" s="65" t="s">
        <v>8387</v>
      </c>
      <c r="C3498" s="27" t="n">
        <v>15</v>
      </c>
      <c r="D3498" s="27" t="n">
        <v>10</v>
      </c>
      <c r="E3498" s="28" t="s">
        <v>43</v>
      </c>
      <c r="F3498" s="67" t="s">
        <v>4005</v>
      </c>
      <c r="G3498" s="28" t="s">
        <v>43</v>
      </c>
      <c r="H3498" s="27"/>
      <c r="I3498" s="20"/>
      <c r="J3498" s="20"/>
    </row>
    <row r="3499" customFormat="false" ht="15" hidden="false" customHeight="false" outlineLevel="0" collapsed="false">
      <c r="A3499" s="32" t="s">
        <v>8409</v>
      </c>
      <c r="B3499" s="65" t="s">
        <v>8389</v>
      </c>
      <c r="C3499" s="27" t="n">
        <v>15</v>
      </c>
      <c r="D3499" s="27" t="n">
        <v>10</v>
      </c>
      <c r="E3499" s="28" t="s">
        <v>43</v>
      </c>
      <c r="F3499" s="67" t="s">
        <v>6364</v>
      </c>
      <c r="G3499" s="28" t="s">
        <v>43</v>
      </c>
      <c r="H3499" s="27"/>
      <c r="I3499" s="20"/>
      <c r="J3499" s="20"/>
    </row>
    <row r="3500" customFormat="false" ht="15" hidden="false" customHeight="false" outlineLevel="0" collapsed="false">
      <c r="A3500" s="69"/>
      <c r="B3500" s="65" t="s">
        <v>8410</v>
      </c>
      <c r="C3500" s="27"/>
      <c r="D3500" s="31"/>
      <c r="E3500" s="27"/>
      <c r="F3500" s="20"/>
      <c r="G3500" s="27"/>
      <c r="H3500" s="27"/>
      <c r="I3500" s="27"/>
      <c r="J3500" s="20"/>
      <c r="K3500" s="20"/>
      <c r="L3500" s="20"/>
      <c r="M3500" s="20"/>
      <c r="N3500" s="20"/>
      <c r="O3500" s="20"/>
      <c r="P3500" s="20"/>
      <c r="Q3500" s="20"/>
      <c r="R3500" s="20"/>
      <c r="S3500" s="20"/>
      <c r="T3500" s="20"/>
      <c r="U3500" s="20"/>
      <c r="V3500" s="20"/>
      <c r="W3500" s="20"/>
      <c r="X3500" s="20"/>
      <c r="Y3500" s="20"/>
      <c r="Z3500" s="20"/>
      <c r="AA3500" s="20"/>
      <c r="AB3500" s="20"/>
      <c r="AC3500" s="20"/>
      <c r="AD3500" s="20"/>
      <c r="AE3500" s="20"/>
      <c r="AF3500" s="20"/>
      <c r="AG3500" s="20"/>
      <c r="AH3500" s="20"/>
      <c r="AI3500" s="20"/>
      <c r="AJ3500" s="20"/>
      <c r="AK3500" s="20"/>
      <c r="AL3500" s="20"/>
      <c r="AM3500" s="20"/>
      <c r="AN3500" s="20"/>
      <c r="AO3500" s="20"/>
      <c r="AP3500" s="20"/>
      <c r="AQ3500" s="20"/>
      <c r="AR3500" s="20"/>
      <c r="AS3500" s="20"/>
      <c r="AT3500" s="20"/>
      <c r="AU3500" s="20"/>
      <c r="AV3500" s="20"/>
      <c r="AW3500" s="20"/>
      <c r="AX3500" s="20"/>
      <c r="AY3500" s="20"/>
      <c r="AZ3500" s="20"/>
      <c r="BA3500" s="20"/>
      <c r="BB3500" s="20"/>
      <c r="BC3500" s="20"/>
      <c r="BD3500" s="20"/>
      <c r="BE3500" s="20"/>
      <c r="BF3500" s="20"/>
      <c r="BG3500" s="20"/>
      <c r="BH3500" s="20"/>
      <c r="BI3500" s="20"/>
      <c r="BJ3500" s="20"/>
      <c r="BK3500" s="20"/>
      <c r="BL3500" s="20"/>
      <c r="BM3500" s="20"/>
      <c r="BN3500" s="20"/>
      <c r="BO3500" s="20"/>
      <c r="BP3500" s="20"/>
      <c r="BQ3500" s="20"/>
      <c r="BR3500" s="20"/>
      <c r="BS3500" s="20"/>
      <c r="BT3500" s="20"/>
      <c r="BU3500" s="20"/>
      <c r="BV3500" s="20"/>
      <c r="BW3500" s="20"/>
      <c r="BX3500" s="20"/>
      <c r="BY3500" s="20"/>
      <c r="BZ3500" s="20"/>
      <c r="CA3500" s="20"/>
      <c r="CB3500" s="20"/>
      <c r="CC3500" s="20"/>
      <c r="CD3500" s="20"/>
      <c r="CE3500" s="20"/>
      <c r="CF3500" s="20"/>
      <c r="CG3500" s="20"/>
      <c r="CH3500" s="20"/>
      <c r="CI3500" s="20"/>
      <c r="CJ3500" s="20"/>
      <c r="CK3500" s="20"/>
      <c r="CL3500" s="20"/>
      <c r="CM3500" s="20"/>
      <c r="CN3500" s="20"/>
      <c r="CO3500" s="20"/>
      <c r="CP3500" s="20"/>
      <c r="CQ3500" s="20"/>
      <c r="CR3500" s="20"/>
      <c r="CS3500" s="20"/>
      <c r="CT3500" s="20"/>
      <c r="CU3500" s="20"/>
      <c r="CV3500" s="20"/>
      <c r="CW3500" s="20"/>
      <c r="CX3500" s="20"/>
      <c r="CY3500" s="20"/>
      <c r="CZ3500" s="20"/>
      <c r="DA3500" s="20"/>
      <c r="DB3500" s="20"/>
      <c r="DC3500" s="20"/>
      <c r="DD3500" s="20"/>
      <c r="DE3500" s="20"/>
      <c r="DF3500" s="20"/>
      <c r="DG3500" s="20"/>
      <c r="DH3500" s="20"/>
      <c r="DI3500" s="20"/>
      <c r="DJ3500" s="20"/>
      <c r="DK3500" s="20"/>
      <c r="DL3500" s="20"/>
      <c r="DM3500" s="20"/>
      <c r="DN3500" s="20"/>
      <c r="DO3500" s="20"/>
      <c r="DP3500" s="20"/>
      <c r="DQ3500" s="20"/>
      <c r="DR3500" s="20"/>
      <c r="DS3500" s="20"/>
      <c r="DT3500" s="20"/>
      <c r="DU3500" s="20"/>
      <c r="DV3500" s="20"/>
      <c r="DW3500" s="20"/>
      <c r="DX3500" s="20"/>
      <c r="DY3500" s="20"/>
      <c r="DZ3500" s="20"/>
      <c r="EA3500" s="20"/>
      <c r="EB3500" s="20"/>
      <c r="EC3500" s="20"/>
      <c r="ED3500" s="20"/>
      <c r="EE3500" s="20"/>
      <c r="EF3500" s="20"/>
      <c r="EG3500" s="20"/>
      <c r="EH3500" s="20"/>
      <c r="EI3500" s="20"/>
      <c r="EJ3500" s="20"/>
      <c r="EK3500" s="20"/>
      <c r="EL3500" s="20"/>
      <c r="EM3500" s="20"/>
      <c r="EN3500" s="20"/>
      <c r="EO3500" s="20"/>
      <c r="EP3500" s="20"/>
      <c r="EQ3500" s="20"/>
      <c r="ER3500" s="20"/>
      <c r="ES3500" s="20"/>
      <c r="ET3500" s="20"/>
      <c r="EU3500" s="20"/>
      <c r="EV3500" s="20"/>
      <c r="EW3500" s="20"/>
      <c r="EX3500" s="20"/>
      <c r="EY3500" s="20"/>
      <c r="EZ3500" s="20"/>
      <c r="FA3500" s="20"/>
      <c r="FB3500" s="20"/>
      <c r="FC3500" s="20"/>
      <c r="FD3500" s="20"/>
      <c r="FE3500" s="20"/>
      <c r="FF3500" s="20"/>
      <c r="FG3500" s="20"/>
      <c r="FH3500" s="20"/>
      <c r="FI3500" s="20"/>
      <c r="FJ3500" s="20"/>
      <c r="FK3500" s="20"/>
      <c r="FL3500" s="20"/>
      <c r="FM3500" s="20"/>
      <c r="FN3500" s="20"/>
      <c r="FO3500" s="20"/>
      <c r="FP3500" s="20"/>
      <c r="FQ3500" s="20"/>
      <c r="FR3500" s="20"/>
      <c r="FS3500" s="20"/>
      <c r="FT3500" s="20"/>
      <c r="FU3500" s="20"/>
      <c r="FV3500" s="20"/>
      <c r="FW3500" s="20"/>
      <c r="FX3500" s="20"/>
      <c r="FY3500" s="20"/>
      <c r="FZ3500" s="20"/>
      <c r="GA3500" s="20"/>
      <c r="GB3500" s="20"/>
      <c r="GC3500" s="20"/>
      <c r="GD3500" s="20"/>
      <c r="GE3500" s="20"/>
      <c r="GF3500" s="20"/>
      <c r="GG3500" s="20"/>
      <c r="GH3500" s="20"/>
      <c r="GI3500" s="20"/>
      <c r="GJ3500" s="20"/>
      <c r="GK3500" s="20"/>
      <c r="GL3500" s="20"/>
      <c r="GM3500" s="20"/>
      <c r="GN3500" s="20"/>
      <c r="GO3500" s="20"/>
      <c r="GP3500" s="20"/>
      <c r="GQ3500" s="20"/>
      <c r="GR3500" s="20"/>
      <c r="GS3500" s="20"/>
      <c r="GT3500" s="20"/>
      <c r="GU3500" s="20"/>
      <c r="GV3500" s="20"/>
      <c r="GW3500" s="20"/>
      <c r="GX3500" s="20"/>
      <c r="GY3500" s="20"/>
      <c r="GZ3500" s="20"/>
      <c r="HA3500" s="20"/>
      <c r="HB3500" s="20"/>
      <c r="HC3500" s="20"/>
      <c r="HD3500" s="20"/>
      <c r="HE3500" s="20"/>
      <c r="HF3500" s="20"/>
      <c r="HG3500" s="20"/>
      <c r="HH3500" s="20"/>
      <c r="HI3500" s="20"/>
      <c r="HJ3500" s="20"/>
      <c r="HK3500" s="20"/>
      <c r="HL3500" s="20"/>
      <c r="HM3500" s="20"/>
      <c r="HN3500" s="20"/>
      <c r="HO3500" s="20"/>
      <c r="HP3500" s="20"/>
      <c r="HQ3500" s="20"/>
      <c r="HR3500" s="20"/>
      <c r="HS3500" s="20"/>
      <c r="HT3500" s="20"/>
      <c r="HU3500" s="20"/>
      <c r="HV3500" s="20"/>
      <c r="HW3500" s="20"/>
      <c r="HX3500" s="20"/>
      <c r="HY3500" s="20"/>
      <c r="HZ3500" s="20"/>
      <c r="IA3500" s="20"/>
      <c r="IB3500" s="20"/>
      <c r="IC3500" s="20"/>
      <c r="ID3500" s="20"/>
      <c r="IE3500" s="20"/>
      <c r="IF3500" s="20"/>
      <c r="IG3500" s="20"/>
      <c r="IH3500" s="20"/>
      <c r="II3500" s="20"/>
      <c r="IJ3500" s="20"/>
      <c r="IK3500" s="20"/>
      <c r="IL3500" s="20"/>
      <c r="IM3500" s="20"/>
      <c r="IN3500" s="20"/>
      <c r="IO3500" s="20"/>
      <c r="IP3500" s="20"/>
      <c r="IQ3500" s="20"/>
      <c r="IR3500" s="20"/>
      <c r="IS3500" s="20"/>
      <c r="IT3500" s="20"/>
      <c r="IU3500" s="20"/>
      <c r="IV3500" s="20"/>
    </row>
    <row r="3501" customFormat="false" ht="15" hidden="false" customHeight="false" outlineLevel="0" collapsed="false">
      <c r="A3501" s="69" t="s">
        <v>8411</v>
      </c>
      <c r="B3501" s="65" t="s">
        <v>8383</v>
      </c>
      <c r="C3501" s="27" t="n">
        <v>15</v>
      </c>
      <c r="D3501" s="27" t="n">
        <v>10</v>
      </c>
      <c r="E3501" s="28" t="s">
        <v>43</v>
      </c>
      <c r="F3501" s="67" t="s">
        <v>4005</v>
      </c>
      <c r="G3501" s="28" t="s">
        <v>43</v>
      </c>
      <c r="H3501" s="27"/>
      <c r="I3501" s="27"/>
      <c r="J3501" s="20"/>
      <c r="K3501" s="20"/>
      <c r="L3501" s="20"/>
      <c r="M3501" s="20"/>
      <c r="N3501" s="20"/>
      <c r="O3501" s="20"/>
      <c r="P3501" s="20"/>
      <c r="Q3501" s="20"/>
      <c r="R3501" s="20"/>
      <c r="S3501" s="20"/>
      <c r="T3501" s="20"/>
      <c r="U3501" s="20"/>
      <c r="V3501" s="20"/>
      <c r="W3501" s="20"/>
      <c r="X3501" s="20"/>
      <c r="Y3501" s="20"/>
      <c r="Z3501" s="20"/>
      <c r="AA3501" s="20"/>
      <c r="AB3501" s="20"/>
      <c r="AC3501" s="20"/>
      <c r="AD3501" s="20"/>
      <c r="AE3501" s="20"/>
      <c r="AF3501" s="20"/>
      <c r="AG3501" s="20"/>
      <c r="AH3501" s="20"/>
      <c r="AI3501" s="20"/>
      <c r="AJ3501" s="20"/>
      <c r="AK3501" s="20"/>
      <c r="AL3501" s="20"/>
      <c r="AM3501" s="20"/>
      <c r="AN3501" s="20"/>
      <c r="AO3501" s="20"/>
      <c r="AP3501" s="20"/>
      <c r="AQ3501" s="20"/>
      <c r="AR3501" s="20"/>
      <c r="AS3501" s="20"/>
      <c r="AT3501" s="20"/>
      <c r="AU3501" s="20"/>
      <c r="AV3501" s="20"/>
      <c r="AW3501" s="20"/>
      <c r="AX3501" s="20"/>
      <c r="AY3501" s="20"/>
      <c r="AZ3501" s="20"/>
      <c r="BA3501" s="20"/>
      <c r="BB3501" s="20"/>
      <c r="BC3501" s="20"/>
      <c r="BD3501" s="20"/>
      <c r="BE3501" s="20"/>
      <c r="BF3501" s="20"/>
      <c r="BG3501" s="20"/>
      <c r="BH3501" s="20"/>
      <c r="BI3501" s="20"/>
      <c r="BJ3501" s="20"/>
      <c r="BK3501" s="20"/>
      <c r="BL3501" s="20"/>
      <c r="BM3501" s="20"/>
      <c r="BN3501" s="20"/>
      <c r="BO3501" s="20"/>
      <c r="BP3501" s="20"/>
      <c r="BQ3501" s="20"/>
      <c r="BR3501" s="20"/>
      <c r="BS3501" s="20"/>
      <c r="BT3501" s="20"/>
      <c r="BU3501" s="20"/>
      <c r="BV3501" s="20"/>
      <c r="BW3501" s="20"/>
      <c r="BX3501" s="20"/>
      <c r="BY3501" s="20"/>
      <c r="BZ3501" s="20"/>
      <c r="CA3501" s="20"/>
      <c r="CB3501" s="20"/>
      <c r="CC3501" s="20"/>
      <c r="CD3501" s="20"/>
      <c r="CE3501" s="20"/>
      <c r="CF3501" s="20"/>
      <c r="CG3501" s="20"/>
      <c r="CH3501" s="20"/>
      <c r="CI3501" s="20"/>
      <c r="CJ3501" s="20"/>
      <c r="CK3501" s="20"/>
      <c r="CL3501" s="20"/>
      <c r="CM3501" s="20"/>
      <c r="CN3501" s="20"/>
      <c r="CO3501" s="20"/>
      <c r="CP3501" s="20"/>
      <c r="CQ3501" s="20"/>
      <c r="CR3501" s="20"/>
      <c r="CS3501" s="20"/>
      <c r="CT3501" s="20"/>
      <c r="CU3501" s="20"/>
      <c r="CV3501" s="20"/>
      <c r="CW3501" s="20"/>
      <c r="CX3501" s="20"/>
      <c r="CY3501" s="20"/>
      <c r="CZ3501" s="20"/>
      <c r="DA3501" s="20"/>
      <c r="DB3501" s="20"/>
      <c r="DC3501" s="20"/>
      <c r="DD3501" s="20"/>
      <c r="DE3501" s="20"/>
      <c r="DF3501" s="20"/>
      <c r="DG3501" s="20"/>
      <c r="DH3501" s="20"/>
      <c r="DI3501" s="20"/>
      <c r="DJ3501" s="20"/>
      <c r="DK3501" s="20"/>
      <c r="DL3501" s="20"/>
      <c r="DM3501" s="20"/>
      <c r="DN3501" s="20"/>
      <c r="DO3501" s="20"/>
      <c r="DP3501" s="20"/>
      <c r="DQ3501" s="20"/>
      <c r="DR3501" s="20"/>
      <c r="DS3501" s="20"/>
      <c r="DT3501" s="20"/>
      <c r="DU3501" s="20"/>
      <c r="DV3501" s="20"/>
      <c r="DW3501" s="20"/>
      <c r="DX3501" s="20"/>
      <c r="DY3501" s="20"/>
      <c r="DZ3501" s="20"/>
      <c r="EA3501" s="20"/>
      <c r="EB3501" s="20"/>
      <c r="EC3501" s="20"/>
      <c r="ED3501" s="20"/>
      <c r="EE3501" s="20"/>
      <c r="EF3501" s="20"/>
      <c r="EG3501" s="20"/>
      <c r="EH3501" s="20"/>
      <c r="EI3501" s="20"/>
      <c r="EJ3501" s="20"/>
      <c r="EK3501" s="20"/>
      <c r="EL3501" s="20"/>
      <c r="EM3501" s="20"/>
      <c r="EN3501" s="20"/>
      <c r="EO3501" s="20"/>
      <c r="EP3501" s="20"/>
      <c r="EQ3501" s="20"/>
      <c r="ER3501" s="20"/>
      <c r="ES3501" s="20"/>
      <c r="ET3501" s="20"/>
      <c r="EU3501" s="20"/>
      <c r="EV3501" s="20"/>
      <c r="EW3501" s="20"/>
      <c r="EX3501" s="20"/>
      <c r="EY3501" s="20"/>
      <c r="EZ3501" s="20"/>
      <c r="FA3501" s="20"/>
      <c r="FB3501" s="20"/>
      <c r="FC3501" s="20"/>
      <c r="FD3501" s="20"/>
      <c r="FE3501" s="20"/>
      <c r="FF3501" s="20"/>
      <c r="FG3501" s="20"/>
      <c r="FH3501" s="20"/>
      <c r="FI3501" s="20"/>
      <c r="FJ3501" s="20"/>
      <c r="FK3501" s="20"/>
      <c r="FL3501" s="20"/>
      <c r="FM3501" s="20"/>
      <c r="FN3501" s="20"/>
      <c r="FO3501" s="20"/>
      <c r="FP3501" s="20"/>
      <c r="FQ3501" s="20"/>
      <c r="FR3501" s="20"/>
      <c r="FS3501" s="20"/>
      <c r="FT3501" s="20"/>
      <c r="FU3501" s="20"/>
      <c r="FV3501" s="20"/>
      <c r="FW3501" s="20"/>
      <c r="FX3501" s="20"/>
      <c r="FY3501" s="20"/>
      <c r="FZ3501" s="20"/>
      <c r="GA3501" s="20"/>
      <c r="GB3501" s="20"/>
      <c r="GC3501" s="20"/>
      <c r="GD3501" s="20"/>
      <c r="GE3501" s="20"/>
      <c r="GF3501" s="20"/>
      <c r="GG3501" s="20"/>
      <c r="GH3501" s="20"/>
      <c r="GI3501" s="20"/>
      <c r="GJ3501" s="20"/>
      <c r="GK3501" s="20"/>
      <c r="GL3501" s="20"/>
      <c r="GM3501" s="20"/>
      <c r="GN3501" s="20"/>
      <c r="GO3501" s="20"/>
      <c r="GP3501" s="20"/>
      <c r="GQ3501" s="20"/>
      <c r="GR3501" s="20"/>
      <c r="GS3501" s="20"/>
      <c r="GT3501" s="20"/>
      <c r="GU3501" s="20"/>
      <c r="GV3501" s="20"/>
      <c r="GW3501" s="20"/>
      <c r="GX3501" s="20"/>
      <c r="GY3501" s="20"/>
      <c r="GZ3501" s="20"/>
      <c r="HA3501" s="20"/>
      <c r="HB3501" s="20"/>
      <c r="HC3501" s="20"/>
      <c r="HD3501" s="20"/>
      <c r="HE3501" s="20"/>
      <c r="HF3501" s="20"/>
      <c r="HG3501" s="20"/>
      <c r="HH3501" s="20"/>
      <c r="HI3501" s="20"/>
      <c r="HJ3501" s="20"/>
      <c r="HK3501" s="20"/>
      <c r="HL3501" s="20"/>
      <c r="HM3501" s="20"/>
      <c r="HN3501" s="20"/>
      <c r="HO3501" s="20"/>
      <c r="HP3501" s="20"/>
      <c r="HQ3501" s="20"/>
      <c r="HR3501" s="20"/>
      <c r="HS3501" s="20"/>
      <c r="HT3501" s="20"/>
      <c r="HU3501" s="20"/>
      <c r="HV3501" s="20"/>
      <c r="HW3501" s="20"/>
      <c r="HX3501" s="20"/>
      <c r="HY3501" s="20"/>
      <c r="HZ3501" s="20"/>
      <c r="IA3501" s="20"/>
      <c r="IB3501" s="20"/>
      <c r="IC3501" s="20"/>
      <c r="ID3501" s="20"/>
      <c r="IE3501" s="20"/>
      <c r="IF3501" s="20"/>
      <c r="IG3501" s="20"/>
      <c r="IH3501" s="20"/>
      <c r="II3501" s="20"/>
      <c r="IJ3501" s="20"/>
      <c r="IK3501" s="20"/>
      <c r="IL3501" s="20"/>
      <c r="IM3501" s="20"/>
      <c r="IN3501" s="20"/>
      <c r="IO3501" s="20"/>
      <c r="IP3501" s="20"/>
      <c r="IQ3501" s="20"/>
      <c r="IR3501" s="20"/>
      <c r="IS3501" s="20"/>
      <c r="IT3501" s="20"/>
      <c r="IU3501" s="20"/>
      <c r="IV3501" s="20"/>
    </row>
    <row r="3502" customFormat="false" ht="15" hidden="false" customHeight="false" outlineLevel="0" collapsed="false">
      <c r="A3502" s="69" t="s">
        <v>8412</v>
      </c>
      <c r="B3502" s="65" t="s">
        <v>8394</v>
      </c>
      <c r="C3502" s="27" t="n">
        <v>10</v>
      </c>
      <c r="D3502" s="27" t="n">
        <v>5</v>
      </c>
      <c r="E3502" s="28" t="s">
        <v>43</v>
      </c>
      <c r="F3502" s="67" t="s">
        <v>4005</v>
      </c>
      <c r="G3502" s="28" t="s">
        <v>43</v>
      </c>
      <c r="H3502" s="27"/>
      <c r="I3502" s="27"/>
      <c r="J3502" s="20"/>
      <c r="K3502" s="20"/>
      <c r="L3502" s="20"/>
      <c r="M3502" s="20"/>
      <c r="N3502" s="20"/>
      <c r="O3502" s="20"/>
      <c r="P3502" s="20"/>
      <c r="Q3502" s="20"/>
      <c r="R3502" s="20"/>
      <c r="S3502" s="20"/>
      <c r="T3502" s="20"/>
      <c r="U3502" s="20"/>
      <c r="V3502" s="20"/>
      <c r="W3502" s="20"/>
      <c r="X3502" s="20"/>
      <c r="Y3502" s="20"/>
      <c r="Z3502" s="20"/>
      <c r="AA3502" s="20"/>
      <c r="AB3502" s="20"/>
      <c r="AC3502" s="20"/>
      <c r="AD3502" s="20"/>
      <c r="AE3502" s="20"/>
      <c r="AF3502" s="20"/>
      <c r="AG3502" s="20"/>
      <c r="AH3502" s="20"/>
      <c r="AI3502" s="20"/>
      <c r="AJ3502" s="20"/>
      <c r="AK3502" s="20"/>
      <c r="AL3502" s="20"/>
      <c r="AM3502" s="20"/>
      <c r="AN3502" s="20"/>
      <c r="AO3502" s="20"/>
      <c r="AP3502" s="20"/>
      <c r="AQ3502" s="20"/>
      <c r="AR3502" s="20"/>
      <c r="AS3502" s="20"/>
      <c r="AT3502" s="20"/>
      <c r="AU3502" s="20"/>
      <c r="AV3502" s="20"/>
      <c r="AW3502" s="20"/>
      <c r="AX3502" s="20"/>
      <c r="AY3502" s="20"/>
      <c r="AZ3502" s="20"/>
      <c r="BA3502" s="20"/>
      <c r="BB3502" s="20"/>
      <c r="BC3502" s="20"/>
      <c r="BD3502" s="20"/>
      <c r="BE3502" s="20"/>
      <c r="BF3502" s="20"/>
      <c r="BG3502" s="20"/>
      <c r="BH3502" s="20"/>
      <c r="BI3502" s="20"/>
      <c r="BJ3502" s="20"/>
      <c r="BK3502" s="20"/>
      <c r="BL3502" s="20"/>
      <c r="BM3502" s="20"/>
      <c r="BN3502" s="20"/>
      <c r="BO3502" s="20"/>
      <c r="BP3502" s="20"/>
      <c r="BQ3502" s="20"/>
      <c r="BR3502" s="20"/>
      <c r="BS3502" s="20"/>
      <c r="BT3502" s="20"/>
      <c r="BU3502" s="20"/>
      <c r="BV3502" s="20"/>
      <c r="BW3502" s="20"/>
      <c r="BX3502" s="20"/>
      <c r="BY3502" s="20"/>
      <c r="BZ3502" s="20"/>
      <c r="CA3502" s="20"/>
      <c r="CB3502" s="20"/>
      <c r="CC3502" s="20"/>
      <c r="CD3502" s="20"/>
      <c r="CE3502" s="20"/>
      <c r="CF3502" s="20"/>
      <c r="CG3502" s="20"/>
      <c r="CH3502" s="20"/>
      <c r="CI3502" s="20"/>
      <c r="CJ3502" s="20"/>
      <c r="CK3502" s="20"/>
      <c r="CL3502" s="20"/>
      <c r="CM3502" s="20"/>
      <c r="CN3502" s="20"/>
      <c r="CO3502" s="20"/>
      <c r="CP3502" s="20"/>
      <c r="CQ3502" s="20"/>
      <c r="CR3502" s="20"/>
      <c r="CS3502" s="20"/>
      <c r="CT3502" s="20"/>
      <c r="CU3502" s="20"/>
      <c r="CV3502" s="20"/>
      <c r="CW3502" s="20"/>
      <c r="CX3502" s="20"/>
      <c r="CY3502" s="20"/>
      <c r="CZ3502" s="20"/>
      <c r="DA3502" s="20"/>
      <c r="DB3502" s="20"/>
      <c r="DC3502" s="20"/>
      <c r="DD3502" s="20"/>
      <c r="DE3502" s="20"/>
      <c r="DF3502" s="20"/>
      <c r="DG3502" s="20"/>
      <c r="DH3502" s="20"/>
      <c r="DI3502" s="20"/>
      <c r="DJ3502" s="20"/>
      <c r="DK3502" s="20"/>
      <c r="DL3502" s="20"/>
      <c r="DM3502" s="20"/>
      <c r="DN3502" s="20"/>
      <c r="DO3502" s="20"/>
      <c r="DP3502" s="20"/>
      <c r="DQ3502" s="20"/>
      <c r="DR3502" s="20"/>
      <c r="DS3502" s="20"/>
      <c r="DT3502" s="20"/>
      <c r="DU3502" s="20"/>
      <c r="DV3502" s="20"/>
      <c r="DW3502" s="20"/>
      <c r="DX3502" s="20"/>
      <c r="DY3502" s="20"/>
      <c r="DZ3502" s="20"/>
      <c r="EA3502" s="20"/>
      <c r="EB3502" s="20"/>
      <c r="EC3502" s="20"/>
      <c r="ED3502" s="20"/>
      <c r="EE3502" s="20"/>
      <c r="EF3502" s="20"/>
      <c r="EG3502" s="20"/>
      <c r="EH3502" s="20"/>
      <c r="EI3502" s="20"/>
      <c r="EJ3502" s="20"/>
      <c r="EK3502" s="20"/>
      <c r="EL3502" s="20"/>
      <c r="EM3502" s="20"/>
      <c r="EN3502" s="20"/>
      <c r="EO3502" s="20"/>
      <c r="EP3502" s="20"/>
      <c r="EQ3502" s="20"/>
      <c r="ER3502" s="20"/>
      <c r="ES3502" s="20"/>
      <c r="ET3502" s="20"/>
      <c r="EU3502" s="20"/>
      <c r="EV3502" s="20"/>
      <c r="EW3502" s="20"/>
      <c r="EX3502" s="20"/>
      <c r="EY3502" s="20"/>
      <c r="EZ3502" s="20"/>
      <c r="FA3502" s="20"/>
      <c r="FB3502" s="20"/>
      <c r="FC3502" s="20"/>
      <c r="FD3502" s="20"/>
      <c r="FE3502" s="20"/>
      <c r="FF3502" s="20"/>
      <c r="FG3502" s="20"/>
      <c r="FH3502" s="20"/>
      <c r="FI3502" s="20"/>
      <c r="FJ3502" s="20"/>
      <c r="FK3502" s="20"/>
      <c r="FL3502" s="20"/>
      <c r="FM3502" s="20"/>
      <c r="FN3502" s="20"/>
      <c r="FO3502" s="20"/>
      <c r="FP3502" s="20"/>
      <c r="FQ3502" s="20"/>
      <c r="FR3502" s="20"/>
      <c r="FS3502" s="20"/>
      <c r="FT3502" s="20"/>
      <c r="FU3502" s="20"/>
      <c r="FV3502" s="20"/>
      <c r="FW3502" s="20"/>
      <c r="FX3502" s="20"/>
      <c r="FY3502" s="20"/>
      <c r="FZ3502" s="20"/>
      <c r="GA3502" s="20"/>
      <c r="GB3502" s="20"/>
      <c r="GC3502" s="20"/>
      <c r="GD3502" s="20"/>
      <c r="GE3502" s="20"/>
      <c r="GF3502" s="20"/>
      <c r="GG3502" s="20"/>
      <c r="GH3502" s="20"/>
      <c r="GI3502" s="20"/>
      <c r="GJ3502" s="20"/>
      <c r="GK3502" s="20"/>
      <c r="GL3502" s="20"/>
      <c r="GM3502" s="20"/>
      <c r="GN3502" s="20"/>
      <c r="GO3502" s="20"/>
      <c r="GP3502" s="20"/>
      <c r="GQ3502" s="20"/>
      <c r="GR3502" s="20"/>
      <c r="GS3502" s="20"/>
      <c r="GT3502" s="20"/>
      <c r="GU3502" s="20"/>
      <c r="GV3502" s="20"/>
      <c r="GW3502" s="20"/>
      <c r="GX3502" s="20"/>
      <c r="GY3502" s="20"/>
      <c r="GZ3502" s="20"/>
      <c r="HA3502" s="20"/>
      <c r="HB3502" s="20"/>
      <c r="HC3502" s="20"/>
      <c r="HD3502" s="20"/>
      <c r="HE3502" s="20"/>
      <c r="HF3502" s="20"/>
      <c r="HG3502" s="20"/>
      <c r="HH3502" s="20"/>
      <c r="HI3502" s="20"/>
      <c r="HJ3502" s="20"/>
      <c r="HK3502" s="20"/>
      <c r="HL3502" s="20"/>
      <c r="HM3502" s="20"/>
      <c r="HN3502" s="20"/>
      <c r="HO3502" s="20"/>
      <c r="HP3502" s="20"/>
      <c r="HQ3502" s="20"/>
      <c r="HR3502" s="20"/>
      <c r="HS3502" s="20"/>
      <c r="HT3502" s="20"/>
      <c r="HU3502" s="20"/>
      <c r="HV3502" s="20"/>
      <c r="HW3502" s="20"/>
      <c r="HX3502" s="20"/>
      <c r="HY3502" s="20"/>
      <c r="HZ3502" s="20"/>
      <c r="IA3502" s="20"/>
      <c r="IB3502" s="20"/>
      <c r="IC3502" s="20"/>
      <c r="ID3502" s="20"/>
      <c r="IE3502" s="20"/>
      <c r="IF3502" s="20"/>
      <c r="IG3502" s="20"/>
      <c r="IH3502" s="20"/>
      <c r="II3502" s="20"/>
      <c r="IJ3502" s="20"/>
      <c r="IK3502" s="20"/>
      <c r="IL3502" s="20"/>
      <c r="IM3502" s="20"/>
      <c r="IN3502" s="20"/>
      <c r="IO3502" s="20"/>
      <c r="IP3502" s="20"/>
      <c r="IQ3502" s="20"/>
      <c r="IR3502" s="20"/>
      <c r="IS3502" s="20"/>
      <c r="IT3502" s="20"/>
      <c r="IU3502" s="20"/>
      <c r="IV3502" s="20"/>
    </row>
    <row r="3503" customFormat="false" ht="15" hidden="false" customHeight="false" outlineLevel="0" collapsed="false">
      <c r="A3503" s="69"/>
      <c r="B3503" s="65" t="s">
        <v>1597</v>
      </c>
      <c r="C3503" s="27"/>
      <c r="D3503" s="31"/>
      <c r="E3503" s="27"/>
      <c r="F3503" s="20"/>
      <c r="G3503" s="27"/>
      <c r="H3503" s="27"/>
      <c r="I3503" s="27"/>
      <c r="J3503" s="20"/>
      <c r="K3503" s="20"/>
      <c r="L3503" s="20"/>
      <c r="M3503" s="20"/>
      <c r="N3503" s="20"/>
      <c r="O3503" s="20"/>
      <c r="P3503" s="20"/>
      <c r="Q3503" s="20"/>
      <c r="R3503" s="20"/>
      <c r="S3503" s="20"/>
      <c r="T3503" s="20"/>
      <c r="U3503" s="20"/>
      <c r="V3503" s="20"/>
      <c r="W3503" s="20"/>
      <c r="X3503" s="20"/>
      <c r="Y3503" s="20"/>
      <c r="Z3503" s="20"/>
      <c r="AA3503" s="20"/>
      <c r="AB3503" s="20"/>
      <c r="AC3503" s="20"/>
      <c r="AD3503" s="20"/>
      <c r="AE3503" s="20"/>
      <c r="AF3503" s="20"/>
      <c r="AG3503" s="20"/>
      <c r="AH3503" s="20"/>
      <c r="AI3503" s="20"/>
      <c r="AJ3503" s="20"/>
      <c r="AK3503" s="20"/>
      <c r="AL3503" s="20"/>
      <c r="AM3503" s="20"/>
      <c r="AN3503" s="20"/>
      <c r="AO3503" s="20"/>
      <c r="AP3503" s="20"/>
      <c r="AQ3503" s="20"/>
      <c r="AR3503" s="20"/>
      <c r="AS3503" s="20"/>
      <c r="AT3503" s="20"/>
      <c r="AU3503" s="20"/>
      <c r="AV3503" s="20"/>
      <c r="AW3503" s="20"/>
      <c r="AX3503" s="20"/>
      <c r="AY3503" s="20"/>
      <c r="AZ3503" s="20"/>
      <c r="BA3503" s="20"/>
      <c r="BB3503" s="20"/>
      <c r="BC3503" s="20"/>
      <c r="BD3503" s="20"/>
      <c r="BE3503" s="20"/>
      <c r="BF3503" s="20"/>
      <c r="BG3503" s="20"/>
      <c r="BH3503" s="20"/>
      <c r="BI3503" s="20"/>
      <c r="BJ3503" s="20"/>
      <c r="BK3503" s="20"/>
      <c r="BL3503" s="20"/>
      <c r="BM3503" s="20"/>
      <c r="BN3503" s="20"/>
      <c r="BO3503" s="20"/>
      <c r="BP3503" s="20"/>
      <c r="BQ3503" s="20"/>
      <c r="BR3503" s="20"/>
      <c r="BS3503" s="20"/>
      <c r="BT3503" s="20"/>
      <c r="BU3503" s="20"/>
      <c r="BV3503" s="20"/>
      <c r="BW3503" s="20"/>
      <c r="BX3503" s="20"/>
      <c r="BY3503" s="20"/>
      <c r="BZ3503" s="20"/>
      <c r="CA3503" s="20"/>
      <c r="CB3503" s="20"/>
      <c r="CC3503" s="20"/>
      <c r="CD3503" s="20"/>
      <c r="CE3503" s="20"/>
      <c r="CF3503" s="20"/>
      <c r="CG3503" s="20"/>
      <c r="CH3503" s="20"/>
      <c r="CI3503" s="20"/>
      <c r="CJ3503" s="20"/>
      <c r="CK3503" s="20"/>
      <c r="CL3503" s="20"/>
      <c r="CM3503" s="20"/>
      <c r="CN3503" s="20"/>
      <c r="CO3503" s="20"/>
      <c r="CP3503" s="20"/>
      <c r="CQ3503" s="20"/>
      <c r="CR3503" s="20"/>
      <c r="CS3503" s="20"/>
      <c r="CT3503" s="20"/>
      <c r="CU3503" s="20"/>
      <c r="CV3503" s="20"/>
      <c r="CW3503" s="20"/>
      <c r="CX3503" s="20"/>
      <c r="CY3503" s="20"/>
      <c r="CZ3503" s="20"/>
      <c r="DA3503" s="20"/>
      <c r="DB3503" s="20"/>
      <c r="DC3503" s="20"/>
      <c r="DD3503" s="20"/>
      <c r="DE3503" s="20"/>
      <c r="DF3503" s="20"/>
      <c r="DG3503" s="20"/>
      <c r="DH3503" s="20"/>
      <c r="DI3503" s="20"/>
      <c r="DJ3503" s="20"/>
      <c r="DK3503" s="20"/>
      <c r="DL3503" s="20"/>
      <c r="DM3503" s="20"/>
      <c r="DN3503" s="20"/>
      <c r="DO3503" s="20"/>
      <c r="DP3503" s="20"/>
      <c r="DQ3503" s="20"/>
      <c r="DR3503" s="20"/>
      <c r="DS3503" s="20"/>
      <c r="DT3503" s="20"/>
      <c r="DU3503" s="20"/>
      <c r="DV3503" s="20"/>
      <c r="DW3503" s="20"/>
      <c r="DX3503" s="20"/>
      <c r="DY3503" s="20"/>
      <c r="DZ3503" s="20"/>
      <c r="EA3503" s="20"/>
      <c r="EB3503" s="20"/>
      <c r="EC3503" s="20"/>
      <c r="ED3503" s="20"/>
      <c r="EE3503" s="20"/>
      <c r="EF3503" s="20"/>
      <c r="EG3503" s="20"/>
      <c r="EH3503" s="20"/>
      <c r="EI3503" s="20"/>
      <c r="EJ3503" s="20"/>
      <c r="EK3503" s="20"/>
      <c r="EL3503" s="20"/>
      <c r="EM3503" s="20"/>
      <c r="EN3503" s="20"/>
      <c r="EO3503" s="20"/>
      <c r="EP3503" s="20"/>
      <c r="EQ3503" s="20"/>
      <c r="ER3503" s="20"/>
      <c r="ES3503" s="20"/>
      <c r="ET3503" s="20"/>
      <c r="EU3503" s="20"/>
      <c r="EV3503" s="20"/>
      <c r="EW3503" s="20"/>
      <c r="EX3503" s="20"/>
      <c r="EY3503" s="20"/>
      <c r="EZ3503" s="20"/>
      <c r="FA3503" s="20"/>
      <c r="FB3503" s="20"/>
      <c r="FC3503" s="20"/>
      <c r="FD3503" s="20"/>
      <c r="FE3503" s="20"/>
      <c r="FF3503" s="20"/>
      <c r="FG3503" s="20"/>
      <c r="FH3503" s="20"/>
      <c r="FI3503" s="20"/>
      <c r="FJ3503" s="20"/>
      <c r="FK3503" s="20"/>
      <c r="FL3503" s="20"/>
      <c r="FM3503" s="20"/>
      <c r="FN3503" s="20"/>
      <c r="FO3503" s="20"/>
      <c r="FP3503" s="20"/>
      <c r="FQ3503" s="20"/>
      <c r="FR3503" s="20"/>
      <c r="FS3503" s="20"/>
      <c r="FT3503" s="20"/>
      <c r="FU3503" s="20"/>
      <c r="FV3503" s="20"/>
      <c r="FW3503" s="20"/>
      <c r="FX3503" s="20"/>
      <c r="FY3503" s="20"/>
      <c r="FZ3503" s="20"/>
      <c r="GA3503" s="20"/>
      <c r="GB3503" s="20"/>
      <c r="GC3503" s="20"/>
      <c r="GD3503" s="20"/>
      <c r="GE3503" s="20"/>
      <c r="GF3503" s="20"/>
      <c r="GG3503" s="20"/>
      <c r="GH3503" s="20"/>
      <c r="GI3503" s="20"/>
      <c r="GJ3503" s="20"/>
      <c r="GK3503" s="20"/>
      <c r="GL3503" s="20"/>
      <c r="GM3503" s="20"/>
      <c r="GN3503" s="20"/>
      <c r="GO3503" s="20"/>
      <c r="GP3503" s="20"/>
      <c r="GQ3503" s="20"/>
      <c r="GR3503" s="20"/>
      <c r="GS3503" s="20"/>
      <c r="GT3503" s="20"/>
      <c r="GU3503" s="20"/>
      <c r="GV3503" s="20"/>
      <c r="GW3503" s="20"/>
      <c r="GX3503" s="20"/>
      <c r="GY3503" s="20"/>
      <c r="GZ3503" s="20"/>
      <c r="HA3503" s="20"/>
      <c r="HB3503" s="20"/>
      <c r="HC3503" s="20"/>
      <c r="HD3503" s="20"/>
      <c r="HE3503" s="20"/>
      <c r="HF3503" s="20"/>
      <c r="HG3503" s="20"/>
      <c r="HH3503" s="20"/>
      <c r="HI3503" s="20"/>
      <c r="HJ3503" s="20"/>
      <c r="HK3503" s="20"/>
      <c r="HL3503" s="20"/>
      <c r="HM3503" s="20"/>
      <c r="HN3503" s="20"/>
      <c r="HO3503" s="20"/>
      <c r="HP3503" s="20"/>
      <c r="HQ3503" s="20"/>
      <c r="HR3503" s="20"/>
      <c r="HS3503" s="20"/>
      <c r="HT3503" s="20"/>
      <c r="HU3503" s="20"/>
      <c r="HV3503" s="20"/>
      <c r="HW3503" s="20"/>
      <c r="HX3503" s="20"/>
      <c r="HY3503" s="20"/>
      <c r="HZ3503" s="20"/>
      <c r="IA3503" s="20"/>
      <c r="IB3503" s="20"/>
      <c r="IC3503" s="20"/>
      <c r="ID3503" s="20"/>
      <c r="IE3503" s="20"/>
      <c r="IF3503" s="20"/>
      <c r="IG3503" s="20"/>
      <c r="IH3503" s="20"/>
      <c r="II3503" s="20"/>
      <c r="IJ3503" s="20"/>
      <c r="IK3503" s="20"/>
      <c r="IL3503" s="20"/>
      <c r="IM3503" s="20"/>
      <c r="IN3503" s="20"/>
      <c r="IO3503" s="20"/>
      <c r="IP3503" s="20"/>
      <c r="IQ3503" s="20"/>
      <c r="IR3503" s="20"/>
      <c r="IS3503" s="20"/>
      <c r="IT3503" s="20"/>
      <c r="IU3503" s="20"/>
      <c r="IV3503" s="20"/>
    </row>
    <row r="3504" customFormat="false" ht="15" hidden="false" customHeight="false" outlineLevel="0" collapsed="false">
      <c r="A3504" s="69" t="s">
        <v>8413</v>
      </c>
      <c r="B3504" s="65" t="s">
        <v>8387</v>
      </c>
      <c r="C3504" s="27" t="n">
        <v>15</v>
      </c>
      <c r="D3504" s="27" t="n">
        <v>10</v>
      </c>
      <c r="E3504" s="28" t="s">
        <v>43</v>
      </c>
      <c r="F3504" s="67" t="s">
        <v>4005</v>
      </c>
      <c r="G3504" s="28" t="s">
        <v>43</v>
      </c>
      <c r="H3504" s="27"/>
      <c r="I3504" s="27"/>
      <c r="J3504" s="20"/>
      <c r="K3504" s="20"/>
      <c r="L3504" s="20"/>
      <c r="M3504" s="20"/>
      <c r="N3504" s="20"/>
      <c r="O3504" s="20"/>
      <c r="P3504" s="20"/>
      <c r="Q3504" s="20"/>
      <c r="R3504" s="20"/>
      <c r="S3504" s="20"/>
      <c r="T3504" s="20"/>
      <c r="U3504" s="20"/>
      <c r="V3504" s="20"/>
      <c r="W3504" s="20"/>
      <c r="X3504" s="20"/>
      <c r="Y3504" s="20"/>
      <c r="Z3504" s="20"/>
      <c r="AA3504" s="20"/>
      <c r="AB3504" s="20"/>
      <c r="AC3504" s="20"/>
      <c r="AD3504" s="20"/>
      <c r="AE3504" s="20"/>
      <c r="AF3504" s="20"/>
      <c r="AG3504" s="20"/>
      <c r="AH3504" s="20"/>
      <c r="AI3504" s="20"/>
      <c r="AJ3504" s="20"/>
      <c r="AK3504" s="20"/>
      <c r="AL3504" s="20"/>
      <c r="AM3504" s="20"/>
      <c r="AN3504" s="20"/>
      <c r="AO3504" s="20"/>
      <c r="AP3504" s="20"/>
      <c r="AQ3504" s="20"/>
      <c r="AR3504" s="20"/>
      <c r="AS3504" s="20"/>
      <c r="AT3504" s="20"/>
      <c r="AU3504" s="20"/>
      <c r="AV3504" s="20"/>
      <c r="AW3504" s="20"/>
      <c r="AX3504" s="20"/>
      <c r="AY3504" s="20"/>
      <c r="AZ3504" s="20"/>
      <c r="BA3504" s="20"/>
      <c r="BB3504" s="20"/>
      <c r="BC3504" s="20"/>
      <c r="BD3504" s="20"/>
      <c r="BE3504" s="20"/>
      <c r="BF3504" s="20"/>
      <c r="BG3504" s="20"/>
      <c r="BH3504" s="20"/>
      <c r="BI3504" s="20"/>
      <c r="BJ3504" s="20"/>
      <c r="BK3504" s="20"/>
      <c r="BL3504" s="20"/>
      <c r="BM3504" s="20"/>
      <c r="BN3504" s="20"/>
      <c r="BO3504" s="20"/>
      <c r="BP3504" s="20"/>
      <c r="BQ3504" s="20"/>
      <c r="BR3504" s="20"/>
      <c r="BS3504" s="20"/>
      <c r="BT3504" s="20"/>
      <c r="BU3504" s="20"/>
      <c r="BV3504" s="20"/>
      <c r="BW3504" s="20"/>
      <c r="BX3504" s="20"/>
      <c r="BY3504" s="20"/>
      <c r="BZ3504" s="20"/>
      <c r="CA3504" s="20"/>
      <c r="CB3504" s="20"/>
      <c r="CC3504" s="20"/>
      <c r="CD3504" s="20"/>
      <c r="CE3504" s="20"/>
      <c r="CF3504" s="20"/>
      <c r="CG3504" s="20"/>
      <c r="CH3504" s="20"/>
      <c r="CI3504" s="20"/>
      <c r="CJ3504" s="20"/>
      <c r="CK3504" s="20"/>
      <c r="CL3504" s="20"/>
      <c r="CM3504" s="20"/>
      <c r="CN3504" s="20"/>
      <c r="CO3504" s="20"/>
      <c r="CP3504" s="20"/>
      <c r="CQ3504" s="20"/>
      <c r="CR3504" s="20"/>
      <c r="CS3504" s="20"/>
      <c r="CT3504" s="20"/>
      <c r="CU3504" s="20"/>
      <c r="CV3504" s="20"/>
      <c r="CW3504" s="20"/>
      <c r="CX3504" s="20"/>
      <c r="CY3504" s="20"/>
      <c r="CZ3504" s="20"/>
      <c r="DA3504" s="20"/>
      <c r="DB3504" s="20"/>
      <c r="DC3504" s="20"/>
      <c r="DD3504" s="20"/>
      <c r="DE3504" s="20"/>
      <c r="DF3504" s="20"/>
      <c r="DG3504" s="20"/>
      <c r="DH3504" s="20"/>
      <c r="DI3504" s="20"/>
      <c r="DJ3504" s="20"/>
      <c r="DK3504" s="20"/>
      <c r="DL3504" s="20"/>
      <c r="DM3504" s="20"/>
      <c r="DN3504" s="20"/>
      <c r="DO3504" s="20"/>
      <c r="DP3504" s="20"/>
      <c r="DQ3504" s="20"/>
      <c r="DR3504" s="20"/>
      <c r="DS3504" s="20"/>
      <c r="DT3504" s="20"/>
      <c r="DU3504" s="20"/>
      <c r="DV3504" s="20"/>
      <c r="DW3504" s="20"/>
      <c r="DX3504" s="20"/>
      <c r="DY3504" s="20"/>
      <c r="DZ3504" s="20"/>
      <c r="EA3504" s="20"/>
      <c r="EB3504" s="20"/>
      <c r="EC3504" s="20"/>
      <c r="ED3504" s="20"/>
      <c r="EE3504" s="20"/>
      <c r="EF3504" s="20"/>
      <c r="EG3504" s="20"/>
      <c r="EH3504" s="20"/>
      <c r="EI3504" s="20"/>
      <c r="EJ3504" s="20"/>
      <c r="EK3504" s="20"/>
      <c r="EL3504" s="20"/>
      <c r="EM3504" s="20"/>
      <c r="EN3504" s="20"/>
      <c r="EO3504" s="20"/>
      <c r="EP3504" s="20"/>
      <c r="EQ3504" s="20"/>
      <c r="ER3504" s="20"/>
      <c r="ES3504" s="20"/>
      <c r="ET3504" s="20"/>
      <c r="EU3504" s="20"/>
      <c r="EV3504" s="20"/>
      <c r="EW3504" s="20"/>
      <c r="EX3504" s="20"/>
      <c r="EY3504" s="20"/>
      <c r="EZ3504" s="20"/>
      <c r="FA3504" s="20"/>
      <c r="FB3504" s="20"/>
      <c r="FC3504" s="20"/>
      <c r="FD3504" s="20"/>
      <c r="FE3504" s="20"/>
      <c r="FF3504" s="20"/>
      <c r="FG3504" s="20"/>
      <c r="FH3504" s="20"/>
      <c r="FI3504" s="20"/>
      <c r="FJ3504" s="20"/>
      <c r="FK3504" s="20"/>
      <c r="FL3504" s="20"/>
      <c r="FM3504" s="20"/>
      <c r="FN3504" s="20"/>
      <c r="FO3504" s="20"/>
      <c r="FP3504" s="20"/>
      <c r="FQ3504" s="20"/>
      <c r="FR3504" s="20"/>
      <c r="FS3504" s="20"/>
      <c r="FT3504" s="20"/>
      <c r="FU3504" s="20"/>
      <c r="FV3504" s="20"/>
      <c r="FW3504" s="20"/>
      <c r="FX3504" s="20"/>
      <c r="FY3504" s="20"/>
      <c r="FZ3504" s="20"/>
      <c r="GA3504" s="20"/>
      <c r="GB3504" s="20"/>
      <c r="GC3504" s="20"/>
      <c r="GD3504" s="20"/>
      <c r="GE3504" s="20"/>
      <c r="GF3504" s="20"/>
      <c r="GG3504" s="20"/>
      <c r="GH3504" s="20"/>
      <c r="GI3504" s="20"/>
      <c r="GJ3504" s="20"/>
      <c r="GK3504" s="20"/>
      <c r="GL3504" s="20"/>
      <c r="GM3504" s="20"/>
      <c r="GN3504" s="20"/>
      <c r="GO3504" s="20"/>
      <c r="GP3504" s="20"/>
      <c r="GQ3504" s="20"/>
      <c r="GR3504" s="20"/>
      <c r="GS3504" s="20"/>
      <c r="GT3504" s="20"/>
      <c r="GU3504" s="20"/>
      <c r="GV3504" s="20"/>
      <c r="GW3504" s="20"/>
      <c r="GX3504" s="20"/>
      <c r="GY3504" s="20"/>
      <c r="GZ3504" s="20"/>
      <c r="HA3504" s="20"/>
      <c r="HB3504" s="20"/>
      <c r="HC3504" s="20"/>
      <c r="HD3504" s="20"/>
      <c r="HE3504" s="20"/>
      <c r="HF3504" s="20"/>
      <c r="HG3504" s="20"/>
      <c r="HH3504" s="20"/>
      <c r="HI3504" s="20"/>
      <c r="HJ3504" s="20"/>
      <c r="HK3504" s="20"/>
      <c r="HL3504" s="20"/>
      <c r="HM3504" s="20"/>
      <c r="HN3504" s="20"/>
      <c r="HO3504" s="20"/>
      <c r="HP3504" s="20"/>
      <c r="HQ3504" s="20"/>
      <c r="HR3504" s="20"/>
      <c r="HS3504" s="20"/>
      <c r="HT3504" s="20"/>
      <c r="HU3504" s="20"/>
      <c r="HV3504" s="20"/>
      <c r="HW3504" s="20"/>
      <c r="HX3504" s="20"/>
      <c r="HY3504" s="20"/>
      <c r="HZ3504" s="20"/>
      <c r="IA3504" s="20"/>
      <c r="IB3504" s="20"/>
      <c r="IC3504" s="20"/>
      <c r="ID3504" s="20"/>
      <c r="IE3504" s="20"/>
      <c r="IF3504" s="20"/>
      <c r="IG3504" s="20"/>
      <c r="IH3504" s="20"/>
      <c r="II3504" s="20"/>
      <c r="IJ3504" s="20"/>
      <c r="IK3504" s="20"/>
      <c r="IL3504" s="20"/>
      <c r="IM3504" s="20"/>
      <c r="IN3504" s="20"/>
      <c r="IO3504" s="20"/>
      <c r="IP3504" s="20"/>
      <c r="IQ3504" s="20"/>
      <c r="IR3504" s="20"/>
      <c r="IS3504" s="20"/>
      <c r="IT3504" s="20"/>
      <c r="IU3504" s="20"/>
      <c r="IV3504" s="20"/>
    </row>
    <row r="3505" customFormat="false" ht="15" hidden="false" customHeight="false" outlineLevel="0" collapsed="false">
      <c r="A3505" s="69" t="s">
        <v>8414</v>
      </c>
      <c r="B3505" s="65" t="s">
        <v>8389</v>
      </c>
      <c r="C3505" s="27" t="n">
        <v>15</v>
      </c>
      <c r="D3505" s="27" t="n">
        <v>10</v>
      </c>
      <c r="E3505" s="28" t="s">
        <v>43</v>
      </c>
      <c r="F3505" s="67" t="s">
        <v>4005</v>
      </c>
      <c r="G3505" s="28" t="s">
        <v>43</v>
      </c>
      <c r="H3505" s="27"/>
      <c r="I3505" s="27"/>
      <c r="J3505" s="20"/>
      <c r="K3505" s="20"/>
      <c r="L3505" s="20"/>
      <c r="M3505" s="20"/>
      <c r="N3505" s="20"/>
      <c r="O3505" s="20"/>
      <c r="P3505" s="20"/>
      <c r="Q3505" s="20"/>
      <c r="R3505" s="20"/>
      <c r="S3505" s="20"/>
      <c r="T3505" s="20"/>
      <c r="U3505" s="20"/>
      <c r="V3505" s="20"/>
      <c r="W3505" s="20"/>
      <c r="X3505" s="20"/>
      <c r="Y3505" s="20"/>
      <c r="Z3505" s="20"/>
      <c r="AA3505" s="20"/>
      <c r="AB3505" s="20"/>
      <c r="AC3505" s="20"/>
      <c r="AD3505" s="20"/>
      <c r="AE3505" s="20"/>
      <c r="AF3505" s="20"/>
      <c r="AG3505" s="20"/>
      <c r="AH3505" s="20"/>
      <c r="AI3505" s="20"/>
      <c r="AJ3505" s="20"/>
      <c r="AK3505" s="20"/>
      <c r="AL3505" s="20"/>
      <c r="AM3505" s="20"/>
      <c r="AN3505" s="20"/>
      <c r="AO3505" s="20"/>
      <c r="AP3505" s="20"/>
      <c r="AQ3505" s="20"/>
      <c r="AR3505" s="20"/>
      <c r="AS3505" s="20"/>
      <c r="AT3505" s="20"/>
      <c r="AU3505" s="20"/>
      <c r="AV3505" s="20"/>
      <c r="AW3505" s="20"/>
      <c r="AX3505" s="20"/>
      <c r="AY3505" s="20"/>
      <c r="AZ3505" s="20"/>
      <c r="BA3505" s="20"/>
      <c r="BB3505" s="20"/>
      <c r="BC3505" s="20"/>
      <c r="BD3505" s="20"/>
      <c r="BE3505" s="20"/>
      <c r="BF3505" s="20"/>
      <c r="BG3505" s="20"/>
      <c r="BH3505" s="20"/>
      <c r="BI3505" s="20"/>
      <c r="BJ3505" s="20"/>
      <c r="BK3505" s="20"/>
      <c r="BL3505" s="20"/>
      <c r="BM3505" s="20"/>
      <c r="BN3505" s="20"/>
      <c r="BO3505" s="20"/>
      <c r="BP3505" s="20"/>
      <c r="BQ3505" s="20"/>
      <c r="BR3505" s="20"/>
      <c r="BS3505" s="20"/>
      <c r="BT3505" s="20"/>
      <c r="BU3505" s="20"/>
      <c r="BV3505" s="20"/>
      <c r="BW3505" s="20"/>
      <c r="BX3505" s="20"/>
      <c r="BY3505" s="20"/>
      <c r="BZ3505" s="20"/>
      <c r="CA3505" s="20"/>
      <c r="CB3505" s="20"/>
      <c r="CC3505" s="20"/>
      <c r="CD3505" s="20"/>
      <c r="CE3505" s="20"/>
      <c r="CF3505" s="20"/>
      <c r="CG3505" s="20"/>
      <c r="CH3505" s="20"/>
      <c r="CI3505" s="20"/>
      <c r="CJ3505" s="20"/>
      <c r="CK3505" s="20"/>
      <c r="CL3505" s="20"/>
      <c r="CM3505" s="20"/>
      <c r="CN3505" s="20"/>
      <c r="CO3505" s="20"/>
      <c r="CP3505" s="20"/>
      <c r="CQ3505" s="20"/>
      <c r="CR3505" s="20"/>
      <c r="CS3505" s="20"/>
      <c r="CT3505" s="20"/>
      <c r="CU3505" s="20"/>
      <c r="CV3505" s="20"/>
      <c r="CW3505" s="20"/>
      <c r="CX3505" s="20"/>
      <c r="CY3505" s="20"/>
      <c r="CZ3505" s="20"/>
      <c r="DA3505" s="20"/>
      <c r="DB3505" s="20"/>
      <c r="DC3505" s="20"/>
      <c r="DD3505" s="20"/>
      <c r="DE3505" s="20"/>
      <c r="DF3505" s="20"/>
      <c r="DG3505" s="20"/>
      <c r="DH3505" s="20"/>
      <c r="DI3505" s="20"/>
      <c r="DJ3505" s="20"/>
      <c r="DK3505" s="20"/>
      <c r="DL3505" s="20"/>
      <c r="DM3505" s="20"/>
      <c r="DN3505" s="20"/>
      <c r="DO3505" s="20"/>
      <c r="DP3505" s="20"/>
      <c r="DQ3505" s="20"/>
      <c r="DR3505" s="20"/>
      <c r="DS3505" s="20"/>
      <c r="DT3505" s="20"/>
      <c r="DU3505" s="20"/>
      <c r="DV3505" s="20"/>
      <c r="DW3505" s="20"/>
      <c r="DX3505" s="20"/>
      <c r="DY3505" s="20"/>
      <c r="DZ3505" s="20"/>
      <c r="EA3505" s="20"/>
      <c r="EB3505" s="20"/>
      <c r="EC3505" s="20"/>
      <c r="ED3505" s="20"/>
      <c r="EE3505" s="20"/>
      <c r="EF3505" s="20"/>
      <c r="EG3505" s="20"/>
      <c r="EH3505" s="20"/>
      <c r="EI3505" s="20"/>
      <c r="EJ3505" s="20"/>
      <c r="EK3505" s="20"/>
      <c r="EL3505" s="20"/>
      <c r="EM3505" s="20"/>
      <c r="EN3505" s="20"/>
      <c r="EO3505" s="20"/>
      <c r="EP3505" s="20"/>
      <c r="EQ3505" s="20"/>
      <c r="ER3505" s="20"/>
      <c r="ES3505" s="20"/>
      <c r="ET3505" s="20"/>
      <c r="EU3505" s="20"/>
      <c r="EV3505" s="20"/>
      <c r="EW3505" s="20"/>
      <c r="EX3505" s="20"/>
      <c r="EY3505" s="20"/>
      <c r="EZ3505" s="20"/>
      <c r="FA3505" s="20"/>
      <c r="FB3505" s="20"/>
      <c r="FC3505" s="20"/>
      <c r="FD3505" s="20"/>
      <c r="FE3505" s="20"/>
      <c r="FF3505" s="20"/>
      <c r="FG3505" s="20"/>
      <c r="FH3505" s="20"/>
      <c r="FI3505" s="20"/>
      <c r="FJ3505" s="20"/>
      <c r="FK3505" s="20"/>
      <c r="FL3505" s="20"/>
      <c r="FM3505" s="20"/>
      <c r="FN3505" s="20"/>
      <c r="FO3505" s="20"/>
      <c r="FP3505" s="20"/>
      <c r="FQ3505" s="20"/>
      <c r="FR3505" s="20"/>
      <c r="FS3505" s="20"/>
      <c r="FT3505" s="20"/>
      <c r="FU3505" s="20"/>
      <c r="FV3505" s="20"/>
      <c r="FW3505" s="20"/>
      <c r="FX3505" s="20"/>
      <c r="FY3505" s="20"/>
      <c r="FZ3505" s="20"/>
      <c r="GA3505" s="20"/>
      <c r="GB3505" s="20"/>
      <c r="GC3505" s="20"/>
      <c r="GD3505" s="20"/>
      <c r="GE3505" s="20"/>
      <c r="GF3505" s="20"/>
      <c r="GG3505" s="20"/>
      <c r="GH3505" s="20"/>
      <c r="GI3505" s="20"/>
      <c r="GJ3505" s="20"/>
      <c r="GK3505" s="20"/>
      <c r="GL3505" s="20"/>
      <c r="GM3505" s="20"/>
      <c r="GN3505" s="20"/>
      <c r="GO3505" s="20"/>
      <c r="GP3505" s="20"/>
      <c r="GQ3505" s="20"/>
      <c r="GR3505" s="20"/>
      <c r="GS3505" s="20"/>
      <c r="GT3505" s="20"/>
      <c r="GU3505" s="20"/>
      <c r="GV3505" s="20"/>
      <c r="GW3505" s="20"/>
      <c r="GX3505" s="20"/>
      <c r="GY3505" s="20"/>
      <c r="GZ3505" s="20"/>
      <c r="HA3505" s="20"/>
      <c r="HB3505" s="20"/>
      <c r="HC3505" s="20"/>
      <c r="HD3505" s="20"/>
      <c r="HE3505" s="20"/>
      <c r="HF3505" s="20"/>
      <c r="HG3505" s="20"/>
      <c r="HH3505" s="20"/>
      <c r="HI3505" s="20"/>
      <c r="HJ3505" s="20"/>
      <c r="HK3505" s="20"/>
      <c r="HL3505" s="20"/>
      <c r="HM3505" s="20"/>
      <c r="HN3505" s="20"/>
      <c r="HO3505" s="20"/>
      <c r="HP3505" s="20"/>
      <c r="HQ3505" s="20"/>
      <c r="HR3505" s="20"/>
      <c r="HS3505" s="20"/>
      <c r="HT3505" s="20"/>
      <c r="HU3505" s="20"/>
      <c r="HV3505" s="20"/>
      <c r="HW3505" s="20"/>
      <c r="HX3505" s="20"/>
      <c r="HY3505" s="20"/>
      <c r="HZ3505" s="20"/>
      <c r="IA3505" s="20"/>
      <c r="IB3505" s="20"/>
      <c r="IC3505" s="20"/>
      <c r="ID3505" s="20"/>
      <c r="IE3505" s="20"/>
      <c r="IF3505" s="20"/>
      <c r="IG3505" s="20"/>
      <c r="IH3505" s="20"/>
      <c r="II3505" s="20"/>
      <c r="IJ3505" s="20"/>
      <c r="IK3505" s="20"/>
      <c r="IL3505" s="20"/>
      <c r="IM3505" s="20"/>
      <c r="IN3505" s="20"/>
      <c r="IO3505" s="20"/>
      <c r="IP3505" s="20"/>
      <c r="IQ3505" s="20"/>
      <c r="IR3505" s="20"/>
      <c r="IS3505" s="20"/>
      <c r="IT3505" s="20"/>
      <c r="IU3505" s="20"/>
      <c r="IV3505" s="20"/>
    </row>
    <row r="3506" customFormat="false" ht="15" hidden="false" customHeight="false" outlineLevel="0" collapsed="false">
      <c r="A3506" s="32" t="s">
        <v>8415</v>
      </c>
      <c r="B3506" s="65" t="s">
        <v>8416</v>
      </c>
      <c r="C3506" s="27"/>
      <c r="D3506" s="31"/>
      <c r="E3506" s="27"/>
      <c r="F3506" s="20"/>
      <c r="G3506" s="27"/>
      <c r="H3506" s="27"/>
      <c r="I3506" s="20"/>
      <c r="J3506" s="20"/>
    </row>
    <row r="3507" customFormat="false" ht="15" hidden="false" customHeight="false" outlineLevel="0" collapsed="false">
      <c r="A3507" s="32" t="s">
        <v>8417</v>
      </c>
      <c r="B3507" s="65" t="s">
        <v>8418</v>
      </c>
      <c r="C3507" s="27" t="n">
        <v>15</v>
      </c>
      <c r="D3507" s="27" t="n">
        <v>10</v>
      </c>
      <c r="E3507" s="28" t="s">
        <v>43</v>
      </c>
      <c r="F3507" s="20"/>
      <c r="G3507" s="28" t="s">
        <v>43</v>
      </c>
      <c r="H3507" s="27"/>
      <c r="I3507" s="20"/>
      <c r="J3507" s="20"/>
    </row>
    <row r="3508" customFormat="false" ht="27" hidden="false" customHeight="true" outlineLevel="0" collapsed="false">
      <c r="A3508" s="69"/>
      <c r="B3508" s="65" t="s">
        <v>8419</v>
      </c>
      <c r="C3508" s="27"/>
      <c r="D3508" s="31"/>
      <c r="E3508" s="27"/>
      <c r="F3508" s="20"/>
      <c r="G3508" s="27"/>
      <c r="H3508" s="27"/>
      <c r="I3508" s="27"/>
      <c r="J3508" s="20"/>
      <c r="K3508" s="20"/>
      <c r="L3508" s="20"/>
      <c r="M3508" s="20"/>
      <c r="N3508" s="20"/>
      <c r="O3508" s="20"/>
      <c r="P3508" s="20"/>
      <c r="Q3508" s="20"/>
      <c r="R3508" s="20"/>
      <c r="S3508" s="20"/>
      <c r="T3508" s="20"/>
      <c r="U3508" s="20"/>
      <c r="V3508" s="20"/>
      <c r="W3508" s="20"/>
      <c r="X3508" s="20"/>
      <c r="Y3508" s="20"/>
      <c r="Z3508" s="20"/>
      <c r="AA3508" s="20"/>
      <c r="AB3508" s="20"/>
      <c r="AC3508" s="20"/>
      <c r="AD3508" s="20"/>
      <c r="AE3508" s="20"/>
      <c r="AF3508" s="20"/>
      <c r="AG3508" s="20"/>
      <c r="AH3508" s="20"/>
      <c r="AI3508" s="20"/>
      <c r="AJ3508" s="20"/>
      <c r="AK3508" s="20"/>
      <c r="AL3508" s="20"/>
      <c r="AM3508" s="20"/>
      <c r="AN3508" s="20"/>
      <c r="AO3508" s="20"/>
      <c r="AP3508" s="20"/>
      <c r="AQ3508" s="20"/>
      <c r="AR3508" s="20"/>
      <c r="AS3508" s="20"/>
      <c r="AT3508" s="20"/>
      <c r="AU3508" s="20"/>
      <c r="AV3508" s="20"/>
      <c r="AW3508" s="20"/>
      <c r="AX3508" s="20"/>
      <c r="AY3508" s="20"/>
      <c r="AZ3508" s="20"/>
      <c r="BA3508" s="20"/>
      <c r="BB3508" s="20"/>
      <c r="BC3508" s="20"/>
      <c r="BD3508" s="20"/>
      <c r="BE3508" s="20"/>
      <c r="BF3508" s="20"/>
      <c r="BG3508" s="20"/>
      <c r="BH3508" s="20"/>
      <c r="BI3508" s="20"/>
      <c r="BJ3508" s="20"/>
      <c r="BK3508" s="20"/>
      <c r="BL3508" s="20"/>
      <c r="BM3508" s="20"/>
      <c r="BN3508" s="20"/>
      <c r="BO3508" s="20"/>
      <c r="BP3508" s="20"/>
      <c r="BQ3508" s="20"/>
      <c r="BR3508" s="20"/>
      <c r="BS3508" s="20"/>
      <c r="BT3508" s="20"/>
      <c r="BU3508" s="20"/>
      <c r="BV3508" s="20"/>
      <c r="BW3508" s="20"/>
      <c r="BX3508" s="20"/>
      <c r="BY3508" s="20"/>
      <c r="BZ3508" s="20"/>
      <c r="CA3508" s="20"/>
      <c r="CB3508" s="20"/>
      <c r="CC3508" s="20"/>
      <c r="CD3508" s="20"/>
      <c r="CE3508" s="20"/>
      <c r="CF3508" s="20"/>
      <c r="CG3508" s="20"/>
      <c r="CH3508" s="20"/>
      <c r="CI3508" s="20"/>
      <c r="CJ3508" s="20"/>
      <c r="CK3508" s="20"/>
      <c r="CL3508" s="20"/>
      <c r="CM3508" s="20"/>
      <c r="CN3508" s="20"/>
      <c r="CO3508" s="20"/>
      <c r="CP3508" s="20"/>
      <c r="CQ3508" s="20"/>
      <c r="CR3508" s="20"/>
      <c r="CS3508" s="20"/>
      <c r="CT3508" s="20"/>
      <c r="CU3508" s="20"/>
      <c r="CV3508" s="20"/>
      <c r="CW3508" s="20"/>
      <c r="CX3508" s="20"/>
      <c r="CY3508" s="20"/>
      <c r="CZ3508" s="20"/>
      <c r="DA3508" s="20"/>
      <c r="DB3508" s="20"/>
      <c r="DC3508" s="20"/>
      <c r="DD3508" s="20"/>
      <c r="DE3508" s="20"/>
      <c r="DF3508" s="20"/>
      <c r="DG3508" s="20"/>
      <c r="DH3508" s="20"/>
      <c r="DI3508" s="20"/>
      <c r="DJ3508" s="20"/>
      <c r="DK3508" s="20"/>
      <c r="DL3508" s="20"/>
      <c r="DM3508" s="20"/>
      <c r="DN3508" s="20"/>
      <c r="DO3508" s="20"/>
      <c r="DP3508" s="20"/>
      <c r="DQ3508" s="20"/>
      <c r="DR3508" s="20"/>
      <c r="DS3508" s="20"/>
      <c r="DT3508" s="20"/>
      <c r="DU3508" s="20"/>
      <c r="DV3508" s="20"/>
      <c r="DW3508" s="20"/>
      <c r="DX3508" s="20"/>
      <c r="DY3508" s="20"/>
      <c r="DZ3508" s="20"/>
      <c r="EA3508" s="20"/>
      <c r="EB3508" s="20"/>
      <c r="EC3508" s="20"/>
      <c r="ED3508" s="20"/>
      <c r="EE3508" s="20"/>
      <c r="EF3508" s="20"/>
      <c r="EG3508" s="20"/>
      <c r="EH3508" s="20"/>
      <c r="EI3508" s="20"/>
      <c r="EJ3508" s="20"/>
      <c r="EK3508" s="20"/>
      <c r="EL3508" s="20"/>
      <c r="EM3508" s="20"/>
      <c r="EN3508" s="20"/>
      <c r="EO3508" s="20"/>
      <c r="EP3508" s="20"/>
      <c r="EQ3508" s="20"/>
      <c r="ER3508" s="20"/>
      <c r="ES3508" s="20"/>
      <c r="ET3508" s="20"/>
      <c r="EU3508" s="20"/>
      <c r="EV3508" s="20"/>
      <c r="EW3508" s="20"/>
      <c r="EX3508" s="20"/>
      <c r="EY3508" s="20"/>
      <c r="EZ3508" s="20"/>
      <c r="FA3508" s="20"/>
      <c r="FB3508" s="20"/>
      <c r="FC3508" s="20"/>
      <c r="FD3508" s="20"/>
      <c r="FE3508" s="20"/>
      <c r="FF3508" s="20"/>
      <c r="FG3508" s="20"/>
      <c r="FH3508" s="20"/>
      <c r="FI3508" s="20"/>
      <c r="FJ3508" s="20"/>
      <c r="FK3508" s="20"/>
      <c r="FL3508" s="20"/>
      <c r="FM3508" s="20"/>
      <c r="FN3508" s="20"/>
      <c r="FO3508" s="20"/>
      <c r="FP3508" s="20"/>
      <c r="FQ3508" s="20"/>
      <c r="FR3508" s="20"/>
      <c r="FS3508" s="20"/>
      <c r="FT3508" s="20"/>
      <c r="FU3508" s="20"/>
      <c r="FV3508" s="20"/>
      <c r="FW3508" s="20"/>
      <c r="FX3508" s="20"/>
      <c r="FY3508" s="20"/>
      <c r="FZ3508" s="20"/>
      <c r="GA3508" s="20"/>
      <c r="GB3508" s="20"/>
      <c r="GC3508" s="20"/>
      <c r="GD3508" s="20"/>
      <c r="GE3508" s="20"/>
      <c r="GF3508" s="20"/>
      <c r="GG3508" s="20"/>
      <c r="GH3508" s="20"/>
      <c r="GI3508" s="20"/>
      <c r="GJ3508" s="20"/>
      <c r="GK3508" s="20"/>
      <c r="GL3508" s="20"/>
      <c r="GM3508" s="20"/>
      <c r="GN3508" s="20"/>
      <c r="GO3508" s="20"/>
      <c r="GP3508" s="20"/>
      <c r="GQ3508" s="20"/>
      <c r="GR3508" s="20"/>
      <c r="GS3508" s="20"/>
      <c r="GT3508" s="20"/>
      <c r="GU3508" s="20"/>
      <c r="GV3508" s="20"/>
      <c r="GW3508" s="20"/>
      <c r="GX3508" s="20"/>
      <c r="GY3508" s="20"/>
      <c r="GZ3508" s="20"/>
      <c r="HA3508" s="20"/>
      <c r="HB3508" s="20"/>
      <c r="HC3508" s="20"/>
      <c r="HD3508" s="20"/>
      <c r="HE3508" s="20"/>
      <c r="HF3508" s="20"/>
      <c r="HG3508" s="20"/>
      <c r="HH3508" s="20"/>
      <c r="HI3508" s="20"/>
      <c r="HJ3508" s="20"/>
      <c r="HK3508" s="20"/>
      <c r="HL3508" s="20"/>
      <c r="HM3508" s="20"/>
      <c r="HN3508" s="20"/>
      <c r="HO3508" s="20"/>
      <c r="HP3508" s="20"/>
      <c r="HQ3508" s="20"/>
      <c r="HR3508" s="20"/>
      <c r="HS3508" s="20"/>
      <c r="HT3508" s="20"/>
      <c r="HU3508" s="20"/>
      <c r="HV3508" s="20"/>
      <c r="HW3508" s="20"/>
      <c r="HX3508" s="20"/>
      <c r="HY3508" s="20"/>
      <c r="HZ3508" s="20"/>
      <c r="IA3508" s="20"/>
      <c r="IB3508" s="20"/>
      <c r="IC3508" s="20"/>
      <c r="ID3508" s="20"/>
      <c r="IE3508" s="20"/>
      <c r="IF3508" s="20"/>
      <c r="IG3508" s="20"/>
      <c r="IH3508" s="20"/>
      <c r="II3508" s="20"/>
      <c r="IJ3508" s="20"/>
      <c r="IK3508" s="20"/>
      <c r="IL3508" s="20"/>
      <c r="IM3508" s="20"/>
      <c r="IN3508" s="20"/>
      <c r="IO3508" s="20"/>
      <c r="IP3508" s="20"/>
      <c r="IQ3508" s="20"/>
      <c r="IR3508" s="20"/>
      <c r="IS3508" s="20"/>
      <c r="IT3508" s="20"/>
      <c r="IU3508" s="20"/>
      <c r="IV3508" s="20"/>
    </row>
    <row r="3509" customFormat="false" ht="15" hidden="false" customHeight="false" outlineLevel="0" collapsed="false">
      <c r="A3509" s="69" t="s">
        <v>8420</v>
      </c>
      <c r="B3509" s="65" t="s">
        <v>8421</v>
      </c>
      <c r="C3509" s="27" t="n">
        <v>15</v>
      </c>
      <c r="D3509" s="27" t="n">
        <v>10</v>
      </c>
      <c r="E3509" s="28" t="s">
        <v>43</v>
      </c>
      <c r="F3509" s="67" t="s">
        <v>4005</v>
      </c>
      <c r="G3509" s="28" t="s">
        <v>43</v>
      </c>
      <c r="H3509" s="27"/>
      <c r="I3509" s="27"/>
      <c r="J3509" s="20" t="s">
        <v>3376</v>
      </c>
      <c r="K3509" s="20"/>
      <c r="L3509" s="20"/>
      <c r="M3509" s="20"/>
      <c r="N3509" s="20"/>
      <c r="O3509" s="20"/>
      <c r="P3509" s="20"/>
      <c r="Q3509" s="20"/>
      <c r="R3509" s="20"/>
      <c r="S3509" s="20"/>
      <c r="T3509" s="20"/>
      <c r="U3509" s="20"/>
      <c r="V3509" s="20"/>
      <c r="W3509" s="20"/>
      <c r="X3509" s="20"/>
      <c r="Y3509" s="20"/>
      <c r="Z3509" s="20"/>
      <c r="AA3509" s="20"/>
      <c r="AB3509" s="20"/>
      <c r="AC3509" s="20"/>
      <c r="AD3509" s="20"/>
      <c r="AE3509" s="20"/>
      <c r="AF3509" s="20"/>
      <c r="AG3509" s="20"/>
      <c r="AH3509" s="20"/>
      <c r="AI3509" s="20"/>
      <c r="AJ3509" s="20"/>
      <c r="AK3509" s="20"/>
      <c r="AL3509" s="20"/>
      <c r="AM3509" s="20"/>
      <c r="AN3509" s="20"/>
      <c r="AO3509" s="20"/>
      <c r="AP3509" s="20"/>
      <c r="AQ3509" s="20"/>
      <c r="AR3509" s="20"/>
      <c r="AS3509" s="20"/>
      <c r="AT3509" s="20"/>
      <c r="AU3509" s="20"/>
      <c r="AV3509" s="20"/>
      <c r="AW3509" s="20"/>
      <c r="AX3509" s="20"/>
      <c r="AY3509" s="20"/>
      <c r="AZ3509" s="20"/>
      <c r="BA3509" s="20"/>
      <c r="BB3509" s="20"/>
      <c r="BC3509" s="20"/>
      <c r="BD3509" s="20"/>
      <c r="BE3509" s="20"/>
      <c r="BF3509" s="20"/>
      <c r="BG3509" s="20"/>
      <c r="BH3509" s="20"/>
      <c r="BI3509" s="20"/>
      <c r="BJ3509" s="20"/>
      <c r="BK3509" s="20"/>
      <c r="BL3509" s="20"/>
      <c r="BM3509" s="20"/>
      <c r="BN3509" s="20"/>
      <c r="BO3509" s="20"/>
      <c r="BP3509" s="20"/>
      <c r="BQ3509" s="20"/>
      <c r="BR3509" s="20"/>
      <c r="BS3509" s="20"/>
      <c r="BT3509" s="20"/>
      <c r="BU3509" s="20"/>
      <c r="BV3509" s="20"/>
      <c r="BW3509" s="20"/>
      <c r="BX3509" s="20"/>
      <c r="BY3509" s="20"/>
      <c r="BZ3509" s="20"/>
      <c r="CA3509" s="20"/>
      <c r="CB3509" s="20"/>
      <c r="CC3509" s="20"/>
      <c r="CD3509" s="20"/>
      <c r="CE3509" s="20"/>
      <c r="CF3509" s="20"/>
      <c r="CG3509" s="20"/>
      <c r="CH3509" s="20"/>
      <c r="CI3509" s="20"/>
      <c r="CJ3509" s="20"/>
      <c r="CK3509" s="20"/>
      <c r="CL3509" s="20"/>
      <c r="CM3509" s="20"/>
      <c r="CN3509" s="20"/>
      <c r="CO3509" s="20"/>
      <c r="CP3509" s="20"/>
      <c r="CQ3509" s="20"/>
      <c r="CR3509" s="20"/>
      <c r="CS3509" s="20"/>
      <c r="CT3509" s="20"/>
      <c r="CU3509" s="20"/>
      <c r="CV3509" s="20"/>
      <c r="CW3509" s="20"/>
      <c r="CX3509" s="20"/>
      <c r="CY3509" s="20"/>
      <c r="CZ3509" s="20"/>
      <c r="DA3509" s="20"/>
      <c r="DB3509" s="20"/>
      <c r="DC3509" s="20"/>
      <c r="DD3509" s="20"/>
      <c r="DE3509" s="20"/>
      <c r="DF3509" s="20"/>
      <c r="DG3509" s="20"/>
      <c r="DH3509" s="20"/>
      <c r="DI3509" s="20"/>
      <c r="DJ3509" s="20"/>
      <c r="DK3509" s="20"/>
      <c r="DL3509" s="20"/>
      <c r="DM3509" s="20"/>
      <c r="DN3509" s="20"/>
      <c r="DO3509" s="20"/>
      <c r="DP3509" s="20"/>
      <c r="DQ3509" s="20"/>
      <c r="DR3509" s="20"/>
      <c r="DS3509" s="20"/>
      <c r="DT3509" s="20"/>
      <c r="DU3509" s="20"/>
      <c r="DV3509" s="20"/>
      <c r="DW3509" s="20"/>
      <c r="DX3509" s="20"/>
      <c r="DY3509" s="20"/>
      <c r="DZ3509" s="20"/>
      <c r="EA3509" s="20"/>
      <c r="EB3509" s="20"/>
      <c r="EC3509" s="20"/>
      <c r="ED3509" s="20"/>
      <c r="EE3509" s="20"/>
      <c r="EF3509" s="20"/>
      <c r="EG3509" s="20"/>
      <c r="EH3509" s="20"/>
      <c r="EI3509" s="20"/>
      <c r="EJ3509" s="20"/>
      <c r="EK3509" s="20"/>
      <c r="EL3509" s="20"/>
      <c r="EM3509" s="20"/>
      <c r="EN3509" s="20"/>
      <c r="EO3509" s="20"/>
      <c r="EP3509" s="20"/>
      <c r="EQ3509" s="20"/>
      <c r="ER3509" s="20"/>
      <c r="ES3509" s="20"/>
      <c r="ET3509" s="20"/>
      <c r="EU3509" s="20"/>
      <c r="EV3509" s="20"/>
      <c r="EW3509" s="20"/>
      <c r="EX3509" s="20"/>
      <c r="EY3509" s="20"/>
      <c r="EZ3509" s="20"/>
      <c r="FA3509" s="20"/>
      <c r="FB3509" s="20"/>
      <c r="FC3509" s="20"/>
      <c r="FD3509" s="20"/>
      <c r="FE3509" s="20"/>
      <c r="FF3509" s="20"/>
      <c r="FG3509" s="20"/>
      <c r="FH3509" s="20"/>
      <c r="FI3509" s="20"/>
      <c r="FJ3509" s="20"/>
      <c r="FK3509" s="20"/>
      <c r="FL3509" s="20"/>
      <c r="FM3509" s="20"/>
      <c r="FN3509" s="20"/>
      <c r="FO3509" s="20"/>
      <c r="FP3509" s="20"/>
      <c r="FQ3509" s="20"/>
      <c r="FR3509" s="20"/>
      <c r="FS3509" s="20"/>
      <c r="FT3509" s="20"/>
      <c r="FU3509" s="20"/>
      <c r="FV3509" s="20"/>
      <c r="FW3509" s="20"/>
      <c r="FX3509" s="20"/>
      <c r="FY3509" s="20"/>
      <c r="FZ3509" s="20"/>
      <c r="GA3509" s="20"/>
      <c r="GB3509" s="20"/>
      <c r="GC3509" s="20"/>
      <c r="GD3509" s="20"/>
      <c r="GE3509" s="20"/>
      <c r="GF3509" s="20"/>
      <c r="GG3509" s="20"/>
      <c r="GH3509" s="20"/>
      <c r="GI3509" s="20"/>
      <c r="GJ3509" s="20"/>
      <c r="GK3509" s="20"/>
      <c r="GL3509" s="20"/>
      <c r="GM3509" s="20"/>
      <c r="GN3509" s="20"/>
      <c r="GO3509" s="20"/>
      <c r="GP3509" s="20"/>
      <c r="GQ3509" s="20"/>
      <c r="GR3509" s="20"/>
      <c r="GS3509" s="20"/>
      <c r="GT3509" s="20"/>
      <c r="GU3509" s="20"/>
      <c r="GV3509" s="20"/>
      <c r="GW3509" s="20"/>
      <c r="GX3509" s="20"/>
      <c r="GY3509" s="20"/>
      <c r="GZ3509" s="20"/>
      <c r="HA3509" s="20"/>
      <c r="HB3509" s="20"/>
      <c r="HC3509" s="20"/>
      <c r="HD3509" s="20"/>
      <c r="HE3509" s="20"/>
      <c r="HF3509" s="20"/>
      <c r="HG3509" s="20"/>
      <c r="HH3509" s="20"/>
      <c r="HI3509" s="20"/>
      <c r="HJ3509" s="20"/>
      <c r="HK3509" s="20"/>
      <c r="HL3509" s="20"/>
      <c r="HM3509" s="20"/>
      <c r="HN3509" s="20"/>
      <c r="HO3509" s="20"/>
      <c r="HP3509" s="20"/>
      <c r="HQ3509" s="20"/>
      <c r="HR3509" s="20"/>
      <c r="HS3509" s="20"/>
      <c r="HT3509" s="20"/>
      <c r="HU3509" s="20"/>
      <c r="HV3509" s="20"/>
      <c r="HW3509" s="20"/>
      <c r="HX3509" s="20"/>
      <c r="HY3509" s="20"/>
      <c r="HZ3509" s="20"/>
      <c r="IA3509" s="20"/>
      <c r="IB3509" s="20"/>
      <c r="IC3509" s="20"/>
      <c r="ID3509" s="20"/>
      <c r="IE3509" s="20"/>
      <c r="IF3509" s="20"/>
      <c r="IG3509" s="20"/>
      <c r="IH3509" s="20"/>
      <c r="II3509" s="20"/>
      <c r="IJ3509" s="20"/>
      <c r="IK3509" s="20"/>
      <c r="IL3509" s="20"/>
      <c r="IM3509" s="20"/>
      <c r="IN3509" s="20"/>
      <c r="IO3509" s="20"/>
      <c r="IP3509" s="20"/>
      <c r="IQ3509" s="20"/>
      <c r="IR3509" s="20"/>
      <c r="IS3509" s="20"/>
      <c r="IT3509" s="20"/>
      <c r="IU3509" s="20"/>
      <c r="IV3509" s="20"/>
    </row>
    <row r="3510" customFormat="false" ht="15" hidden="false" customHeight="false" outlineLevel="0" collapsed="false">
      <c r="A3510" s="69"/>
      <c r="B3510" s="65" t="s">
        <v>8422</v>
      </c>
      <c r="C3510" s="27"/>
      <c r="D3510" s="31"/>
      <c r="E3510" s="27"/>
      <c r="F3510" s="20"/>
      <c r="G3510" s="27"/>
      <c r="H3510" s="27"/>
      <c r="I3510" s="27"/>
      <c r="J3510" s="20"/>
      <c r="K3510" s="20"/>
      <c r="L3510" s="20"/>
      <c r="M3510" s="20"/>
      <c r="N3510" s="20"/>
      <c r="O3510" s="20"/>
      <c r="P3510" s="20"/>
      <c r="Q3510" s="20"/>
      <c r="R3510" s="20"/>
      <c r="S3510" s="20"/>
      <c r="T3510" s="20"/>
      <c r="U3510" s="20"/>
      <c r="V3510" s="20"/>
      <c r="W3510" s="20"/>
      <c r="X3510" s="20"/>
      <c r="Y3510" s="20"/>
      <c r="Z3510" s="20"/>
      <c r="AA3510" s="20"/>
      <c r="AB3510" s="20"/>
      <c r="AC3510" s="20"/>
      <c r="AD3510" s="20"/>
      <c r="AE3510" s="20"/>
      <c r="AF3510" s="20"/>
      <c r="AG3510" s="20"/>
      <c r="AH3510" s="20"/>
      <c r="AI3510" s="20"/>
      <c r="AJ3510" s="20"/>
      <c r="AK3510" s="20"/>
      <c r="AL3510" s="20"/>
      <c r="AM3510" s="20"/>
      <c r="AN3510" s="20"/>
      <c r="AO3510" s="20"/>
      <c r="AP3510" s="20"/>
      <c r="AQ3510" s="20"/>
      <c r="AR3510" s="20"/>
      <c r="AS3510" s="20"/>
      <c r="AT3510" s="20"/>
      <c r="AU3510" s="20"/>
      <c r="AV3510" s="20"/>
      <c r="AW3510" s="20"/>
      <c r="AX3510" s="20"/>
      <c r="AY3510" s="20"/>
      <c r="AZ3510" s="20"/>
      <c r="BA3510" s="20"/>
      <c r="BB3510" s="20"/>
      <c r="BC3510" s="20"/>
      <c r="BD3510" s="20"/>
      <c r="BE3510" s="20"/>
      <c r="BF3510" s="20"/>
      <c r="BG3510" s="20"/>
      <c r="BH3510" s="20"/>
      <c r="BI3510" s="20"/>
      <c r="BJ3510" s="20"/>
      <c r="BK3510" s="20"/>
      <c r="BL3510" s="20"/>
      <c r="BM3510" s="20"/>
      <c r="BN3510" s="20"/>
      <c r="BO3510" s="20"/>
      <c r="BP3510" s="20"/>
      <c r="BQ3510" s="20"/>
      <c r="BR3510" s="20"/>
      <c r="BS3510" s="20"/>
      <c r="BT3510" s="20"/>
      <c r="BU3510" s="20"/>
      <c r="BV3510" s="20"/>
      <c r="BW3510" s="20"/>
      <c r="BX3510" s="20"/>
      <c r="BY3510" s="20"/>
      <c r="BZ3510" s="20"/>
      <c r="CA3510" s="20"/>
      <c r="CB3510" s="20"/>
      <c r="CC3510" s="20"/>
      <c r="CD3510" s="20"/>
      <c r="CE3510" s="20"/>
      <c r="CF3510" s="20"/>
      <c r="CG3510" s="20"/>
      <c r="CH3510" s="20"/>
      <c r="CI3510" s="20"/>
      <c r="CJ3510" s="20"/>
      <c r="CK3510" s="20"/>
      <c r="CL3510" s="20"/>
      <c r="CM3510" s="20"/>
      <c r="CN3510" s="20"/>
      <c r="CO3510" s="20"/>
      <c r="CP3510" s="20"/>
      <c r="CQ3510" s="20"/>
      <c r="CR3510" s="20"/>
      <c r="CS3510" s="20"/>
      <c r="CT3510" s="20"/>
      <c r="CU3510" s="20"/>
      <c r="CV3510" s="20"/>
      <c r="CW3510" s="20"/>
      <c r="CX3510" s="20"/>
      <c r="CY3510" s="20"/>
      <c r="CZ3510" s="20"/>
      <c r="DA3510" s="20"/>
      <c r="DB3510" s="20"/>
      <c r="DC3510" s="20"/>
      <c r="DD3510" s="20"/>
      <c r="DE3510" s="20"/>
      <c r="DF3510" s="20"/>
      <c r="DG3510" s="20"/>
      <c r="DH3510" s="20"/>
      <c r="DI3510" s="20"/>
      <c r="DJ3510" s="20"/>
      <c r="DK3510" s="20"/>
      <c r="DL3510" s="20"/>
      <c r="DM3510" s="20"/>
      <c r="DN3510" s="20"/>
      <c r="DO3510" s="20"/>
      <c r="DP3510" s="20"/>
      <c r="DQ3510" s="20"/>
      <c r="DR3510" s="20"/>
      <c r="DS3510" s="20"/>
      <c r="DT3510" s="20"/>
      <c r="DU3510" s="20"/>
      <c r="DV3510" s="20"/>
      <c r="DW3510" s="20"/>
      <c r="DX3510" s="20"/>
      <c r="DY3510" s="20"/>
      <c r="DZ3510" s="20"/>
      <c r="EA3510" s="20"/>
      <c r="EB3510" s="20"/>
      <c r="EC3510" s="20"/>
      <c r="ED3510" s="20"/>
      <c r="EE3510" s="20"/>
      <c r="EF3510" s="20"/>
      <c r="EG3510" s="20"/>
      <c r="EH3510" s="20"/>
      <c r="EI3510" s="20"/>
      <c r="EJ3510" s="20"/>
      <c r="EK3510" s="20"/>
      <c r="EL3510" s="20"/>
      <c r="EM3510" s="20"/>
      <c r="EN3510" s="20"/>
      <c r="EO3510" s="20"/>
      <c r="EP3510" s="20"/>
      <c r="EQ3510" s="20"/>
      <c r="ER3510" s="20"/>
      <c r="ES3510" s="20"/>
      <c r="ET3510" s="20"/>
      <c r="EU3510" s="20"/>
      <c r="EV3510" s="20"/>
      <c r="EW3510" s="20"/>
      <c r="EX3510" s="20"/>
      <c r="EY3510" s="20"/>
      <c r="EZ3510" s="20"/>
      <c r="FA3510" s="20"/>
      <c r="FB3510" s="20"/>
      <c r="FC3510" s="20"/>
      <c r="FD3510" s="20"/>
      <c r="FE3510" s="20"/>
      <c r="FF3510" s="20"/>
      <c r="FG3510" s="20"/>
      <c r="FH3510" s="20"/>
      <c r="FI3510" s="20"/>
      <c r="FJ3510" s="20"/>
      <c r="FK3510" s="20"/>
      <c r="FL3510" s="20"/>
      <c r="FM3510" s="20"/>
      <c r="FN3510" s="20"/>
      <c r="FO3510" s="20"/>
      <c r="FP3510" s="20"/>
      <c r="FQ3510" s="20"/>
      <c r="FR3510" s="20"/>
      <c r="FS3510" s="20"/>
      <c r="FT3510" s="20"/>
      <c r="FU3510" s="20"/>
      <c r="FV3510" s="20"/>
      <c r="FW3510" s="20"/>
      <c r="FX3510" s="20"/>
      <c r="FY3510" s="20"/>
      <c r="FZ3510" s="20"/>
      <c r="GA3510" s="20"/>
      <c r="GB3510" s="20"/>
      <c r="GC3510" s="20"/>
      <c r="GD3510" s="20"/>
      <c r="GE3510" s="20"/>
      <c r="GF3510" s="20"/>
      <c r="GG3510" s="20"/>
      <c r="GH3510" s="20"/>
      <c r="GI3510" s="20"/>
      <c r="GJ3510" s="20"/>
      <c r="GK3510" s="20"/>
      <c r="GL3510" s="20"/>
      <c r="GM3510" s="20"/>
      <c r="GN3510" s="20"/>
      <c r="GO3510" s="20"/>
      <c r="GP3510" s="20"/>
      <c r="GQ3510" s="20"/>
      <c r="GR3510" s="20"/>
      <c r="GS3510" s="20"/>
      <c r="GT3510" s="20"/>
      <c r="GU3510" s="20"/>
      <c r="GV3510" s="20"/>
      <c r="GW3510" s="20"/>
      <c r="GX3510" s="20"/>
      <c r="GY3510" s="20"/>
      <c r="GZ3510" s="20"/>
      <c r="HA3510" s="20"/>
      <c r="HB3510" s="20"/>
      <c r="HC3510" s="20"/>
      <c r="HD3510" s="20"/>
      <c r="HE3510" s="20"/>
      <c r="HF3510" s="20"/>
      <c r="HG3510" s="20"/>
      <c r="HH3510" s="20"/>
      <c r="HI3510" s="20"/>
      <c r="HJ3510" s="20"/>
      <c r="HK3510" s="20"/>
      <c r="HL3510" s="20"/>
      <c r="HM3510" s="20"/>
      <c r="HN3510" s="20"/>
      <c r="HO3510" s="20"/>
      <c r="HP3510" s="20"/>
      <c r="HQ3510" s="20"/>
      <c r="HR3510" s="20"/>
      <c r="HS3510" s="20"/>
      <c r="HT3510" s="20"/>
      <c r="HU3510" s="20"/>
      <c r="HV3510" s="20"/>
      <c r="HW3510" s="20"/>
      <c r="HX3510" s="20"/>
      <c r="HY3510" s="20"/>
      <c r="HZ3510" s="20"/>
      <c r="IA3510" s="20"/>
      <c r="IB3510" s="20"/>
      <c r="IC3510" s="20"/>
      <c r="ID3510" s="20"/>
      <c r="IE3510" s="20"/>
      <c r="IF3510" s="20"/>
      <c r="IG3510" s="20"/>
      <c r="IH3510" s="20"/>
      <c r="II3510" s="20"/>
      <c r="IJ3510" s="20"/>
      <c r="IK3510" s="20"/>
      <c r="IL3510" s="20"/>
      <c r="IM3510" s="20"/>
      <c r="IN3510" s="20"/>
      <c r="IO3510" s="20"/>
      <c r="IP3510" s="20"/>
      <c r="IQ3510" s="20"/>
      <c r="IR3510" s="20"/>
      <c r="IS3510" s="20"/>
      <c r="IT3510" s="20"/>
      <c r="IU3510" s="20"/>
      <c r="IV3510" s="20"/>
    </row>
    <row r="3511" customFormat="false" ht="15" hidden="false" customHeight="false" outlineLevel="0" collapsed="false">
      <c r="A3511" s="69" t="s">
        <v>8423</v>
      </c>
      <c r="B3511" s="65" t="s">
        <v>8421</v>
      </c>
      <c r="C3511" s="27" t="n">
        <v>15</v>
      </c>
      <c r="D3511" s="27" t="n">
        <v>10</v>
      </c>
      <c r="E3511" s="28" t="s">
        <v>43</v>
      </c>
      <c r="F3511" s="67" t="s">
        <v>4005</v>
      </c>
      <c r="G3511" s="28" t="s">
        <v>43</v>
      </c>
      <c r="H3511" s="27"/>
      <c r="I3511" s="27"/>
      <c r="J3511" s="20" t="s">
        <v>3376</v>
      </c>
      <c r="K3511" s="20"/>
      <c r="L3511" s="20"/>
      <c r="M3511" s="20"/>
      <c r="N3511" s="20"/>
      <c r="O3511" s="20"/>
      <c r="P3511" s="20"/>
      <c r="Q3511" s="20"/>
      <c r="R3511" s="20"/>
      <c r="S3511" s="20"/>
      <c r="T3511" s="20"/>
      <c r="U3511" s="20"/>
      <c r="V3511" s="20"/>
      <c r="W3511" s="20"/>
      <c r="X3511" s="20"/>
      <c r="Y3511" s="20"/>
      <c r="Z3511" s="20"/>
      <c r="AA3511" s="20"/>
      <c r="AB3511" s="20"/>
      <c r="AC3511" s="20"/>
      <c r="AD3511" s="20"/>
      <c r="AE3511" s="20"/>
      <c r="AF3511" s="20"/>
      <c r="AG3511" s="20"/>
      <c r="AH3511" s="20"/>
      <c r="AI3511" s="20"/>
      <c r="AJ3511" s="20"/>
      <c r="AK3511" s="20"/>
      <c r="AL3511" s="20"/>
      <c r="AM3511" s="20"/>
      <c r="AN3511" s="20"/>
      <c r="AO3511" s="20"/>
      <c r="AP3511" s="20"/>
      <c r="AQ3511" s="20"/>
      <c r="AR3511" s="20"/>
      <c r="AS3511" s="20"/>
      <c r="AT3511" s="20"/>
      <c r="AU3511" s="20"/>
      <c r="AV3511" s="20"/>
      <c r="AW3511" s="20"/>
      <c r="AX3511" s="20"/>
      <c r="AY3511" s="20"/>
      <c r="AZ3511" s="20"/>
      <c r="BA3511" s="20"/>
      <c r="BB3511" s="20"/>
      <c r="BC3511" s="20"/>
      <c r="BD3511" s="20"/>
      <c r="BE3511" s="20"/>
      <c r="BF3511" s="20"/>
      <c r="BG3511" s="20"/>
      <c r="BH3511" s="20"/>
      <c r="BI3511" s="20"/>
      <c r="BJ3511" s="20"/>
      <c r="BK3511" s="20"/>
      <c r="BL3511" s="20"/>
      <c r="BM3511" s="20"/>
      <c r="BN3511" s="20"/>
      <c r="BO3511" s="20"/>
      <c r="BP3511" s="20"/>
      <c r="BQ3511" s="20"/>
      <c r="BR3511" s="20"/>
      <c r="BS3511" s="20"/>
      <c r="BT3511" s="20"/>
      <c r="BU3511" s="20"/>
      <c r="BV3511" s="20"/>
      <c r="BW3511" s="20"/>
      <c r="BX3511" s="20"/>
      <c r="BY3511" s="20"/>
      <c r="BZ3511" s="20"/>
      <c r="CA3511" s="20"/>
      <c r="CB3511" s="20"/>
      <c r="CC3511" s="20"/>
      <c r="CD3511" s="20"/>
      <c r="CE3511" s="20"/>
      <c r="CF3511" s="20"/>
      <c r="CG3511" s="20"/>
      <c r="CH3511" s="20"/>
      <c r="CI3511" s="20"/>
      <c r="CJ3511" s="20"/>
      <c r="CK3511" s="20"/>
      <c r="CL3511" s="20"/>
      <c r="CM3511" s="20"/>
      <c r="CN3511" s="20"/>
      <c r="CO3511" s="20"/>
      <c r="CP3511" s="20"/>
      <c r="CQ3511" s="20"/>
      <c r="CR3511" s="20"/>
      <c r="CS3511" s="20"/>
      <c r="CT3511" s="20"/>
      <c r="CU3511" s="20"/>
      <c r="CV3511" s="20"/>
      <c r="CW3511" s="20"/>
      <c r="CX3511" s="20"/>
      <c r="CY3511" s="20"/>
      <c r="CZ3511" s="20"/>
      <c r="DA3511" s="20"/>
      <c r="DB3511" s="20"/>
      <c r="DC3511" s="20"/>
      <c r="DD3511" s="20"/>
      <c r="DE3511" s="20"/>
      <c r="DF3511" s="20"/>
      <c r="DG3511" s="20"/>
      <c r="DH3511" s="20"/>
      <c r="DI3511" s="20"/>
      <c r="DJ3511" s="20"/>
      <c r="DK3511" s="20"/>
      <c r="DL3511" s="20"/>
      <c r="DM3511" s="20"/>
      <c r="DN3511" s="20"/>
      <c r="DO3511" s="20"/>
      <c r="DP3511" s="20"/>
      <c r="DQ3511" s="20"/>
      <c r="DR3511" s="20"/>
      <c r="DS3511" s="20"/>
      <c r="DT3511" s="20"/>
      <c r="DU3511" s="20"/>
      <c r="DV3511" s="20"/>
      <c r="DW3511" s="20"/>
      <c r="DX3511" s="20"/>
      <c r="DY3511" s="20"/>
      <c r="DZ3511" s="20"/>
      <c r="EA3511" s="20"/>
      <c r="EB3511" s="20"/>
      <c r="EC3511" s="20"/>
      <c r="ED3511" s="20"/>
      <c r="EE3511" s="20"/>
      <c r="EF3511" s="20"/>
      <c r="EG3511" s="20"/>
      <c r="EH3511" s="20"/>
      <c r="EI3511" s="20"/>
      <c r="EJ3511" s="20"/>
      <c r="EK3511" s="20"/>
      <c r="EL3511" s="20"/>
      <c r="EM3511" s="20"/>
      <c r="EN3511" s="20"/>
      <c r="EO3511" s="20"/>
      <c r="EP3511" s="20"/>
      <c r="EQ3511" s="20"/>
      <c r="ER3511" s="20"/>
      <c r="ES3511" s="20"/>
      <c r="ET3511" s="20"/>
      <c r="EU3511" s="20"/>
      <c r="EV3511" s="20"/>
      <c r="EW3511" s="20"/>
      <c r="EX3511" s="20"/>
      <c r="EY3511" s="20"/>
      <c r="EZ3511" s="20"/>
      <c r="FA3511" s="20"/>
      <c r="FB3511" s="20"/>
      <c r="FC3511" s="20"/>
      <c r="FD3511" s="20"/>
      <c r="FE3511" s="20"/>
      <c r="FF3511" s="20"/>
      <c r="FG3511" s="20"/>
      <c r="FH3511" s="20"/>
      <c r="FI3511" s="20"/>
      <c r="FJ3511" s="20"/>
      <c r="FK3511" s="20"/>
      <c r="FL3511" s="20"/>
      <c r="FM3511" s="20"/>
      <c r="FN3511" s="20"/>
      <c r="FO3511" s="20"/>
      <c r="FP3511" s="20"/>
      <c r="FQ3511" s="20"/>
      <c r="FR3511" s="20"/>
      <c r="FS3511" s="20"/>
      <c r="FT3511" s="20"/>
      <c r="FU3511" s="20"/>
      <c r="FV3511" s="20"/>
      <c r="FW3511" s="20"/>
      <c r="FX3511" s="20"/>
      <c r="FY3511" s="20"/>
      <c r="FZ3511" s="20"/>
      <c r="GA3511" s="20"/>
      <c r="GB3511" s="20"/>
      <c r="GC3511" s="20"/>
      <c r="GD3511" s="20"/>
      <c r="GE3511" s="20"/>
      <c r="GF3511" s="20"/>
      <c r="GG3511" s="20"/>
      <c r="GH3511" s="20"/>
      <c r="GI3511" s="20"/>
      <c r="GJ3511" s="20"/>
      <c r="GK3511" s="20"/>
      <c r="GL3511" s="20"/>
      <c r="GM3511" s="20"/>
      <c r="GN3511" s="20"/>
      <c r="GO3511" s="20"/>
      <c r="GP3511" s="20"/>
      <c r="GQ3511" s="20"/>
      <c r="GR3511" s="20"/>
      <c r="GS3511" s="20"/>
      <c r="GT3511" s="20"/>
      <c r="GU3511" s="20"/>
      <c r="GV3511" s="20"/>
      <c r="GW3511" s="20"/>
      <c r="GX3511" s="20"/>
      <c r="GY3511" s="20"/>
      <c r="GZ3511" s="20"/>
      <c r="HA3511" s="20"/>
      <c r="HB3511" s="20"/>
      <c r="HC3511" s="20"/>
      <c r="HD3511" s="20"/>
      <c r="HE3511" s="20"/>
      <c r="HF3511" s="20"/>
      <c r="HG3511" s="20"/>
      <c r="HH3511" s="20"/>
      <c r="HI3511" s="20"/>
      <c r="HJ3511" s="20"/>
      <c r="HK3511" s="20"/>
      <c r="HL3511" s="20"/>
      <c r="HM3511" s="20"/>
      <c r="HN3511" s="20"/>
      <c r="HO3511" s="20"/>
      <c r="HP3511" s="20"/>
      <c r="HQ3511" s="20"/>
      <c r="HR3511" s="20"/>
      <c r="HS3511" s="20"/>
      <c r="HT3511" s="20"/>
      <c r="HU3511" s="20"/>
      <c r="HV3511" s="20"/>
      <c r="HW3511" s="20"/>
      <c r="HX3511" s="20"/>
      <c r="HY3511" s="20"/>
      <c r="HZ3511" s="20"/>
      <c r="IA3511" s="20"/>
      <c r="IB3511" s="20"/>
      <c r="IC3511" s="20"/>
      <c r="ID3511" s="20"/>
      <c r="IE3511" s="20"/>
      <c r="IF3511" s="20"/>
      <c r="IG3511" s="20"/>
      <c r="IH3511" s="20"/>
      <c r="II3511" s="20"/>
      <c r="IJ3511" s="20"/>
      <c r="IK3511" s="20"/>
      <c r="IL3511" s="20"/>
      <c r="IM3511" s="20"/>
      <c r="IN3511" s="20"/>
      <c r="IO3511" s="20"/>
      <c r="IP3511" s="20"/>
      <c r="IQ3511" s="20"/>
      <c r="IR3511" s="20"/>
      <c r="IS3511" s="20"/>
      <c r="IT3511" s="20"/>
      <c r="IU3511" s="20"/>
      <c r="IV3511" s="20"/>
    </row>
    <row r="3512" customFormat="false" ht="40.9" hidden="false" customHeight="true" outlineLevel="0" collapsed="false">
      <c r="A3512" s="32" t="s">
        <v>8424</v>
      </c>
      <c r="B3512" s="65" t="s">
        <v>8425</v>
      </c>
      <c r="C3512" s="27"/>
      <c r="D3512" s="31"/>
      <c r="E3512" s="27"/>
      <c r="F3512" s="20"/>
      <c r="G3512" s="27"/>
      <c r="H3512" s="27"/>
      <c r="I3512" s="20"/>
      <c r="J3512" s="20"/>
    </row>
    <row r="3513" customFormat="false" ht="15" hidden="false" customHeight="false" outlineLevel="0" collapsed="false">
      <c r="A3513" s="32"/>
      <c r="B3513" s="65" t="s">
        <v>8426</v>
      </c>
      <c r="C3513" s="27"/>
      <c r="D3513" s="31"/>
      <c r="E3513" s="27"/>
      <c r="F3513" s="20"/>
      <c r="G3513" s="27"/>
      <c r="H3513" s="27"/>
      <c r="I3513" s="20"/>
      <c r="J3513" s="20"/>
    </row>
    <row r="3514" customFormat="false" ht="15" hidden="false" customHeight="false" outlineLevel="0" collapsed="false">
      <c r="A3514" s="32" t="s">
        <v>8427</v>
      </c>
      <c r="B3514" s="65" t="s">
        <v>8428</v>
      </c>
      <c r="C3514" s="27" t="n">
        <v>10</v>
      </c>
      <c r="D3514" s="31"/>
      <c r="E3514" s="28" t="s">
        <v>43</v>
      </c>
      <c r="F3514" s="20"/>
      <c r="G3514" s="28" t="s">
        <v>43</v>
      </c>
      <c r="H3514" s="27"/>
      <c r="I3514" s="20"/>
      <c r="J3514" s="20"/>
    </row>
    <row r="3515" customFormat="false" ht="15" hidden="false" customHeight="false" outlineLevel="0" collapsed="false">
      <c r="A3515" s="32" t="s">
        <v>8429</v>
      </c>
      <c r="B3515" s="65" t="s">
        <v>8430</v>
      </c>
      <c r="C3515" s="27" t="n">
        <v>10</v>
      </c>
      <c r="D3515" s="31"/>
      <c r="E3515" s="28" t="s">
        <v>43</v>
      </c>
      <c r="F3515" s="20"/>
      <c r="G3515" s="28" t="s">
        <v>43</v>
      </c>
      <c r="H3515" s="27"/>
      <c r="I3515" s="20"/>
      <c r="J3515" s="20"/>
    </row>
    <row r="3516" customFormat="false" ht="15.95" hidden="false" customHeight="true" outlineLevel="0" collapsed="false">
      <c r="A3516" s="32" t="s">
        <v>8431</v>
      </c>
      <c r="B3516" s="65" t="s">
        <v>8432</v>
      </c>
      <c r="C3516" s="27"/>
      <c r="D3516" s="31"/>
      <c r="E3516" s="27"/>
      <c r="F3516" s="20"/>
      <c r="G3516" s="27"/>
      <c r="H3516" s="27"/>
      <c r="I3516" s="20"/>
      <c r="J3516" s="20"/>
    </row>
    <row r="3517" customFormat="false" ht="15" hidden="false" customHeight="false" outlineLevel="0" collapsed="false">
      <c r="A3517" s="32" t="s">
        <v>8433</v>
      </c>
      <c r="B3517" s="65" t="s">
        <v>8434</v>
      </c>
      <c r="C3517" s="27" t="n">
        <v>10</v>
      </c>
      <c r="D3517" s="31"/>
      <c r="E3517" s="28" t="s">
        <v>43</v>
      </c>
      <c r="F3517" s="20"/>
      <c r="G3517" s="28" t="s">
        <v>43</v>
      </c>
      <c r="H3517" s="27"/>
      <c r="I3517" s="20"/>
      <c r="J3517" s="20"/>
    </row>
    <row r="3518" customFormat="false" ht="15" hidden="false" customHeight="false" outlineLevel="0" collapsed="false">
      <c r="A3518" s="32"/>
      <c r="B3518" s="65" t="s">
        <v>1597</v>
      </c>
      <c r="C3518" s="27"/>
      <c r="D3518" s="31"/>
      <c r="E3518" s="27"/>
      <c r="F3518" s="20"/>
      <c r="G3518" s="27"/>
      <c r="H3518" s="27"/>
      <c r="I3518" s="20"/>
      <c r="J3518" s="20"/>
    </row>
    <row r="3519" customFormat="false" ht="15" hidden="false" customHeight="false" outlineLevel="0" collapsed="false">
      <c r="A3519" s="32" t="s">
        <v>8435</v>
      </c>
      <c r="B3519" s="65" t="s">
        <v>8436</v>
      </c>
      <c r="C3519" s="27" t="n">
        <v>10</v>
      </c>
      <c r="D3519" s="31"/>
      <c r="E3519" s="28" t="s">
        <v>43</v>
      </c>
      <c r="F3519" s="20"/>
      <c r="G3519" s="28" t="s">
        <v>43</v>
      </c>
      <c r="H3519" s="27"/>
      <c r="I3519" s="20"/>
      <c r="J3519" s="20"/>
    </row>
    <row r="3520" customFormat="false" ht="15" hidden="false" customHeight="false" outlineLevel="0" collapsed="false">
      <c r="A3520" s="32" t="s">
        <v>8437</v>
      </c>
      <c r="B3520" s="65" t="s">
        <v>8438</v>
      </c>
      <c r="C3520" s="27" t="n">
        <v>10</v>
      </c>
      <c r="D3520" s="31"/>
      <c r="E3520" s="28" t="s">
        <v>43</v>
      </c>
      <c r="F3520" s="20"/>
      <c r="G3520" s="28" t="s">
        <v>43</v>
      </c>
      <c r="H3520" s="27"/>
      <c r="I3520" s="20"/>
      <c r="J3520" s="20"/>
    </row>
    <row r="3521" customFormat="false" ht="15" hidden="false" customHeight="false" outlineLevel="0" collapsed="false">
      <c r="A3521" s="32" t="s">
        <v>8439</v>
      </c>
      <c r="B3521" s="65" t="s">
        <v>8440</v>
      </c>
      <c r="C3521" s="27" t="n">
        <v>10</v>
      </c>
      <c r="D3521" s="31"/>
      <c r="E3521" s="28" t="s">
        <v>43</v>
      </c>
      <c r="F3521" s="20"/>
      <c r="G3521" s="28" t="s">
        <v>43</v>
      </c>
      <c r="H3521" s="27"/>
      <c r="I3521" s="20"/>
      <c r="J3521" s="20"/>
    </row>
    <row r="3522" customFormat="false" ht="15" hidden="false" customHeight="false" outlineLevel="0" collapsed="false">
      <c r="A3522" s="32" t="s">
        <v>8441</v>
      </c>
      <c r="B3522" s="65" t="s">
        <v>8442</v>
      </c>
      <c r="C3522" s="27" t="n">
        <v>10</v>
      </c>
      <c r="D3522" s="31"/>
      <c r="E3522" s="28" t="s">
        <v>43</v>
      </c>
      <c r="F3522" s="20"/>
      <c r="G3522" s="28" t="s">
        <v>43</v>
      </c>
      <c r="H3522" s="27"/>
      <c r="I3522" s="20"/>
      <c r="J3522" s="20"/>
    </row>
    <row r="3523" customFormat="false" ht="15" hidden="false" customHeight="true" outlineLevel="0" collapsed="false">
      <c r="A3523" s="32" t="s">
        <v>8443</v>
      </c>
      <c r="B3523" s="65" t="s">
        <v>8444</v>
      </c>
      <c r="C3523" s="27"/>
      <c r="D3523" s="31"/>
      <c r="E3523" s="27"/>
      <c r="F3523" s="20"/>
      <c r="G3523" s="27"/>
      <c r="H3523" s="27"/>
      <c r="I3523" s="20"/>
      <c r="J3523" s="20"/>
    </row>
    <row r="3524" customFormat="false" ht="15" hidden="false" customHeight="false" outlineLevel="0" collapsed="false">
      <c r="A3524" s="32" t="s">
        <v>8445</v>
      </c>
      <c r="B3524" s="65" t="s">
        <v>8446</v>
      </c>
      <c r="C3524" s="27" t="n">
        <v>10</v>
      </c>
      <c r="D3524" s="31"/>
      <c r="E3524" s="28" t="s">
        <v>43</v>
      </c>
      <c r="F3524" s="20"/>
      <c r="G3524" s="28" t="s">
        <v>43</v>
      </c>
      <c r="H3524" s="27"/>
      <c r="I3524" s="20"/>
      <c r="J3524" s="20"/>
    </row>
    <row r="3525" customFormat="false" ht="15" hidden="false" customHeight="false" outlineLevel="0" collapsed="false">
      <c r="A3525" s="32"/>
      <c r="B3525" s="65" t="s">
        <v>68</v>
      </c>
      <c r="C3525" s="27"/>
      <c r="D3525" s="31"/>
      <c r="E3525" s="27"/>
      <c r="F3525" s="20"/>
      <c r="G3525" s="27"/>
      <c r="H3525" s="27"/>
      <c r="I3525" s="20"/>
      <c r="J3525" s="20"/>
    </row>
    <row r="3526" customFormat="false" ht="15" hidden="false" customHeight="false" outlineLevel="0" collapsed="false">
      <c r="A3526" s="32" t="s">
        <v>8447</v>
      </c>
      <c r="B3526" s="65" t="s">
        <v>8448</v>
      </c>
      <c r="C3526" s="27" t="n">
        <v>15</v>
      </c>
      <c r="D3526" s="31"/>
      <c r="E3526" s="28" t="s">
        <v>43</v>
      </c>
      <c r="F3526" s="20"/>
      <c r="G3526" s="28" t="s">
        <v>43</v>
      </c>
      <c r="H3526" s="27"/>
      <c r="I3526" s="20"/>
      <c r="J3526" s="20"/>
    </row>
    <row r="3527" customFormat="false" ht="15" hidden="false" customHeight="false" outlineLevel="0" collapsed="false">
      <c r="A3527" s="32" t="s">
        <v>8449</v>
      </c>
      <c r="B3527" s="65" t="s">
        <v>96</v>
      </c>
      <c r="C3527" s="27" t="n">
        <v>15</v>
      </c>
      <c r="D3527" s="31"/>
      <c r="E3527" s="28" t="s">
        <v>43</v>
      </c>
      <c r="F3527" s="20"/>
      <c r="G3527" s="28" t="s">
        <v>43</v>
      </c>
      <c r="H3527" s="27"/>
      <c r="I3527" s="20"/>
      <c r="J3527" s="20"/>
    </row>
    <row r="3528" customFormat="false" ht="15" hidden="false" customHeight="false" outlineLevel="0" collapsed="false">
      <c r="A3528" s="32" t="s">
        <v>8450</v>
      </c>
      <c r="B3528" s="65" t="s">
        <v>8451</v>
      </c>
      <c r="C3528" s="27"/>
      <c r="D3528" s="31"/>
      <c r="E3528" s="27"/>
      <c r="F3528" s="20"/>
      <c r="G3528" s="27"/>
      <c r="H3528" s="27"/>
      <c r="I3528" s="20"/>
      <c r="J3528" s="20"/>
    </row>
    <row r="3529" customFormat="false" ht="15" hidden="false" customHeight="false" outlineLevel="0" collapsed="false">
      <c r="A3529" s="69" t="s">
        <v>8452</v>
      </c>
      <c r="B3529" s="65" t="s">
        <v>8453</v>
      </c>
      <c r="C3529" s="27" t="n">
        <v>15</v>
      </c>
      <c r="D3529" s="31" t="n">
        <v>4.5</v>
      </c>
      <c r="E3529" s="28" t="s">
        <v>43</v>
      </c>
      <c r="F3529" s="67" t="s">
        <v>4005</v>
      </c>
      <c r="G3529" s="28" t="s">
        <v>43</v>
      </c>
      <c r="H3529" s="27"/>
      <c r="I3529" s="27"/>
      <c r="J3529" s="20"/>
      <c r="K3529" s="20"/>
      <c r="L3529" s="20"/>
      <c r="M3529" s="20"/>
      <c r="N3529" s="20"/>
      <c r="O3529" s="20"/>
      <c r="P3529" s="20"/>
      <c r="Q3529" s="20"/>
      <c r="R3529" s="20"/>
      <c r="S3529" s="20"/>
      <c r="T3529" s="20"/>
      <c r="U3529" s="20"/>
      <c r="V3529" s="20"/>
      <c r="W3529" s="20"/>
      <c r="X3529" s="20"/>
      <c r="Y3529" s="20"/>
      <c r="Z3529" s="20"/>
      <c r="AA3529" s="20"/>
      <c r="AB3529" s="20"/>
      <c r="AC3529" s="20"/>
      <c r="AD3529" s="20"/>
      <c r="AE3529" s="20"/>
      <c r="AF3529" s="20"/>
      <c r="AG3529" s="20"/>
      <c r="AH3529" s="20"/>
      <c r="AI3529" s="20"/>
      <c r="AJ3529" s="20"/>
      <c r="AK3529" s="20"/>
      <c r="AL3529" s="20"/>
      <c r="AM3529" s="20"/>
      <c r="AN3529" s="20"/>
      <c r="AO3529" s="20"/>
      <c r="AP3529" s="20"/>
      <c r="AQ3529" s="20"/>
      <c r="AR3529" s="20"/>
      <c r="AS3529" s="20"/>
      <c r="AT3529" s="20"/>
      <c r="AU3529" s="20"/>
      <c r="AV3529" s="20"/>
      <c r="AW3529" s="20"/>
      <c r="AX3529" s="20"/>
      <c r="AY3529" s="20"/>
      <c r="AZ3529" s="20"/>
      <c r="BA3529" s="20"/>
      <c r="BB3529" s="20"/>
      <c r="BC3529" s="20"/>
      <c r="BD3529" s="20"/>
      <c r="BE3529" s="20"/>
      <c r="BF3529" s="20"/>
      <c r="BG3529" s="20"/>
      <c r="BH3529" s="20"/>
      <c r="BI3529" s="20"/>
      <c r="BJ3529" s="20"/>
      <c r="BK3529" s="20"/>
      <c r="BL3529" s="20"/>
      <c r="BM3529" s="20"/>
      <c r="BN3529" s="20"/>
      <c r="BO3529" s="20"/>
      <c r="BP3529" s="20"/>
      <c r="BQ3529" s="20"/>
      <c r="BR3529" s="20"/>
      <c r="BS3529" s="20"/>
      <c r="BT3529" s="20"/>
      <c r="BU3529" s="20"/>
      <c r="BV3529" s="20"/>
      <c r="BW3529" s="20"/>
      <c r="BX3529" s="20"/>
      <c r="BY3529" s="20"/>
      <c r="BZ3529" s="20"/>
      <c r="CA3529" s="20"/>
      <c r="CB3529" s="20"/>
      <c r="CC3529" s="20"/>
      <c r="CD3529" s="20"/>
      <c r="CE3529" s="20"/>
      <c r="CF3529" s="20"/>
      <c r="CG3529" s="20"/>
      <c r="CH3529" s="20"/>
      <c r="CI3529" s="20"/>
      <c r="CJ3529" s="20"/>
      <c r="CK3529" s="20"/>
      <c r="CL3529" s="20"/>
      <c r="CM3529" s="20"/>
      <c r="CN3529" s="20"/>
      <c r="CO3529" s="20"/>
      <c r="CP3529" s="20"/>
      <c r="CQ3529" s="20"/>
      <c r="CR3529" s="20"/>
      <c r="CS3529" s="20"/>
      <c r="CT3529" s="20"/>
      <c r="CU3529" s="20"/>
      <c r="CV3529" s="20"/>
      <c r="CW3529" s="20"/>
      <c r="CX3529" s="20"/>
      <c r="CY3529" s="20"/>
      <c r="CZ3529" s="20"/>
      <c r="DA3529" s="20"/>
      <c r="DB3529" s="20"/>
      <c r="DC3529" s="20"/>
      <c r="DD3529" s="20"/>
      <c r="DE3529" s="20"/>
      <c r="DF3529" s="20"/>
      <c r="DG3529" s="20"/>
      <c r="DH3529" s="20"/>
      <c r="DI3529" s="20"/>
      <c r="DJ3529" s="20"/>
      <c r="DK3529" s="20"/>
      <c r="DL3529" s="20"/>
      <c r="DM3529" s="20"/>
      <c r="DN3529" s="20"/>
      <c r="DO3529" s="20"/>
      <c r="DP3529" s="20"/>
      <c r="DQ3529" s="20"/>
      <c r="DR3529" s="20"/>
      <c r="DS3529" s="20"/>
      <c r="DT3529" s="20"/>
      <c r="DU3529" s="20"/>
      <c r="DV3529" s="20"/>
      <c r="DW3529" s="20"/>
      <c r="DX3529" s="20"/>
      <c r="DY3529" s="20"/>
      <c r="DZ3529" s="20"/>
      <c r="EA3529" s="20"/>
      <c r="EB3529" s="20"/>
      <c r="EC3529" s="20"/>
      <c r="ED3529" s="20"/>
      <c r="EE3529" s="20"/>
      <c r="EF3529" s="20"/>
      <c r="EG3529" s="20"/>
      <c r="EH3529" s="20"/>
      <c r="EI3529" s="20"/>
      <c r="EJ3529" s="20"/>
      <c r="EK3529" s="20"/>
      <c r="EL3529" s="20"/>
      <c r="EM3529" s="20"/>
      <c r="EN3529" s="20"/>
      <c r="EO3529" s="20"/>
      <c r="EP3529" s="20"/>
      <c r="EQ3529" s="20"/>
      <c r="ER3529" s="20"/>
      <c r="ES3529" s="20"/>
      <c r="ET3529" s="20"/>
      <c r="EU3529" s="20"/>
      <c r="EV3529" s="20"/>
      <c r="EW3529" s="20"/>
      <c r="EX3529" s="20"/>
      <c r="EY3529" s="20"/>
      <c r="EZ3529" s="20"/>
      <c r="FA3529" s="20"/>
      <c r="FB3529" s="20"/>
      <c r="FC3529" s="20"/>
      <c r="FD3529" s="20"/>
      <c r="FE3529" s="20"/>
      <c r="FF3529" s="20"/>
      <c r="FG3529" s="20"/>
      <c r="FH3529" s="20"/>
      <c r="FI3529" s="20"/>
      <c r="FJ3529" s="20"/>
      <c r="FK3529" s="20"/>
      <c r="FL3529" s="20"/>
      <c r="FM3529" s="20"/>
      <c r="FN3529" s="20"/>
      <c r="FO3529" s="20"/>
      <c r="FP3529" s="20"/>
      <c r="FQ3529" s="20"/>
      <c r="FR3529" s="20"/>
      <c r="FS3529" s="20"/>
      <c r="FT3529" s="20"/>
      <c r="FU3529" s="20"/>
      <c r="FV3529" s="20"/>
      <c r="FW3529" s="20"/>
      <c r="FX3529" s="20"/>
      <c r="FY3529" s="20"/>
      <c r="FZ3529" s="20"/>
      <c r="GA3529" s="20"/>
      <c r="GB3529" s="20"/>
      <c r="GC3529" s="20"/>
      <c r="GD3529" s="20"/>
      <c r="GE3529" s="20"/>
      <c r="GF3529" s="20"/>
      <c r="GG3529" s="20"/>
      <c r="GH3529" s="20"/>
      <c r="GI3529" s="20"/>
      <c r="GJ3529" s="20"/>
      <c r="GK3529" s="20"/>
      <c r="GL3529" s="20"/>
      <c r="GM3529" s="20"/>
      <c r="GN3529" s="20"/>
      <c r="GO3529" s="20"/>
      <c r="GP3529" s="20"/>
      <c r="GQ3529" s="20"/>
      <c r="GR3529" s="20"/>
      <c r="GS3529" s="20"/>
      <c r="GT3529" s="20"/>
      <c r="GU3529" s="20"/>
      <c r="GV3529" s="20"/>
      <c r="GW3529" s="20"/>
      <c r="GX3529" s="20"/>
      <c r="GY3529" s="20"/>
      <c r="GZ3529" s="20"/>
      <c r="HA3529" s="20"/>
      <c r="HB3529" s="20"/>
      <c r="HC3529" s="20"/>
      <c r="HD3529" s="20"/>
      <c r="HE3529" s="20"/>
      <c r="HF3529" s="20"/>
      <c r="HG3529" s="20"/>
      <c r="HH3529" s="20"/>
      <c r="HI3529" s="20"/>
      <c r="HJ3529" s="20"/>
      <c r="HK3529" s="20"/>
      <c r="HL3529" s="20"/>
      <c r="HM3529" s="20"/>
      <c r="HN3529" s="20"/>
      <c r="HO3529" s="20"/>
      <c r="HP3529" s="20"/>
      <c r="HQ3529" s="20"/>
      <c r="HR3529" s="20"/>
      <c r="HS3529" s="20"/>
      <c r="HT3529" s="20"/>
      <c r="HU3529" s="20"/>
      <c r="HV3529" s="20"/>
      <c r="HW3529" s="20"/>
      <c r="HX3529" s="20"/>
      <c r="HY3529" s="20"/>
      <c r="HZ3529" s="20"/>
      <c r="IA3529" s="20"/>
      <c r="IB3529" s="20"/>
      <c r="IC3529" s="20"/>
      <c r="ID3529" s="20"/>
      <c r="IE3529" s="20"/>
      <c r="IF3529" s="20"/>
      <c r="IG3529" s="20"/>
      <c r="IH3529" s="20"/>
      <c r="II3529" s="20"/>
      <c r="IJ3529" s="20"/>
      <c r="IK3529" s="20"/>
      <c r="IL3529" s="20"/>
      <c r="IM3529" s="20"/>
      <c r="IN3529" s="20"/>
      <c r="IO3529" s="20"/>
      <c r="IP3529" s="20"/>
      <c r="IQ3529" s="20"/>
      <c r="IR3529" s="20"/>
      <c r="IS3529" s="20"/>
      <c r="IT3529" s="20"/>
      <c r="IU3529" s="20"/>
      <c r="IV3529" s="20"/>
    </row>
    <row r="3530" customFormat="false" ht="15" hidden="false" customHeight="false" outlineLevel="0" collapsed="false">
      <c r="A3530" s="32"/>
      <c r="B3530" s="65" t="s">
        <v>8454</v>
      </c>
      <c r="C3530" s="27"/>
      <c r="D3530" s="31"/>
      <c r="E3530" s="27"/>
      <c r="F3530" s="20"/>
      <c r="G3530" s="27"/>
      <c r="H3530" s="27"/>
      <c r="I3530" s="20"/>
      <c r="J3530" s="20"/>
    </row>
    <row r="3531" customFormat="false" ht="15" hidden="false" customHeight="false" outlineLevel="0" collapsed="false">
      <c r="A3531" s="69" t="s">
        <v>8455</v>
      </c>
      <c r="B3531" s="65" t="s">
        <v>8456</v>
      </c>
      <c r="C3531" s="27" t="n">
        <v>15</v>
      </c>
      <c r="D3531" s="31" t="n">
        <v>4.5</v>
      </c>
      <c r="E3531" s="28" t="s">
        <v>43</v>
      </c>
      <c r="F3531" s="67" t="s">
        <v>4005</v>
      </c>
      <c r="G3531" s="28" t="s">
        <v>43</v>
      </c>
      <c r="H3531" s="27"/>
      <c r="I3531" s="27"/>
      <c r="J3531" s="20"/>
      <c r="K3531" s="20"/>
      <c r="L3531" s="20"/>
      <c r="M3531" s="20"/>
      <c r="N3531" s="20"/>
      <c r="O3531" s="20"/>
      <c r="P3531" s="20"/>
      <c r="Q3531" s="20"/>
      <c r="R3531" s="20"/>
      <c r="S3531" s="20"/>
      <c r="T3531" s="20"/>
      <c r="U3531" s="20"/>
      <c r="V3531" s="20"/>
      <c r="W3531" s="20"/>
      <c r="X3531" s="20"/>
      <c r="Y3531" s="20"/>
      <c r="Z3531" s="20"/>
      <c r="AA3531" s="20"/>
      <c r="AB3531" s="20"/>
      <c r="AC3531" s="20"/>
      <c r="AD3531" s="20"/>
      <c r="AE3531" s="20"/>
      <c r="AF3531" s="20"/>
      <c r="AG3531" s="20"/>
      <c r="AH3531" s="20"/>
      <c r="AI3531" s="20"/>
      <c r="AJ3531" s="20"/>
      <c r="AK3531" s="20"/>
      <c r="AL3531" s="20"/>
      <c r="AM3531" s="20"/>
      <c r="AN3531" s="20"/>
      <c r="AO3531" s="20"/>
      <c r="AP3531" s="20"/>
      <c r="AQ3531" s="20"/>
      <c r="AR3531" s="20"/>
      <c r="AS3531" s="20"/>
      <c r="AT3531" s="20"/>
      <c r="AU3531" s="20"/>
      <c r="AV3531" s="20"/>
      <c r="AW3531" s="20"/>
      <c r="AX3531" s="20"/>
      <c r="AY3531" s="20"/>
      <c r="AZ3531" s="20"/>
      <c r="BA3531" s="20"/>
      <c r="BB3531" s="20"/>
      <c r="BC3531" s="20"/>
      <c r="BD3531" s="20"/>
      <c r="BE3531" s="20"/>
      <c r="BF3531" s="20"/>
      <c r="BG3531" s="20"/>
      <c r="BH3531" s="20"/>
      <c r="BI3531" s="20"/>
      <c r="BJ3531" s="20"/>
      <c r="BK3531" s="20"/>
      <c r="BL3531" s="20"/>
      <c r="BM3531" s="20"/>
      <c r="BN3531" s="20"/>
      <c r="BO3531" s="20"/>
      <c r="BP3531" s="20"/>
      <c r="BQ3531" s="20"/>
      <c r="BR3531" s="20"/>
      <c r="BS3531" s="20"/>
      <c r="BT3531" s="20"/>
      <c r="BU3531" s="20"/>
      <c r="BV3531" s="20"/>
      <c r="BW3531" s="20"/>
      <c r="BX3531" s="20"/>
      <c r="BY3531" s="20"/>
      <c r="BZ3531" s="20"/>
      <c r="CA3531" s="20"/>
      <c r="CB3531" s="20"/>
      <c r="CC3531" s="20"/>
      <c r="CD3531" s="20"/>
      <c r="CE3531" s="20"/>
      <c r="CF3531" s="20"/>
      <c r="CG3531" s="20"/>
      <c r="CH3531" s="20"/>
      <c r="CI3531" s="20"/>
      <c r="CJ3531" s="20"/>
      <c r="CK3531" s="20"/>
      <c r="CL3531" s="20"/>
      <c r="CM3531" s="20"/>
      <c r="CN3531" s="20"/>
      <c r="CO3531" s="20"/>
      <c r="CP3531" s="20"/>
      <c r="CQ3531" s="20"/>
      <c r="CR3531" s="20"/>
      <c r="CS3531" s="20"/>
      <c r="CT3531" s="20"/>
      <c r="CU3531" s="20"/>
      <c r="CV3531" s="20"/>
      <c r="CW3531" s="20"/>
      <c r="CX3531" s="20"/>
      <c r="CY3531" s="20"/>
      <c r="CZ3531" s="20"/>
      <c r="DA3531" s="20"/>
      <c r="DB3531" s="20"/>
      <c r="DC3531" s="20"/>
      <c r="DD3531" s="20"/>
      <c r="DE3531" s="20"/>
      <c r="DF3531" s="20"/>
      <c r="DG3531" s="20"/>
      <c r="DH3531" s="20"/>
      <c r="DI3531" s="20"/>
      <c r="DJ3531" s="20"/>
      <c r="DK3531" s="20"/>
      <c r="DL3531" s="20"/>
      <c r="DM3531" s="20"/>
      <c r="DN3531" s="20"/>
      <c r="DO3531" s="20"/>
      <c r="DP3531" s="20"/>
      <c r="DQ3531" s="20"/>
      <c r="DR3531" s="20"/>
      <c r="DS3531" s="20"/>
      <c r="DT3531" s="20"/>
      <c r="DU3531" s="20"/>
      <c r="DV3531" s="20"/>
      <c r="DW3531" s="20"/>
      <c r="DX3531" s="20"/>
      <c r="DY3531" s="20"/>
      <c r="DZ3531" s="20"/>
      <c r="EA3531" s="20"/>
      <c r="EB3531" s="20"/>
      <c r="EC3531" s="20"/>
      <c r="ED3531" s="20"/>
      <c r="EE3531" s="20"/>
      <c r="EF3531" s="20"/>
      <c r="EG3531" s="20"/>
      <c r="EH3531" s="20"/>
      <c r="EI3531" s="20"/>
      <c r="EJ3531" s="20"/>
      <c r="EK3531" s="20"/>
      <c r="EL3531" s="20"/>
      <c r="EM3531" s="20"/>
      <c r="EN3531" s="20"/>
      <c r="EO3531" s="20"/>
      <c r="EP3531" s="20"/>
      <c r="EQ3531" s="20"/>
      <c r="ER3531" s="20"/>
      <c r="ES3531" s="20"/>
      <c r="ET3531" s="20"/>
      <c r="EU3531" s="20"/>
      <c r="EV3531" s="20"/>
      <c r="EW3531" s="20"/>
      <c r="EX3531" s="20"/>
      <c r="EY3531" s="20"/>
      <c r="EZ3531" s="20"/>
      <c r="FA3531" s="20"/>
      <c r="FB3531" s="20"/>
      <c r="FC3531" s="20"/>
      <c r="FD3531" s="20"/>
      <c r="FE3531" s="20"/>
      <c r="FF3531" s="20"/>
      <c r="FG3531" s="20"/>
      <c r="FH3531" s="20"/>
      <c r="FI3531" s="20"/>
      <c r="FJ3531" s="20"/>
      <c r="FK3531" s="20"/>
      <c r="FL3531" s="20"/>
      <c r="FM3531" s="20"/>
      <c r="FN3531" s="20"/>
      <c r="FO3531" s="20"/>
      <c r="FP3531" s="20"/>
      <c r="FQ3531" s="20"/>
      <c r="FR3531" s="20"/>
      <c r="FS3531" s="20"/>
      <c r="FT3531" s="20"/>
      <c r="FU3531" s="20"/>
      <c r="FV3531" s="20"/>
      <c r="FW3531" s="20"/>
      <c r="FX3531" s="20"/>
      <c r="FY3531" s="20"/>
      <c r="FZ3531" s="20"/>
      <c r="GA3531" s="20"/>
      <c r="GB3531" s="20"/>
      <c r="GC3531" s="20"/>
      <c r="GD3531" s="20"/>
      <c r="GE3531" s="20"/>
      <c r="GF3531" s="20"/>
      <c r="GG3531" s="20"/>
      <c r="GH3531" s="20"/>
      <c r="GI3531" s="20"/>
      <c r="GJ3531" s="20"/>
      <c r="GK3531" s="20"/>
      <c r="GL3531" s="20"/>
      <c r="GM3531" s="20"/>
      <c r="GN3531" s="20"/>
      <c r="GO3531" s="20"/>
      <c r="GP3531" s="20"/>
      <c r="GQ3531" s="20"/>
      <c r="GR3531" s="20"/>
      <c r="GS3531" s="20"/>
      <c r="GT3531" s="20"/>
      <c r="GU3531" s="20"/>
      <c r="GV3531" s="20"/>
      <c r="GW3531" s="20"/>
      <c r="GX3531" s="20"/>
      <c r="GY3531" s="20"/>
      <c r="GZ3531" s="20"/>
      <c r="HA3531" s="20"/>
      <c r="HB3531" s="20"/>
      <c r="HC3531" s="20"/>
      <c r="HD3531" s="20"/>
      <c r="HE3531" s="20"/>
      <c r="HF3531" s="20"/>
      <c r="HG3531" s="20"/>
      <c r="HH3531" s="20"/>
      <c r="HI3531" s="20"/>
      <c r="HJ3531" s="20"/>
      <c r="HK3531" s="20"/>
      <c r="HL3531" s="20"/>
      <c r="HM3531" s="20"/>
      <c r="HN3531" s="20"/>
      <c r="HO3531" s="20"/>
      <c r="HP3531" s="20"/>
      <c r="HQ3531" s="20"/>
      <c r="HR3531" s="20"/>
      <c r="HS3531" s="20"/>
      <c r="HT3531" s="20"/>
      <c r="HU3531" s="20"/>
      <c r="HV3531" s="20"/>
      <c r="HW3531" s="20"/>
      <c r="HX3531" s="20"/>
      <c r="HY3531" s="20"/>
      <c r="HZ3531" s="20"/>
      <c r="IA3531" s="20"/>
      <c r="IB3531" s="20"/>
      <c r="IC3531" s="20"/>
      <c r="ID3531" s="20"/>
      <c r="IE3531" s="20"/>
      <c r="IF3531" s="20"/>
      <c r="IG3531" s="20"/>
      <c r="IH3531" s="20"/>
      <c r="II3531" s="20"/>
      <c r="IJ3531" s="20"/>
      <c r="IK3531" s="20"/>
      <c r="IL3531" s="20"/>
      <c r="IM3531" s="20"/>
      <c r="IN3531" s="20"/>
      <c r="IO3531" s="20"/>
      <c r="IP3531" s="20"/>
      <c r="IQ3531" s="20"/>
      <c r="IR3531" s="20"/>
      <c r="IS3531" s="20"/>
      <c r="IT3531" s="20"/>
      <c r="IU3531" s="20"/>
      <c r="IV3531" s="20"/>
    </row>
    <row r="3532" customFormat="false" ht="15" hidden="false" customHeight="false" outlineLevel="0" collapsed="false">
      <c r="A3532" s="69" t="s">
        <v>8457</v>
      </c>
      <c r="B3532" s="65" t="s">
        <v>46</v>
      </c>
      <c r="C3532" s="27" t="n">
        <v>15</v>
      </c>
      <c r="D3532" s="31" t="n">
        <v>4.5</v>
      </c>
      <c r="E3532" s="28" t="s">
        <v>43</v>
      </c>
      <c r="F3532" s="67" t="s">
        <v>4005</v>
      </c>
      <c r="G3532" s="28" t="s">
        <v>43</v>
      </c>
      <c r="H3532" s="27"/>
      <c r="I3532" s="27"/>
      <c r="J3532" s="20"/>
      <c r="K3532" s="20"/>
      <c r="L3532" s="20"/>
      <c r="M3532" s="20"/>
      <c r="N3532" s="20"/>
      <c r="O3532" s="20"/>
      <c r="P3532" s="20"/>
      <c r="Q3532" s="20"/>
      <c r="R3532" s="20"/>
      <c r="S3532" s="20"/>
      <c r="T3532" s="20"/>
      <c r="U3532" s="20"/>
      <c r="V3532" s="20"/>
      <c r="W3532" s="20"/>
      <c r="X3532" s="20"/>
      <c r="Y3532" s="20"/>
      <c r="Z3532" s="20"/>
      <c r="AA3532" s="20"/>
      <c r="AB3532" s="20"/>
      <c r="AC3532" s="20"/>
      <c r="AD3532" s="20"/>
      <c r="AE3532" s="20"/>
      <c r="AF3532" s="20"/>
      <c r="AG3532" s="20"/>
      <c r="AH3532" s="20"/>
      <c r="AI3532" s="20"/>
      <c r="AJ3532" s="20"/>
      <c r="AK3532" s="20"/>
      <c r="AL3532" s="20"/>
      <c r="AM3532" s="20"/>
      <c r="AN3532" s="20"/>
      <c r="AO3532" s="20"/>
      <c r="AP3532" s="20"/>
      <c r="AQ3532" s="20"/>
      <c r="AR3532" s="20"/>
      <c r="AS3532" s="20"/>
      <c r="AT3532" s="20"/>
      <c r="AU3532" s="20"/>
      <c r="AV3532" s="20"/>
      <c r="AW3532" s="20"/>
      <c r="AX3532" s="20"/>
      <c r="AY3532" s="20"/>
      <c r="AZ3532" s="20"/>
      <c r="BA3532" s="20"/>
      <c r="BB3532" s="20"/>
      <c r="BC3532" s="20"/>
      <c r="BD3532" s="20"/>
      <c r="BE3532" s="20"/>
      <c r="BF3532" s="20"/>
      <c r="BG3532" s="20"/>
      <c r="BH3532" s="20"/>
      <c r="BI3532" s="20"/>
      <c r="BJ3532" s="20"/>
      <c r="BK3532" s="20"/>
      <c r="BL3532" s="20"/>
      <c r="BM3532" s="20"/>
      <c r="BN3532" s="20"/>
      <c r="BO3532" s="20"/>
      <c r="BP3532" s="20"/>
      <c r="BQ3532" s="20"/>
      <c r="BR3532" s="20"/>
      <c r="BS3532" s="20"/>
      <c r="BT3532" s="20"/>
      <c r="BU3532" s="20"/>
      <c r="BV3532" s="20"/>
      <c r="BW3532" s="20"/>
      <c r="BX3532" s="20"/>
      <c r="BY3532" s="20"/>
      <c r="BZ3532" s="20"/>
      <c r="CA3532" s="20"/>
      <c r="CB3532" s="20"/>
      <c r="CC3532" s="20"/>
      <c r="CD3532" s="20"/>
      <c r="CE3532" s="20"/>
      <c r="CF3532" s="20"/>
      <c r="CG3532" s="20"/>
      <c r="CH3532" s="20"/>
      <c r="CI3532" s="20"/>
      <c r="CJ3532" s="20"/>
      <c r="CK3532" s="20"/>
      <c r="CL3532" s="20"/>
      <c r="CM3532" s="20"/>
      <c r="CN3532" s="20"/>
      <c r="CO3532" s="20"/>
      <c r="CP3532" s="20"/>
      <c r="CQ3532" s="20"/>
      <c r="CR3532" s="20"/>
      <c r="CS3532" s="20"/>
      <c r="CT3532" s="20"/>
      <c r="CU3532" s="20"/>
      <c r="CV3532" s="20"/>
      <c r="CW3532" s="20"/>
      <c r="CX3532" s="20"/>
      <c r="CY3532" s="20"/>
      <c r="CZ3532" s="20"/>
      <c r="DA3532" s="20"/>
      <c r="DB3532" s="20"/>
      <c r="DC3532" s="20"/>
      <c r="DD3532" s="20"/>
      <c r="DE3532" s="20"/>
      <c r="DF3532" s="20"/>
      <c r="DG3532" s="20"/>
      <c r="DH3532" s="20"/>
      <c r="DI3532" s="20"/>
      <c r="DJ3532" s="20"/>
      <c r="DK3532" s="20"/>
      <c r="DL3532" s="20"/>
      <c r="DM3532" s="20"/>
      <c r="DN3532" s="20"/>
      <c r="DO3532" s="20"/>
      <c r="DP3532" s="20"/>
      <c r="DQ3532" s="20"/>
      <c r="DR3532" s="20"/>
      <c r="DS3532" s="20"/>
      <c r="DT3532" s="20"/>
      <c r="DU3532" s="20"/>
      <c r="DV3532" s="20"/>
      <c r="DW3532" s="20"/>
      <c r="DX3532" s="20"/>
      <c r="DY3532" s="20"/>
      <c r="DZ3532" s="20"/>
      <c r="EA3532" s="20"/>
      <c r="EB3532" s="20"/>
      <c r="EC3532" s="20"/>
      <c r="ED3532" s="20"/>
      <c r="EE3532" s="20"/>
      <c r="EF3532" s="20"/>
      <c r="EG3532" s="20"/>
      <c r="EH3532" s="20"/>
      <c r="EI3532" s="20"/>
      <c r="EJ3532" s="20"/>
      <c r="EK3532" s="20"/>
      <c r="EL3532" s="20"/>
      <c r="EM3532" s="20"/>
      <c r="EN3532" s="20"/>
      <c r="EO3532" s="20"/>
      <c r="EP3532" s="20"/>
      <c r="EQ3532" s="20"/>
      <c r="ER3532" s="20"/>
      <c r="ES3532" s="20"/>
      <c r="ET3532" s="20"/>
      <c r="EU3532" s="20"/>
      <c r="EV3532" s="20"/>
      <c r="EW3532" s="20"/>
      <c r="EX3532" s="20"/>
      <c r="EY3532" s="20"/>
      <c r="EZ3532" s="20"/>
      <c r="FA3532" s="20"/>
      <c r="FB3532" s="20"/>
      <c r="FC3532" s="20"/>
      <c r="FD3532" s="20"/>
      <c r="FE3532" s="20"/>
      <c r="FF3532" s="20"/>
      <c r="FG3532" s="20"/>
      <c r="FH3532" s="20"/>
      <c r="FI3532" s="20"/>
      <c r="FJ3532" s="20"/>
      <c r="FK3532" s="20"/>
      <c r="FL3532" s="20"/>
      <c r="FM3532" s="20"/>
      <c r="FN3532" s="20"/>
      <c r="FO3532" s="20"/>
      <c r="FP3532" s="20"/>
      <c r="FQ3532" s="20"/>
      <c r="FR3532" s="20"/>
      <c r="FS3532" s="20"/>
      <c r="FT3532" s="20"/>
      <c r="FU3532" s="20"/>
      <c r="FV3532" s="20"/>
      <c r="FW3532" s="20"/>
      <c r="FX3532" s="20"/>
      <c r="FY3532" s="20"/>
      <c r="FZ3532" s="20"/>
      <c r="GA3532" s="20"/>
      <c r="GB3532" s="20"/>
      <c r="GC3532" s="20"/>
      <c r="GD3532" s="20"/>
      <c r="GE3532" s="20"/>
      <c r="GF3532" s="20"/>
      <c r="GG3532" s="20"/>
      <c r="GH3532" s="20"/>
      <c r="GI3532" s="20"/>
      <c r="GJ3532" s="20"/>
      <c r="GK3532" s="20"/>
      <c r="GL3532" s="20"/>
      <c r="GM3532" s="20"/>
      <c r="GN3532" s="20"/>
      <c r="GO3532" s="20"/>
      <c r="GP3532" s="20"/>
      <c r="GQ3532" s="20"/>
      <c r="GR3532" s="20"/>
      <c r="GS3532" s="20"/>
      <c r="GT3532" s="20"/>
      <c r="GU3532" s="20"/>
      <c r="GV3532" s="20"/>
      <c r="GW3532" s="20"/>
      <c r="GX3532" s="20"/>
      <c r="GY3532" s="20"/>
      <c r="GZ3532" s="20"/>
      <c r="HA3532" s="20"/>
      <c r="HB3532" s="20"/>
      <c r="HC3532" s="20"/>
      <c r="HD3532" s="20"/>
      <c r="HE3532" s="20"/>
      <c r="HF3532" s="20"/>
      <c r="HG3532" s="20"/>
      <c r="HH3532" s="20"/>
      <c r="HI3532" s="20"/>
      <c r="HJ3532" s="20"/>
      <c r="HK3532" s="20"/>
      <c r="HL3532" s="20"/>
      <c r="HM3532" s="20"/>
      <c r="HN3532" s="20"/>
      <c r="HO3532" s="20"/>
      <c r="HP3532" s="20"/>
      <c r="HQ3532" s="20"/>
      <c r="HR3532" s="20"/>
      <c r="HS3532" s="20"/>
      <c r="HT3532" s="20"/>
      <c r="HU3532" s="20"/>
      <c r="HV3532" s="20"/>
      <c r="HW3532" s="20"/>
      <c r="HX3532" s="20"/>
      <c r="HY3532" s="20"/>
      <c r="HZ3532" s="20"/>
      <c r="IA3532" s="20"/>
      <c r="IB3532" s="20"/>
      <c r="IC3532" s="20"/>
      <c r="ID3532" s="20"/>
      <c r="IE3532" s="20"/>
      <c r="IF3532" s="20"/>
      <c r="IG3532" s="20"/>
      <c r="IH3532" s="20"/>
      <c r="II3532" s="20"/>
      <c r="IJ3532" s="20"/>
      <c r="IK3532" s="20"/>
      <c r="IL3532" s="20"/>
      <c r="IM3532" s="20"/>
      <c r="IN3532" s="20"/>
      <c r="IO3532" s="20"/>
      <c r="IP3532" s="20"/>
      <c r="IQ3532" s="20"/>
      <c r="IR3532" s="20"/>
      <c r="IS3532" s="20"/>
      <c r="IT3532" s="20"/>
      <c r="IU3532" s="20"/>
      <c r="IV3532" s="20"/>
    </row>
    <row r="3533" customFormat="false" ht="15" hidden="false" customHeight="false" outlineLevel="0" collapsed="false">
      <c r="A3533" s="32"/>
      <c r="B3533" s="65" t="s">
        <v>8458</v>
      </c>
      <c r="C3533" s="27"/>
      <c r="D3533" s="31"/>
      <c r="E3533" s="27"/>
      <c r="F3533" s="20"/>
      <c r="G3533" s="27"/>
      <c r="H3533" s="27"/>
      <c r="I3533" s="20"/>
      <c r="J3533" s="20"/>
    </row>
    <row r="3534" customFormat="false" ht="15" hidden="false" customHeight="false" outlineLevel="0" collapsed="false">
      <c r="A3534" s="69" t="s">
        <v>8459</v>
      </c>
      <c r="B3534" s="65" t="s">
        <v>8460</v>
      </c>
      <c r="C3534" s="27" t="n">
        <v>15</v>
      </c>
      <c r="D3534" s="31" t="n">
        <v>4.5</v>
      </c>
      <c r="E3534" s="28" t="s">
        <v>43</v>
      </c>
      <c r="F3534" s="67" t="s">
        <v>4005</v>
      </c>
      <c r="G3534" s="28" t="s">
        <v>43</v>
      </c>
      <c r="H3534" s="27"/>
      <c r="I3534" s="27"/>
      <c r="J3534" s="20"/>
      <c r="K3534" s="20"/>
      <c r="L3534" s="20"/>
      <c r="M3534" s="20"/>
      <c r="N3534" s="20"/>
      <c r="O3534" s="20"/>
      <c r="P3534" s="20"/>
      <c r="Q3534" s="20"/>
      <c r="R3534" s="20"/>
      <c r="S3534" s="20"/>
      <c r="T3534" s="20"/>
      <c r="U3534" s="20"/>
      <c r="V3534" s="20"/>
      <c r="W3534" s="20"/>
      <c r="X3534" s="20"/>
      <c r="Y3534" s="20"/>
      <c r="Z3534" s="20"/>
      <c r="AA3534" s="20"/>
      <c r="AB3534" s="20"/>
      <c r="AC3534" s="20"/>
      <c r="AD3534" s="20"/>
      <c r="AE3534" s="20"/>
      <c r="AF3534" s="20"/>
      <c r="AG3534" s="20"/>
      <c r="AH3534" s="20"/>
      <c r="AI3534" s="20"/>
      <c r="AJ3534" s="20"/>
      <c r="AK3534" s="20"/>
      <c r="AL3534" s="20"/>
      <c r="AM3534" s="20"/>
      <c r="AN3534" s="20"/>
      <c r="AO3534" s="20"/>
      <c r="AP3534" s="20"/>
      <c r="AQ3534" s="20"/>
      <c r="AR3534" s="20"/>
      <c r="AS3534" s="20"/>
      <c r="AT3534" s="20"/>
      <c r="AU3534" s="20"/>
      <c r="AV3534" s="20"/>
      <c r="AW3534" s="20"/>
      <c r="AX3534" s="20"/>
      <c r="AY3534" s="20"/>
      <c r="AZ3534" s="20"/>
      <c r="BA3534" s="20"/>
      <c r="BB3534" s="20"/>
      <c r="BC3534" s="20"/>
      <c r="BD3534" s="20"/>
      <c r="BE3534" s="20"/>
      <c r="BF3534" s="20"/>
      <c r="BG3534" s="20"/>
      <c r="BH3534" s="20"/>
      <c r="BI3534" s="20"/>
      <c r="BJ3534" s="20"/>
      <c r="BK3534" s="20"/>
      <c r="BL3534" s="20"/>
      <c r="BM3534" s="20"/>
      <c r="BN3534" s="20"/>
      <c r="BO3534" s="20"/>
      <c r="BP3534" s="20"/>
      <c r="BQ3534" s="20"/>
      <c r="BR3534" s="20"/>
      <c r="BS3534" s="20"/>
      <c r="BT3534" s="20"/>
      <c r="BU3534" s="20"/>
      <c r="BV3534" s="20"/>
      <c r="BW3534" s="20"/>
      <c r="BX3534" s="20"/>
      <c r="BY3534" s="20"/>
      <c r="BZ3534" s="20"/>
      <c r="CA3534" s="20"/>
      <c r="CB3534" s="20"/>
      <c r="CC3534" s="20"/>
      <c r="CD3534" s="20"/>
      <c r="CE3534" s="20"/>
      <c r="CF3534" s="20"/>
      <c r="CG3534" s="20"/>
      <c r="CH3534" s="20"/>
      <c r="CI3534" s="20"/>
      <c r="CJ3534" s="20"/>
      <c r="CK3534" s="20"/>
      <c r="CL3534" s="20"/>
      <c r="CM3534" s="20"/>
      <c r="CN3534" s="20"/>
      <c r="CO3534" s="20"/>
      <c r="CP3534" s="20"/>
      <c r="CQ3534" s="20"/>
      <c r="CR3534" s="20"/>
      <c r="CS3534" s="20"/>
      <c r="CT3534" s="20"/>
      <c r="CU3534" s="20"/>
      <c r="CV3534" s="20"/>
      <c r="CW3534" s="20"/>
      <c r="CX3534" s="20"/>
      <c r="CY3534" s="20"/>
      <c r="CZ3534" s="20"/>
      <c r="DA3534" s="20"/>
      <c r="DB3534" s="20"/>
      <c r="DC3534" s="20"/>
      <c r="DD3534" s="20"/>
      <c r="DE3534" s="20"/>
      <c r="DF3534" s="20"/>
      <c r="DG3534" s="20"/>
      <c r="DH3534" s="20"/>
      <c r="DI3534" s="20"/>
      <c r="DJ3534" s="20"/>
      <c r="DK3534" s="20"/>
      <c r="DL3534" s="20"/>
      <c r="DM3534" s="20"/>
      <c r="DN3534" s="20"/>
      <c r="DO3534" s="20"/>
      <c r="DP3534" s="20"/>
      <c r="DQ3534" s="20"/>
      <c r="DR3534" s="20"/>
      <c r="DS3534" s="20"/>
      <c r="DT3534" s="20"/>
      <c r="DU3534" s="20"/>
      <c r="DV3534" s="20"/>
      <c r="DW3534" s="20"/>
      <c r="DX3534" s="20"/>
      <c r="DY3534" s="20"/>
      <c r="DZ3534" s="20"/>
      <c r="EA3534" s="20"/>
      <c r="EB3534" s="20"/>
      <c r="EC3534" s="20"/>
      <c r="ED3534" s="20"/>
      <c r="EE3534" s="20"/>
      <c r="EF3534" s="20"/>
      <c r="EG3534" s="20"/>
      <c r="EH3534" s="20"/>
      <c r="EI3534" s="20"/>
      <c r="EJ3534" s="20"/>
      <c r="EK3534" s="20"/>
      <c r="EL3534" s="20"/>
      <c r="EM3534" s="20"/>
      <c r="EN3534" s="20"/>
      <c r="EO3534" s="20"/>
      <c r="EP3534" s="20"/>
      <c r="EQ3534" s="20"/>
      <c r="ER3534" s="20"/>
      <c r="ES3534" s="20"/>
      <c r="ET3534" s="20"/>
      <c r="EU3534" s="20"/>
      <c r="EV3534" s="20"/>
      <c r="EW3534" s="20"/>
      <c r="EX3534" s="20"/>
      <c r="EY3534" s="20"/>
      <c r="EZ3534" s="20"/>
      <c r="FA3534" s="20"/>
      <c r="FB3534" s="20"/>
      <c r="FC3534" s="20"/>
      <c r="FD3534" s="20"/>
      <c r="FE3534" s="20"/>
      <c r="FF3534" s="20"/>
      <c r="FG3534" s="20"/>
      <c r="FH3534" s="20"/>
      <c r="FI3534" s="20"/>
      <c r="FJ3534" s="20"/>
      <c r="FK3534" s="20"/>
      <c r="FL3534" s="20"/>
      <c r="FM3534" s="20"/>
      <c r="FN3534" s="20"/>
      <c r="FO3534" s="20"/>
      <c r="FP3534" s="20"/>
      <c r="FQ3534" s="20"/>
      <c r="FR3534" s="20"/>
      <c r="FS3534" s="20"/>
      <c r="FT3534" s="20"/>
      <c r="FU3534" s="20"/>
      <c r="FV3534" s="20"/>
      <c r="FW3534" s="20"/>
      <c r="FX3534" s="20"/>
      <c r="FY3534" s="20"/>
      <c r="FZ3534" s="20"/>
      <c r="GA3534" s="20"/>
      <c r="GB3534" s="20"/>
      <c r="GC3534" s="20"/>
      <c r="GD3534" s="20"/>
      <c r="GE3534" s="20"/>
      <c r="GF3534" s="20"/>
      <c r="GG3534" s="20"/>
      <c r="GH3534" s="20"/>
      <c r="GI3534" s="20"/>
      <c r="GJ3534" s="20"/>
      <c r="GK3534" s="20"/>
      <c r="GL3534" s="20"/>
      <c r="GM3534" s="20"/>
      <c r="GN3534" s="20"/>
      <c r="GO3534" s="20"/>
      <c r="GP3534" s="20"/>
      <c r="GQ3534" s="20"/>
      <c r="GR3534" s="20"/>
      <c r="GS3534" s="20"/>
      <c r="GT3534" s="20"/>
      <c r="GU3534" s="20"/>
      <c r="GV3534" s="20"/>
      <c r="GW3534" s="20"/>
      <c r="GX3534" s="20"/>
      <c r="GY3534" s="20"/>
      <c r="GZ3534" s="20"/>
      <c r="HA3534" s="20"/>
      <c r="HB3534" s="20"/>
      <c r="HC3534" s="20"/>
      <c r="HD3534" s="20"/>
      <c r="HE3534" s="20"/>
      <c r="HF3534" s="20"/>
      <c r="HG3534" s="20"/>
      <c r="HH3534" s="20"/>
      <c r="HI3534" s="20"/>
      <c r="HJ3534" s="20"/>
      <c r="HK3534" s="20"/>
      <c r="HL3534" s="20"/>
      <c r="HM3534" s="20"/>
      <c r="HN3534" s="20"/>
      <c r="HO3534" s="20"/>
      <c r="HP3534" s="20"/>
      <c r="HQ3534" s="20"/>
      <c r="HR3534" s="20"/>
      <c r="HS3534" s="20"/>
      <c r="HT3534" s="20"/>
      <c r="HU3534" s="20"/>
      <c r="HV3534" s="20"/>
      <c r="HW3534" s="20"/>
      <c r="HX3534" s="20"/>
      <c r="HY3534" s="20"/>
      <c r="HZ3534" s="20"/>
      <c r="IA3534" s="20"/>
      <c r="IB3534" s="20"/>
      <c r="IC3534" s="20"/>
      <c r="ID3534" s="20"/>
      <c r="IE3534" s="20"/>
      <c r="IF3534" s="20"/>
      <c r="IG3534" s="20"/>
      <c r="IH3534" s="20"/>
      <c r="II3534" s="20"/>
      <c r="IJ3534" s="20"/>
      <c r="IK3534" s="20"/>
      <c r="IL3534" s="20"/>
      <c r="IM3534" s="20"/>
      <c r="IN3534" s="20"/>
      <c r="IO3534" s="20"/>
      <c r="IP3534" s="20"/>
      <c r="IQ3534" s="20"/>
      <c r="IR3534" s="20"/>
      <c r="IS3534" s="20"/>
      <c r="IT3534" s="20"/>
      <c r="IU3534" s="20"/>
      <c r="IV3534" s="20"/>
    </row>
    <row r="3535" customFormat="false" ht="15" hidden="false" customHeight="false" outlineLevel="0" collapsed="false">
      <c r="A3535" s="69" t="s">
        <v>8461</v>
      </c>
      <c r="B3535" s="65" t="s">
        <v>46</v>
      </c>
      <c r="C3535" s="27" t="n">
        <v>15</v>
      </c>
      <c r="D3535" s="31" t="n">
        <v>4.5</v>
      </c>
      <c r="E3535" s="28" t="s">
        <v>43</v>
      </c>
      <c r="F3535" s="67" t="s">
        <v>4005</v>
      </c>
      <c r="G3535" s="28" t="s">
        <v>43</v>
      </c>
      <c r="H3535" s="27"/>
      <c r="I3535" s="27"/>
      <c r="J3535" s="20"/>
      <c r="K3535" s="20"/>
      <c r="L3535" s="20"/>
      <c r="M3535" s="20"/>
      <c r="N3535" s="20"/>
      <c r="O3535" s="20"/>
      <c r="P3535" s="20"/>
      <c r="Q3535" s="20"/>
      <c r="R3535" s="20"/>
      <c r="S3535" s="20"/>
      <c r="T3535" s="20"/>
      <c r="U3535" s="20"/>
      <c r="V3535" s="20"/>
      <c r="W3535" s="20"/>
      <c r="X3535" s="20"/>
      <c r="Y3535" s="20"/>
      <c r="Z3535" s="20"/>
      <c r="AA3535" s="20"/>
      <c r="AB3535" s="20"/>
      <c r="AC3535" s="20"/>
      <c r="AD3535" s="20"/>
      <c r="AE3535" s="20"/>
      <c r="AF3535" s="20"/>
      <c r="AG3535" s="20"/>
      <c r="AH3535" s="20"/>
      <c r="AI3535" s="20"/>
      <c r="AJ3535" s="20"/>
      <c r="AK3535" s="20"/>
      <c r="AL3535" s="20"/>
      <c r="AM3535" s="20"/>
      <c r="AN3535" s="20"/>
      <c r="AO3535" s="20"/>
      <c r="AP3535" s="20"/>
      <c r="AQ3535" s="20"/>
      <c r="AR3535" s="20"/>
      <c r="AS3535" s="20"/>
      <c r="AT3535" s="20"/>
      <c r="AU3535" s="20"/>
      <c r="AV3535" s="20"/>
      <c r="AW3535" s="20"/>
      <c r="AX3535" s="20"/>
      <c r="AY3535" s="20"/>
      <c r="AZ3535" s="20"/>
      <c r="BA3535" s="20"/>
      <c r="BB3535" s="20"/>
      <c r="BC3535" s="20"/>
      <c r="BD3535" s="20"/>
      <c r="BE3535" s="20"/>
      <c r="BF3535" s="20"/>
      <c r="BG3535" s="20"/>
      <c r="BH3535" s="20"/>
      <c r="BI3535" s="20"/>
      <c r="BJ3535" s="20"/>
      <c r="BK3535" s="20"/>
      <c r="BL3535" s="20"/>
      <c r="BM3535" s="20"/>
      <c r="BN3535" s="20"/>
      <c r="BO3535" s="20"/>
      <c r="BP3535" s="20"/>
      <c r="BQ3535" s="20"/>
      <c r="BR3535" s="20"/>
      <c r="BS3535" s="20"/>
      <c r="BT3535" s="20"/>
      <c r="BU3535" s="20"/>
      <c r="BV3535" s="20"/>
      <c r="BW3535" s="20"/>
      <c r="BX3535" s="20"/>
      <c r="BY3535" s="20"/>
      <c r="BZ3535" s="20"/>
      <c r="CA3535" s="20"/>
      <c r="CB3535" s="20"/>
      <c r="CC3535" s="20"/>
      <c r="CD3535" s="20"/>
      <c r="CE3535" s="20"/>
      <c r="CF3535" s="20"/>
      <c r="CG3535" s="20"/>
      <c r="CH3535" s="20"/>
      <c r="CI3535" s="20"/>
      <c r="CJ3535" s="20"/>
      <c r="CK3535" s="20"/>
      <c r="CL3535" s="20"/>
      <c r="CM3535" s="20"/>
      <c r="CN3535" s="20"/>
      <c r="CO3535" s="20"/>
      <c r="CP3535" s="20"/>
      <c r="CQ3535" s="20"/>
      <c r="CR3535" s="20"/>
      <c r="CS3535" s="20"/>
      <c r="CT3535" s="20"/>
      <c r="CU3535" s="20"/>
      <c r="CV3535" s="20"/>
      <c r="CW3535" s="20"/>
      <c r="CX3535" s="20"/>
      <c r="CY3535" s="20"/>
      <c r="CZ3535" s="20"/>
      <c r="DA3535" s="20"/>
      <c r="DB3535" s="20"/>
      <c r="DC3535" s="20"/>
      <c r="DD3535" s="20"/>
      <c r="DE3535" s="20"/>
      <c r="DF3535" s="20"/>
      <c r="DG3535" s="20"/>
      <c r="DH3535" s="20"/>
      <c r="DI3535" s="20"/>
      <c r="DJ3535" s="20"/>
      <c r="DK3535" s="20"/>
      <c r="DL3535" s="20"/>
      <c r="DM3535" s="20"/>
      <c r="DN3535" s="20"/>
      <c r="DO3535" s="20"/>
      <c r="DP3535" s="20"/>
      <c r="DQ3535" s="20"/>
      <c r="DR3535" s="20"/>
      <c r="DS3535" s="20"/>
      <c r="DT3535" s="20"/>
      <c r="DU3535" s="20"/>
      <c r="DV3535" s="20"/>
      <c r="DW3535" s="20"/>
      <c r="DX3535" s="20"/>
      <c r="DY3535" s="20"/>
      <c r="DZ3535" s="20"/>
      <c r="EA3535" s="20"/>
      <c r="EB3535" s="20"/>
      <c r="EC3535" s="20"/>
      <c r="ED3535" s="20"/>
      <c r="EE3535" s="20"/>
      <c r="EF3535" s="20"/>
      <c r="EG3535" s="20"/>
      <c r="EH3535" s="20"/>
      <c r="EI3535" s="20"/>
      <c r="EJ3535" s="20"/>
      <c r="EK3535" s="20"/>
      <c r="EL3535" s="20"/>
      <c r="EM3535" s="20"/>
      <c r="EN3535" s="20"/>
      <c r="EO3535" s="20"/>
      <c r="EP3535" s="20"/>
      <c r="EQ3535" s="20"/>
      <c r="ER3535" s="20"/>
      <c r="ES3535" s="20"/>
      <c r="ET3535" s="20"/>
      <c r="EU3535" s="20"/>
      <c r="EV3535" s="20"/>
      <c r="EW3535" s="20"/>
      <c r="EX3535" s="20"/>
      <c r="EY3535" s="20"/>
      <c r="EZ3535" s="20"/>
      <c r="FA3535" s="20"/>
      <c r="FB3535" s="20"/>
      <c r="FC3535" s="20"/>
      <c r="FD3535" s="20"/>
      <c r="FE3535" s="20"/>
      <c r="FF3535" s="20"/>
      <c r="FG3535" s="20"/>
      <c r="FH3535" s="20"/>
      <c r="FI3535" s="20"/>
      <c r="FJ3535" s="20"/>
      <c r="FK3535" s="20"/>
      <c r="FL3535" s="20"/>
      <c r="FM3535" s="20"/>
      <c r="FN3535" s="20"/>
      <c r="FO3535" s="20"/>
      <c r="FP3535" s="20"/>
      <c r="FQ3535" s="20"/>
      <c r="FR3535" s="20"/>
      <c r="FS3535" s="20"/>
      <c r="FT3535" s="20"/>
      <c r="FU3535" s="20"/>
      <c r="FV3535" s="20"/>
      <c r="FW3535" s="20"/>
      <c r="FX3535" s="20"/>
      <c r="FY3535" s="20"/>
      <c r="FZ3535" s="20"/>
      <c r="GA3535" s="20"/>
      <c r="GB3535" s="20"/>
      <c r="GC3535" s="20"/>
      <c r="GD3535" s="20"/>
      <c r="GE3535" s="20"/>
      <c r="GF3535" s="20"/>
      <c r="GG3535" s="20"/>
      <c r="GH3535" s="20"/>
      <c r="GI3535" s="20"/>
      <c r="GJ3535" s="20"/>
      <c r="GK3535" s="20"/>
      <c r="GL3535" s="20"/>
      <c r="GM3535" s="20"/>
      <c r="GN3535" s="20"/>
      <c r="GO3535" s="20"/>
      <c r="GP3535" s="20"/>
      <c r="GQ3535" s="20"/>
      <c r="GR3535" s="20"/>
      <c r="GS3535" s="20"/>
      <c r="GT3535" s="20"/>
      <c r="GU3535" s="20"/>
      <c r="GV3535" s="20"/>
      <c r="GW3535" s="20"/>
      <c r="GX3535" s="20"/>
      <c r="GY3535" s="20"/>
      <c r="GZ3535" s="20"/>
      <c r="HA3535" s="20"/>
      <c r="HB3535" s="20"/>
      <c r="HC3535" s="20"/>
      <c r="HD3535" s="20"/>
      <c r="HE3535" s="20"/>
      <c r="HF3535" s="20"/>
      <c r="HG3535" s="20"/>
      <c r="HH3535" s="20"/>
      <c r="HI3535" s="20"/>
      <c r="HJ3535" s="20"/>
      <c r="HK3535" s="20"/>
      <c r="HL3535" s="20"/>
      <c r="HM3535" s="20"/>
      <c r="HN3535" s="20"/>
      <c r="HO3535" s="20"/>
      <c r="HP3535" s="20"/>
      <c r="HQ3535" s="20"/>
      <c r="HR3535" s="20"/>
      <c r="HS3535" s="20"/>
      <c r="HT3535" s="20"/>
      <c r="HU3535" s="20"/>
      <c r="HV3535" s="20"/>
      <c r="HW3535" s="20"/>
      <c r="HX3535" s="20"/>
      <c r="HY3535" s="20"/>
      <c r="HZ3535" s="20"/>
      <c r="IA3535" s="20"/>
      <c r="IB3535" s="20"/>
      <c r="IC3535" s="20"/>
      <c r="ID3535" s="20"/>
      <c r="IE3535" s="20"/>
      <c r="IF3535" s="20"/>
      <c r="IG3535" s="20"/>
      <c r="IH3535" s="20"/>
      <c r="II3535" s="20"/>
      <c r="IJ3535" s="20"/>
      <c r="IK3535" s="20"/>
      <c r="IL3535" s="20"/>
      <c r="IM3535" s="20"/>
      <c r="IN3535" s="20"/>
      <c r="IO3535" s="20"/>
      <c r="IP3535" s="20"/>
      <c r="IQ3535" s="20"/>
      <c r="IR3535" s="20"/>
      <c r="IS3535" s="20"/>
      <c r="IT3535" s="20"/>
      <c r="IU3535" s="20"/>
      <c r="IV3535" s="20"/>
    </row>
    <row r="3536" customFormat="false" ht="15" hidden="false" customHeight="false" outlineLevel="0" collapsed="false">
      <c r="A3536" s="69" t="s">
        <v>8462</v>
      </c>
      <c r="B3536" s="65" t="s">
        <v>8463</v>
      </c>
      <c r="C3536" s="27" t="n">
        <v>15</v>
      </c>
      <c r="D3536" s="31" t="n">
        <v>4.5</v>
      </c>
      <c r="E3536" s="28" t="s">
        <v>43</v>
      </c>
      <c r="F3536" s="67" t="s">
        <v>4005</v>
      </c>
      <c r="G3536" s="28" t="s">
        <v>43</v>
      </c>
      <c r="H3536" s="27"/>
      <c r="I3536" s="27"/>
      <c r="J3536" s="20"/>
      <c r="K3536" s="20"/>
      <c r="L3536" s="20"/>
      <c r="M3536" s="20"/>
      <c r="N3536" s="20"/>
      <c r="O3536" s="20"/>
      <c r="P3536" s="20"/>
      <c r="Q3536" s="20"/>
      <c r="R3536" s="20"/>
      <c r="S3536" s="20"/>
      <c r="T3536" s="20"/>
      <c r="U3536" s="20"/>
      <c r="V3536" s="20"/>
      <c r="W3536" s="20"/>
      <c r="X3536" s="20"/>
      <c r="Y3536" s="20"/>
      <c r="Z3536" s="20"/>
      <c r="AA3536" s="20"/>
      <c r="AB3536" s="20"/>
      <c r="AC3536" s="20"/>
      <c r="AD3536" s="20"/>
      <c r="AE3536" s="20"/>
      <c r="AF3536" s="20"/>
      <c r="AG3536" s="20"/>
      <c r="AH3536" s="20"/>
      <c r="AI3536" s="20"/>
      <c r="AJ3536" s="20"/>
      <c r="AK3536" s="20"/>
      <c r="AL3536" s="20"/>
      <c r="AM3536" s="20"/>
      <c r="AN3536" s="20"/>
      <c r="AO3536" s="20"/>
      <c r="AP3536" s="20"/>
      <c r="AQ3536" s="20"/>
      <c r="AR3536" s="20"/>
      <c r="AS3536" s="20"/>
      <c r="AT3536" s="20"/>
      <c r="AU3536" s="20"/>
      <c r="AV3536" s="20"/>
      <c r="AW3536" s="20"/>
      <c r="AX3536" s="20"/>
      <c r="AY3536" s="20"/>
      <c r="AZ3536" s="20"/>
      <c r="BA3536" s="20"/>
      <c r="BB3536" s="20"/>
      <c r="BC3536" s="20"/>
      <c r="BD3536" s="20"/>
      <c r="BE3536" s="20"/>
      <c r="BF3536" s="20"/>
      <c r="BG3536" s="20"/>
      <c r="BH3536" s="20"/>
      <c r="BI3536" s="20"/>
      <c r="BJ3536" s="20"/>
      <c r="BK3536" s="20"/>
      <c r="BL3536" s="20"/>
      <c r="BM3536" s="20"/>
      <c r="BN3536" s="20"/>
      <c r="BO3536" s="20"/>
      <c r="BP3536" s="20"/>
      <c r="BQ3536" s="20"/>
      <c r="BR3536" s="20"/>
      <c r="BS3536" s="20"/>
      <c r="BT3536" s="20"/>
      <c r="BU3536" s="20"/>
      <c r="BV3536" s="20"/>
      <c r="BW3536" s="20"/>
      <c r="BX3536" s="20"/>
      <c r="BY3536" s="20"/>
      <c r="BZ3536" s="20"/>
      <c r="CA3536" s="20"/>
      <c r="CB3536" s="20"/>
      <c r="CC3536" s="20"/>
      <c r="CD3536" s="20"/>
      <c r="CE3536" s="20"/>
      <c r="CF3536" s="20"/>
      <c r="CG3536" s="20"/>
      <c r="CH3536" s="20"/>
      <c r="CI3536" s="20"/>
      <c r="CJ3536" s="20"/>
      <c r="CK3536" s="20"/>
      <c r="CL3536" s="20"/>
      <c r="CM3536" s="20"/>
      <c r="CN3536" s="20"/>
      <c r="CO3536" s="20"/>
      <c r="CP3536" s="20"/>
      <c r="CQ3536" s="20"/>
      <c r="CR3536" s="20"/>
      <c r="CS3536" s="20"/>
      <c r="CT3536" s="20"/>
      <c r="CU3536" s="20"/>
      <c r="CV3536" s="20"/>
      <c r="CW3536" s="20"/>
      <c r="CX3536" s="20"/>
      <c r="CY3536" s="20"/>
      <c r="CZ3536" s="20"/>
      <c r="DA3536" s="20"/>
      <c r="DB3536" s="20"/>
      <c r="DC3536" s="20"/>
      <c r="DD3536" s="20"/>
      <c r="DE3536" s="20"/>
      <c r="DF3536" s="20"/>
      <c r="DG3536" s="20"/>
      <c r="DH3536" s="20"/>
      <c r="DI3536" s="20"/>
      <c r="DJ3536" s="20"/>
      <c r="DK3536" s="20"/>
      <c r="DL3536" s="20"/>
      <c r="DM3536" s="20"/>
      <c r="DN3536" s="20"/>
      <c r="DO3536" s="20"/>
      <c r="DP3536" s="20"/>
      <c r="DQ3536" s="20"/>
      <c r="DR3536" s="20"/>
      <c r="DS3536" s="20"/>
      <c r="DT3536" s="20"/>
      <c r="DU3536" s="20"/>
      <c r="DV3536" s="20"/>
      <c r="DW3536" s="20"/>
      <c r="DX3536" s="20"/>
      <c r="DY3536" s="20"/>
      <c r="DZ3536" s="20"/>
      <c r="EA3536" s="20"/>
      <c r="EB3536" s="20"/>
      <c r="EC3536" s="20"/>
      <c r="ED3536" s="20"/>
      <c r="EE3536" s="20"/>
      <c r="EF3536" s="20"/>
      <c r="EG3536" s="20"/>
      <c r="EH3536" s="20"/>
      <c r="EI3536" s="20"/>
      <c r="EJ3536" s="20"/>
      <c r="EK3536" s="20"/>
      <c r="EL3536" s="20"/>
      <c r="EM3536" s="20"/>
      <c r="EN3536" s="20"/>
      <c r="EO3536" s="20"/>
      <c r="EP3536" s="20"/>
      <c r="EQ3536" s="20"/>
      <c r="ER3536" s="20"/>
      <c r="ES3536" s="20"/>
      <c r="ET3536" s="20"/>
      <c r="EU3536" s="20"/>
      <c r="EV3536" s="20"/>
      <c r="EW3536" s="20"/>
      <c r="EX3536" s="20"/>
      <c r="EY3536" s="20"/>
      <c r="EZ3536" s="20"/>
      <c r="FA3536" s="20"/>
      <c r="FB3536" s="20"/>
      <c r="FC3536" s="20"/>
      <c r="FD3536" s="20"/>
      <c r="FE3536" s="20"/>
      <c r="FF3536" s="20"/>
      <c r="FG3536" s="20"/>
      <c r="FH3536" s="20"/>
      <c r="FI3536" s="20"/>
      <c r="FJ3536" s="20"/>
      <c r="FK3536" s="20"/>
      <c r="FL3536" s="20"/>
      <c r="FM3536" s="20"/>
      <c r="FN3536" s="20"/>
      <c r="FO3536" s="20"/>
      <c r="FP3536" s="20"/>
      <c r="FQ3536" s="20"/>
      <c r="FR3536" s="20"/>
      <c r="FS3536" s="20"/>
      <c r="FT3536" s="20"/>
      <c r="FU3536" s="20"/>
      <c r="FV3536" s="20"/>
      <c r="FW3536" s="20"/>
      <c r="FX3536" s="20"/>
      <c r="FY3536" s="20"/>
      <c r="FZ3536" s="20"/>
      <c r="GA3536" s="20"/>
      <c r="GB3536" s="20"/>
      <c r="GC3536" s="20"/>
      <c r="GD3536" s="20"/>
      <c r="GE3536" s="20"/>
      <c r="GF3536" s="20"/>
      <c r="GG3536" s="20"/>
      <c r="GH3536" s="20"/>
      <c r="GI3536" s="20"/>
      <c r="GJ3536" s="20"/>
      <c r="GK3536" s="20"/>
      <c r="GL3536" s="20"/>
      <c r="GM3536" s="20"/>
      <c r="GN3536" s="20"/>
      <c r="GO3536" s="20"/>
      <c r="GP3536" s="20"/>
      <c r="GQ3536" s="20"/>
      <c r="GR3536" s="20"/>
      <c r="GS3536" s="20"/>
      <c r="GT3536" s="20"/>
      <c r="GU3536" s="20"/>
      <c r="GV3536" s="20"/>
      <c r="GW3536" s="20"/>
      <c r="GX3536" s="20"/>
      <c r="GY3536" s="20"/>
      <c r="GZ3536" s="20"/>
      <c r="HA3536" s="20"/>
      <c r="HB3536" s="20"/>
      <c r="HC3536" s="20"/>
      <c r="HD3536" s="20"/>
      <c r="HE3536" s="20"/>
      <c r="HF3536" s="20"/>
      <c r="HG3536" s="20"/>
      <c r="HH3536" s="20"/>
      <c r="HI3536" s="20"/>
      <c r="HJ3536" s="20"/>
      <c r="HK3536" s="20"/>
      <c r="HL3536" s="20"/>
      <c r="HM3536" s="20"/>
      <c r="HN3536" s="20"/>
      <c r="HO3536" s="20"/>
      <c r="HP3536" s="20"/>
      <c r="HQ3536" s="20"/>
      <c r="HR3536" s="20"/>
      <c r="HS3536" s="20"/>
      <c r="HT3536" s="20"/>
      <c r="HU3536" s="20"/>
      <c r="HV3536" s="20"/>
      <c r="HW3536" s="20"/>
      <c r="HX3536" s="20"/>
      <c r="HY3536" s="20"/>
      <c r="HZ3536" s="20"/>
      <c r="IA3536" s="20"/>
      <c r="IB3536" s="20"/>
      <c r="IC3536" s="20"/>
      <c r="ID3536" s="20"/>
      <c r="IE3536" s="20"/>
      <c r="IF3536" s="20"/>
      <c r="IG3536" s="20"/>
      <c r="IH3536" s="20"/>
      <c r="II3536" s="20"/>
      <c r="IJ3536" s="20"/>
      <c r="IK3536" s="20"/>
      <c r="IL3536" s="20"/>
      <c r="IM3536" s="20"/>
      <c r="IN3536" s="20"/>
      <c r="IO3536" s="20"/>
      <c r="IP3536" s="20"/>
      <c r="IQ3536" s="20"/>
      <c r="IR3536" s="20"/>
      <c r="IS3536" s="20"/>
      <c r="IT3536" s="20"/>
      <c r="IU3536" s="20"/>
      <c r="IV3536" s="20"/>
    </row>
    <row r="3537" customFormat="false" ht="27" hidden="false" customHeight="true" outlineLevel="0" collapsed="false">
      <c r="A3537" s="69" t="s">
        <v>8464</v>
      </c>
      <c r="B3537" s="65" t="s">
        <v>8465</v>
      </c>
      <c r="C3537" s="27" t="n">
        <v>15</v>
      </c>
      <c r="D3537" s="31" t="n">
        <v>4.5</v>
      </c>
      <c r="E3537" s="28" t="s">
        <v>43</v>
      </c>
      <c r="F3537" s="67" t="s">
        <v>4005</v>
      </c>
      <c r="G3537" s="28" t="s">
        <v>43</v>
      </c>
      <c r="H3537" s="27"/>
      <c r="I3537" s="27"/>
      <c r="J3537" s="20"/>
      <c r="K3537" s="20"/>
      <c r="L3537" s="20"/>
      <c r="M3537" s="20"/>
      <c r="N3537" s="20"/>
      <c r="O3537" s="20"/>
      <c r="P3537" s="20"/>
      <c r="Q3537" s="20"/>
      <c r="R3537" s="20"/>
      <c r="S3537" s="20"/>
      <c r="T3537" s="20"/>
      <c r="U3537" s="20"/>
      <c r="V3537" s="20"/>
      <c r="W3537" s="20"/>
      <c r="X3537" s="20"/>
      <c r="Y3537" s="20"/>
      <c r="Z3537" s="20"/>
      <c r="AA3537" s="20"/>
      <c r="AB3537" s="20"/>
      <c r="AC3537" s="20"/>
      <c r="AD3537" s="20"/>
      <c r="AE3537" s="20"/>
      <c r="AF3537" s="20"/>
      <c r="AG3537" s="20"/>
      <c r="AH3537" s="20"/>
      <c r="AI3537" s="20"/>
      <c r="AJ3537" s="20"/>
      <c r="AK3537" s="20"/>
      <c r="AL3537" s="20"/>
      <c r="AM3537" s="20"/>
      <c r="AN3537" s="20"/>
      <c r="AO3537" s="20"/>
      <c r="AP3537" s="20"/>
      <c r="AQ3537" s="20"/>
      <c r="AR3537" s="20"/>
      <c r="AS3537" s="20"/>
      <c r="AT3537" s="20"/>
      <c r="AU3537" s="20"/>
      <c r="AV3537" s="20"/>
      <c r="AW3537" s="20"/>
      <c r="AX3537" s="20"/>
      <c r="AY3537" s="20"/>
      <c r="AZ3537" s="20"/>
      <c r="BA3537" s="20"/>
      <c r="BB3537" s="20"/>
      <c r="BC3537" s="20"/>
      <c r="BD3537" s="20"/>
      <c r="BE3537" s="20"/>
      <c r="BF3537" s="20"/>
      <c r="BG3537" s="20"/>
      <c r="BH3537" s="20"/>
      <c r="BI3537" s="20"/>
      <c r="BJ3537" s="20"/>
      <c r="BK3537" s="20"/>
      <c r="BL3537" s="20"/>
      <c r="BM3537" s="20"/>
      <c r="BN3537" s="20"/>
      <c r="BO3537" s="20"/>
      <c r="BP3537" s="20"/>
      <c r="BQ3537" s="20"/>
      <c r="BR3537" s="20"/>
      <c r="BS3537" s="20"/>
      <c r="BT3537" s="20"/>
      <c r="BU3537" s="20"/>
      <c r="BV3537" s="20"/>
      <c r="BW3537" s="20"/>
      <c r="BX3537" s="20"/>
      <c r="BY3537" s="20"/>
      <c r="BZ3537" s="20"/>
      <c r="CA3537" s="20"/>
      <c r="CB3537" s="20"/>
      <c r="CC3537" s="20"/>
      <c r="CD3537" s="20"/>
      <c r="CE3537" s="20"/>
      <c r="CF3537" s="20"/>
      <c r="CG3537" s="20"/>
      <c r="CH3537" s="20"/>
      <c r="CI3537" s="20"/>
      <c r="CJ3537" s="20"/>
      <c r="CK3537" s="20"/>
      <c r="CL3537" s="20"/>
      <c r="CM3537" s="20"/>
      <c r="CN3537" s="20"/>
      <c r="CO3537" s="20"/>
      <c r="CP3537" s="20"/>
      <c r="CQ3537" s="20"/>
      <c r="CR3537" s="20"/>
      <c r="CS3537" s="20"/>
      <c r="CT3537" s="20"/>
      <c r="CU3537" s="20"/>
      <c r="CV3537" s="20"/>
      <c r="CW3537" s="20"/>
      <c r="CX3537" s="20"/>
      <c r="CY3537" s="20"/>
      <c r="CZ3537" s="20"/>
      <c r="DA3537" s="20"/>
      <c r="DB3537" s="20"/>
      <c r="DC3537" s="20"/>
      <c r="DD3537" s="20"/>
      <c r="DE3537" s="20"/>
      <c r="DF3537" s="20"/>
      <c r="DG3537" s="20"/>
      <c r="DH3537" s="20"/>
      <c r="DI3537" s="20"/>
      <c r="DJ3537" s="20"/>
      <c r="DK3537" s="20"/>
      <c r="DL3537" s="20"/>
      <c r="DM3537" s="20"/>
      <c r="DN3537" s="20"/>
      <c r="DO3537" s="20"/>
      <c r="DP3537" s="20"/>
      <c r="DQ3537" s="20"/>
      <c r="DR3537" s="20"/>
      <c r="DS3537" s="20"/>
      <c r="DT3537" s="20"/>
      <c r="DU3537" s="20"/>
      <c r="DV3537" s="20"/>
      <c r="DW3537" s="20"/>
      <c r="DX3537" s="20"/>
      <c r="DY3537" s="20"/>
      <c r="DZ3537" s="20"/>
      <c r="EA3537" s="20"/>
      <c r="EB3537" s="20"/>
      <c r="EC3537" s="20"/>
      <c r="ED3537" s="20"/>
      <c r="EE3537" s="20"/>
      <c r="EF3537" s="20"/>
      <c r="EG3537" s="20"/>
      <c r="EH3537" s="20"/>
      <c r="EI3537" s="20"/>
      <c r="EJ3537" s="20"/>
      <c r="EK3537" s="20"/>
      <c r="EL3537" s="20"/>
      <c r="EM3537" s="20"/>
      <c r="EN3537" s="20"/>
      <c r="EO3537" s="20"/>
      <c r="EP3537" s="20"/>
      <c r="EQ3537" s="20"/>
      <c r="ER3537" s="20"/>
      <c r="ES3537" s="20"/>
      <c r="ET3537" s="20"/>
      <c r="EU3537" s="20"/>
      <c r="EV3537" s="20"/>
      <c r="EW3537" s="20"/>
      <c r="EX3537" s="20"/>
      <c r="EY3537" s="20"/>
      <c r="EZ3537" s="20"/>
      <c r="FA3537" s="20"/>
      <c r="FB3537" s="20"/>
      <c r="FC3537" s="20"/>
      <c r="FD3537" s="20"/>
      <c r="FE3537" s="20"/>
      <c r="FF3537" s="20"/>
      <c r="FG3537" s="20"/>
      <c r="FH3537" s="20"/>
      <c r="FI3537" s="20"/>
      <c r="FJ3537" s="20"/>
      <c r="FK3537" s="20"/>
      <c r="FL3537" s="20"/>
      <c r="FM3537" s="20"/>
      <c r="FN3537" s="20"/>
      <c r="FO3537" s="20"/>
      <c r="FP3537" s="20"/>
      <c r="FQ3537" s="20"/>
      <c r="FR3537" s="20"/>
      <c r="FS3537" s="20"/>
      <c r="FT3537" s="20"/>
      <c r="FU3537" s="20"/>
      <c r="FV3537" s="20"/>
      <c r="FW3537" s="20"/>
      <c r="FX3537" s="20"/>
      <c r="FY3537" s="20"/>
      <c r="FZ3537" s="20"/>
      <c r="GA3537" s="20"/>
      <c r="GB3537" s="20"/>
      <c r="GC3537" s="20"/>
      <c r="GD3537" s="20"/>
      <c r="GE3537" s="20"/>
      <c r="GF3537" s="20"/>
      <c r="GG3537" s="20"/>
      <c r="GH3537" s="20"/>
      <c r="GI3537" s="20"/>
      <c r="GJ3537" s="20"/>
      <c r="GK3537" s="20"/>
      <c r="GL3537" s="20"/>
      <c r="GM3537" s="20"/>
      <c r="GN3537" s="20"/>
      <c r="GO3537" s="20"/>
      <c r="GP3537" s="20"/>
      <c r="GQ3537" s="20"/>
      <c r="GR3537" s="20"/>
      <c r="GS3537" s="20"/>
      <c r="GT3537" s="20"/>
      <c r="GU3537" s="20"/>
      <c r="GV3537" s="20"/>
      <c r="GW3537" s="20"/>
      <c r="GX3537" s="20"/>
      <c r="GY3537" s="20"/>
      <c r="GZ3537" s="20"/>
      <c r="HA3537" s="20"/>
      <c r="HB3537" s="20"/>
      <c r="HC3537" s="20"/>
      <c r="HD3537" s="20"/>
      <c r="HE3537" s="20"/>
      <c r="HF3537" s="20"/>
      <c r="HG3537" s="20"/>
      <c r="HH3537" s="20"/>
      <c r="HI3537" s="20"/>
      <c r="HJ3537" s="20"/>
      <c r="HK3537" s="20"/>
      <c r="HL3537" s="20"/>
      <c r="HM3537" s="20"/>
      <c r="HN3537" s="20"/>
      <c r="HO3537" s="20"/>
      <c r="HP3537" s="20"/>
      <c r="HQ3537" s="20"/>
      <c r="HR3537" s="20"/>
      <c r="HS3537" s="20"/>
      <c r="HT3537" s="20"/>
      <c r="HU3537" s="20"/>
      <c r="HV3537" s="20"/>
      <c r="HW3537" s="20"/>
      <c r="HX3537" s="20"/>
      <c r="HY3537" s="20"/>
      <c r="HZ3537" s="20"/>
      <c r="IA3537" s="20"/>
      <c r="IB3537" s="20"/>
      <c r="IC3537" s="20"/>
      <c r="ID3537" s="20"/>
      <c r="IE3537" s="20"/>
      <c r="IF3537" s="20"/>
      <c r="IG3537" s="20"/>
      <c r="IH3537" s="20"/>
      <c r="II3537" s="20"/>
      <c r="IJ3537" s="20"/>
      <c r="IK3537" s="20"/>
      <c r="IL3537" s="20"/>
      <c r="IM3537" s="20"/>
      <c r="IN3537" s="20"/>
      <c r="IO3537" s="20"/>
      <c r="IP3537" s="20"/>
      <c r="IQ3537" s="20"/>
      <c r="IR3537" s="20"/>
      <c r="IS3537" s="20"/>
      <c r="IT3537" s="20"/>
      <c r="IU3537" s="20"/>
      <c r="IV3537" s="20"/>
    </row>
    <row r="3538" customFormat="false" ht="15" hidden="false" customHeight="false" outlineLevel="0" collapsed="false">
      <c r="A3538" s="69" t="s">
        <v>8466</v>
      </c>
      <c r="B3538" s="65" t="s">
        <v>8467</v>
      </c>
      <c r="C3538" s="27" t="n">
        <v>15</v>
      </c>
      <c r="D3538" s="31" t="n">
        <v>4.5</v>
      </c>
      <c r="E3538" s="28" t="s">
        <v>43</v>
      </c>
      <c r="F3538" s="67" t="s">
        <v>4005</v>
      </c>
      <c r="G3538" s="28" t="s">
        <v>43</v>
      </c>
      <c r="H3538" s="27"/>
      <c r="I3538" s="27"/>
      <c r="J3538" s="20"/>
      <c r="K3538" s="20"/>
      <c r="L3538" s="20"/>
      <c r="M3538" s="20"/>
      <c r="N3538" s="20"/>
      <c r="O3538" s="20"/>
      <c r="P3538" s="20"/>
      <c r="Q3538" s="20"/>
      <c r="R3538" s="20"/>
      <c r="S3538" s="20"/>
      <c r="T3538" s="20"/>
      <c r="U3538" s="20"/>
      <c r="V3538" s="20"/>
      <c r="W3538" s="20"/>
      <c r="X3538" s="20"/>
      <c r="Y3538" s="20"/>
      <c r="Z3538" s="20"/>
      <c r="AA3538" s="20"/>
      <c r="AB3538" s="20"/>
      <c r="AC3538" s="20"/>
      <c r="AD3538" s="20"/>
      <c r="AE3538" s="20"/>
      <c r="AF3538" s="20"/>
      <c r="AG3538" s="20"/>
      <c r="AH3538" s="20"/>
      <c r="AI3538" s="20"/>
      <c r="AJ3538" s="20"/>
      <c r="AK3538" s="20"/>
      <c r="AL3538" s="20"/>
      <c r="AM3538" s="20"/>
      <c r="AN3538" s="20"/>
      <c r="AO3538" s="20"/>
      <c r="AP3538" s="20"/>
      <c r="AQ3538" s="20"/>
      <c r="AR3538" s="20"/>
      <c r="AS3538" s="20"/>
      <c r="AT3538" s="20"/>
      <c r="AU3538" s="20"/>
      <c r="AV3538" s="20"/>
      <c r="AW3538" s="20"/>
      <c r="AX3538" s="20"/>
      <c r="AY3538" s="20"/>
      <c r="AZ3538" s="20"/>
      <c r="BA3538" s="20"/>
      <c r="BB3538" s="20"/>
      <c r="BC3538" s="20"/>
      <c r="BD3538" s="20"/>
      <c r="BE3538" s="20"/>
      <c r="BF3538" s="20"/>
      <c r="BG3538" s="20"/>
      <c r="BH3538" s="20"/>
      <c r="BI3538" s="20"/>
      <c r="BJ3538" s="20"/>
      <c r="BK3538" s="20"/>
      <c r="BL3538" s="20"/>
      <c r="BM3538" s="20"/>
      <c r="BN3538" s="20"/>
      <c r="BO3538" s="20"/>
      <c r="BP3538" s="20"/>
      <c r="BQ3538" s="20"/>
      <c r="BR3538" s="20"/>
      <c r="BS3538" s="20"/>
      <c r="BT3538" s="20"/>
      <c r="BU3538" s="20"/>
      <c r="BV3538" s="20"/>
      <c r="BW3538" s="20"/>
      <c r="BX3538" s="20"/>
      <c r="BY3538" s="20"/>
      <c r="BZ3538" s="20"/>
      <c r="CA3538" s="20"/>
      <c r="CB3538" s="20"/>
      <c r="CC3538" s="20"/>
      <c r="CD3538" s="20"/>
      <c r="CE3538" s="20"/>
      <c r="CF3538" s="20"/>
      <c r="CG3538" s="20"/>
      <c r="CH3538" s="20"/>
      <c r="CI3538" s="20"/>
      <c r="CJ3538" s="20"/>
      <c r="CK3538" s="20"/>
      <c r="CL3538" s="20"/>
      <c r="CM3538" s="20"/>
      <c r="CN3538" s="20"/>
      <c r="CO3538" s="20"/>
      <c r="CP3538" s="20"/>
      <c r="CQ3538" s="20"/>
      <c r="CR3538" s="20"/>
      <c r="CS3538" s="20"/>
      <c r="CT3538" s="20"/>
      <c r="CU3538" s="20"/>
      <c r="CV3538" s="20"/>
      <c r="CW3538" s="20"/>
      <c r="CX3538" s="20"/>
      <c r="CY3538" s="20"/>
      <c r="CZ3538" s="20"/>
      <c r="DA3538" s="20"/>
      <c r="DB3538" s="20"/>
      <c r="DC3538" s="20"/>
      <c r="DD3538" s="20"/>
      <c r="DE3538" s="20"/>
      <c r="DF3538" s="20"/>
      <c r="DG3538" s="20"/>
      <c r="DH3538" s="20"/>
      <c r="DI3538" s="20"/>
      <c r="DJ3538" s="20"/>
      <c r="DK3538" s="20"/>
      <c r="DL3538" s="20"/>
      <c r="DM3538" s="20"/>
      <c r="DN3538" s="20"/>
      <c r="DO3538" s="20"/>
      <c r="DP3538" s="20"/>
      <c r="DQ3538" s="20"/>
      <c r="DR3538" s="20"/>
      <c r="DS3538" s="20"/>
      <c r="DT3538" s="20"/>
      <c r="DU3538" s="20"/>
      <c r="DV3538" s="20"/>
      <c r="DW3538" s="20"/>
      <c r="DX3538" s="20"/>
      <c r="DY3538" s="20"/>
      <c r="DZ3538" s="20"/>
      <c r="EA3538" s="20"/>
      <c r="EB3538" s="20"/>
      <c r="EC3538" s="20"/>
      <c r="ED3538" s="20"/>
      <c r="EE3538" s="20"/>
      <c r="EF3538" s="20"/>
      <c r="EG3538" s="20"/>
      <c r="EH3538" s="20"/>
      <c r="EI3538" s="20"/>
      <c r="EJ3538" s="20"/>
      <c r="EK3538" s="20"/>
      <c r="EL3538" s="20"/>
      <c r="EM3538" s="20"/>
      <c r="EN3538" s="20"/>
      <c r="EO3538" s="20"/>
      <c r="EP3538" s="20"/>
      <c r="EQ3538" s="20"/>
      <c r="ER3538" s="20"/>
      <c r="ES3538" s="20"/>
      <c r="ET3538" s="20"/>
      <c r="EU3538" s="20"/>
      <c r="EV3538" s="20"/>
      <c r="EW3538" s="20"/>
      <c r="EX3538" s="20"/>
      <c r="EY3538" s="20"/>
      <c r="EZ3538" s="20"/>
      <c r="FA3538" s="20"/>
      <c r="FB3538" s="20"/>
      <c r="FC3538" s="20"/>
      <c r="FD3538" s="20"/>
      <c r="FE3538" s="20"/>
      <c r="FF3538" s="20"/>
      <c r="FG3538" s="20"/>
      <c r="FH3538" s="20"/>
      <c r="FI3538" s="20"/>
      <c r="FJ3538" s="20"/>
      <c r="FK3538" s="20"/>
      <c r="FL3538" s="20"/>
      <c r="FM3538" s="20"/>
      <c r="FN3538" s="20"/>
      <c r="FO3538" s="20"/>
      <c r="FP3538" s="20"/>
      <c r="FQ3538" s="20"/>
      <c r="FR3538" s="20"/>
      <c r="FS3538" s="20"/>
      <c r="FT3538" s="20"/>
      <c r="FU3538" s="20"/>
      <c r="FV3538" s="20"/>
      <c r="FW3538" s="20"/>
      <c r="FX3538" s="20"/>
      <c r="FY3538" s="20"/>
      <c r="FZ3538" s="20"/>
      <c r="GA3538" s="20"/>
      <c r="GB3538" s="20"/>
      <c r="GC3538" s="20"/>
      <c r="GD3538" s="20"/>
      <c r="GE3538" s="20"/>
      <c r="GF3538" s="20"/>
      <c r="GG3538" s="20"/>
      <c r="GH3538" s="20"/>
      <c r="GI3538" s="20"/>
      <c r="GJ3538" s="20"/>
      <c r="GK3538" s="20"/>
      <c r="GL3538" s="20"/>
      <c r="GM3538" s="20"/>
      <c r="GN3538" s="20"/>
      <c r="GO3538" s="20"/>
      <c r="GP3538" s="20"/>
      <c r="GQ3538" s="20"/>
      <c r="GR3538" s="20"/>
      <c r="GS3538" s="20"/>
      <c r="GT3538" s="20"/>
      <c r="GU3538" s="20"/>
      <c r="GV3538" s="20"/>
      <c r="GW3538" s="20"/>
      <c r="GX3538" s="20"/>
      <c r="GY3538" s="20"/>
      <c r="GZ3538" s="20"/>
      <c r="HA3538" s="20"/>
      <c r="HB3538" s="20"/>
      <c r="HC3538" s="20"/>
      <c r="HD3538" s="20"/>
      <c r="HE3538" s="20"/>
      <c r="HF3538" s="20"/>
      <c r="HG3538" s="20"/>
      <c r="HH3538" s="20"/>
      <c r="HI3538" s="20"/>
      <c r="HJ3538" s="20"/>
      <c r="HK3538" s="20"/>
      <c r="HL3538" s="20"/>
      <c r="HM3538" s="20"/>
      <c r="HN3538" s="20"/>
      <c r="HO3538" s="20"/>
      <c r="HP3538" s="20"/>
      <c r="HQ3538" s="20"/>
      <c r="HR3538" s="20"/>
      <c r="HS3538" s="20"/>
      <c r="HT3538" s="20"/>
      <c r="HU3538" s="20"/>
      <c r="HV3538" s="20"/>
      <c r="HW3538" s="20"/>
      <c r="HX3538" s="20"/>
      <c r="HY3538" s="20"/>
      <c r="HZ3538" s="20"/>
      <c r="IA3538" s="20"/>
      <c r="IB3538" s="20"/>
      <c r="IC3538" s="20"/>
      <c r="ID3538" s="20"/>
      <c r="IE3538" s="20"/>
      <c r="IF3538" s="20"/>
      <c r="IG3538" s="20"/>
      <c r="IH3538" s="20"/>
      <c r="II3538" s="20"/>
      <c r="IJ3538" s="20"/>
      <c r="IK3538" s="20"/>
      <c r="IL3538" s="20"/>
      <c r="IM3538" s="20"/>
      <c r="IN3538" s="20"/>
      <c r="IO3538" s="20"/>
      <c r="IP3538" s="20"/>
      <c r="IQ3538" s="20"/>
      <c r="IR3538" s="20"/>
      <c r="IS3538" s="20"/>
      <c r="IT3538" s="20"/>
      <c r="IU3538" s="20"/>
      <c r="IV3538" s="20"/>
    </row>
    <row r="3539" customFormat="false" ht="15" hidden="false" customHeight="false" outlineLevel="0" collapsed="false">
      <c r="A3539" s="69" t="s">
        <v>8468</v>
      </c>
      <c r="B3539" s="65" t="s">
        <v>8469</v>
      </c>
      <c r="C3539" s="27" t="n">
        <v>15</v>
      </c>
      <c r="D3539" s="31" t="n">
        <v>4.5</v>
      </c>
      <c r="E3539" s="28" t="s">
        <v>43</v>
      </c>
      <c r="F3539" s="67" t="s">
        <v>4005</v>
      </c>
      <c r="G3539" s="28" t="s">
        <v>43</v>
      </c>
      <c r="H3539" s="27"/>
      <c r="I3539" s="27"/>
      <c r="J3539" s="20"/>
      <c r="K3539" s="20"/>
      <c r="L3539" s="20"/>
      <c r="M3539" s="20"/>
      <c r="N3539" s="20"/>
      <c r="O3539" s="20"/>
      <c r="P3539" s="20"/>
      <c r="Q3539" s="20"/>
      <c r="R3539" s="20"/>
      <c r="S3539" s="20"/>
      <c r="T3539" s="20"/>
      <c r="U3539" s="20"/>
      <c r="V3539" s="20"/>
      <c r="W3539" s="20"/>
      <c r="X3539" s="20"/>
      <c r="Y3539" s="20"/>
      <c r="Z3539" s="20"/>
      <c r="AA3539" s="20"/>
      <c r="AB3539" s="20"/>
      <c r="AC3539" s="20"/>
      <c r="AD3539" s="20"/>
      <c r="AE3539" s="20"/>
      <c r="AF3539" s="20"/>
      <c r="AG3539" s="20"/>
      <c r="AH3539" s="20"/>
      <c r="AI3539" s="20"/>
      <c r="AJ3539" s="20"/>
      <c r="AK3539" s="20"/>
      <c r="AL3539" s="20"/>
      <c r="AM3539" s="20"/>
      <c r="AN3539" s="20"/>
      <c r="AO3539" s="20"/>
      <c r="AP3539" s="20"/>
      <c r="AQ3539" s="20"/>
      <c r="AR3539" s="20"/>
      <c r="AS3539" s="20"/>
      <c r="AT3539" s="20"/>
      <c r="AU3539" s="20"/>
      <c r="AV3539" s="20"/>
      <c r="AW3539" s="20"/>
      <c r="AX3539" s="20"/>
      <c r="AY3539" s="20"/>
      <c r="AZ3539" s="20"/>
      <c r="BA3539" s="20"/>
      <c r="BB3539" s="20"/>
      <c r="BC3539" s="20"/>
      <c r="BD3539" s="20"/>
      <c r="BE3539" s="20"/>
      <c r="BF3539" s="20"/>
      <c r="BG3539" s="20"/>
      <c r="BH3539" s="20"/>
      <c r="BI3539" s="20"/>
      <c r="BJ3539" s="20"/>
      <c r="BK3539" s="20"/>
      <c r="BL3539" s="20"/>
      <c r="BM3539" s="20"/>
      <c r="BN3539" s="20"/>
      <c r="BO3539" s="20"/>
      <c r="BP3539" s="20"/>
      <c r="BQ3539" s="20"/>
      <c r="BR3539" s="20"/>
      <c r="BS3539" s="20"/>
      <c r="BT3539" s="20"/>
      <c r="BU3539" s="20"/>
      <c r="BV3539" s="20"/>
      <c r="BW3539" s="20"/>
      <c r="BX3539" s="20"/>
      <c r="BY3539" s="20"/>
      <c r="BZ3539" s="20"/>
      <c r="CA3539" s="20"/>
      <c r="CB3539" s="20"/>
      <c r="CC3539" s="20"/>
      <c r="CD3539" s="20"/>
      <c r="CE3539" s="20"/>
      <c r="CF3539" s="20"/>
      <c r="CG3539" s="20"/>
      <c r="CH3539" s="20"/>
      <c r="CI3539" s="20"/>
      <c r="CJ3539" s="20"/>
      <c r="CK3539" s="20"/>
      <c r="CL3539" s="20"/>
      <c r="CM3539" s="20"/>
      <c r="CN3539" s="20"/>
      <c r="CO3539" s="20"/>
      <c r="CP3539" s="20"/>
      <c r="CQ3539" s="20"/>
      <c r="CR3539" s="20"/>
      <c r="CS3539" s="20"/>
      <c r="CT3539" s="20"/>
      <c r="CU3539" s="20"/>
      <c r="CV3539" s="20"/>
      <c r="CW3539" s="20"/>
      <c r="CX3539" s="20"/>
      <c r="CY3539" s="20"/>
      <c r="CZ3539" s="20"/>
      <c r="DA3539" s="20"/>
      <c r="DB3539" s="20"/>
      <c r="DC3539" s="20"/>
      <c r="DD3539" s="20"/>
      <c r="DE3539" s="20"/>
      <c r="DF3539" s="20"/>
      <c r="DG3539" s="20"/>
      <c r="DH3539" s="20"/>
      <c r="DI3539" s="20"/>
      <c r="DJ3539" s="20"/>
      <c r="DK3539" s="20"/>
      <c r="DL3539" s="20"/>
      <c r="DM3539" s="20"/>
      <c r="DN3539" s="20"/>
      <c r="DO3539" s="20"/>
      <c r="DP3539" s="20"/>
      <c r="DQ3539" s="20"/>
      <c r="DR3539" s="20"/>
      <c r="DS3539" s="20"/>
      <c r="DT3539" s="20"/>
      <c r="DU3539" s="20"/>
      <c r="DV3539" s="20"/>
      <c r="DW3539" s="20"/>
      <c r="DX3539" s="20"/>
      <c r="DY3539" s="20"/>
      <c r="DZ3539" s="20"/>
      <c r="EA3539" s="20"/>
      <c r="EB3539" s="20"/>
      <c r="EC3539" s="20"/>
      <c r="ED3539" s="20"/>
      <c r="EE3539" s="20"/>
      <c r="EF3539" s="20"/>
      <c r="EG3539" s="20"/>
      <c r="EH3539" s="20"/>
      <c r="EI3539" s="20"/>
      <c r="EJ3539" s="20"/>
      <c r="EK3539" s="20"/>
      <c r="EL3539" s="20"/>
      <c r="EM3539" s="20"/>
      <c r="EN3539" s="20"/>
      <c r="EO3539" s="20"/>
      <c r="EP3539" s="20"/>
      <c r="EQ3539" s="20"/>
      <c r="ER3539" s="20"/>
      <c r="ES3539" s="20"/>
      <c r="ET3539" s="20"/>
      <c r="EU3539" s="20"/>
      <c r="EV3539" s="20"/>
      <c r="EW3539" s="20"/>
      <c r="EX3539" s="20"/>
      <c r="EY3539" s="20"/>
      <c r="EZ3539" s="20"/>
      <c r="FA3539" s="20"/>
      <c r="FB3539" s="20"/>
      <c r="FC3539" s="20"/>
      <c r="FD3539" s="20"/>
      <c r="FE3539" s="20"/>
      <c r="FF3539" s="20"/>
      <c r="FG3539" s="20"/>
      <c r="FH3539" s="20"/>
      <c r="FI3539" s="20"/>
      <c r="FJ3539" s="20"/>
      <c r="FK3539" s="20"/>
      <c r="FL3539" s="20"/>
      <c r="FM3539" s="20"/>
      <c r="FN3539" s="20"/>
      <c r="FO3539" s="20"/>
      <c r="FP3539" s="20"/>
      <c r="FQ3539" s="20"/>
      <c r="FR3539" s="20"/>
      <c r="FS3539" s="20"/>
      <c r="FT3539" s="20"/>
      <c r="FU3539" s="20"/>
      <c r="FV3539" s="20"/>
      <c r="FW3539" s="20"/>
      <c r="FX3539" s="20"/>
      <c r="FY3539" s="20"/>
      <c r="FZ3539" s="20"/>
      <c r="GA3539" s="20"/>
      <c r="GB3539" s="20"/>
      <c r="GC3539" s="20"/>
      <c r="GD3539" s="20"/>
      <c r="GE3539" s="20"/>
      <c r="GF3539" s="20"/>
      <c r="GG3539" s="20"/>
      <c r="GH3539" s="20"/>
      <c r="GI3539" s="20"/>
      <c r="GJ3539" s="20"/>
      <c r="GK3539" s="20"/>
      <c r="GL3539" s="20"/>
      <c r="GM3539" s="20"/>
      <c r="GN3539" s="20"/>
      <c r="GO3539" s="20"/>
      <c r="GP3539" s="20"/>
      <c r="GQ3539" s="20"/>
      <c r="GR3539" s="20"/>
      <c r="GS3539" s="20"/>
      <c r="GT3539" s="20"/>
      <c r="GU3539" s="20"/>
      <c r="GV3539" s="20"/>
      <c r="GW3539" s="20"/>
      <c r="GX3539" s="20"/>
      <c r="GY3539" s="20"/>
      <c r="GZ3539" s="20"/>
      <c r="HA3539" s="20"/>
      <c r="HB3539" s="20"/>
      <c r="HC3539" s="20"/>
      <c r="HD3539" s="20"/>
      <c r="HE3539" s="20"/>
      <c r="HF3539" s="20"/>
      <c r="HG3539" s="20"/>
      <c r="HH3539" s="20"/>
      <c r="HI3539" s="20"/>
      <c r="HJ3539" s="20"/>
      <c r="HK3539" s="20"/>
      <c r="HL3539" s="20"/>
      <c r="HM3539" s="20"/>
      <c r="HN3539" s="20"/>
      <c r="HO3539" s="20"/>
      <c r="HP3539" s="20"/>
      <c r="HQ3539" s="20"/>
      <c r="HR3539" s="20"/>
      <c r="HS3539" s="20"/>
      <c r="HT3539" s="20"/>
      <c r="HU3539" s="20"/>
      <c r="HV3539" s="20"/>
      <c r="HW3539" s="20"/>
      <c r="HX3539" s="20"/>
      <c r="HY3539" s="20"/>
      <c r="HZ3539" s="20"/>
      <c r="IA3539" s="20"/>
      <c r="IB3539" s="20"/>
      <c r="IC3539" s="20"/>
      <c r="ID3539" s="20"/>
      <c r="IE3539" s="20"/>
      <c r="IF3539" s="20"/>
      <c r="IG3539" s="20"/>
      <c r="IH3539" s="20"/>
      <c r="II3539" s="20"/>
      <c r="IJ3539" s="20"/>
      <c r="IK3539" s="20"/>
      <c r="IL3539" s="20"/>
      <c r="IM3539" s="20"/>
      <c r="IN3539" s="20"/>
      <c r="IO3539" s="20"/>
      <c r="IP3539" s="20"/>
      <c r="IQ3539" s="20"/>
      <c r="IR3539" s="20"/>
      <c r="IS3539" s="20"/>
      <c r="IT3539" s="20"/>
      <c r="IU3539" s="20"/>
      <c r="IV3539" s="20"/>
    </row>
    <row r="3540" customFormat="false" ht="15" hidden="false" customHeight="false" outlineLevel="0" collapsed="false">
      <c r="A3540" s="69" t="s">
        <v>8470</v>
      </c>
      <c r="B3540" s="65" t="s">
        <v>8471</v>
      </c>
      <c r="C3540" s="27" t="n">
        <v>15</v>
      </c>
      <c r="D3540" s="31" t="n">
        <v>4.5</v>
      </c>
      <c r="E3540" s="28" t="s">
        <v>43</v>
      </c>
      <c r="F3540" s="67" t="s">
        <v>4005</v>
      </c>
      <c r="G3540" s="28" t="s">
        <v>43</v>
      </c>
      <c r="H3540" s="27"/>
      <c r="I3540" s="27"/>
      <c r="J3540" s="20"/>
      <c r="K3540" s="20"/>
      <c r="L3540" s="20"/>
      <c r="M3540" s="20"/>
      <c r="N3540" s="20"/>
      <c r="O3540" s="20"/>
      <c r="P3540" s="20"/>
      <c r="Q3540" s="20"/>
      <c r="R3540" s="20"/>
      <c r="S3540" s="20"/>
      <c r="T3540" s="20"/>
      <c r="U3540" s="20"/>
      <c r="V3540" s="20"/>
      <c r="W3540" s="20"/>
      <c r="X3540" s="20"/>
      <c r="Y3540" s="20"/>
      <c r="Z3540" s="20"/>
      <c r="AA3540" s="20"/>
      <c r="AB3540" s="20"/>
      <c r="AC3540" s="20"/>
      <c r="AD3540" s="20"/>
      <c r="AE3540" s="20"/>
      <c r="AF3540" s="20"/>
      <c r="AG3540" s="20"/>
      <c r="AH3540" s="20"/>
      <c r="AI3540" s="20"/>
      <c r="AJ3540" s="20"/>
      <c r="AK3540" s="20"/>
      <c r="AL3540" s="20"/>
      <c r="AM3540" s="20"/>
      <c r="AN3540" s="20"/>
      <c r="AO3540" s="20"/>
      <c r="AP3540" s="20"/>
      <c r="AQ3540" s="20"/>
      <c r="AR3540" s="20"/>
      <c r="AS3540" s="20"/>
      <c r="AT3540" s="20"/>
      <c r="AU3540" s="20"/>
      <c r="AV3540" s="20"/>
      <c r="AW3540" s="20"/>
      <c r="AX3540" s="20"/>
      <c r="AY3540" s="20"/>
      <c r="AZ3540" s="20"/>
      <c r="BA3540" s="20"/>
      <c r="BB3540" s="20"/>
      <c r="BC3540" s="20"/>
      <c r="BD3540" s="20"/>
      <c r="BE3540" s="20"/>
      <c r="BF3540" s="20"/>
      <c r="BG3540" s="20"/>
      <c r="BH3540" s="20"/>
      <c r="BI3540" s="20"/>
      <c r="BJ3540" s="20"/>
      <c r="BK3540" s="20"/>
      <c r="BL3540" s="20"/>
      <c r="BM3540" s="20"/>
      <c r="BN3540" s="20"/>
      <c r="BO3540" s="20"/>
      <c r="BP3540" s="20"/>
      <c r="BQ3540" s="20"/>
      <c r="BR3540" s="20"/>
      <c r="BS3540" s="20"/>
      <c r="BT3540" s="20"/>
      <c r="BU3540" s="20"/>
      <c r="BV3540" s="20"/>
      <c r="BW3540" s="20"/>
      <c r="BX3540" s="20"/>
      <c r="BY3540" s="20"/>
      <c r="BZ3540" s="20"/>
      <c r="CA3540" s="20"/>
      <c r="CB3540" s="20"/>
      <c r="CC3540" s="20"/>
      <c r="CD3540" s="20"/>
      <c r="CE3540" s="20"/>
      <c r="CF3540" s="20"/>
      <c r="CG3540" s="20"/>
      <c r="CH3540" s="20"/>
      <c r="CI3540" s="20"/>
      <c r="CJ3540" s="20"/>
      <c r="CK3540" s="20"/>
      <c r="CL3540" s="20"/>
      <c r="CM3540" s="20"/>
      <c r="CN3540" s="20"/>
      <c r="CO3540" s="20"/>
      <c r="CP3540" s="20"/>
      <c r="CQ3540" s="20"/>
      <c r="CR3540" s="20"/>
      <c r="CS3540" s="20"/>
      <c r="CT3540" s="20"/>
      <c r="CU3540" s="20"/>
      <c r="CV3540" s="20"/>
      <c r="CW3540" s="20"/>
      <c r="CX3540" s="20"/>
      <c r="CY3540" s="20"/>
      <c r="CZ3540" s="20"/>
      <c r="DA3540" s="20"/>
      <c r="DB3540" s="20"/>
      <c r="DC3540" s="20"/>
      <c r="DD3540" s="20"/>
      <c r="DE3540" s="20"/>
      <c r="DF3540" s="20"/>
      <c r="DG3540" s="20"/>
      <c r="DH3540" s="20"/>
      <c r="DI3540" s="20"/>
      <c r="DJ3540" s="20"/>
      <c r="DK3540" s="20"/>
      <c r="DL3540" s="20"/>
      <c r="DM3540" s="20"/>
      <c r="DN3540" s="20"/>
      <c r="DO3540" s="20"/>
      <c r="DP3540" s="20"/>
      <c r="DQ3540" s="20"/>
      <c r="DR3540" s="20"/>
      <c r="DS3540" s="20"/>
      <c r="DT3540" s="20"/>
      <c r="DU3540" s="20"/>
      <c r="DV3540" s="20"/>
      <c r="DW3540" s="20"/>
      <c r="DX3540" s="20"/>
      <c r="DY3540" s="20"/>
      <c r="DZ3540" s="20"/>
      <c r="EA3540" s="20"/>
      <c r="EB3540" s="20"/>
      <c r="EC3540" s="20"/>
      <c r="ED3540" s="20"/>
      <c r="EE3540" s="20"/>
      <c r="EF3540" s="20"/>
      <c r="EG3540" s="20"/>
      <c r="EH3540" s="20"/>
      <c r="EI3540" s="20"/>
      <c r="EJ3540" s="20"/>
      <c r="EK3540" s="20"/>
      <c r="EL3540" s="20"/>
      <c r="EM3540" s="20"/>
      <c r="EN3540" s="20"/>
      <c r="EO3540" s="20"/>
      <c r="EP3540" s="20"/>
      <c r="EQ3540" s="20"/>
      <c r="ER3540" s="20"/>
      <c r="ES3540" s="20"/>
      <c r="ET3540" s="20"/>
      <c r="EU3540" s="20"/>
      <c r="EV3540" s="20"/>
      <c r="EW3540" s="20"/>
      <c r="EX3540" s="20"/>
      <c r="EY3540" s="20"/>
      <c r="EZ3540" s="20"/>
      <c r="FA3540" s="20"/>
      <c r="FB3540" s="20"/>
      <c r="FC3540" s="20"/>
      <c r="FD3540" s="20"/>
      <c r="FE3540" s="20"/>
      <c r="FF3540" s="20"/>
      <c r="FG3540" s="20"/>
      <c r="FH3540" s="20"/>
      <c r="FI3540" s="20"/>
      <c r="FJ3540" s="20"/>
      <c r="FK3540" s="20"/>
      <c r="FL3540" s="20"/>
      <c r="FM3540" s="20"/>
      <c r="FN3540" s="20"/>
      <c r="FO3540" s="20"/>
      <c r="FP3540" s="20"/>
      <c r="FQ3540" s="20"/>
      <c r="FR3540" s="20"/>
      <c r="FS3540" s="20"/>
      <c r="FT3540" s="20"/>
      <c r="FU3540" s="20"/>
      <c r="FV3540" s="20"/>
      <c r="FW3540" s="20"/>
      <c r="FX3540" s="20"/>
      <c r="FY3540" s="20"/>
      <c r="FZ3540" s="20"/>
      <c r="GA3540" s="20"/>
      <c r="GB3540" s="20"/>
      <c r="GC3540" s="20"/>
      <c r="GD3540" s="20"/>
      <c r="GE3540" s="20"/>
      <c r="GF3540" s="20"/>
      <c r="GG3540" s="20"/>
      <c r="GH3540" s="20"/>
      <c r="GI3540" s="20"/>
      <c r="GJ3540" s="20"/>
      <c r="GK3540" s="20"/>
      <c r="GL3540" s="20"/>
      <c r="GM3540" s="20"/>
      <c r="GN3540" s="20"/>
      <c r="GO3540" s="20"/>
      <c r="GP3540" s="20"/>
      <c r="GQ3540" s="20"/>
      <c r="GR3540" s="20"/>
      <c r="GS3540" s="20"/>
      <c r="GT3540" s="20"/>
      <c r="GU3540" s="20"/>
      <c r="GV3540" s="20"/>
      <c r="GW3540" s="20"/>
      <c r="GX3540" s="20"/>
      <c r="GY3540" s="20"/>
      <c r="GZ3540" s="20"/>
      <c r="HA3540" s="20"/>
      <c r="HB3540" s="20"/>
      <c r="HC3540" s="20"/>
      <c r="HD3540" s="20"/>
      <c r="HE3540" s="20"/>
      <c r="HF3540" s="20"/>
      <c r="HG3540" s="20"/>
      <c r="HH3540" s="20"/>
      <c r="HI3540" s="20"/>
      <c r="HJ3540" s="20"/>
      <c r="HK3540" s="20"/>
      <c r="HL3540" s="20"/>
      <c r="HM3540" s="20"/>
      <c r="HN3540" s="20"/>
      <c r="HO3540" s="20"/>
      <c r="HP3540" s="20"/>
      <c r="HQ3540" s="20"/>
      <c r="HR3540" s="20"/>
      <c r="HS3540" s="20"/>
      <c r="HT3540" s="20"/>
      <c r="HU3540" s="20"/>
      <c r="HV3540" s="20"/>
      <c r="HW3540" s="20"/>
      <c r="HX3540" s="20"/>
      <c r="HY3540" s="20"/>
      <c r="HZ3540" s="20"/>
      <c r="IA3540" s="20"/>
      <c r="IB3540" s="20"/>
      <c r="IC3540" s="20"/>
      <c r="ID3540" s="20"/>
      <c r="IE3540" s="20"/>
      <c r="IF3540" s="20"/>
      <c r="IG3540" s="20"/>
      <c r="IH3540" s="20"/>
      <c r="II3540" s="20"/>
      <c r="IJ3540" s="20"/>
      <c r="IK3540" s="20"/>
      <c r="IL3540" s="20"/>
      <c r="IM3540" s="20"/>
      <c r="IN3540" s="20"/>
      <c r="IO3540" s="20"/>
      <c r="IP3540" s="20"/>
      <c r="IQ3540" s="20"/>
      <c r="IR3540" s="20"/>
      <c r="IS3540" s="20"/>
      <c r="IT3540" s="20"/>
      <c r="IU3540" s="20"/>
      <c r="IV3540" s="20"/>
    </row>
    <row r="3541" customFormat="false" ht="15" hidden="false" customHeight="false" outlineLevel="0" collapsed="false">
      <c r="A3541" s="32"/>
      <c r="B3541" s="65" t="s">
        <v>8472</v>
      </c>
      <c r="C3541" s="27"/>
      <c r="D3541" s="31"/>
      <c r="E3541" s="27"/>
      <c r="F3541" s="20"/>
      <c r="G3541" s="27"/>
      <c r="H3541" s="27"/>
      <c r="I3541" s="20"/>
      <c r="J3541" s="20"/>
    </row>
    <row r="3542" customFormat="false" ht="15" hidden="false" customHeight="false" outlineLevel="0" collapsed="false">
      <c r="A3542" s="69" t="s">
        <v>8473</v>
      </c>
      <c r="B3542" s="65" t="s">
        <v>8474</v>
      </c>
      <c r="C3542" s="27" t="n">
        <v>15</v>
      </c>
      <c r="D3542" s="31" t="n">
        <v>4.5</v>
      </c>
      <c r="E3542" s="28" t="s">
        <v>43</v>
      </c>
      <c r="F3542" s="67" t="s">
        <v>4005</v>
      </c>
      <c r="G3542" s="28" t="s">
        <v>43</v>
      </c>
      <c r="H3542" s="27"/>
      <c r="I3542" s="27"/>
      <c r="J3542" s="20"/>
      <c r="K3542" s="20"/>
      <c r="L3542" s="20"/>
      <c r="M3542" s="20"/>
      <c r="N3542" s="20"/>
      <c r="O3542" s="20"/>
      <c r="P3542" s="20"/>
      <c r="Q3542" s="20"/>
      <c r="R3542" s="20"/>
      <c r="S3542" s="20"/>
      <c r="T3542" s="20"/>
      <c r="U3542" s="20"/>
      <c r="V3542" s="20"/>
      <c r="W3542" s="20"/>
      <c r="X3542" s="20"/>
      <c r="Y3542" s="20"/>
      <c r="Z3542" s="20"/>
      <c r="AA3542" s="20"/>
      <c r="AB3542" s="20"/>
      <c r="AC3542" s="20"/>
      <c r="AD3542" s="20"/>
      <c r="AE3542" s="20"/>
      <c r="AF3542" s="20"/>
      <c r="AG3542" s="20"/>
      <c r="AH3542" s="20"/>
      <c r="AI3542" s="20"/>
      <c r="AJ3542" s="20"/>
      <c r="AK3542" s="20"/>
      <c r="AL3542" s="20"/>
      <c r="AM3542" s="20"/>
      <c r="AN3542" s="20"/>
      <c r="AO3542" s="20"/>
      <c r="AP3542" s="20"/>
      <c r="AQ3542" s="20"/>
      <c r="AR3542" s="20"/>
      <c r="AS3542" s="20"/>
      <c r="AT3542" s="20"/>
      <c r="AU3542" s="20"/>
      <c r="AV3542" s="20"/>
      <c r="AW3542" s="20"/>
      <c r="AX3542" s="20"/>
      <c r="AY3542" s="20"/>
      <c r="AZ3542" s="20"/>
      <c r="BA3542" s="20"/>
      <c r="BB3542" s="20"/>
      <c r="BC3542" s="20"/>
      <c r="BD3542" s="20"/>
      <c r="BE3542" s="20"/>
      <c r="BF3542" s="20"/>
      <c r="BG3542" s="20"/>
      <c r="BH3542" s="20"/>
      <c r="BI3542" s="20"/>
      <c r="BJ3542" s="20"/>
      <c r="BK3542" s="20"/>
      <c r="BL3542" s="20"/>
      <c r="BM3542" s="20"/>
      <c r="BN3542" s="20"/>
      <c r="BO3542" s="20"/>
      <c r="BP3542" s="20"/>
      <c r="BQ3542" s="20"/>
      <c r="BR3542" s="20"/>
      <c r="BS3542" s="20"/>
      <c r="BT3542" s="20"/>
      <c r="BU3542" s="20"/>
      <c r="BV3542" s="20"/>
      <c r="BW3542" s="20"/>
      <c r="BX3542" s="20"/>
      <c r="BY3542" s="20"/>
      <c r="BZ3542" s="20"/>
      <c r="CA3542" s="20"/>
      <c r="CB3542" s="20"/>
      <c r="CC3542" s="20"/>
      <c r="CD3542" s="20"/>
      <c r="CE3542" s="20"/>
      <c r="CF3542" s="20"/>
      <c r="CG3542" s="20"/>
      <c r="CH3542" s="20"/>
      <c r="CI3542" s="20"/>
      <c r="CJ3542" s="20"/>
      <c r="CK3542" s="20"/>
      <c r="CL3542" s="20"/>
      <c r="CM3542" s="20"/>
      <c r="CN3542" s="20"/>
      <c r="CO3542" s="20"/>
      <c r="CP3542" s="20"/>
      <c r="CQ3542" s="20"/>
      <c r="CR3542" s="20"/>
      <c r="CS3542" s="20"/>
      <c r="CT3542" s="20"/>
      <c r="CU3542" s="20"/>
      <c r="CV3542" s="20"/>
      <c r="CW3542" s="20"/>
      <c r="CX3542" s="20"/>
      <c r="CY3542" s="20"/>
      <c r="CZ3542" s="20"/>
      <c r="DA3542" s="20"/>
      <c r="DB3542" s="20"/>
      <c r="DC3542" s="20"/>
      <c r="DD3542" s="20"/>
      <c r="DE3542" s="20"/>
      <c r="DF3542" s="20"/>
      <c r="DG3542" s="20"/>
      <c r="DH3542" s="20"/>
      <c r="DI3542" s="20"/>
      <c r="DJ3542" s="20"/>
      <c r="DK3542" s="20"/>
      <c r="DL3542" s="20"/>
      <c r="DM3542" s="20"/>
      <c r="DN3542" s="20"/>
      <c r="DO3542" s="20"/>
      <c r="DP3542" s="20"/>
      <c r="DQ3542" s="20"/>
      <c r="DR3542" s="20"/>
      <c r="DS3542" s="20"/>
      <c r="DT3542" s="20"/>
      <c r="DU3542" s="20"/>
      <c r="DV3542" s="20"/>
      <c r="DW3542" s="20"/>
      <c r="DX3542" s="20"/>
      <c r="DY3542" s="20"/>
      <c r="DZ3542" s="20"/>
      <c r="EA3542" s="20"/>
      <c r="EB3542" s="20"/>
      <c r="EC3542" s="20"/>
      <c r="ED3542" s="20"/>
      <c r="EE3542" s="20"/>
      <c r="EF3542" s="20"/>
      <c r="EG3542" s="20"/>
      <c r="EH3542" s="20"/>
      <c r="EI3542" s="20"/>
      <c r="EJ3542" s="20"/>
      <c r="EK3542" s="20"/>
      <c r="EL3542" s="20"/>
      <c r="EM3542" s="20"/>
      <c r="EN3542" s="20"/>
      <c r="EO3542" s="20"/>
      <c r="EP3542" s="20"/>
      <c r="EQ3542" s="20"/>
      <c r="ER3542" s="20"/>
      <c r="ES3542" s="20"/>
      <c r="ET3542" s="20"/>
      <c r="EU3542" s="20"/>
      <c r="EV3542" s="20"/>
      <c r="EW3542" s="20"/>
      <c r="EX3542" s="20"/>
      <c r="EY3542" s="20"/>
      <c r="EZ3542" s="20"/>
      <c r="FA3542" s="20"/>
      <c r="FB3542" s="20"/>
      <c r="FC3542" s="20"/>
      <c r="FD3542" s="20"/>
      <c r="FE3542" s="20"/>
      <c r="FF3542" s="20"/>
      <c r="FG3542" s="20"/>
      <c r="FH3542" s="20"/>
      <c r="FI3542" s="20"/>
      <c r="FJ3542" s="20"/>
      <c r="FK3542" s="20"/>
      <c r="FL3542" s="20"/>
      <c r="FM3542" s="20"/>
      <c r="FN3542" s="20"/>
      <c r="FO3542" s="20"/>
      <c r="FP3542" s="20"/>
      <c r="FQ3542" s="20"/>
      <c r="FR3542" s="20"/>
      <c r="FS3542" s="20"/>
      <c r="FT3542" s="20"/>
      <c r="FU3542" s="20"/>
      <c r="FV3542" s="20"/>
      <c r="FW3542" s="20"/>
      <c r="FX3542" s="20"/>
      <c r="FY3542" s="20"/>
      <c r="FZ3542" s="20"/>
      <c r="GA3542" s="20"/>
      <c r="GB3542" s="20"/>
      <c r="GC3542" s="20"/>
      <c r="GD3542" s="20"/>
      <c r="GE3542" s="20"/>
      <c r="GF3542" s="20"/>
      <c r="GG3542" s="20"/>
      <c r="GH3542" s="20"/>
      <c r="GI3542" s="20"/>
      <c r="GJ3542" s="20"/>
      <c r="GK3542" s="20"/>
      <c r="GL3542" s="20"/>
      <c r="GM3542" s="20"/>
      <c r="GN3542" s="20"/>
      <c r="GO3542" s="20"/>
      <c r="GP3542" s="20"/>
      <c r="GQ3542" s="20"/>
      <c r="GR3542" s="20"/>
      <c r="GS3542" s="20"/>
      <c r="GT3542" s="20"/>
      <c r="GU3542" s="20"/>
      <c r="GV3542" s="20"/>
      <c r="GW3542" s="20"/>
      <c r="GX3542" s="20"/>
      <c r="GY3542" s="20"/>
      <c r="GZ3542" s="20"/>
      <c r="HA3542" s="20"/>
      <c r="HB3542" s="20"/>
      <c r="HC3542" s="20"/>
      <c r="HD3542" s="20"/>
      <c r="HE3542" s="20"/>
      <c r="HF3542" s="20"/>
      <c r="HG3542" s="20"/>
      <c r="HH3542" s="20"/>
      <c r="HI3542" s="20"/>
      <c r="HJ3542" s="20"/>
      <c r="HK3542" s="20"/>
      <c r="HL3542" s="20"/>
      <c r="HM3542" s="20"/>
      <c r="HN3542" s="20"/>
      <c r="HO3542" s="20"/>
      <c r="HP3542" s="20"/>
      <c r="HQ3542" s="20"/>
      <c r="HR3542" s="20"/>
      <c r="HS3542" s="20"/>
      <c r="HT3542" s="20"/>
      <c r="HU3542" s="20"/>
      <c r="HV3542" s="20"/>
      <c r="HW3542" s="20"/>
      <c r="HX3542" s="20"/>
      <c r="HY3542" s="20"/>
      <c r="HZ3542" s="20"/>
      <c r="IA3542" s="20"/>
      <c r="IB3542" s="20"/>
      <c r="IC3542" s="20"/>
      <c r="ID3542" s="20"/>
      <c r="IE3542" s="20"/>
      <c r="IF3542" s="20"/>
      <c r="IG3542" s="20"/>
      <c r="IH3542" s="20"/>
      <c r="II3542" s="20"/>
      <c r="IJ3542" s="20"/>
      <c r="IK3542" s="20"/>
      <c r="IL3542" s="20"/>
      <c r="IM3542" s="20"/>
      <c r="IN3542" s="20"/>
      <c r="IO3542" s="20"/>
      <c r="IP3542" s="20"/>
      <c r="IQ3542" s="20"/>
      <c r="IR3542" s="20"/>
      <c r="IS3542" s="20"/>
      <c r="IT3542" s="20"/>
      <c r="IU3542" s="20"/>
      <c r="IV3542" s="20"/>
    </row>
    <row r="3543" customFormat="false" ht="15" hidden="false" customHeight="false" outlineLevel="0" collapsed="false">
      <c r="A3543" s="69" t="s">
        <v>8475</v>
      </c>
      <c r="B3543" s="65" t="s">
        <v>8476</v>
      </c>
      <c r="C3543" s="27" t="n">
        <v>15</v>
      </c>
      <c r="D3543" s="31" t="n">
        <v>4.5</v>
      </c>
      <c r="E3543" s="28" t="s">
        <v>43</v>
      </c>
      <c r="F3543" s="67" t="s">
        <v>4005</v>
      </c>
      <c r="G3543" s="28" t="s">
        <v>43</v>
      </c>
      <c r="H3543" s="27"/>
      <c r="I3543" s="27"/>
      <c r="J3543" s="20"/>
      <c r="K3543" s="20"/>
      <c r="L3543" s="20"/>
      <c r="M3543" s="20"/>
      <c r="N3543" s="20"/>
      <c r="O3543" s="20"/>
      <c r="P3543" s="20"/>
      <c r="Q3543" s="20"/>
      <c r="R3543" s="20"/>
      <c r="S3543" s="20"/>
      <c r="T3543" s="20"/>
      <c r="U3543" s="20"/>
      <c r="V3543" s="20"/>
      <c r="W3543" s="20"/>
      <c r="X3543" s="20"/>
      <c r="Y3543" s="20"/>
      <c r="Z3543" s="20"/>
      <c r="AA3543" s="20"/>
      <c r="AB3543" s="20"/>
      <c r="AC3543" s="20"/>
      <c r="AD3543" s="20"/>
      <c r="AE3543" s="20"/>
      <c r="AF3543" s="20"/>
      <c r="AG3543" s="20"/>
      <c r="AH3543" s="20"/>
      <c r="AI3543" s="20"/>
      <c r="AJ3543" s="20"/>
      <c r="AK3543" s="20"/>
      <c r="AL3543" s="20"/>
      <c r="AM3543" s="20"/>
      <c r="AN3543" s="20"/>
      <c r="AO3543" s="20"/>
      <c r="AP3543" s="20"/>
      <c r="AQ3543" s="20"/>
      <c r="AR3543" s="20"/>
      <c r="AS3543" s="20"/>
      <c r="AT3543" s="20"/>
      <c r="AU3543" s="20"/>
      <c r="AV3543" s="20"/>
      <c r="AW3543" s="20"/>
      <c r="AX3543" s="20"/>
      <c r="AY3543" s="20"/>
      <c r="AZ3543" s="20"/>
      <c r="BA3543" s="20"/>
      <c r="BB3543" s="20"/>
      <c r="BC3543" s="20"/>
      <c r="BD3543" s="20"/>
      <c r="BE3543" s="20"/>
      <c r="BF3543" s="20"/>
      <c r="BG3543" s="20"/>
      <c r="BH3543" s="20"/>
      <c r="BI3543" s="20"/>
      <c r="BJ3543" s="20"/>
      <c r="BK3543" s="20"/>
      <c r="BL3543" s="20"/>
      <c r="BM3543" s="20"/>
      <c r="BN3543" s="20"/>
      <c r="BO3543" s="20"/>
      <c r="BP3543" s="20"/>
      <c r="BQ3543" s="20"/>
      <c r="BR3543" s="20"/>
      <c r="BS3543" s="20"/>
      <c r="BT3543" s="20"/>
      <c r="BU3543" s="20"/>
      <c r="BV3543" s="20"/>
      <c r="BW3543" s="20"/>
      <c r="BX3543" s="20"/>
      <c r="BY3543" s="20"/>
      <c r="BZ3543" s="20"/>
      <c r="CA3543" s="20"/>
      <c r="CB3543" s="20"/>
      <c r="CC3543" s="20"/>
      <c r="CD3543" s="20"/>
      <c r="CE3543" s="20"/>
      <c r="CF3543" s="20"/>
      <c r="CG3543" s="20"/>
      <c r="CH3543" s="20"/>
      <c r="CI3543" s="20"/>
      <c r="CJ3543" s="20"/>
      <c r="CK3543" s="20"/>
      <c r="CL3543" s="20"/>
      <c r="CM3543" s="20"/>
      <c r="CN3543" s="20"/>
      <c r="CO3543" s="20"/>
      <c r="CP3543" s="20"/>
      <c r="CQ3543" s="20"/>
      <c r="CR3543" s="20"/>
      <c r="CS3543" s="20"/>
      <c r="CT3543" s="20"/>
      <c r="CU3543" s="20"/>
      <c r="CV3543" s="20"/>
      <c r="CW3543" s="20"/>
      <c r="CX3543" s="20"/>
      <c r="CY3543" s="20"/>
      <c r="CZ3543" s="20"/>
      <c r="DA3543" s="20"/>
      <c r="DB3543" s="20"/>
      <c r="DC3543" s="20"/>
      <c r="DD3543" s="20"/>
      <c r="DE3543" s="20"/>
      <c r="DF3543" s="20"/>
      <c r="DG3543" s="20"/>
      <c r="DH3543" s="20"/>
      <c r="DI3543" s="20"/>
      <c r="DJ3543" s="20"/>
      <c r="DK3543" s="20"/>
      <c r="DL3543" s="20"/>
      <c r="DM3543" s="20"/>
      <c r="DN3543" s="20"/>
      <c r="DO3543" s="20"/>
      <c r="DP3543" s="20"/>
      <c r="DQ3543" s="20"/>
      <c r="DR3543" s="20"/>
      <c r="DS3543" s="20"/>
      <c r="DT3543" s="20"/>
      <c r="DU3543" s="20"/>
      <c r="DV3543" s="20"/>
      <c r="DW3543" s="20"/>
      <c r="DX3543" s="20"/>
      <c r="DY3543" s="20"/>
      <c r="DZ3543" s="20"/>
      <c r="EA3543" s="20"/>
      <c r="EB3543" s="20"/>
      <c r="EC3543" s="20"/>
      <c r="ED3543" s="20"/>
      <c r="EE3543" s="20"/>
      <c r="EF3543" s="20"/>
      <c r="EG3543" s="20"/>
      <c r="EH3543" s="20"/>
      <c r="EI3543" s="20"/>
      <c r="EJ3543" s="20"/>
      <c r="EK3543" s="20"/>
      <c r="EL3543" s="20"/>
      <c r="EM3543" s="20"/>
      <c r="EN3543" s="20"/>
      <c r="EO3543" s="20"/>
      <c r="EP3543" s="20"/>
      <c r="EQ3543" s="20"/>
      <c r="ER3543" s="20"/>
      <c r="ES3543" s="20"/>
      <c r="ET3543" s="20"/>
      <c r="EU3543" s="20"/>
      <c r="EV3543" s="20"/>
      <c r="EW3543" s="20"/>
      <c r="EX3543" s="20"/>
      <c r="EY3543" s="20"/>
      <c r="EZ3543" s="20"/>
      <c r="FA3543" s="20"/>
      <c r="FB3543" s="20"/>
      <c r="FC3543" s="20"/>
      <c r="FD3543" s="20"/>
      <c r="FE3543" s="20"/>
      <c r="FF3543" s="20"/>
      <c r="FG3543" s="20"/>
      <c r="FH3543" s="20"/>
      <c r="FI3543" s="20"/>
      <c r="FJ3543" s="20"/>
      <c r="FK3543" s="20"/>
      <c r="FL3543" s="20"/>
      <c r="FM3543" s="20"/>
      <c r="FN3543" s="20"/>
      <c r="FO3543" s="20"/>
      <c r="FP3543" s="20"/>
      <c r="FQ3543" s="20"/>
      <c r="FR3543" s="20"/>
      <c r="FS3543" s="20"/>
      <c r="FT3543" s="20"/>
      <c r="FU3543" s="20"/>
      <c r="FV3543" s="20"/>
      <c r="FW3543" s="20"/>
      <c r="FX3543" s="20"/>
      <c r="FY3543" s="20"/>
      <c r="FZ3543" s="20"/>
      <c r="GA3543" s="20"/>
      <c r="GB3543" s="20"/>
      <c r="GC3543" s="20"/>
      <c r="GD3543" s="20"/>
      <c r="GE3543" s="20"/>
      <c r="GF3543" s="20"/>
      <c r="GG3543" s="20"/>
      <c r="GH3543" s="20"/>
      <c r="GI3543" s="20"/>
      <c r="GJ3543" s="20"/>
      <c r="GK3543" s="20"/>
      <c r="GL3543" s="20"/>
      <c r="GM3543" s="20"/>
      <c r="GN3543" s="20"/>
      <c r="GO3543" s="20"/>
      <c r="GP3543" s="20"/>
      <c r="GQ3543" s="20"/>
      <c r="GR3543" s="20"/>
      <c r="GS3543" s="20"/>
      <c r="GT3543" s="20"/>
      <c r="GU3543" s="20"/>
      <c r="GV3543" s="20"/>
      <c r="GW3543" s="20"/>
      <c r="GX3543" s="20"/>
      <c r="GY3543" s="20"/>
      <c r="GZ3543" s="20"/>
      <c r="HA3543" s="20"/>
      <c r="HB3543" s="20"/>
      <c r="HC3543" s="20"/>
      <c r="HD3543" s="20"/>
      <c r="HE3543" s="20"/>
      <c r="HF3543" s="20"/>
      <c r="HG3543" s="20"/>
      <c r="HH3543" s="20"/>
      <c r="HI3543" s="20"/>
      <c r="HJ3543" s="20"/>
      <c r="HK3543" s="20"/>
      <c r="HL3543" s="20"/>
      <c r="HM3543" s="20"/>
      <c r="HN3543" s="20"/>
      <c r="HO3543" s="20"/>
      <c r="HP3543" s="20"/>
      <c r="HQ3543" s="20"/>
      <c r="HR3543" s="20"/>
      <c r="HS3543" s="20"/>
      <c r="HT3543" s="20"/>
      <c r="HU3543" s="20"/>
      <c r="HV3543" s="20"/>
      <c r="HW3543" s="20"/>
      <c r="HX3543" s="20"/>
      <c r="HY3543" s="20"/>
      <c r="HZ3543" s="20"/>
      <c r="IA3543" s="20"/>
      <c r="IB3543" s="20"/>
      <c r="IC3543" s="20"/>
      <c r="ID3543" s="20"/>
      <c r="IE3543" s="20"/>
      <c r="IF3543" s="20"/>
      <c r="IG3543" s="20"/>
      <c r="IH3543" s="20"/>
      <c r="II3543" s="20"/>
      <c r="IJ3543" s="20"/>
      <c r="IK3543" s="20"/>
      <c r="IL3543" s="20"/>
      <c r="IM3543" s="20"/>
      <c r="IN3543" s="20"/>
      <c r="IO3543" s="20"/>
      <c r="IP3543" s="20"/>
      <c r="IQ3543" s="20"/>
      <c r="IR3543" s="20"/>
      <c r="IS3543" s="20"/>
      <c r="IT3543" s="20"/>
      <c r="IU3543" s="20"/>
      <c r="IV3543" s="20"/>
    </row>
    <row r="3544" customFormat="false" ht="15" hidden="false" customHeight="false" outlineLevel="0" collapsed="false">
      <c r="A3544" s="69" t="s">
        <v>8477</v>
      </c>
      <c r="B3544" s="65" t="s">
        <v>8478</v>
      </c>
      <c r="C3544" s="27" t="n">
        <v>15</v>
      </c>
      <c r="D3544" s="31" t="n">
        <v>4.5</v>
      </c>
      <c r="E3544" s="28" t="s">
        <v>43</v>
      </c>
      <c r="F3544" s="67" t="s">
        <v>4005</v>
      </c>
      <c r="G3544" s="28" t="s">
        <v>43</v>
      </c>
      <c r="H3544" s="27"/>
      <c r="I3544" s="27"/>
      <c r="J3544" s="20"/>
      <c r="K3544" s="20"/>
      <c r="L3544" s="20"/>
      <c r="M3544" s="20"/>
      <c r="N3544" s="20"/>
      <c r="O3544" s="20"/>
      <c r="P3544" s="20"/>
      <c r="Q3544" s="20"/>
      <c r="R3544" s="20"/>
      <c r="S3544" s="20"/>
      <c r="T3544" s="20"/>
      <c r="U3544" s="20"/>
      <c r="V3544" s="20"/>
      <c r="W3544" s="20"/>
      <c r="X3544" s="20"/>
      <c r="Y3544" s="20"/>
      <c r="Z3544" s="20"/>
      <c r="AA3544" s="20"/>
      <c r="AB3544" s="20"/>
      <c r="AC3544" s="20"/>
      <c r="AD3544" s="20"/>
      <c r="AE3544" s="20"/>
      <c r="AF3544" s="20"/>
      <c r="AG3544" s="20"/>
      <c r="AH3544" s="20"/>
      <c r="AI3544" s="20"/>
      <c r="AJ3544" s="20"/>
      <c r="AK3544" s="20"/>
      <c r="AL3544" s="20"/>
      <c r="AM3544" s="20"/>
      <c r="AN3544" s="20"/>
      <c r="AO3544" s="20"/>
      <c r="AP3544" s="20"/>
      <c r="AQ3544" s="20"/>
      <c r="AR3544" s="20"/>
      <c r="AS3544" s="20"/>
      <c r="AT3544" s="20"/>
      <c r="AU3544" s="20"/>
      <c r="AV3544" s="20"/>
      <c r="AW3544" s="20"/>
      <c r="AX3544" s="20"/>
      <c r="AY3544" s="20"/>
      <c r="AZ3544" s="20"/>
      <c r="BA3544" s="20"/>
      <c r="BB3544" s="20"/>
      <c r="BC3544" s="20"/>
      <c r="BD3544" s="20"/>
      <c r="BE3544" s="20"/>
      <c r="BF3544" s="20"/>
      <c r="BG3544" s="20"/>
      <c r="BH3544" s="20"/>
      <c r="BI3544" s="20"/>
      <c r="BJ3544" s="20"/>
      <c r="BK3544" s="20"/>
      <c r="BL3544" s="20"/>
      <c r="BM3544" s="20"/>
      <c r="BN3544" s="20"/>
      <c r="BO3544" s="20"/>
      <c r="BP3544" s="20"/>
      <c r="BQ3544" s="20"/>
      <c r="BR3544" s="20"/>
      <c r="BS3544" s="20"/>
      <c r="BT3544" s="20"/>
      <c r="BU3544" s="20"/>
      <c r="BV3544" s="20"/>
      <c r="BW3544" s="20"/>
      <c r="BX3544" s="20"/>
      <c r="BY3544" s="20"/>
      <c r="BZ3544" s="20"/>
      <c r="CA3544" s="20"/>
      <c r="CB3544" s="20"/>
      <c r="CC3544" s="20"/>
      <c r="CD3544" s="20"/>
      <c r="CE3544" s="20"/>
      <c r="CF3544" s="20"/>
      <c r="CG3544" s="20"/>
      <c r="CH3544" s="20"/>
      <c r="CI3544" s="20"/>
      <c r="CJ3544" s="20"/>
      <c r="CK3544" s="20"/>
      <c r="CL3544" s="20"/>
      <c r="CM3544" s="20"/>
      <c r="CN3544" s="20"/>
      <c r="CO3544" s="20"/>
      <c r="CP3544" s="20"/>
      <c r="CQ3544" s="20"/>
      <c r="CR3544" s="20"/>
      <c r="CS3544" s="20"/>
      <c r="CT3544" s="20"/>
      <c r="CU3544" s="20"/>
      <c r="CV3544" s="20"/>
      <c r="CW3544" s="20"/>
      <c r="CX3544" s="20"/>
      <c r="CY3544" s="20"/>
      <c r="CZ3544" s="20"/>
      <c r="DA3544" s="20"/>
      <c r="DB3544" s="20"/>
      <c r="DC3544" s="20"/>
      <c r="DD3544" s="20"/>
      <c r="DE3544" s="20"/>
      <c r="DF3544" s="20"/>
      <c r="DG3544" s="20"/>
      <c r="DH3544" s="20"/>
      <c r="DI3544" s="20"/>
      <c r="DJ3544" s="20"/>
      <c r="DK3544" s="20"/>
      <c r="DL3544" s="20"/>
      <c r="DM3544" s="20"/>
      <c r="DN3544" s="20"/>
      <c r="DO3544" s="20"/>
      <c r="DP3544" s="20"/>
      <c r="DQ3544" s="20"/>
      <c r="DR3544" s="20"/>
      <c r="DS3544" s="20"/>
      <c r="DT3544" s="20"/>
      <c r="DU3544" s="20"/>
      <c r="DV3544" s="20"/>
      <c r="DW3544" s="20"/>
      <c r="DX3544" s="20"/>
      <c r="DY3544" s="20"/>
      <c r="DZ3544" s="20"/>
      <c r="EA3544" s="20"/>
      <c r="EB3544" s="20"/>
      <c r="EC3544" s="20"/>
      <c r="ED3544" s="20"/>
      <c r="EE3544" s="20"/>
      <c r="EF3544" s="20"/>
      <c r="EG3544" s="20"/>
      <c r="EH3544" s="20"/>
      <c r="EI3544" s="20"/>
      <c r="EJ3544" s="20"/>
      <c r="EK3544" s="20"/>
      <c r="EL3544" s="20"/>
      <c r="EM3544" s="20"/>
      <c r="EN3544" s="20"/>
      <c r="EO3544" s="20"/>
      <c r="EP3544" s="20"/>
      <c r="EQ3544" s="20"/>
      <c r="ER3544" s="20"/>
      <c r="ES3544" s="20"/>
      <c r="ET3544" s="20"/>
      <c r="EU3544" s="20"/>
      <c r="EV3544" s="20"/>
      <c r="EW3544" s="20"/>
      <c r="EX3544" s="20"/>
      <c r="EY3544" s="20"/>
      <c r="EZ3544" s="20"/>
      <c r="FA3544" s="20"/>
      <c r="FB3544" s="20"/>
      <c r="FC3544" s="20"/>
      <c r="FD3544" s="20"/>
      <c r="FE3544" s="20"/>
      <c r="FF3544" s="20"/>
      <c r="FG3544" s="20"/>
      <c r="FH3544" s="20"/>
      <c r="FI3544" s="20"/>
      <c r="FJ3544" s="20"/>
      <c r="FK3544" s="20"/>
      <c r="FL3544" s="20"/>
      <c r="FM3544" s="20"/>
      <c r="FN3544" s="20"/>
      <c r="FO3544" s="20"/>
      <c r="FP3544" s="20"/>
      <c r="FQ3544" s="20"/>
      <c r="FR3544" s="20"/>
      <c r="FS3544" s="20"/>
      <c r="FT3544" s="20"/>
      <c r="FU3544" s="20"/>
      <c r="FV3544" s="20"/>
      <c r="FW3544" s="20"/>
      <c r="FX3544" s="20"/>
      <c r="FY3544" s="20"/>
      <c r="FZ3544" s="20"/>
      <c r="GA3544" s="20"/>
      <c r="GB3544" s="20"/>
      <c r="GC3544" s="20"/>
      <c r="GD3544" s="20"/>
      <c r="GE3544" s="20"/>
      <c r="GF3544" s="20"/>
      <c r="GG3544" s="20"/>
      <c r="GH3544" s="20"/>
      <c r="GI3544" s="20"/>
      <c r="GJ3544" s="20"/>
      <c r="GK3544" s="20"/>
      <c r="GL3544" s="20"/>
      <c r="GM3544" s="20"/>
      <c r="GN3544" s="20"/>
      <c r="GO3544" s="20"/>
      <c r="GP3544" s="20"/>
      <c r="GQ3544" s="20"/>
      <c r="GR3544" s="20"/>
      <c r="GS3544" s="20"/>
      <c r="GT3544" s="20"/>
      <c r="GU3544" s="20"/>
      <c r="GV3544" s="20"/>
      <c r="GW3544" s="20"/>
      <c r="GX3544" s="20"/>
      <c r="GY3544" s="20"/>
      <c r="GZ3544" s="20"/>
      <c r="HA3544" s="20"/>
      <c r="HB3544" s="20"/>
      <c r="HC3544" s="20"/>
      <c r="HD3544" s="20"/>
      <c r="HE3544" s="20"/>
      <c r="HF3544" s="20"/>
      <c r="HG3544" s="20"/>
      <c r="HH3544" s="20"/>
      <c r="HI3544" s="20"/>
      <c r="HJ3544" s="20"/>
      <c r="HK3544" s="20"/>
      <c r="HL3544" s="20"/>
      <c r="HM3544" s="20"/>
      <c r="HN3544" s="20"/>
      <c r="HO3544" s="20"/>
      <c r="HP3544" s="20"/>
      <c r="HQ3544" s="20"/>
      <c r="HR3544" s="20"/>
      <c r="HS3544" s="20"/>
      <c r="HT3544" s="20"/>
      <c r="HU3544" s="20"/>
      <c r="HV3544" s="20"/>
      <c r="HW3544" s="20"/>
      <c r="HX3544" s="20"/>
      <c r="HY3544" s="20"/>
      <c r="HZ3544" s="20"/>
      <c r="IA3544" s="20"/>
      <c r="IB3544" s="20"/>
      <c r="IC3544" s="20"/>
      <c r="ID3544" s="20"/>
      <c r="IE3544" s="20"/>
      <c r="IF3544" s="20"/>
      <c r="IG3544" s="20"/>
      <c r="IH3544" s="20"/>
      <c r="II3544" s="20"/>
      <c r="IJ3544" s="20"/>
      <c r="IK3544" s="20"/>
      <c r="IL3544" s="20"/>
      <c r="IM3544" s="20"/>
      <c r="IN3544" s="20"/>
      <c r="IO3544" s="20"/>
      <c r="IP3544" s="20"/>
      <c r="IQ3544" s="20"/>
      <c r="IR3544" s="20"/>
      <c r="IS3544" s="20"/>
      <c r="IT3544" s="20"/>
      <c r="IU3544" s="20"/>
      <c r="IV3544" s="20"/>
    </row>
    <row r="3545" customFormat="false" ht="15" hidden="false" customHeight="false" outlineLevel="0" collapsed="false">
      <c r="A3545" s="69" t="s">
        <v>8479</v>
      </c>
      <c r="B3545" s="65" t="s">
        <v>8480</v>
      </c>
      <c r="C3545" s="27" t="n">
        <v>15</v>
      </c>
      <c r="D3545" s="31" t="n">
        <v>4.5</v>
      </c>
      <c r="E3545" s="28" t="s">
        <v>43</v>
      </c>
      <c r="F3545" s="67" t="s">
        <v>4005</v>
      </c>
      <c r="G3545" s="28" t="s">
        <v>43</v>
      </c>
      <c r="H3545" s="27"/>
      <c r="I3545" s="27"/>
      <c r="J3545" s="20"/>
      <c r="K3545" s="20"/>
      <c r="L3545" s="20"/>
      <c r="M3545" s="20"/>
      <c r="N3545" s="20"/>
      <c r="O3545" s="20"/>
      <c r="P3545" s="20"/>
      <c r="Q3545" s="20"/>
      <c r="R3545" s="20"/>
      <c r="S3545" s="20"/>
      <c r="T3545" s="20"/>
      <c r="U3545" s="20"/>
      <c r="V3545" s="20"/>
      <c r="W3545" s="20"/>
      <c r="X3545" s="20"/>
      <c r="Y3545" s="20"/>
      <c r="Z3545" s="20"/>
      <c r="AA3545" s="20"/>
      <c r="AB3545" s="20"/>
      <c r="AC3545" s="20"/>
      <c r="AD3545" s="20"/>
      <c r="AE3545" s="20"/>
      <c r="AF3545" s="20"/>
      <c r="AG3545" s="20"/>
      <c r="AH3545" s="20"/>
      <c r="AI3545" s="20"/>
      <c r="AJ3545" s="20"/>
      <c r="AK3545" s="20"/>
      <c r="AL3545" s="20"/>
      <c r="AM3545" s="20"/>
      <c r="AN3545" s="20"/>
      <c r="AO3545" s="20"/>
      <c r="AP3545" s="20"/>
      <c r="AQ3545" s="20"/>
      <c r="AR3545" s="20"/>
      <c r="AS3545" s="20"/>
      <c r="AT3545" s="20"/>
      <c r="AU3545" s="20"/>
      <c r="AV3545" s="20"/>
      <c r="AW3545" s="20"/>
      <c r="AX3545" s="20"/>
      <c r="AY3545" s="20"/>
      <c r="AZ3545" s="20"/>
      <c r="BA3545" s="20"/>
      <c r="BB3545" s="20"/>
      <c r="BC3545" s="20"/>
      <c r="BD3545" s="20"/>
      <c r="BE3545" s="20"/>
      <c r="BF3545" s="20"/>
      <c r="BG3545" s="20"/>
      <c r="BH3545" s="20"/>
      <c r="BI3545" s="20"/>
      <c r="BJ3545" s="20"/>
      <c r="BK3545" s="20"/>
      <c r="BL3545" s="20"/>
      <c r="BM3545" s="20"/>
      <c r="BN3545" s="20"/>
      <c r="BO3545" s="20"/>
      <c r="BP3545" s="20"/>
      <c r="BQ3545" s="20"/>
      <c r="BR3545" s="20"/>
      <c r="BS3545" s="20"/>
      <c r="BT3545" s="20"/>
      <c r="BU3545" s="20"/>
      <c r="BV3545" s="20"/>
      <c r="BW3545" s="20"/>
      <c r="BX3545" s="20"/>
      <c r="BY3545" s="20"/>
      <c r="BZ3545" s="20"/>
      <c r="CA3545" s="20"/>
      <c r="CB3545" s="20"/>
      <c r="CC3545" s="20"/>
      <c r="CD3545" s="20"/>
      <c r="CE3545" s="20"/>
      <c r="CF3545" s="20"/>
      <c r="CG3545" s="20"/>
      <c r="CH3545" s="20"/>
      <c r="CI3545" s="20"/>
      <c r="CJ3545" s="20"/>
      <c r="CK3545" s="20"/>
      <c r="CL3545" s="20"/>
      <c r="CM3545" s="20"/>
      <c r="CN3545" s="20"/>
      <c r="CO3545" s="20"/>
      <c r="CP3545" s="20"/>
      <c r="CQ3545" s="20"/>
      <c r="CR3545" s="20"/>
      <c r="CS3545" s="20"/>
      <c r="CT3545" s="20"/>
      <c r="CU3545" s="20"/>
      <c r="CV3545" s="20"/>
      <c r="CW3545" s="20"/>
      <c r="CX3545" s="20"/>
      <c r="CY3545" s="20"/>
      <c r="CZ3545" s="20"/>
      <c r="DA3545" s="20"/>
      <c r="DB3545" s="20"/>
      <c r="DC3545" s="20"/>
      <c r="DD3545" s="20"/>
      <c r="DE3545" s="20"/>
      <c r="DF3545" s="20"/>
      <c r="DG3545" s="20"/>
      <c r="DH3545" s="20"/>
      <c r="DI3545" s="20"/>
      <c r="DJ3545" s="20"/>
      <c r="DK3545" s="20"/>
      <c r="DL3545" s="20"/>
      <c r="DM3545" s="20"/>
      <c r="DN3545" s="20"/>
      <c r="DO3545" s="20"/>
      <c r="DP3545" s="20"/>
      <c r="DQ3545" s="20"/>
      <c r="DR3545" s="20"/>
      <c r="DS3545" s="20"/>
      <c r="DT3545" s="20"/>
      <c r="DU3545" s="20"/>
      <c r="DV3545" s="20"/>
      <c r="DW3545" s="20"/>
      <c r="DX3545" s="20"/>
      <c r="DY3545" s="20"/>
      <c r="DZ3545" s="20"/>
      <c r="EA3545" s="20"/>
      <c r="EB3545" s="20"/>
      <c r="EC3545" s="20"/>
      <c r="ED3545" s="20"/>
      <c r="EE3545" s="20"/>
      <c r="EF3545" s="20"/>
      <c r="EG3545" s="20"/>
      <c r="EH3545" s="20"/>
      <c r="EI3545" s="20"/>
      <c r="EJ3545" s="20"/>
      <c r="EK3545" s="20"/>
      <c r="EL3545" s="20"/>
      <c r="EM3545" s="20"/>
      <c r="EN3545" s="20"/>
      <c r="EO3545" s="20"/>
      <c r="EP3545" s="20"/>
      <c r="EQ3545" s="20"/>
      <c r="ER3545" s="20"/>
      <c r="ES3545" s="20"/>
      <c r="ET3545" s="20"/>
      <c r="EU3545" s="20"/>
      <c r="EV3545" s="20"/>
      <c r="EW3545" s="20"/>
      <c r="EX3545" s="20"/>
      <c r="EY3545" s="20"/>
      <c r="EZ3545" s="20"/>
      <c r="FA3545" s="20"/>
      <c r="FB3545" s="20"/>
      <c r="FC3545" s="20"/>
      <c r="FD3545" s="20"/>
      <c r="FE3545" s="20"/>
      <c r="FF3545" s="20"/>
      <c r="FG3545" s="20"/>
      <c r="FH3545" s="20"/>
      <c r="FI3545" s="20"/>
      <c r="FJ3545" s="20"/>
      <c r="FK3545" s="20"/>
      <c r="FL3545" s="20"/>
      <c r="FM3545" s="20"/>
      <c r="FN3545" s="20"/>
      <c r="FO3545" s="20"/>
      <c r="FP3545" s="20"/>
      <c r="FQ3545" s="20"/>
      <c r="FR3545" s="20"/>
      <c r="FS3545" s="20"/>
      <c r="FT3545" s="20"/>
      <c r="FU3545" s="20"/>
      <c r="FV3545" s="20"/>
      <c r="FW3545" s="20"/>
      <c r="FX3545" s="20"/>
      <c r="FY3545" s="20"/>
      <c r="FZ3545" s="20"/>
      <c r="GA3545" s="20"/>
      <c r="GB3545" s="20"/>
      <c r="GC3545" s="20"/>
      <c r="GD3545" s="20"/>
      <c r="GE3545" s="20"/>
      <c r="GF3545" s="20"/>
      <c r="GG3545" s="20"/>
      <c r="GH3545" s="20"/>
      <c r="GI3545" s="20"/>
      <c r="GJ3545" s="20"/>
      <c r="GK3545" s="20"/>
      <c r="GL3545" s="20"/>
      <c r="GM3545" s="20"/>
      <c r="GN3545" s="20"/>
      <c r="GO3545" s="20"/>
      <c r="GP3545" s="20"/>
      <c r="GQ3545" s="20"/>
      <c r="GR3545" s="20"/>
      <c r="GS3545" s="20"/>
      <c r="GT3545" s="20"/>
      <c r="GU3545" s="20"/>
      <c r="GV3545" s="20"/>
      <c r="GW3545" s="20"/>
      <c r="GX3545" s="20"/>
      <c r="GY3545" s="20"/>
      <c r="GZ3545" s="20"/>
      <c r="HA3545" s="20"/>
      <c r="HB3545" s="20"/>
      <c r="HC3545" s="20"/>
      <c r="HD3545" s="20"/>
      <c r="HE3545" s="20"/>
      <c r="HF3545" s="20"/>
      <c r="HG3545" s="20"/>
      <c r="HH3545" s="20"/>
      <c r="HI3545" s="20"/>
      <c r="HJ3545" s="20"/>
      <c r="HK3545" s="20"/>
      <c r="HL3545" s="20"/>
      <c r="HM3545" s="20"/>
      <c r="HN3545" s="20"/>
      <c r="HO3545" s="20"/>
      <c r="HP3545" s="20"/>
      <c r="HQ3545" s="20"/>
      <c r="HR3545" s="20"/>
      <c r="HS3545" s="20"/>
      <c r="HT3545" s="20"/>
      <c r="HU3545" s="20"/>
      <c r="HV3545" s="20"/>
      <c r="HW3545" s="20"/>
      <c r="HX3545" s="20"/>
      <c r="HY3545" s="20"/>
      <c r="HZ3545" s="20"/>
      <c r="IA3545" s="20"/>
      <c r="IB3545" s="20"/>
      <c r="IC3545" s="20"/>
      <c r="ID3545" s="20"/>
      <c r="IE3545" s="20"/>
      <c r="IF3545" s="20"/>
      <c r="IG3545" s="20"/>
      <c r="IH3545" s="20"/>
      <c r="II3545" s="20"/>
      <c r="IJ3545" s="20"/>
      <c r="IK3545" s="20"/>
      <c r="IL3545" s="20"/>
      <c r="IM3545" s="20"/>
      <c r="IN3545" s="20"/>
      <c r="IO3545" s="20"/>
      <c r="IP3545" s="20"/>
      <c r="IQ3545" s="20"/>
      <c r="IR3545" s="20"/>
      <c r="IS3545" s="20"/>
      <c r="IT3545" s="20"/>
      <c r="IU3545" s="20"/>
      <c r="IV3545" s="20"/>
    </row>
    <row r="3546" customFormat="false" ht="15" hidden="false" customHeight="false" outlineLevel="0" collapsed="false">
      <c r="A3546" s="69" t="s">
        <v>8481</v>
      </c>
      <c r="B3546" s="65" t="s">
        <v>46</v>
      </c>
      <c r="C3546" s="27" t="n">
        <v>15</v>
      </c>
      <c r="D3546" s="31" t="n">
        <v>4.5</v>
      </c>
      <c r="E3546" s="28" t="s">
        <v>43</v>
      </c>
      <c r="F3546" s="67" t="s">
        <v>4005</v>
      </c>
      <c r="G3546" s="28" t="s">
        <v>43</v>
      </c>
      <c r="H3546" s="27"/>
      <c r="I3546" s="27"/>
      <c r="J3546" s="20"/>
      <c r="K3546" s="20"/>
      <c r="L3546" s="20"/>
      <c r="M3546" s="20"/>
      <c r="N3546" s="20"/>
      <c r="O3546" s="20"/>
      <c r="P3546" s="20"/>
      <c r="Q3546" s="20"/>
      <c r="R3546" s="20"/>
      <c r="S3546" s="20"/>
      <c r="T3546" s="20"/>
      <c r="U3546" s="20"/>
      <c r="V3546" s="20"/>
      <c r="W3546" s="20"/>
      <c r="X3546" s="20"/>
      <c r="Y3546" s="20"/>
      <c r="Z3546" s="20"/>
      <c r="AA3546" s="20"/>
      <c r="AB3546" s="20"/>
      <c r="AC3546" s="20"/>
      <c r="AD3546" s="20"/>
      <c r="AE3546" s="20"/>
      <c r="AF3546" s="20"/>
      <c r="AG3546" s="20"/>
      <c r="AH3546" s="20"/>
      <c r="AI3546" s="20"/>
      <c r="AJ3546" s="20"/>
      <c r="AK3546" s="20"/>
      <c r="AL3546" s="20"/>
      <c r="AM3546" s="20"/>
      <c r="AN3546" s="20"/>
      <c r="AO3546" s="20"/>
      <c r="AP3546" s="20"/>
      <c r="AQ3546" s="20"/>
      <c r="AR3546" s="20"/>
      <c r="AS3546" s="20"/>
      <c r="AT3546" s="20"/>
      <c r="AU3546" s="20"/>
      <c r="AV3546" s="20"/>
      <c r="AW3546" s="20"/>
      <c r="AX3546" s="20"/>
      <c r="AY3546" s="20"/>
      <c r="AZ3546" s="20"/>
      <c r="BA3546" s="20"/>
      <c r="BB3546" s="20"/>
      <c r="BC3546" s="20"/>
      <c r="BD3546" s="20"/>
      <c r="BE3546" s="20"/>
      <c r="BF3546" s="20"/>
      <c r="BG3546" s="20"/>
      <c r="BH3546" s="20"/>
      <c r="BI3546" s="20"/>
      <c r="BJ3546" s="20"/>
      <c r="BK3546" s="20"/>
      <c r="BL3546" s="20"/>
      <c r="BM3546" s="20"/>
      <c r="BN3546" s="20"/>
      <c r="BO3546" s="20"/>
      <c r="BP3546" s="20"/>
      <c r="BQ3546" s="20"/>
      <c r="BR3546" s="20"/>
      <c r="BS3546" s="20"/>
      <c r="BT3546" s="20"/>
      <c r="BU3546" s="20"/>
      <c r="BV3546" s="20"/>
      <c r="BW3546" s="20"/>
      <c r="BX3546" s="20"/>
      <c r="BY3546" s="20"/>
      <c r="BZ3546" s="20"/>
      <c r="CA3546" s="20"/>
      <c r="CB3546" s="20"/>
      <c r="CC3546" s="20"/>
      <c r="CD3546" s="20"/>
      <c r="CE3546" s="20"/>
      <c r="CF3546" s="20"/>
      <c r="CG3546" s="20"/>
      <c r="CH3546" s="20"/>
      <c r="CI3546" s="20"/>
      <c r="CJ3546" s="20"/>
      <c r="CK3546" s="20"/>
      <c r="CL3546" s="20"/>
      <c r="CM3546" s="20"/>
      <c r="CN3546" s="20"/>
      <c r="CO3546" s="20"/>
      <c r="CP3546" s="20"/>
      <c r="CQ3546" s="20"/>
      <c r="CR3546" s="20"/>
      <c r="CS3546" s="20"/>
      <c r="CT3546" s="20"/>
      <c r="CU3546" s="20"/>
      <c r="CV3546" s="20"/>
      <c r="CW3546" s="20"/>
      <c r="CX3546" s="20"/>
      <c r="CY3546" s="20"/>
      <c r="CZ3546" s="20"/>
      <c r="DA3546" s="20"/>
      <c r="DB3546" s="20"/>
      <c r="DC3546" s="20"/>
      <c r="DD3546" s="20"/>
      <c r="DE3546" s="20"/>
      <c r="DF3546" s="20"/>
      <c r="DG3546" s="20"/>
      <c r="DH3546" s="20"/>
      <c r="DI3546" s="20"/>
      <c r="DJ3546" s="20"/>
      <c r="DK3546" s="20"/>
      <c r="DL3546" s="20"/>
      <c r="DM3546" s="20"/>
      <c r="DN3546" s="20"/>
      <c r="DO3546" s="20"/>
      <c r="DP3546" s="20"/>
      <c r="DQ3546" s="20"/>
      <c r="DR3546" s="20"/>
      <c r="DS3546" s="20"/>
      <c r="DT3546" s="20"/>
      <c r="DU3546" s="20"/>
      <c r="DV3546" s="20"/>
      <c r="DW3546" s="20"/>
      <c r="DX3546" s="20"/>
      <c r="DY3546" s="20"/>
      <c r="DZ3546" s="20"/>
      <c r="EA3546" s="20"/>
      <c r="EB3546" s="20"/>
      <c r="EC3546" s="20"/>
      <c r="ED3546" s="20"/>
      <c r="EE3546" s="20"/>
      <c r="EF3546" s="20"/>
      <c r="EG3546" s="20"/>
      <c r="EH3546" s="20"/>
      <c r="EI3546" s="20"/>
      <c r="EJ3546" s="20"/>
      <c r="EK3546" s="20"/>
      <c r="EL3546" s="20"/>
      <c r="EM3546" s="20"/>
      <c r="EN3546" s="20"/>
      <c r="EO3546" s="20"/>
      <c r="EP3546" s="20"/>
      <c r="EQ3546" s="20"/>
      <c r="ER3546" s="20"/>
      <c r="ES3546" s="20"/>
      <c r="ET3546" s="20"/>
      <c r="EU3546" s="20"/>
      <c r="EV3546" s="20"/>
      <c r="EW3546" s="20"/>
      <c r="EX3546" s="20"/>
      <c r="EY3546" s="20"/>
      <c r="EZ3546" s="20"/>
      <c r="FA3546" s="20"/>
      <c r="FB3546" s="20"/>
      <c r="FC3546" s="20"/>
      <c r="FD3546" s="20"/>
      <c r="FE3546" s="20"/>
      <c r="FF3546" s="20"/>
      <c r="FG3546" s="20"/>
      <c r="FH3546" s="20"/>
      <c r="FI3546" s="20"/>
      <c r="FJ3546" s="20"/>
      <c r="FK3546" s="20"/>
      <c r="FL3546" s="20"/>
      <c r="FM3546" s="20"/>
      <c r="FN3546" s="20"/>
      <c r="FO3546" s="20"/>
      <c r="FP3546" s="20"/>
      <c r="FQ3546" s="20"/>
      <c r="FR3546" s="20"/>
      <c r="FS3546" s="20"/>
      <c r="FT3546" s="20"/>
      <c r="FU3546" s="20"/>
      <c r="FV3546" s="20"/>
      <c r="FW3546" s="20"/>
      <c r="FX3546" s="20"/>
      <c r="FY3546" s="20"/>
      <c r="FZ3546" s="20"/>
      <c r="GA3546" s="20"/>
      <c r="GB3546" s="20"/>
      <c r="GC3546" s="20"/>
      <c r="GD3546" s="20"/>
      <c r="GE3546" s="20"/>
      <c r="GF3546" s="20"/>
      <c r="GG3546" s="20"/>
      <c r="GH3546" s="20"/>
      <c r="GI3546" s="20"/>
      <c r="GJ3546" s="20"/>
      <c r="GK3546" s="20"/>
      <c r="GL3546" s="20"/>
      <c r="GM3546" s="20"/>
      <c r="GN3546" s="20"/>
      <c r="GO3546" s="20"/>
      <c r="GP3546" s="20"/>
      <c r="GQ3546" s="20"/>
      <c r="GR3546" s="20"/>
      <c r="GS3546" s="20"/>
      <c r="GT3546" s="20"/>
      <c r="GU3546" s="20"/>
      <c r="GV3546" s="20"/>
      <c r="GW3546" s="20"/>
      <c r="GX3546" s="20"/>
      <c r="GY3546" s="20"/>
      <c r="GZ3546" s="20"/>
      <c r="HA3546" s="20"/>
      <c r="HB3546" s="20"/>
      <c r="HC3546" s="20"/>
      <c r="HD3546" s="20"/>
      <c r="HE3546" s="20"/>
      <c r="HF3546" s="20"/>
      <c r="HG3546" s="20"/>
      <c r="HH3546" s="20"/>
      <c r="HI3546" s="20"/>
      <c r="HJ3546" s="20"/>
      <c r="HK3546" s="20"/>
      <c r="HL3546" s="20"/>
      <c r="HM3546" s="20"/>
      <c r="HN3546" s="20"/>
      <c r="HO3546" s="20"/>
      <c r="HP3546" s="20"/>
      <c r="HQ3546" s="20"/>
      <c r="HR3546" s="20"/>
      <c r="HS3546" s="20"/>
      <c r="HT3546" s="20"/>
      <c r="HU3546" s="20"/>
      <c r="HV3546" s="20"/>
      <c r="HW3546" s="20"/>
      <c r="HX3546" s="20"/>
      <c r="HY3546" s="20"/>
      <c r="HZ3546" s="20"/>
      <c r="IA3546" s="20"/>
      <c r="IB3546" s="20"/>
      <c r="IC3546" s="20"/>
      <c r="ID3546" s="20"/>
      <c r="IE3546" s="20"/>
      <c r="IF3546" s="20"/>
      <c r="IG3546" s="20"/>
      <c r="IH3546" s="20"/>
      <c r="II3546" s="20"/>
      <c r="IJ3546" s="20"/>
      <c r="IK3546" s="20"/>
      <c r="IL3546" s="20"/>
      <c r="IM3546" s="20"/>
      <c r="IN3546" s="20"/>
      <c r="IO3546" s="20"/>
      <c r="IP3546" s="20"/>
      <c r="IQ3546" s="20"/>
      <c r="IR3546" s="20"/>
      <c r="IS3546" s="20"/>
      <c r="IT3546" s="20"/>
      <c r="IU3546" s="20"/>
      <c r="IV3546" s="20"/>
    </row>
    <row r="3547" customFormat="false" ht="40.9" hidden="false" customHeight="true" outlineLevel="0" collapsed="false">
      <c r="A3547" s="32" t="s">
        <v>8482</v>
      </c>
      <c r="B3547" s="65" t="s">
        <v>8483</v>
      </c>
      <c r="C3547" s="27"/>
      <c r="D3547" s="27"/>
      <c r="E3547" s="27"/>
      <c r="F3547" s="20"/>
      <c r="G3547" s="27"/>
      <c r="H3547" s="27"/>
      <c r="I3547" s="20"/>
      <c r="J3547" s="20"/>
    </row>
    <row r="3548" customFormat="false" ht="15" hidden="false" customHeight="false" outlineLevel="0" collapsed="false">
      <c r="A3548" s="32"/>
      <c r="B3548" s="65" t="s">
        <v>8484</v>
      </c>
      <c r="C3548" s="27"/>
      <c r="D3548" s="27"/>
      <c r="E3548" s="27"/>
      <c r="F3548" s="20"/>
      <c r="G3548" s="27"/>
      <c r="H3548" s="27"/>
      <c r="I3548" s="20"/>
      <c r="J3548" s="20"/>
    </row>
    <row r="3549" customFormat="false" ht="15" hidden="false" customHeight="false" outlineLevel="0" collapsed="false">
      <c r="A3549" s="32"/>
      <c r="B3549" s="65" t="s">
        <v>8485</v>
      </c>
      <c r="C3549" s="27"/>
      <c r="D3549" s="27"/>
      <c r="E3549" s="27"/>
      <c r="F3549" s="20"/>
      <c r="G3549" s="27"/>
      <c r="H3549" s="27"/>
      <c r="I3549" s="20"/>
      <c r="J3549" s="20"/>
    </row>
    <row r="3550" customFormat="false" ht="15" hidden="false" customHeight="false" outlineLevel="0" collapsed="false">
      <c r="A3550" s="32" t="s">
        <v>8486</v>
      </c>
      <c r="B3550" s="65" t="s">
        <v>8487</v>
      </c>
      <c r="C3550" s="27" t="n">
        <v>40</v>
      </c>
      <c r="D3550" s="27"/>
      <c r="E3550" s="28" t="s">
        <v>43</v>
      </c>
      <c r="F3550" s="20"/>
      <c r="G3550" s="28" t="s">
        <v>43</v>
      </c>
      <c r="H3550" s="27"/>
      <c r="I3550" s="20"/>
      <c r="J3550" s="20"/>
    </row>
    <row r="3551" customFormat="false" ht="15" hidden="false" customHeight="false" outlineLevel="0" collapsed="false">
      <c r="A3551" s="32" t="s">
        <v>8488</v>
      </c>
      <c r="B3551" s="65" t="s">
        <v>46</v>
      </c>
      <c r="C3551" s="27" t="n">
        <v>40</v>
      </c>
      <c r="D3551" s="27"/>
      <c r="E3551" s="28" t="s">
        <v>43</v>
      </c>
      <c r="F3551" s="20"/>
      <c r="G3551" s="28" t="s">
        <v>43</v>
      </c>
      <c r="H3551" s="27"/>
      <c r="I3551" s="20"/>
      <c r="J3551" s="20"/>
    </row>
    <row r="3552" customFormat="false" ht="15" hidden="false" customHeight="false" outlineLevel="0" collapsed="false">
      <c r="A3552" s="32" t="s">
        <v>8489</v>
      </c>
      <c r="B3552" s="65" t="s">
        <v>7449</v>
      </c>
      <c r="C3552" s="27" t="n">
        <v>40</v>
      </c>
      <c r="D3552" s="27"/>
      <c r="E3552" s="28" t="s">
        <v>43</v>
      </c>
      <c r="F3552" s="20"/>
      <c r="G3552" s="28" t="s">
        <v>43</v>
      </c>
      <c r="H3552" s="27"/>
      <c r="I3552" s="20"/>
      <c r="J3552" s="20"/>
    </row>
    <row r="3553" customFormat="false" ht="27" hidden="false" customHeight="true" outlineLevel="0" collapsed="false">
      <c r="A3553" s="32" t="s">
        <v>8490</v>
      </c>
      <c r="B3553" s="65" t="s">
        <v>8491</v>
      </c>
      <c r="C3553" s="27"/>
      <c r="D3553" s="27"/>
      <c r="E3553" s="27"/>
      <c r="F3553" s="20"/>
      <c r="G3553" s="27"/>
      <c r="H3553" s="27"/>
      <c r="I3553" s="20"/>
      <c r="J3553" s="20"/>
    </row>
    <row r="3554" customFormat="false" ht="27" hidden="false" customHeight="true" outlineLevel="0" collapsed="false">
      <c r="A3554" s="32" t="s">
        <v>8492</v>
      </c>
      <c r="B3554" s="65" t="s">
        <v>8493</v>
      </c>
      <c r="C3554" s="27" t="n">
        <v>15</v>
      </c>
      <c r="D3554" s="27"/>
      <c r="E3554" s="28" t="s">
        <v>43</v>
      </c>
      <c r="F3554" s="20"/>
      <c r="G3554" s="28" t="s">
        <v>43</v>
      </c>
      <c r="H3554" s="27"/>
      <c r="I3554" s="20"/>
      <c r="J3554" s="20"/>
    </row>
    <row r="3555" customFormat="false" ht="27" hidden="false" customHeight="true" outlineLevel="0" collapsed="false">
      <c r="A3555" s="32" t="s">
        <v>8494</v>
      </c>
      <c r="B3555" s="65" t="s">
        <v>8495</v>
      </c>
      <c r="C3555" s="27" t="n">
        <v>15</v>
      </c>
      <c r="D3555" s="27"/>
      <c r="E3555" s="28" t="s">
        <v>43</v>
      </c>
      <c r="F3555" s="20"/>
      <c r="G3555" s="28" t="s">
        <v>43</v>
      </c>
      <c r="H3555" s="27"/>
      <c r="I3555" s="20"/>
      <c r="J3555" s="20"/>
    </row>
    <row r="3556" customFormat="false" ht="27" hidden="false" customHeight="true" outlineLevel="0" collapsed="false">
      <c r="A3556" s="32" t="s">
        <v>8496</v>
      </c>
      <c r="B3556" s="65" t="s">
        <v>8497</v>
      </c>
      <c r="C3556" s="27" t="n">
        <v>15</v>
      </c>
      <c r="D3556" s="27"/>
      <c r="E3556" s="28" t="s">
        <v>43</v>
      </c>
      <c r="F3556" s="20"/>
      <c r="G3556" s="28" t="s">
        <v>43</v>
      </c>
      <c r="H3556" s="27"/>
      <c r="I3556" s="20"/>
      <c r="J3556" s="20"/>
    </row>
    <row r="3557" customFormat="false" ht="15" hidden="false" customHeight="false" outlineLevel="0" collapsed="false">
      <c r="A3557" s="32" t="s">
        <v>8498</v>
      </c>
      <c r="B3557" s="65" t="s">
        <v>59</v>
      </c>
      <c r="C3557" s="27" t="n">
        <v>15</v>
      </c>
      <c r="D3557" s="27"/>
      <c r="E3557" s="28" t="s">
        <v>43</v>
      </c>
      <c r="F3557" s="20"/>
      <c r="G3557" s="28" t="s">
        <v>43</v>
      </c>
      <c r="H3557" s="27"/>
      <c r="I3557" s="20"/>
      <c r="J3557" s="20"/>
    </row>
    <row r="3558" customFormat="false" ht="15" hidden="false" customHeight="true" outlineLevel="0" collapsed="false">
      <c r="A3558" s="32" t="s">
        <v>8499</v>
      </c>
      <c r="B3558" s="65" t="s">
        <v>8500</v>
      </c>
      <c r="C3558" s="27"/>
      <c r="D3558" s="27"/>
      <c r="E3558" s="27"/>
      <c r="F3558" s="20"/>
      <c r="G3558" s="27"/>
      <c r="H3558" s="27"/>
      <c r="I3558" s="20"/>
      <c r="J3558" s="20"/>
    </row>
    <row r="3559" customFormat="false" ht="15" hidden="false" customHeight="false" outlineLevel="0" collapsed="false">
      <c r="A3559" s="32" t="s">
        <v>8501</v>
      </c>
      <c r="B3559" s="65" t="s">
        <v>8502</v>
      </c>
      <c r="C3559" s="27" t="n">
        <v>5</v>
      </c>
      <c r="D3559" s="27" t="n">
        <v>0</v>
      </c>
      <c r="E3559" s="28" t="s">
        <v>43</v>
      </c>
      <c r="F3559" s="20"/>
      <c r="G3559" s="28" t="s">
        <v>43</v>
      </c>
      <c r="H3559" s="27"/>
      <c r="I3559" s="20"/>
      <c r="J3559" s="20"/>
    </row>
    <row r="3560" customFormat="false" ht="15" hidden="false" customHeight="false" outlineLevel="0" collapsed="false">
      <c r="A3560" s="32" t="s">
        <v>8503</v>
      </c>
      <c r="B3560" s="65" t="s">
        <v>59</v>
      </c>
      <c r="C3560" s="27" t="n">
        <v>5</v>
      </c>
      <c r="D3560" s="27" t="n">
        <v>0</v>
      </c>
      <c r="E3560" s="28" t="s">
        <v>43</v>
      </c>
      <c r="F3560" s="20"/>
      <c r="G3560" s="28" t="s">
        <v>43</v>
      </c>
      <c r="H3560" s="27"/>
      <c r="I3560" s="20"/>
      <c r="J3560" s="20"/>
    </row>
    <row r="3561" customFormat="false" ht="15" hidden="false" customHeight="false" outlineLevel="0" collapsed="false">
      <c r="A3561" s="32" t="s">
        <v>8504</v>
      </c>
      <c r="B3561" s="65" t="s">
        <v>8505</v>
      </c>
      <c r="C3561" s="27"/>
      <c r="D3561" s="27"/>
      <c r="E3561" s="27"/>
      <c r="F3561" s="20"/>
      <c r="G3561" s="27"/>
      <c r="H3561" s="27"/>
      <c r="I3561" s="20"/>
      <c r="J3561" s="20"/>
    </row>
    <row r="3562" customFormat="false" ht="15" hidden="false" customHeight="false" outlineLevel="0" collapsed="false">
      <c r="A3562" s="32"/>
      <c r="B3562" s="65" t="s">
        <v>8506</v>
      </c>
      <c r="C3562" s="27"/>
      <c r="D3562" s="27"/>
      <c r="E3562" s="27"/>
      <c r="F3562" s="20"/>
      <c r="G3562" s="27"/>
      <c r="H3562" s="27"/>
      <c r="I3562" s="20"/>
      <c r="J3562" s="20"/>
    </row>
    <row r="3563" customFormat="false" ht="15" hidden="false" customHeight="false" outlineLevel="0" collapsed="false">
      <c r="A3563" s="32" t="s">
        <v>8507</v>
      </c>
      <c r="B3563" s="65" t="s">
        <v>8508</v>
      </c>
      <c r="C3563" s="27" t="n">
        <v>15</v>
      </c>
      <c r="D3563" s="27"/>
      <c r="E3563" s="28" t="s">
        <v>43</v>
      </c>
      <c r="F3563" s="20"/>
      <c r="G3563" s="28" t="s">
        <v>43</v>
      </c>
      <c r="H3563" s="27"/>
      <c r="I3563" s="20"/>
      <c r="J3563" s="20"/>
    </row>
    <row r="3564" customFormat="false" ht="15" hidden="false" customHeight="false" outlineLevel="0" collapsed="false">
      <c r="A3564" s="32" t="s">
        <v>8509</v>
      </c>
      <c r="B3564" s="65" t="s">
        <v>46</v>
      </c>
      <c r="C3564" s="27" t="n">
        <v>15</v>
      </c>
      <c r="D3564" s="27"/>
      <c r="E3564" s="28" t="s">
        <v>43</v>
      </c>
      <c r="F3564" s="20"/>
      <c r="G3564" s="28" t="s">
        <v>43</v>
      </c>
      <c r="H3564" s="27"/>
      <c r="I3564" s="20"/>
      <c r="J3564" s="20"/>
    </row>
    <row r="3565" customFormat="false" ht="15" hidden="false" customHeight="false" outlineLevel="0" collapsed="false">
      <c r="A3565" s="32" t="s">
        <v>8510</v>
      </c>
      <c r="B3565" s="65" t="s">
        <v>8511</v>
      </c>
      <c r="C3565" s="27" t="n">
        <v>5</v>
      </c>
      <c r="D3565" s="27" t="n">
        <v>0</v>
      </c>
      <c r="E3565" s="28" t="s">
        <v>43</v>
      </c>
      <c r="F3565" s="20"/>
      <c r="G3565" s="28" t="s">
        <v>43</v>
      </c>
      <c r="H3565" s="27"/>
      <c r="I3565" s="20"/>
      <c r="J3565" s="20"/>
    </row>
    <row r="3566" customFormat="false" ht="15" hidden="false" customHeight="false" outlineLevel="0" collapsed="false">
      <c r="A3566" s="32"/>
      <c r="B3566" s="65" t="s">
        <v>68</v>
      </c>
      <c r="C3566" s="27"/>
      <c r="D3566" s="27"/>
      <c r="E3566" s="27"/>
      <c r="F3566" s="20"/>
      <c r="G3566" s="27"/>
      <c r="H3566" s="27"/>
      <c r="I3566" s="20"/>
      <c r="J3566" s="20"/>
    </row>
    <row r="3567" customFormat="false" ht="27" hidden="false" customHeight="true" outlineLevel="0" collapsed="false">
      <c r="A3567" s="32" t="s">
        <v>8512</v>
      </c>
      <c r="B3567" s="65" t="s">
        <v>8513</v>
      </c>
      <c r="C3567" s="27" t="n">
        <v>15</v>
      </c>
      <c r="D3567" s="27"/>
      <c r="E3567" s="28" t="s">
        <v>43</v>
      </c>
      <c r="F3567" s="20"/>
      <c r="G3567" s="28" t="s">
        <v>43</v>
      </c>
      <c r="H3567" s="27"/>
      <c r="I3567" s="20"/>
      <c r="J3567" s="20"/>
    </row>
    <row r="3568" customFormat="false" ht="15" hidden="false" customHeight="false" outlineLevel="0" collapsed="false">
      <c r="A3568" s="32" t="s">
        <v>8514</v>
      </c>
      <c r="B3568" s="65" t="s">
        <v>8515</v>
      </c>
      <c r="C3568" s="27" t="n">
        <v>15</v>
      </c>
      <c r="D3568" s="27"/>
      <c r="E3568" s="28" t="s">
        <v>43</v>
      </c>
      <c r="F3568" s="20"/>
      <c r="G3568" s="28" t="s">
        <v>43</v>
      </c>
      <c r="H3568" s="27"/>
      <c r="I3568" s="20"/>
      <c r="J3568" s="20"/>
    </row>
    <row r="3569" customFormat="false" ht="15" hidden="false" customHeight="false" outlineLevel="0" collapsed="false">
      <c r="A3569" s="32" t="s">
        <v>8516</v>
      </c>
      <c r="B3569" s="65" t="s">
        <v>8517</v>
      </c>
      <c r="C3569" s="27" t="n">
        <v>15</v>
      </c>
      <c r="D3569" s="27"/>
      <c r="E3569" s="28" t="s">
        <v>43</v>
      </c>
      <c r="F3569" s="20"/>
      <c r="G3569" s="28" t="s">
        <v>43</v>
      </c>
      <c r="H3569" s="27"/>
      <c r="I3569" s="20"/>
      <c r="J3569" s="20"/>
    </row>
    <row r="3570" customFormat="false" ht="15" hidden="false" customHeight="false" outlineLevel="0" collapsed="false">
      <c r="A3570" s="32" t="s">
        <v>8518</v>
      </c>
      <c r="B3570" s="65" t="s">
        <v>8519</v>
      </c>
      <c r="C3570" s="27" t="n">
        <v>15</v>
      </c>
      <c r="D3570" s="27"/>
      <c r="E3570" s="28" t="s">
        <v>43</v>
      </c>
      <c r="F3570" s="20"/>
      <c r="G3570" s="28" t="s">
        <v>43</v>
      </c>
      <c r="H3570" s="27"/>
      <c r="I3570" s="20"/>
      <c r="J3570" s="20"/>
    </row>
    <row r="3571" customFormat="false" ht="15" hidden="false" customHeight="false" outlineLevel="0" collapsed="false">
      <c r="A3571" s="32" t="s">
        <v>8520</v>
      </c>
      <c r="B3571" s="65" t="s">
        <v>46</v>
      </c>
      <c r="C3571" s="27" t="n">
        <v>15</v>
      </c>
      <c r="D3571" s="27"/>
      <c r="E3571" s="28" t="s">
        <v>43</v>
      </c>
      <c r="F3571" s="20"/>
      <c r="G3571" s="28" t="s">
        <v>43</v>
      </c>
      <c r="H3571" s="27"/>
      <c r="I3571" s="20"/>
      <c r="J3571" s="20"/>
    </row>
    <row r="3572" customFormat="false" ht="15" hidden="false" customHeight="false" outlineLevel="0" collapsed="false">
      <c r="A3572" s="32" t="s">
        <v>8521</v>
      </c>
      <c r="B3572" s="65" t="s">
        <v>8522</v>
      </c>
      <c r="C3572" s="27"/>
      <c r="D3572" s="27"/>
      <c r="E3572" s="27"/>
      <c r="F3572" s="20"/>
      <c r="G3572" s="27"/>
      <c r="H3572" s="27"/>
      <c r="I3572" s="20"/>
      <c r="J3572" s="20"/>
    </row>
    <row r="3573" customFormat="false" ht="15" hidden="false" customHeight="false" outlineLevel="0" collapsed="false">
      <c r="A3573" s="32" t="s">
        <v>8523</v>
      </c>
      <c r="B3573" s="65" t="s">
        <v>8524</v>
      </c>
      <c r="C3573" s="27"/>
      <c r="D3573" s="27"/>
      <c r="E3573" s="27"/>
      <c r="F3573" s="20"/>
      <c r="G3573" s="27"/>
      <c r="H3573" s="27"/>
      <c r="I3573" s="20"/>
      <c r="J3573" s="20"/>
    </row>
    <row r="3574" customFormat="false" ht="15" hidden="false" customHeight="false" outlineLevel="0" collapsed="false">
      <c r="A3574" s="32" t="s">
        <v>8525</v>
      </c>
      <c r="B3574" s="65" t="s">
        <v>8526</v>
      </c>
      <c r="C3574" s="27" t="n">
        <v>5</v>
      </c>
      <c r="D3574" s="31" t="n">
        <v>2.7</v>
      </c>
      <c r="E3574" s="28" t="s">
        <v>43</v>
      </c>
      <c r="F3574" s="67" t="s">
        <v>307</v>
      </c>
      <c r="G3574" s="28" t="s">
        <v>43</v>
      </c>
      <c r="H3574" s="27"/>
      <c r="I3574" s="20"/>
      <c r="J3574" s="20"/>
    </row>
    <row r="3575" customFormat="false" ht="15" hidden="false" customHeight="false" outlineLevel="0" collapsed="false">
      <c r="A3575" s="32" t="s">
        <v>8527</v>
      </c>
      <c r="B3575" s="65" t="s">
        <v>7485</v>
      </c>
      <c r="C3575" s="27" t="n">
        <v>5</v>
      </c>
      <c r="D3575" s="27" t="n">
        <v>0</v>
      </c>
      <c r="E3575" s="28" t="s">
        <v>43</v>
      </c>
      <c r="F3575" s="20"/>
      <c r="G3575" s="28" t="s">
        <v>43</v>
      </c>
      <c r="H3575" s="27"/>
      <c r="I3575" s="20"/>
      <c r="J3575" s="20"/>
    </row>
    <row r="3576" customFormat="false" ht="15" hidden="false" customHeight="false" outlineLevel="0" collapsed="false">
      <c r="A3576" s="32"/>
      <c r="B3576" s="65" t="s">
        <v>8528</v>
      </c>
      <c r="C3576" s="27"/>
      <c r="D3576" s="27"/>
      <c r="E3576" s="27"/>
      <c r="F3576" s="20"/>
      <c r="G3576" s="27"/>
      <c r="H3576" s="27"/>
      <c r="I3576" s="20"/>
      <c r="J3576" s="20"/>
    </row>
    <row r="3577" customFormat="false" ht="15" hidden="false" customHeight="false" outlineLevel="0" collapsed="false">
      <c r="A3577" s="32" t="s">
        <v>8529</v>
      </c>
      <c r="B3577" s="65" t="s">
        <v>96</v>
      </c>
      <c r="C3577" s="27" t="n">
        <v>5</v>
      </c>
      <c r="D3577" s="27" t="n">
        <v>5</v>
      </c>
      <c r="E3577" s="28" t="s">
        <v>43</v>
      </c>
      <c r="F3577" s="67" t="s">
        <v>307</v>
      </c>
      <c r="G3577" s="28" t="s">
        <v>43</v>
      </c>
      <c r="H3577" s="27"/>
      <c r="I3577" s="20"/>
      <c r="J3577" s="20"/>
    </row>
    <row r="3578" customFormat="false" ht="15" hidden="false" customHeight="false" outlineLevel="0" collapsed="false">
      <c r="A3578" s="32" t="s">
        <v>8530</v>
      </c>
      <c r="B3578" s="65" t="s">
        <v>7485</v>
      </c>
      <c r="C3578" s="27" t="n">
        <v>5</v>
      </c>
      <c r="D3578" s="27" t="n">
        <v>0</v>
      </c>
      <c r="E3578" s="28" t="s">
        <v>43</v>
      </c>
      <c r="F3578" s="20"/>
      <c r="G3578" s="28" t="s">
        <v>43</v>
      </c>
      <c r="H3578" s="27"/>
      <c r="I3578" s="20"/>
      <c r="J3578" s="20"/>
    </row>
    <row r="3579" customFormat="false" ht="40.9" hidden="false" customHeight="true" outlineLevel="0" collapsed="false">
      <c r="A3579" s="32" t="s">
        <v>8531</v>
      </c>
      <c r="B3579" s="65" t="s">
        <v>8532</v>
      </c>
      <c r="C3579" s="27"/>
      <c r="D3579" s="27"/>
      <c r="E3579" s="27"/>
      <c r="F3579" s="20"/>
      <c r="G3579" s="27"/>
      <c r="H3579" s="27"/>
      <c r="I3579" s="20"/>
      <c r="J3579" s="20"/>
    </row>
    <row r="3580" customFormat="false" ht="40.9" hidden="false" customHeight="true" outlineLevel="0" collapsed="false">
      <c r="A3580" s="32" t="s">
        <v>8533</v>
      </c>
      <c r="B3580" s="65" t="s">
        <v>8534</v>
      </c>
      <c r="C3580" s="27"/>
      <c r="D3580" s="27"/>
      <c r="E3580" s="27"/>
      <c r="F3580" s="20"/>
      <c r="G3580" s="27"/>
      <c r="H3580" s="27"/>
      <c r="I3580" s="20"/>
      <c r="J3580" s="20"/>
    </row>
    <row r="3581" customFormat="false" ht="15" hidden="false" customHeight="true" outlineLevel="0" collapsed="false">
      <c r="A3581" s="32"/>
      <c r="B3581" s="65" t="s">
        <v>8535</v>
      </c>
      <c r="C3581" s="27"/>
      <c r="D3581" s="27"/>
      <c r="E3581" s="27"/>
      <c r="F3581" s="20"/>
      <c r="G3581" s="27"/>
      <c r="H3581" s="27"/>
      <c r="I3581" s="20"/>
      <c r="J3581" s="20"/>
    </row>
    <row r="3582" customFormat="false" ht="15" hidden="false" customHeight="false" outlineLevel="0" collapsed="false">
      <c r="A3582" s="32"/>
      <c r="B3582" s="65" t="s">
        <v>8536</v>
      </c>
      <c r="C3582" s="27"/>
      <c r="D3582" s="27"/>
      <c r="E3582" s="27"/>
      <c r="F3582" s="20"/>
      <c r="G3582" s="27"/>
      <c r="H3582" s="27"/>
      <c r="I3582" s="20"/>
      <c r="J3582" s="20"/>
    </row>
    <row r="3583" customFormat="false" ht="15" hidden="false" customHeight="false" outlineLevel="0" collapsed="false">
      <c r="A3583" s="32" t="s">
        <v>8537</v>
      </c>
      <c r="B3583" s="65" t="s">
        <v>8538</v>
      </c>
      <c r="C3583" s="27" t="n">
        <v>15</v>
      </c>
      <c r="D3583" s="27"/>
      <c r="E3583" s="28" t="s">
        <v>43</v>
      </c>
      <c r="F3583" s="20"/>
      <c r="G3583" s="28" t="s">
        <v>43</v>
      </c>
      <c r="H3583" s="27"/>
      <c r="I3583" s="20"/>
      <c r="J3583" s="20"/>
    </row>
    <row r="3584" customFormat="false" ht="15" hidden="false" customHeight="false" outlineLevel="0" collapsed="false">
      <c r="A3584" s="32" t="s">
        <v>8539</v>
      </c>
      <c r="B3584" s="65" t="s">
        <v>96</v>
      </c>
      <c r="C3584" s="27" t="n">
        <v>15</v>
      </c>
      <c r="D3584" s="27"/>
      <c r="E3584" s="28" t="s">
        <v>43</v>
      </c>
      <c r="F3584" s="20"/>
      <c r="G3584" s="28" t="s">
        <v>43</v>
      </c>
      <c r="H3584" s="27"/>
      <c r="I3584" s="20"/>
      <c r="J3584" s="20"/>
    </row>
    <row r="3585" customFormat="false" ht="15" hidden="false" customHeight="false" outlineLevel="0" collapsed="false">
      <c r="A3585" s="32" t="s">
        <v>8540</v>
      </c>
      <c r="B3585" s="65" t="s">
        <v>8541</v>
      </c>
      <c r="C3585" s="27" t="n">
        <v>10</v>
      </c>
      <c r="D3585" s="27"/>
      <c r="E3585" s="28" t="s">
        <v>43</v>
      </c>
      <c r="F3585" s="20"/>
      <c r="G3585" s="28" t="s">
        <v>43</v>
      </c>
      <c r="H3585" s="27"/>
      <c r="I3585" s="20"/>
      <c r="J3585" s="20"/>
    </row>
    <row r="3586" customFormat="false" ht="15" hidden="false" customHeight="false" outlineLevel="0" collapsed="false">
      <c r="A3586" s="32" t="s">
        <v>8542</v>
      </c>
      <c r="B3586" s="65" t="s">
        <v>59</v>
      </c>
      <c r="C3586" s="27" t="n">
        <v>15</v>
      </c>
      <c r="D3586" s="27"/>
      <c r="E3586" s="28" t="s">
        <v>43</v>
      </c>
      <c r="F3586" s="20"/>
      <c r="G3586" s="28" t="s">
        <v>43</v>
      </c>
      <c r="H3586" s="27"/>
      <c r="I3586" s="20"/>
      <c r="J3586" s="20"/>
    </row>
    <row r="3587" customFormat="false" ht="15" hidden="false" customHeight="false" outlineLevel="0" collapsed="false">
      <c r="A3587" s="32" t="s">
        <v>8543</v>
      </c>
      <c r="B3587" s="65" t="s">
        <v>8544</v>
      </c>
      <c r="C3587" s="27"/>
      <c r="D3587" s="27"/>
      <c r="E3587" s="27"/>
      <c r="F3587" s="20"/>
      <c r="G3587" s="27"/>
      <c r="H3587" s="27"/>
      <c r="I3587" s="20"/>
      <c r="J3587" s="20"/>
    </row>
    <row r="3588" customFormat="false" ht="15" hidden="false" customHeight="false" outlineLevel="0" collapsed="false">
      <c r="A3588" s="32"/>
      <c r="B3588" s="65" t="s">
        <v>8545</v>
      </c>
      <c r="C3588" s="27"/>
      <c r="D3588" s="27"/>
      <c r="E3588" s="27"/>
      <c r="F3588" s="20"/>
      <c r="G3588" s="27"/>
      <c r="H3588" s="27"/>
      <c r="I3588" s="20"/>
      <c r="J3588" s="20"/>
    </row>
    <row r="3589" customFormat="false" ht="15" hidden="false" customHeight="false" outlineLevel="0" collapsed="false">
      <c r="A3589" s="32" t="s">
        <v>8546</v>
      </c>
      <c r="B3589" s="65" t="s">
        <v>8547</v>
      </c>
      <c r="C3589" s="27" t="n">
        <v>15</v>
      </c>
      <c r="D3589" s="27"/>
      <c r="E3589" s="28" t="s">
        <v>43</v>
      </c>
      <c r="F3589" s="20"/>
      <c r="G3589" s="28" t="s">
        <v>43</v>
      </c>
      <c r="H3589" s="27"/>
      <c r="I3589" s="20"/>
      <c r="J3589" s="20"/>
    </row>
    <row r="3590" customFormat="false" ht="15" hidden="false" customHeight="false" outlineLevel="0" collapsed="false">
      <c r="A3590" s="32" t="s">
        <v>8548</v>
      </c>
      <c r="B3590" s="65" t="s">
        <v>6547</v>
      </c>
      <c r="C3590" s="27" t="n">
        <v>15</v>
      </c>
      <c r="D3590" s="27"/>
      <c r="E3590" s="28" t="s">
        <v>43</v>
      </c>
      <c r="F3590" s="20"/>
      <c r="G3590" s="28" t="s">
        <v>43</v>
      </c>
      <c r="H3590" s="27"/>
      <c r="I3590" s="20"/>
      <c r="J3590" s="20"/>
    </row>
    <row r="3591" customFormat="false" ht="15" hidden="false" customHeight="false" outlineLevel="0" collapsed="false">
      <c r="A3591" s="32" t="s">
        <v>8549</v>
      </c>
      <c r="B3591" s="65" t="s">
        <v>7449</v>
      </c>
      <c r="C3591" s="27" t="n">
        <v>15</v>
      </c>
      <c r="D3591" s="27"/>
      <c r="E3591" s="28" t="s">
        <v>43</v>
      </c>
      <c r="F3591" s="20"/>
      <c r="G3591" s="28" t="s">
        <v>43</v>
      </c>
      <c r="H3591" s="27"/>
      <c r="I3591" s="20"/>
      <c r="J3591" s="20"/>
    </row>
    <row r="3592" customFormat="false" ht="15" hidden="false" customHeight="false" outlineLevel="0" collapsed="false">
      <c r="A3592" s="32" t="s">
        <v>8550</v>
      </c>
      <c r="B3592" s="65" t="s">
        <v>8551</v>
      </c>
      <c r="C3592" s="27"/>
      <c r="D3592" s="27"/>
      <c r="E3592" s="27"/>
      <c r="F3592" s="20"/>
      <c r="G3592" s="27"/>
      <c r="H3592" s="27"/>
      <c r="I3592" s="20"/>
      <c r="J3592" s="20"/>
    </row>
    <row r="3593" customFormat="false" ht="15" hidden="false" customHeight="false" outlineLevel="0" collapsed="false">
      <c r="A3593" s="32" t="s">
        <v>8552</v>
      </c>
      <c r="B3593" s="65" t="s">
        <v>8553</v>
      </c>
      <c r="C3593" s="27" t="n">
        <v>15</v>
      </c>
      <c r="D3593" s="27"/>
      <c r="E3593" s="28" t="s">
        <v>43</v>
      </c>
      <c r="F3593" s="20"/>
      <c r="G3593" s="28" t="s">
        <v>43</v>
      </c>
      <c r="H3593" s="27"/>
      <c r="I3593" s="20"/>
      <c r="J3593" s="20"/>
    </row>
    <row r="3594" customFormat="false" ht="27" hidden="false" customHeight="true" outlineLevel="0" collapsed="false">
      <c r="A3594" s="32" t="s">
        <v>8554</v>
      </c>
      <c r="B3594" s="65" t="s">
        <v>8555</v>
      </c>
      <c r="C3594" s="27"/>
      <c r="D3594" s="27"/>
      <c r="E3594" s="27"/>
      <c r="F3594" s="20"/>
      <c r="G3594" s="27"/>
      <c r="H3594" s="27"/>
      <c r="I3594" s="20"/>
      <c r="J3594" s="20"/>
    </row>
    <row r="3595" customFormat="false" ht="40.9" hidden="false" customHeight="true" outlineLevel="0" collapsed="false">
      <c r="A3595" s="32" t="s">
        <v>8556</v>
      </c>
      <c r="B3595" s="65" t="s">
        <v>8557</v>
      </c>
      <c r="C3595" s="27" t="n">
        <v>15</v>
      </c>
      <c r="D3595" s="27"/>
      <c r="E3595" s="28" t="s">
        <v>43</v>
      </c>
      <c r="F3595" s="20"/>
      <c r="G3595" s="28" t="s">
        <v>43</v>
      </c>
      <c r="H3595" s="27"/>
      <c r="I3595" s="20"/>
      <c r="J3595" s="20"/>
    </row>
    <row r="3596" customFormat="false" ht="15" hidden="false" customHeight="false" outlineLevel="0" collapsed="false">
      <c r="A3596" s="32" t="s">
        <v>8558</v>
      </c>
      <c r="B3596" s="65" t="s">
        <v>8559</v>
      </c>
      <c r="C3596" s="27" t="n">
        <v>15</v>
      </c>
      <c r="D3596" s="27"/>
      <c r="E3596" s="28" t="s">
        <v>43</v>
      </c>
      <c r="F3596" s="20"/>
      <c r="G3596" s="28" t="s">
        <v>43</v>
      </c>
      <c r="H3596" s="27"/>
      <c r="I3596" s="20"/>
      <c r="J3596" s="20"/>
    </row>
    <row r="3597" customFormat="false" ht="27" hidden="false" customHeight="true" outlineLevel="0" collapsed="false">
      <c r="A3597" s="32" t="s">
        <v>8560</v>
      </c>
      <c r="B3597" s="65" t="s">
        <v>8561</v>
      </c>
      <c r="C3597" s="27"/>
      <c r="D3597" s="27"/>
      <c r="E3597" s="27"/>
      <c r="F3597" s="20"/>
      <c r="G3597" s="27"/>
      <c r="H3597" s="27"/>
      <c r="I3597" s="20"/>
      <c r="J3597" s="20"/>
    </row>
    <row r="3598" customFormat="false" ht="15" hidden="false" customHeight="false" outlineLevel="0" collapsed="false">
      <c r="A3598" s="32" t="s">
        <v>8562</v>
      </c>
      <c r="B3598" s="65" t="s">
        <v>8563</v>
      </c>
      <c r="C3598" s="27" t="n">
        <v>15</v>
      </c>
      <c r="D3598" s="27"/>
      <c r="E3598" s="28" t="s">
        <v>43</v>
      </c>
      <c r="F3598" s="20"/>
      <c r="G3598" s="28" t="s">
        <v>43</v>
      </c>
      <c r="H3598" s="27"/>
      <c r="I3598" s="20"/>
      <c r="J3598" s="20"/>
    </row>
    <row r="3599" customFormat="false" ht="15" hidden="false" customHeight="false" outlineLevel="0" collapsed="false">
      <c r="A3599" s="32" t="s">
        <v>8564</v>
      </c>
      <c r="B3599" s="65" t="s">
        <v>8565</v>
      </c>
      <c r="C3599" s="27" t="n">
        <v>15</v>
      </c>
      <c r="D3599" s="27"/>
      <c r="E3599" s="28" t="s">
        <v>43</v>
      </c>
      <c r="F3599" s="20"/>
      <c r="G3599" s="28" t="s">
        <v>43</v>
      </c>
      <c r="H3599" s="27"/>
      <c r="I3599" s="20"/>
      <c r="J3599" s="20"/>
    </row>
    <row r="3600" customFormat="false" ht="15" hidden="false" customHeight="false" outlineLevel="0" collapsed="false">
      <c r="A3600" s="32" t="s">
        <v>8566</v>
      </c>
      <c r="B3600" s="65" t="s">
        <v>8567</v>
      </c>
      <c r="C3600" s="27" t="n">
        <v>15</v>
      </c>
      <c r="D3600" s="27"/>
      <c r="E3600" s="28" t="s">
        <v>43</v>
      </c>
      <c r="F3600" s="20"/>
      <c r="G3600" s="28" t="s">
        <v>43</v>
      </c>
      <c r="H3600" s="27"/>
      <c r="I3600" s="20"/>
      <c r="J3600" s="20"/>
    </row>
    <row r="3601" customFormat="false" ht="15" hidden="false" customHeight="false" outlineLevel="0" collapsed="false">
      <c r="A3601" s="32" t="s">
        <v>8568</v>
      </c>
      <c r="B3601" s="65" t="s">
        <v>8569</v>
      </c>
      <c r="C3601" s="27" t="n">
        <v>15</v>
      </c>
      <c r="D3601" s="27"/>
      <c r="E3601" s="28" t="s">
        <v>43</v>
      </c>
      <c r="F3601" s="20"/>
      <c r="G3601" s="28" t="s">
        <v>43</v>
      </c>
      <c r="H3601" s="27"/>
      <c r="I3601" s="20"/>
      <c r="J3601" s="20"/>
    </row>
    <row r="3602" customFormat="false" ht="27" hidden="false" customHeight="true" outlineLevel="0" collapsed="false">
      <c r="A3602" s="69" t="s">
        <v>8570</v>
      </c>
      <c r="B3602" s="65" t="s">
        <v>8571</v>
      </c>
      <c r="C3602" s="27"/>
      <c r="D3602" s="27"/>
      <c r="E3602" s="27"/>
      <c r="F3602" s="20"/>
      <c r="G3602" s="27"/>
      <c r="H3602" s="27"/>
      <c r="I3602" s="27"/>
      <c r="J3602" s="20"/>
      <c r="K3602" s="20"/>
      <c r="L3602" s="20"/>
      <c r="M3602" s="20"/>
      <c r="N3602" s="20"/>
      <c r="O3602" s="20"/>
      <c r="P3602" s="20"/>
      <c r="Q3602" s="20"/>
      <c r="R3602" s="20"/>
      <c r="S3602" s="20"/>
      <c r="T3602" s="20"/>
      <c r="U3602" s="20"/>
      <c r="V3602" s="20"/>
      <c r="W3602" s="20"/>
      <c r="X3602" s="20"/>
      <c r="Y3602" s="20"/>
      <c r="Z3602" s="20"/>
      <c r="AA3602" s="20"/>
      <c r="AB3602" s="20"/>
      <c r="AC3602" s="20"/>
      <c r="AD3602" s="20"/>
      <c r="AE3602" s="20"/>
      <c r="AF3602" s="20"/>
      <c r="AG3602" s="20"/>
      <c r="AH3602" s="20"/>
      <c r="AI3602" s="20"/>
      <c r="AJ3602" s="20"/>
      <c r="AK3602" s="20"/>
      <c r="AL3602" s="20"/>
      <c r="AM3602" s="20"/>
      <c r="AN3602" s="20"/>
      <c r="AO3602" s="20"/>
      <c r="AP3602" s="20"/>
      <c r="AQ3602" s="20"/>
      <c r="AR3602" s="20"/>
      <c r="AS3602" s="20"/>
      <c r="AT3602" s="20"/>
      <c r="AU3602" s="20"/>
      <c r="AV3602" s="20"/>
      <c r="AW3602" s="20"/>
      <c r="AX3602" s="20"/>
      <c r="AY3602" s="20"/>
      <c r="AZ3602" s="20"/>
      <c r="BA3602" s="20"/>
      <c r="BB3602" s="20"/>
      <c r="BC3602" s="20"/>
      <c r="BD3602" s="20"/>
      <c r="BE3602" s="20"/>
      <c r="BF3602" s="20"/>
      <c r="BG3602" s="20"/>
      <c r="BH3602" s="20"/>
      <c r="BI3602" s="20"/>
      <c r="BJ3602" s="20"/>
      <c r="BK3602" s="20"/>
      <c r="BL3602" s="20"/>
      <c r="BM3602" s="20"/>
      <c r="BN3602" s="20"/>
      <c r="BO3602" s="20"/>
      <c r="BP3602" s="20"/>
      <c r="BQ3602" s="20"/>
      <c r="BR3602" s="20"/>
      <c r="BS3602" s="20"/>
      <c r="BT3602" s="20"/>
      <c r="BU3602" s="20"/>
      <c r="BV3602" s="20"/>
      <c r="BW3602" s="20"/>
      <c r="BX3602" s="20"/>
      <c r="BY3602" s="20"/>
      <c r="BZ3602" s="20"/>
      <c r="CA3602" s="20"/>
      <c r="CB3602" s="20"/>
      <c r="CC3602" s="20"/>
      <c r="CD3602" s="20"/>
      <c r="CE3602" s="20"/>
      <c r="CF3602" s="20"/>
      <c r="CG3602" s="20"/>
      <c r="CH3602" s="20"/>
      <c r="CI3602" s="20"/>
      <c r="CJ3602" s="20"/>
      <c r="CK3602" s="20"/>
      <c r="CL3602" s="20"/>
      <c r="CM3602" s="20"/>
      <c r="CN3602" s="20"/>
      <c r="CO3602" s="20"/>
      <c r="CP3602" s="20"/>
      <c r="CQ3602" s="20"/>
      <c r="CR3602" s="20"/>
      <c r="CS3602" s="20"/>
      <c r="CT3602" s="20"/>
      <c r="CU3602" s="20"/>
      <c r="CV3602" s="20"/>
      <c r="CW3602" s="20"/>
      <c r="CX3602" s="20"/>
      <c r="CY3602" s="20"/>
      <c r="CZ3602" s="20"/>
      <c r="DA3602" s="20"/>
      <c r="DB3602" s="20"/>
      <c r="DC3602" s="20"/>
      <c r="DD3602" s="20"/>
      <c r="DE3602" s="20"/>
      <c r="DF3602" s="20"/>
      <c r="DG3602" s="20"/>
      <c r="DH3602" s="20"/>
      <c r="DI3602" s="20"/>
      <c r="DJ3602" s="20"/>
      <c r="DK3602" s="20"/>
      <c r="DL3602" s="20"/>
      <c r="DM3602" s="20"/>
      <c r="DN3602" s="20"/>
      <c r="DO3602" s="20"/>
      <c r="DP3602" s="20"/>
      <c r="DQ3602" s="20"/>
      <c r="DR3602" s="20"/>
      <c r="DS3602" s="20"/>
      <c r="DT3602" s="20"/>
      <c r="DU3602" s="20"/>
      <c r="DV3602" s="20"/>
      <c r="DW3602" s="20"/>
      <c r="DX3602" s="20"/>
      <c r="DY3602" s="20"/>
      <c r="DZ3602" s="20"/>
      <c r="EA3602" s="20"/>
      <c r="EB3602" s="20"/>
      <c r="EC3602" s="20"/>
      <c r="ED3602" s="20"/>
      <c r="EE3602" s="20"/>
      <c r="EF3602" s="20"/>
      <c r="EG3602" s="20"/>
      <c r="EH3602" s="20"/>
      <c r="EI3602" s="20"/>
      <c r="EJ3602" s="20"/>
      <c r="EK3602" s="20"/>
      <c r="EL3602" s="20"/>
      <c r="EM3602" s="20"/>
      <c r="EN3602" s="20"/>
      <c r="EO3602" s="20"/>
      <c r="EP3602" s="20"/>
      <c r="EQ3602" s="20"/>
      <c r="ER3602" s="20"/>
      <c r="ES3602" s="20"/>
      <c r="ET3602" s="20"/>
      <c r="EU3602" s="20"/>
      <c r="EV3602" s="20"/>
      <c r="EW3602" s="20"/>
      <c r="EX3602" s="20"/>
      <c r="EY3602" s="20"/>
      <c r="EZ3602" s="20"/>
      <c r="FA3602" s="20"/>
      <c r="FB3602" s="20"/>
      <c r="FC3602" s="20"/>
      <c r="FD3602" s="20"/>
      <c r="FE3602" s="20"/>
      <c r="FF3602" s="20"/>
      <c r="FG3602" s="20"/>
      <c r="FH3602" s="20"/>
      <c r="FI3602" s="20"/>
      <c r="FJ3602" s="20"/>
      <c r="FK3602" s="20"/>
      <c r="FL3602" s="20"/>
      <c r="FM3602" s="20"/>
      <c r="FN3602" s="20"/>
      <c r="FO3602" s="20"/>
      <c r="FP3602" s="20"/>
      <c r="FQ3602" s="20"/>
      <c r="FR3602" s="20"/>
      <c r="FS3602" s="20"/>
      <c r="FT3602" s="20"/>
      <c r="FU3602" s="20"/>
      <c r="FV3602" s="20"/>
      <c r="FW3602" s="20"/>
      <c r="FX3602" s="20"/>
      <c r="FY3602" s="20"/>
      <c r="FZ3602" s="20"/>
      <c r="GA3602" s="20"/>
      <c r="GB3602" s="20"/>
      <c r="GC3602" s="20"/>
      <c r="GD3602" s="20"/>
      <c r="GE3602" s="20"/>
      <c r="GF3602" s="20"/>
      <c r="GG3602" s="20"/>
      <c r="GH3602" s="20"/>
      <c r="GI3602" s="20"/>
      <c r="GJ3602" s="20"/>
      <c r="GK3602" s="20"/>
      <c r="GL3602" s="20"/>
      <c r="GM3602" s="20"/>
      <c r="GN3602" s="20"/>
      <c r="GO3602" s="20"/>
      <c r="GP3602" s="20"/>
      <c r="GQ3602" s="20"/>
      <c r="GR3602" s="20"/>
      <c r="GS3602" s="20"/>
      <c r="GT3602" s="20"/>
      <c r="GU3602" s="20"/>
      <c r="GV3602" s="20"/>
      <c r="GW3602" s="20"/>
      <c r="GX3602" s="20"/>
      <c r="GY3602" s="20"/>
      <c r="GZ3602" s="20"/>
      <c r="HA3602" s="20"/>
      <c r="HB3602" s="20"/>
      <c r="HC3602" s="20"/>
      <c r="HD3602" s="20"/>
      <c r="HE3602" s="20"/>
      <c r="HF3602" s="20"/>
      <c r="HG3602" s="20"/>
      <c r="HH3602" s="20"/>
      <c r="HI3602" s="20"/>
      <c r="HJ3602" s="20"/>
      <c r="HK3602" s="20"/>
      <c r="HL3602" s="20"/>
      <c r="HM3602" s="20"/>
      <c r="HN3602" s="20"/>
      <c r="HO3602" s="20"/>
      <c r="HP3602" s="20"/>
      <c r="HQ3602" s="20"/>
      <c r="HR3602" s="20"/>
      <c r="HS3602" s="20"/>
      <c r="HT3602" s="20"/>
      <c r="HU3602" s="20"/>
      <c r="HV3602" s="20"/>
      <c r="HW3602" s="20"/>
      <c r="HX3602" s="20"/>
      <c r="HY3602" s="20"/>
      <c r="HZ3602" s="20"/>
      <c r="IA3602" s="20"/>
      <c r="IB3602" s="20"/>
      <c r="IC3602" s="20"/>
      <c r="ID3602" s="20"/>
      <c r="IE3602" s="20"/>
      <c r="IF3602" s="20"/>
      <c r="IG3602" s="20"/>
      <c r="IH3602" s="20"/>
      <c r="II3602" s="20"/>
      <c r="IJ3602" s="20"/>
      <c r="IK3602" s="20"/>
      <c r="IL3602" s="20"/>
      <c r="IM3602" s="20"/>
      <c r="IN3602" s="20"/>
      <c r="IO3602" s="20"/>
      <c r="IP3602" s="20"/>
      <c r="IQ3602" s="20"/>
      <c r="IR3602" s="20"/>
      <c r="IS3602" s="20"/>
      <c r="IT3602" s="20"/>
      <c r="IU3602" s="20"/>
      <c r="IV3602" s="20"/>
    </row>
    <row r="3603" customFormat="false" ht="15" hidden="false" customHeight="false" outlineLevel="0" collapsed="false">
      <c r="A3603" s="69"/>
      <c r="B3603" s="65" t="s">
        <v>8572</v>
      </c>
      <c r="C3603" s="27"/>
      <c r="D3603" s="27"/>
      <c r="E3603" s="27"/>
      <c r="F3603" s="20"/>
      <c r="G3603" s="27"/>
      <c r="H3603" s="27"/>
      <c r="I3603" s="27"/>
      <c r="J3603" s="20"/>
      <c r="K3603" s="20"/>
      <c r="L3603" s="20"/>
      <c r="M3603" s="20"/>
      <c r="N3603" s="20"/>
      <c r="O3603" s="20"/>
      <c r="P3603" s="20"/>
      <c r="Q3603" s="20"/>
      <c r="R3603" s="20"/>
      <c r="S3603" s="20"/>
      <c r="T3603" s="20"/>
      <c r="U3603" s="20"/>
      <c r="V3603" s="20"/>
      <c r="W3603" s="20"/>
      <c r="X3603" s="20"/>
      <c r="Y3603" s="20"/>
      <c r="Z3603" s="20"/>
      <c r="AA3603" s="20"/>
      <c r="AB3603" s="20"/>
      <c r="AC3603" s="20"/>
      <c r="AD3603" s="20"/>
      <c r="AE3603" s="20"/>
      <c r="AF3603" s="20"/>
      <c r="AG3603" s="20"/>
      <c r="AH3603" s="20"/>
      <c r="AI3603" s="20"/>
      <c r="AJ3603" s="20"/>
      <c r="AK3603" s="20"/>
      <c r="AL3603" s="20"/>
      <c r="AM3603" s="20"/>
      <c r="AN3603" s="20"/>
      <c r="AO3603" s="20"/>
      <c r="AP3603" s="20"/>
      <c r="AQ3603" s="20"/>
      <c r="AR3603" s="20"/>
      <c r="AS3603" s="20"/>
      <c r="AT3603" s="20"/>
      <c r="AU3603" s="20"/>
      <c r="AV3603" s="20"/>
      <c r="AW3603" s="20"/>
      <c r="AX3603" s="20"/>
      <c r="AY3603" s="20"/>
      <c r="AZ3603" s="20"/>
      <c r="BA3603" s="20"/>
      <c r="BB3603" s="20"/>
      <c r="BC3603" s="20"/>
      <c r="BD3603" s="20"/>
      <c r="BE3603" s="20"/>
      <c r="BF3603" s="20"/>
      <c r="BG3603" s="20"/>
      <c r="BH3603" s="20"/>
      <c r="BI3603" s="20"/>
      <c r="BJ3603" s="20"/>
      <c r="BK3603" s="20"/>
      <c r="BL3603" s="20"/>
      <c r="BM3603" s="20"/>
      <c r="BN3603" s="20"/>
      <c r="BO3603" s="20"/>
      <c r="BP3603" s="20"/>
      <c r="BQ3603" s="20"/>
      <c r="BR3603" s="20"/>
      <c r="BS3603" s="20"/>
      <c r="BT3603" s="20"/>
      <c r="BU3603" s="20"/>
      <c r="BV3603" s="20"/>
      <c r="BW3603" s="20"/>
      <c r="BX3603" s="20"/>
      <c r="BY3603" s="20"/>
      <c r="BZ3603" s="20"/>
      <c r="CA3603" s="20"/>
      <c r="CB3603" s="20"/>
      <c r="CC3603" s="20"/>
      <c r="CD3603" s="20"/>
      <c r="CE3603" s="20"/>
      <c r="CF3603" s="20"/>
      <c r="CG3603" s="20"/>
      <c r="CH3603" s="20"/>
      <c r="CI3603" s="20"/>
      <c r="CJ3603" s="20"/>
      <c r="CK3603" s="20"/>
      <c r="CL3603" s="20"/>
      <c r="CM3603" s="20"/>
      <c r="CN3603" s="20"/>
      <c r="CO3603" s="20"/>
      <c r="CP3603" s="20"/>
      <c r="CQ3603" s="20"/>
      <c r="CR3603" s="20"/>
      <c r="CS3603" s="20"/>
      <c r="CT3603" s="20"/>
      <c r="CU3603" s="20"/>
      <c r="CV3603" s="20"/>
      <c r="CW3603" s="20"/>
      <c r="CX3603" s="20"/>
      <c r="CY3603" s="20"/>
      <c r="CZ3603" s="20"/>
      <c r="DA3603" s="20"/>
      <c r="DB3603" s="20"/>
      <c r="DC3603" s="20"/>
      <c r="DD3603" s="20"/>
      <c r="DE3603" s="20"/>
      <c r="DF3603" s="20"/>
      <c r="DG3603" s="20"/>
      <c r="DH3603" s="20"/>
      <c r="DI3603" s="20"/>
      <c r="DJ3603" s="20"/>
      <c r="DK3603" s="20"/>
      <c r="DL3603" s="20"/>
      <c r="DM3603" s="20"/>
      <c r="DN3603" s="20"/>
      <c r="DO3603" s="20"/>
      <c r="DP3603" s="20"/>
      <c r="DQ3603" s="20"/>
      <c r="DR3603" s="20"/>
      <c r="DS3603" s="20"/>
      <c r="DT3603" s="20"/>
      <c r="DU3603" s="20"/>
      <c r="DV3603" s="20"/>
      <c r="DW3603" s="20"/>
      <c r="DX3603" s="20"/>
      <c r="DY3603" s="20"/>
      <c r="DZ3603" s="20"/>
      <c r="EA3603" s="20"/>
      <c r="EB3603" s="20"/>
      <c r="EC3603" s="20"/>
      <c r="ED3603" s="20"/>
      <c r="EE3603" s="20"/>
      <c r="EF3603" s="20"/>
      <c r="EG3603" s="20"/>
      <c r="EH3603" s="20"/>
      <c r="EI3603" s="20"/>
      <c r="EJ3603" s="20"/>
      <c r="EK3603" s="20"/>
      <c r="EL3603" s="20"/>
      <c r="EM3603" s="20"/>
      <c r="EN3603" s="20"/>
      <c r="EO3603" s="20"/>
      <c r="EP3603" s="20"/>
      <c r="EQ3603" s="20"/>
      <c r="ER3603" s="20"/>
      <c r="ES3603" s="20"/>
      <c r="ET3603" s="20"/>
      <c r="EU3603" s="20"/>
      <c r="EV3603" s="20"/>
      <c r="EW3603" s="20"/>
      <c r="EX3603" s="20"/>
      <c r="EY3603" s="20"/>
      <c r="EZ3603" s="20"/>
      <c r="FA3603" s="20"/>
      <c r="FB3603" s="20"/>
      <c r="FC3603" s="20"/>
      <c r="FD3603" s="20"/>
      <c r="FE3603" s="20"/>
      <c r="FF3603" s="20"/>
      <c r="FG3603" s="20"/>
      <c r="FH3603" s="20"/>
      <c r="FI3603" s="20"/>
      <c r="FJ3603" s="20"/>
      <c r="FK3603" s="20"/>
      <c r="FL3603" s="20"/>
      <c r="FM3603" s="20"/>
      <c r="FN3603" s="20"/>
      <c r="FO3603" s="20"/>
      <c r="FP3603" s="20"/>
      <c r="FQ3603" s="20"/>
      <c r="FR3603" s="20"/>
      <c r="FS3603" s="20"/>
      <c r="FT3603" s="20"/>
      <c r="FU3603" s="20"/>
      <c r="FV3603" s="20"/>
      <c r="FW3603" s="20"/>
      <c r="FX3603" s="20"/>
      <c r="FY3603" s="20"/>
      <c r="FZ3603" s="20"/>
      <c r="GA3603" s="20"/>
      <c r="GB3603" s="20"/>
      <c r="GC3603" s="20"/>
      <c r="GD3603" s="20"/>
      <c r="GE3603" s="20"/>
      <c r="GF3603" s="20"/>
      <c r="GG3603" s="20"/>
      <c r="GH3603" s="20"/>
      <c r="GI3603" s="20"/>
      <c r="GJ3603" s="20"/>
      <c r="GK3603" s="20"/>
      <c r="GL3603" s="20"/>
      <c r="GM3603" s="20"/>
      <c r="GN3603" s="20"/>
      <c r="GO3603" s="20"/>
      <c r="GP3603" s="20"/>
      <c r="GQ3603" s="20"/>
      <c r="GR3603" s="20"/>
      <c r="GS3603" s="20"/>
      <c r="GT3603" s="20"/>
      <c r="GU3603" s="20"/>
      <c r="GV3603" s="20"/>
      <c r="GW3603" s="20"/>
      <c r="GX3603" s="20"/>
      <c r="GY3603" s="20"/>
      <c r="GZ3603" s="20"/>
      <c r="HA3603" s="20"/>
      <c r="HB3603" s="20"/>
      <c r="HC3603" s="20"/>
      <c r="HD3603" s="20"/>
      <c r="HE3603" s="20"/>
      <c r="HF3603" s="20"/>
      <c r="HG3603" s="20"/>
      <c r="HH3603" s="20"/>
      <c r="HI3603" s="20"/>
      <c r="HJ3603" s="20"/>
      <c r="HK3603" s="20"/>
      <c r="HL3603" s="20"/>
      <c r="HM3603" s="20"/>
      <c r="HN3603" s="20"/>
      <c r="HO3603" s="20"/>
      <c r="HP3603" s="20"/>
      <c r="HQ3603" s="20"/>
      <c r="HR3603" s="20"/>
      <c r="HS3603" s="20"/>
      <c r="HT3603" s="20"/>
      <c r="HU3603" s="20"/>
      <c r="HV3603" s="20"/>
      <c r="HW3603" s="20"/>
      <c r="HX3603" s="20"/>
      <c r="HY3603" s="20"/>
      <c r="HZ3603" s="20"/>
      <c r="IA3603" s="20"/>
      <c r="IB3603" s="20"/>
      <c r="IC3603" s="20"/>
      <c r="ID3603" s="20"/>
      <c r="IE3603" s="20"/>
      <c r="IF3603" s="20"/>
      <c r="IG3603" s="20"/>
      <c r="IH3603" s="20"/>
      <c r="II3603" s="20"/>
      <c r="IJ3603" s="20"/>
      <c r="IK3603" s="20"/>
      <c r="IL3603" s="20"/>
      <c r="IM3603" s="20"/>
      <c r="IN3603" s="20"/>
      <c r="IO3603" s="20"/>
      <c r="IP3603" s="20"/>
      <c r="IQ3603" s="20"/>
      <c r="IR3603" s="20"/>
      <c r="IS3603" s="20"/>
      <c r="IT3603" s="20"/>
      <c r="IU3603" s="20"/>
      <c r="IV3603" s="20"/>
    </row>
    <row r="3604" customFormat="false" ht="27" hidden="false" customHeight="true" outlineLevel="0" collapsed="false">
      <c r="A3604" s="69" t="s">
        <v>8573</v>
      </c>
      <c r="B3604" s="65" t="s">
        <v>8574</v>
      </c>
      <c r="C3604" s="27" t="n">
        <v>15</v>
      </c>
      <c r="D3604" s="27" t="n">
        <v>10</v>
      </c>
      <c r="E3604" s="28" t="s">
        <v>43</v>
      </c>
      <c r="F3604" s="67" t="s">
        <v>4005</v>
      </c>
      <c r="G3604" s="28" t="s">
        <v>43</v>
      </c>
      <c r="H3604" s="27"/>
      <c r="I3604" s="27"/>
      <c r="J3604" s="20"/>
      <c r="K3604" s="20"/>
      <c r="L3604" s="20"/>
      <c r="M3604" s="20"/>
      <c r="N3604" s="20"/>
      <c r="O3604" s="20"/>
      <c r="P3604" s="20"/>
      <c r="Q3604" s="20"/>
      <c r="R3604" s="20"/>
      <c r="S3604" s="20"/>
      <c r="T3604" s="20"/>
      <c r="U3604" s="20"/>
      <c r="V3604" s="20"/>
      <c r="W3604" s="20"/>
      <c r="X3604" s="20"/>
      <c r="Y3604" s="20"/>
      <c r="Z3604" s="20"/>
      <c r="AA3604" s="20"/>
      <c r="AB3604" s="20"/>
      <c r="AC3604" s="20"/>
      <c r="AD3604" s="20"/>
      <c r="AE3604" s="20"/>
      <c r="AF3604" s="20"/>
      <c r="AG3604" s="20"/>
      <c r="AH3604" s="20"/>
      <c r="AI3604" s="20"/>
      <c r="AJ3604" s="20"/>
      <c r="AK3604" s="20"/>
      <c r="AL3604" s="20"/>
      <c r="AM3604" s="20"/>
      <c r="AN3604" s="20"/>
      <c r="AO3604" s="20"/>
      <c r="AP3604" s="20"/>
      <c r="AQ3604" s="20"/>
      <c r="AR3604" s="20"/>
      <c r="AS3604" s="20"/>
      <c r="AT3604" s="20"/>
      <c r="AU3604" s="20"/>
      <c r="AV3604" s="20"/>
      <c r="AW3604" s="20"/>
      <c r="AX3604" s="20"/>
      <c r="AY3604" s="20"/>
      <c r="AZ3604" s="20"/>
      <c r="BA3604" s="20"/>
      <c r="BB3604" s="20"/>
      <c r="BC3604" s="20"/>
      <c r="BD3604" s="20"/>
      <c r="BE3604" s="20"/>
      <c r="BF3604" s="20"/>
      <c r="BG3604" s="20"/>
      <c r="BH3604" s="20"/>
      <c r="BI3604" s="20"/>
      <c r="BJ3604" s="20"/>
      <c r="BK3604" s="20"/>
      <c r="BL3604" s="20"/>
      <c r="BM3604" s="20"/>
      <c r="BN3604" s="20"/>
      <c r="BO3604" s="20"/>
      <c r="BP3604" s="20"/>
      <c r="BQ3604" s="20"/>
      <c r="BR3604" s="20"/>
      <c r="BS3604" s="20"/>
      <c r="BT3604" s="20"/>
      <c r="BU3604" s="20"/>
      <c r="BV3604" s="20"/>
      <c r="BW3604" s="20"/>
      <c r="BX3604" s="20"/>
      <c r="BY3604" s="20"/>
      <c r="BZ3604" s="20"/>
      <c r="CA3604" s="20"/>
      <c r="CB3604" s="20"/>
      <c r="CC3604" s="20"/>
      <c r="CD3604" s="20"/>
      <c r="CE3604" s="20"/>
      <c r="CF3604" s="20"/>
      <c r="CG3604" s="20"/>
      <c r="CH3604" s="20"/>
      <c r="CI3604" s="20"/>
      <c r="CJ3604" s="20"/>
      <c r="CK3604" s="20"/>
      <c r="CL3604" s="20"/>
      <c r="CM3604" s="20"/>
      <c r="CN3604" s="20"/>
      <c r="CO3604" s="20"/>
      <c r="CP3604" s="20"/>
      <c r="CQ3604" s="20"/>
      <c r="CR3604" s="20"/>
      <c r="CS3604" s="20"/>
      <c r="CT3604" s="20"/>
      <c r="CU3604" s="20"/>
      <c r="CV3604" s="20"/>
      <c r="CW3604" s="20"/>
      <c r="CX3604" s="20"/>
      <c r="CY3604" s="20"/>
      <c r="CZ3604" s="20"/>
      <c r="DA3604" s="20"/>
      <c r="DB3604" s="20"/>
      <c r="DC3604" s="20"/>
      <c r="DD3604" s="20"/>
      <c r="DE3604" s="20"/>
      <c r="DF3604" s="20"/>
      <c r="DG3604" s="20"/>
      <c r="DH3604" s="20"/>
      <c r="DI3604" s="20"/>
      <c r="DJ3604" s="20"/>
      <c r="DK3604" s="20"/>
      <c r="DL3604" s="20"/>
      <c r="DM3604" s="20"/>
      <c r="DN3604" s="20"/>
      <c r="DO3604" s="20"/>
      <c r="DP3604" s="20"/>
      <c r="DQ3604" s="20"/>
      <c r="DR3604" s="20"/>
      <c r="DS3604" s="20"/>
      <c r="DT3604" s="20"/>
      <c r="DU3604" s="20"/>
      <c r="DV3604" s="20"/>
      <c r="DW3604" s="20"/>
      <c r="DX3604" s="20"/>
      <c r="DY3604" s="20"/>
      <c r="DZ3604" s="20"/>
      <c r="EA3604" s="20"/>
      <c r="EB3604" s="20"/>
      <c r="EC3604" s="20"/>
      <c r="ED3604" s="20"/>
      <c r="EE3604" s="20"/>
      <c r="EF3604" s="20"/>
      <c r="EG3604" s="20"/>
      <c r="EH3604" s="20"/>
      <c r="EI3604" s="20"/>
      <c r="EJ3604" s="20"/>
      <c r="EK3604" s="20"/>
      <c r="EL3604" s="20"/>
      <c r="EM3604" s="20"/>
      <c r="EN3604" s="20"/>
      <c r="EO3604" s="20"/>
      <c r="EP3604" s="20"/>
      <c r="EQ3604" s="20"/>
      <c r="ER3604" s="20"/>
      <c r="ES3604" s="20"/>
      <c r="ET3604" s="20"/>
      <c r="EU3604" s="20"/>
      <c r="EV3604" s="20"/>
      <c r="EW3604" s="20"/>
      <c r="EX3604" s="20"/>
      <c r="EY3604" s="20"/>
      <c r="EZ3604" s="20"/>
      <c r="FA3604" s="20"/>
      <c r="FB3604" s="20"/>
      <c r="FC3604" s="20"/>
      <c r="FD3604" s="20"/>
      <c r="FE3604" s="20"/>
      <c r="FF3604" s="20"/>
      <c r="FG3604" s="20"/>
      <c r="FH3604" s="20"/>
      <c r="FI3604" s="20"/>
      <c r="FJ3604" s="20"/>
      <c r="FK3604" s="20"/>
      <c r="FL3604" s="20"/>
      <c r="FM3604" s="20"/>
      <c r="FN3604" s="20"/>
      <c r="FO3604" s="20"/>
      <c r="FP3604" s="20"/>
      <c r="FQ3604" s="20"/>
      <c r="FR3604" s="20"/>
      <c r="FS3604" s="20"/>
      <c r="FT3604" s="20"/>
      <c r="FU3604" s="20"/>
      <c r="FV3604" s="20"/>
      <c r="FW3604" s="20"/>
      <c r="FX3604" s="20"/>
      <c r="FY3604" s="20"/>
      <c r="FZ3604" s="20"/>
      <c r="GA3604" s="20"/>
      <c r="GB3604" s="20"/>
      <c r="GC3604" s="20"/>
      <c r="GD3604" s="20"/>
      <c r="GE3604" s="20"/>
      <c r="GF3604" s="20"/>
      <c r="GG3604" s="20"/>
      <c r="GH3604" s="20"/>
      <c r="GI3604" s="20"/>
      <c r="GJ3604" s="20"/>
      <c r="GK3604" s="20"/>
      <c r="GL3604" s="20"/>
      <c r="GM3604" s="20"/>
      <c r="GN3604" s="20"/>
      <c r="GO3604" s="20"/>
      <c r="GP3604" s="20"/>
      <c r="GQ3604" s="20"/>
      <c r="GR3604" s="20"/>
      <c r="GS3604" s="20"/>
      <c r="GT3604" s="20"/>
      <c r="GU3604" s="20"/>
      <c r="GV3604" s="20"/>
      <c r="GW3604" s="20"/>
      <c r="GX3604" s="20"/>
      <c r="GY3604" s="20"/>
      <c r="GZ3604" s="20"/>
      <c r="HA3604" s="20"/>
      <c r="HB3604" s="20"/>
      <c r="HC3604" s="20"/>
      <c r="HD3604" s="20"/>
      <c r="HE3604" s="20"/>
      <c r="HF3604" s="20"/>
      <c r="HG3604" s="20"/>
      <c r="HH3604" s="20"/>
      <c r="HI3604" s="20"/>
      <c r="HJ3604" s="20"/>
      <c r="HK3604" s="20"/>
      <c r="HL3604" s="20"/>
      <c r="HM3604" s="20"/>
      <c r="HN3604" s="20"/>
      <c r="HO3604" s="20"/>
      <c r="HP3604" s="20"/>
      <c r="HQ3604" s="20"/>
      <c r="HR3604" s="20"/>
      <c r="HS3604" s="20"/>
      <c r="HT3604" s="20"/>
      <c r="HU3604" s="20"/>
      <c r="HV3604" s="20"/>
      <c r="HW3604" s="20"/>
      <c r="HX3604" s="20"/>
      <c r="HY3604" s="20"/>
      <c r="HZ3604" s="20"/>
      <c r="IA3604" s="20"/>
      <c r="IB3604" s="20"/>
      <c r="IC3604" s="20"/>
      <c r="ID3604" s="20"/>
      <c r="IE3604" s="20"/>
      <c r="IF3604" s="20"/>
      <c r="IG3604" s="20"/>
      <c r="IH3604" s="20"/>
      <c r="II3604" s="20"/>
      <c r="IJ3604" s="20"/>
      <c r="IK3604" s="20"/>
      <c r="IL3604" s="20"/>
      <c r="IM3604" s="20"/>
      <c r="IN3604" s="20"/>
      <c r="IO3604" s="20"/>
      <c r="IP3604" s="20"/>
      <c r="IQ3604" s="20"/>
      <c r="IR3604" s="20"/>
      <c r="IS3604" s="20"/>
      <c r="IT3604" s="20"/>
      <c r="IU3604" s="20"/>
      <c r="IV3604" s="20"/>
    </row>
    <row r="3605" customFormat="false" ht="40.9" hidden="false" customHeight="true" outlineLevel="0" collapsed="false">
      <c r="A3605" s="32" t="s">
        <v>8575</v>
      </c>
      <c r="B3605" s="65" t="s">
        <v>8576</v>
      </c>
      <c r="C3605" s="27"/>
      <c r="D3605" s="27"/>
      <c r="E3605" s="27"/>
      <c r="F3605" s="20"/>
      <c r="G3605" s="27"/>
      <c r="H3605" s="27"/>
      <c r="I3605" s="20"/>
      <c r="J3605" s="20"/>
    </row>
    <row r="3606" customFormat="false" ht="15" hidden="false" customHeight="false" outlineLevel="0" collapsed="false">
      <c r="A3606" s="32"/>
      <c r="B3606" s="65" t="s">
        <v>8577</v>
      </c>
      <c r="C3606" s="27"/>
      <c r="D3606" s="27"/>
      <c r="E3606" s="27"/>
      <c r="F3606" s="20"/>
      <c r="G3606" s="27"/>
      <c r="H3606" s="27"/>
      <c r="I3606" s="20"/>
      <c r="J3606" s="20"/>
    </row>
    <row r="3607" customFormat="false" ht="15" hidden="false" customHeight="false" outlineLevel="0" collapsed="false">
      <c r="A3607" s="32" t="s">
        <v>8578</v>
      </c>
      <c r="B3607" s="65" t="s">
        <v>8569</v>
      </c>
      <c r="C3607" s="27" t="n">
        <v>15</v>
      </c>
      <c r="D3607" s="27"/>
      <c r="E3607" s="28" t="s">
        <v>43</v>
      </c>
      <c r="F3607" s="20"/>
      <c r="G3607" s="28" t="s">
        <v>43</v>
      </c>
      <c r="H3607" s="27"/>
      <c r="I3607" s="20"/>
      <c r="J3607" s="20"/>
    </row>
    <row r="3608" customFormat="false" ht="27" hidden="false" customHeight="true" outlineLevel="0" collapsed="false">
      <c r="A3608" s="32" t="s">
        <v>8579</v>
      </c>
      <c r="B3608" s="65" t="s">
        <v>8580</v>
      </c>
      <c r="C3608" s="27"/>
      <c r="D3608" s="27"/>
      <c r="E3608" s="27"/>
      <c r="F3608" s="20"/>
      <c r="G3608" s="27"/>
      <c r="H3608" s="27"/>
      <c r="I3608" s="20"/>
      <c r="J3608" s="20"/>
    </row>
    <row r="3609" customFormat="false" ht="15" hidden="false" customHeight="false" outlineLevel="0" collapsed="false">
      <c r="A3609" s="32" t="s">
        <v>8581</v>
      </c>
      <c r="B3609" s="65" t="s">
        <v>8582</v>
      </c>
      <c r="C3609" s="27" t="n">
        <v>10</v>
      </c>
      <c r="D3609" s="27"/>
      <c r="E3609" s="28" t="s">
        <v>43</v>
      </c>
      <c r="F3609" s="20"/>
      <c r="G3609" s="28" t="s">
        <v>43</v>
      </c>
      <c r="H3609" s="27"/>
      <c r="I3609" s="20"/>
      <c r="J3609" s="20"/>
    </row>
    <row r="3610" customFormat="false" ht="27" hidden="false" customHeight="true" outlineLevel="0" collapsed="false">
      <c r="A3610" s="32" t="s">
        <v>8583</v>
      </c>
      <c r="B3610" s="65" t="s">
        <v>8584</v>
      </c>
      <c r="C3610" s="27" t="n">
        <v>10</v>
      </c>
      <c r="D3610" s="27"/>
      <c r="E3610" s="28" t="s">
        <v>43</v>
      </c>
      <c r="F3610" s="20"/>
      <c r="G3610" s="28" t="s">
        <v>43</v>
      </c>
      <c r="H3610" s="27"/>
      <c r="I3610" s="20"/>
      <c r="J3610" s="20"/>
    </row>
    <row r="3611" customFormat="false" ht="15" hidden="false" customHeight="false" outlineLevel="0" collapsed="false">
      <c r="A3611" s="32" t="s">
        <v>8585</v>
      </c>
      <c r="B3611" s="65" t="s">
        <v>8586</v>
      </c>
      <c r="C3611" s="27" t="n">
        <v>10</v>
      </c>
      <c r="D3611" s="27"/>
      <c r="E3611" s="28" t="s">
        <v>43</v>
      </c>
      <c r="F3611" s="20"/>
      <c r="G3611" s="28" t="s">
        <v>43</v>
      </c>
      <c r="H3611" s="27"/>
      <c r="I3611" s="20"/>
      <c r="J3611" s="20"/>
    </row>
    <row r="3612" customFormat="false" ht="15" hidden="false" customHeight="false" outlineLevel="0" collapsed="false">
      <c r="A3612" s="32" t="s">
        <v>8587</v>
      </c>
      <c r="B3612" s="65" t="s">
        <v>8569</v>
      </c>
      <c r="C3612" s="27" t="n">
        <v>10</v>
      </c>
      <c r="D3612" s="27"/>
      <c r="E3612" s="28" t="s">
        <v>43</v>
      </c>
      <c r="F3612" s="20"/>
      <c r="G3612" s="28" t="s">
        <v>43</v>
      </c>
      <c r="H3612" s="27"/>
      <c r="I3612" s="20"/>
      <c r="J3612" s="20"/>
    </row>
    <row r="3613" customFormat="false" ht="15" hidden="false" customHeight="false" outlineLevel="0" collapsed="false">
      <c r="A3613" s="32" t="s">
        <v>8588</v>
      </c>
      <c r="B3613" s="65" t="s">
        <v>8589</v>
      </c>
      <c r="C3613" s="27"/>
      <c r="D3613" s="27"/>
      <c r="E3613" s="27"/>
      <c r="F3613" s="20"/>
      <c r="G3613" s="27"/>
      <c r="H3613" s="27"/>
      <c r="I3613" s="20"/>
      <c r="J3613" s="20"/>
    </row>
    <row r="3614" customFormat="false" ht="15" hidden="false" customHeight="false" outlineLevel="0" collapsed="false">
      <c r="A3614" s="32" t="s">
        <v>8590</v>
      </c>
      <c r="B3614" s="65" t="s">
        <v>8591</v>
      </c>
      <c r="C3614" s="27" t="n">
        <v>10</v>
      </c>
      <c r="D3614" s="27"/>
      <c r="E3614" s="28" t="s">
        <v>43</v>
      </c>
      <c r="F3614" s="20"/>
      <c r="G3614" s="28" t="s">
        <v>43</v>
      </c>
      <c r="H3614" s="27"/>
      <c r="I3614" s="20"/>
      <c r="J3614" s="20"/>
    </row>
    <row r="3615" customFormat="false" ht="15" hidden="false" customHeight="false" outlineLevel="0" collapsed="false">
      <c r="A3615" s="32" t="s">
        <v>8592</v>
      </c>
      <c r="B3615" s="65" t="s">
        <v>8569</v>
      </c>
      <c r="C3615" s="27" t="n">
        <v>10</v>
      </c>
      <c r="D3615" s="27"/>
      <c r="E3615" s="28" t="s">
        <v>43</v>
      </c>
      <c r="F3615" s="20"/>
      <c r="G3615" s="28" t="s">
        <v>43</v>
      </c>
      <c r="H3615" s="27"/>
      <c r="I3615" s="20"/>
      <c r="J3615" s="20"/>
    </row>
    <row r="3616" customFormat="false" ht="15" hidden="false" customHeight="false" outlineLevel="0" collapsed="false">
      <c r="A3616" s="32" t="s">
        <v>8593</v>
      </c>
      <c r="B3616" s="65" t="s">
        <v>8594</v>
      </c>
      <c r="C3616" s="27"/>
      <c r="D3616" s="27"/>
      <c r="E3616" s="27"/>
      <c r="F3616" s="20"/>
      <c r="G3616" s="27"/>
      <c r="H3616" s="27"/>
      <c r="I3616" s="20"/>
      <c r="J3616" s="20"/>
    </row>
    <row r="3617" customFormat="false" ht="27" hidden="false" customHeight="true" outlineLevel="0" collapsed="false">
      <c r="A3617" s="32" t="s">
        <v>8595</v>
      </c>
      <c r="B3617" s="65" t="s">
        <v>8596</v>
      </c>
      <c r="C3617" s="27" t="n">
        <v>10</v>
      </c>
      <c r="D3617" s="27" t="n">
        <v>5</v>
      </c>
      <c r="E3617" s="28" t="s">
        <v>43</v>
      </c>
      <c r="F3617" s="20"/>
      <c r="G3617" s="28" t="s">
        <v>43</v>
      </c>
      <c r="H3617" s="27"/>
      <c r="I3617" s="20"/>
      <c r="J3617" s="20"/>
    </row>
    <row r="3618" customFormat="false" ht="15" hidden="false" customHeight="false" outlineLevel="0" collapsed="false">
      <c r="A3618" s="32" t="s">
        <v>8597</v>
      </c>
      <c r="B3618" s="65" t="s">
        <v>7485</v>
      </c>
      <c r="C3618" s="27" t="n">
        <v>10</v>
      </c>
      <c r="D3618" s="27" t="n">
        <v>0</v>
      </c>
      <c r="E3618" s="28" t="s">
        <v>43</v>
      </c>
      <c r="F3618" s="20"/>
      <c r="G3618" s="28" t="s">
        <v>43</v>
      </c>
      <c r="H3618" s="27"/>
      <c r="I3618" s="20"/>
      <c r="J3618" s="20"/>
    </row>
    <row r="3619" customFormat="false" ht="15" hidden="false" customHeight="false" outlineLevel="0" collapsed="false">
      <c r="A3619" s="32" t="s">
        <v>8598</v>
      </c>
      <c r="B3619" s="65" t="s">
        <v>8569</v>
      </c>
      <c r="C3619" s="27" t="n">
        <v>10</v>
      </c>
      <c r="D3619" s="27"/>
      <c r="E3619" s="28" t="s">
        <v>43</v>
      </c>
      <c r="F3619" s="20"/>
      <c r="G3619" s="28" t="s">
        <v>43</v>
      </c>
      <c r="H3619" s="27"/>
      <c r="I3619" s="20"/>
      <c r="J3619" s="20"/>
    </row>
    <row r="3620" customFormat="false" ht="40.9" hidden="false" customHeight="true" outlineLevel="0" collapsed="false">
      <c r="A3620" s="32" t="s">
        <v>8599</v>
      </c>
      <c r="B3620" s="65" t="s">
        <v>8600</v>
      </c>
      <c r="C3620" s="27"/>
      <c r="D3620" s="27"/>
      <c r="E3620" s="27"/>
      <c r="F3620" s="20"/>
      <c r="G3620" s="27"/>
      <c r="H3620" s="27"/>
      <c r="I3620" s="20"/>
      <c r="J3620" s="20"/>
    </row>
    <row r="3621" customFormat="false" ht="15" hidden="false" customHeight="false" outlineLevel="0" collapsed="false">
      <c r="A3621" s="32" t="s">
        <v>8601</v>
      </c>
      <c r="B3621" s="65" t="s">
        <v>8602</v>
      </c>
      <c r="C3621" s="27" t="n">
        <v>10</v>
      </c>
      <c r="D3621" s="27"/>
      <c r="E3621" s="28" t="s">
        <v>43</v>
      </c>
      <c r="F3621" s="20"/>
      <c r="G3621" s="28" t="s">
        <v>43</v>
      </c>
      <c r="H3621" s="27"/>
      <c r="I3621" s="20"/>
      <c r="J3621" s="20"/>
    </row>
    <row r="3622" customFormat="false" ht="15" hidden="false" customHeight="false" outlineLevel="0" collapsed="false">
      <c r="A3622" s="32" t="s">
        <v>8603</v>
      </c>
      <c r="B3622" s="65" t="s">
        <v>8604</v>
      </c>
      <c r="C3622" s="27" t="n">
        <v>10</v>
      </c>
      <c r="D3622" s="27"/>
      <c r="E3622" s="28" t="s">
        <v>43</v>
      </c>
      <c r="F3622" s="20"/>
      <c r="G3622" s="28" t="s">
        <v>43</v>
      </c>
      <c r="H3622" s="27"/>
      <c r="I3622" s="20"/>
      <c r="J3622" s="20"/>
    </row>
    <row r="3623" customFormat="false" ht="15" hidden="false" customHeight="false" outlineLevel="0" collapsed="false">
      <c r="A3623" s="32" t="s">
        <v>8605</v>
      </c>
      <c r="B3623" s="65" t="s">
        <v>8606</v>
      </c>
      <c r="C3623" s="27" t="n">
        <v>10</v>
      </c>
      <c r="D3623" s="27"/>
      <c r="E3623" s="28" t="s">
        <v>43</v>
      </c>
      <c r="F3623" s="20"/>
      <c r="G3623" s="28" t="s">
        <v>43</v>
      </c>
      <c r="H3623" s="27"/>
      <c r="I3623" s="20"/>
      <c r="J3623" s="20"/>
    </row>
    <row r="3624" customFormat="false" ht="15" hidden="false" customHeight="false" outlineLevel="0" collapsed="false">
      <c r="A3624" s="32" t="s">
        <v>8607</v>
      </c>
      <c r="B3624" s="65" t="s">
        <v>8608</v>
      </c>
      <c r="C3624" s="27" t="n">
        <v>10</v>
      </c>
      <c r="D3624" s="27"/>
      <c r="E3624" s="28" t="s">
        <v>43</v>
      </c>
      <c r="F3624" s="20"/>
      <c r="G3624" s="28" t="s">
        <v>43</v>
      </c>
      <c r="H3624" s="27"/>
      <c r="I3624" s="20"/>
      <c r="J3624" s="20"/>
    </row>
    <row r="3625" customFormat="false" ht="15" hidden="false" customHeight="false" outlineLevel="0" collapsed="false">
      <c r="A3625" s="32" t="s">
        <v>8609</v>
      </c>
      <c r="B3625" s="65" t="s">
        <v>8610</v>
      </c>
      <c r="C3625" s="27" t="n">
        <v>10</v>
      </c>
      <c r="D3625" s="27" t="n">
        <v>5</v>
      </c>
      <c r="E3625" s="28" t="s">
        <v>43</v>
      </c>
      <c r="F3625" s="67" t="s">
        <v>94</v>
      </c>
      <c r="G3625" s="28" t="s">
        <v>43</v>
      </c>
      <c r="H3625" s="27"/>
      <c r="I3625" s="20"/>
      <c r="J3625" s="20"/>
    </row>
    <row r="3626" customFormat="false" ht="15" hidden="false" customHeight="false" outlineLevel="0" collapsed="false">
      <c r="A3626" s="32" t="s">
        <v>8611</v>
      </c>
      <c r="B3626" s="65" t="s">
        <v>8569</v>
      </c>
      <c r="C3626" s="27" t="n">
        <v>10</v>
      </c>
      <c r="D3626" s="27"/>
      <c r="E3626" s="28" t="s">
        <v>43</v>
      </c>
      <c r="F3626" s="20"/>
      <c r="G3626" s="28" t="s">
        <v>43</v>
      </c>
      <c r="H3626" s="27"/>
      <c r="I3626" s="20"/>
      <c r="J3626" s="20"/>
    </row>
    <row r="3627" customFormat="false" ht="40.9" hidden="false" customHeight="true" outlineLevel="0" collapsed="false">
      <c r="A3627" s="32" t="s">
        <v>8612</v>
      </c>
      <c r="B3627" s="65" t="s">
        <v>8613</v>
      </c>
      <c r="C3627" s="27"/>
      <c r="D3627" s="27"/>
      <c r="E3627" s="27"/>
      <c r="F3627" s="20"/>
      <c r="G3627" s="27"/>
      <c r="H3627" s="27"/>
      <c r="I3627" s="20"/>
      <c r="J3627" s="20"/>
    </row>
    <row r="3628" customFormat="false" ht="27" hidden="false" customHeight="true" outlineLevel="0" collapsed="false">
      <c r="A3628" s="32"/>
      <c r="B3628" s="65" t="s">
        <v>8614</v>
      </c>
      <c r="C3628" s="27"/>
      <c r="D3628" s="27"/>
      <c r="E3628" s="27"/>
      <c r="F3628" s="20"/>
      <c r="G3628" s="27"/>
      <c r="H3628" s="27"/>
      <c r="I3628" s="20"/>
      <c r="J3628" s="20"/>
    </row>
    <row r="3629" customFormat="false" ht="15" hidden="false" customHeight="false" outlineLevel="0" collapsed="false">
      <c r="A3629" s="32" t="s">
        <v>8615</v>
      </c>
      <c r="B3629" s="65" t="s">
        <v>8616</v>
      </c>
      <c r="C3629" s="27" t="n">
        <v>10</v>
      </c>
      <c r="D3629" s="27" t="n">
        <v>5</v>
      </c>
      <c r="E3629" s="28" t="s">
        <v>43</v>
      </c>
      <c r="F3629" s="20"/>
      <c r="G3629" s="28" t="s">
        <v>43</v>
      </c>
      <c r="H3629" s="27"/>
      <c r="I3629" s="20"/>
      <c r="J3629" s="20"/>
    </row>
    <row r="3630" customFormat="false" ht="15" hidden="false" customHeight="false" outlineLevel="0" collapsed="false">
      <c r="A3630" s="32" t="s">
        <v>8617</v>
      </c>
      <c r="B3630" s="65" t="s">
        <v>46</v>
      </c>
      <c r="C3630" s="27" t="n">
        <v>10</v>
      </c>
      <c r="D3630" s="27" t="n">
        <v>5</v>
      </c>
      <c r="E3630" s="28" t="s">
        <v>43</v>
      </c>
      <c r="F3630" s="20"/>
      <c r="G3630" s="28" t="s">
        <v>43</v>
      </c>
      <c r="H3630" s="27"/>
      <c r="I3630" s="20"/>
      <c r="J3630" s="20"/>
    </row>
    <row r="3631" customFormat="false" ht="15" hidden="false" customHeight="false" outlineLevel="0" collapsed="false">
      <c r="A3631" s="32" t="s">
        <v>8618</v>
      </c>
      <c r="B3631" s="65" t="s">
        <v>8619</v>
      </c>
      <c r="C3631" s="27" t="n">
        <v>10</v>
      </c>
      <c r="D3631" s="27" t="n">
        <v>5</v>
      </c>
      <c r="E3631" s="28" t="s">
        <v>43</v>
      </c>
      <c r="F3631" s="20"/>
      <c r="G3631" s="28" t="s">
        <v>43</v>
      </c>
      <c r="H3631" s="27"/>
      <c r="I3631" s="20"/>
      <c r="J3631" s="20"/>
    </row>
    <row r="3632" customFormat="false" ht="15" hidden="false" customHeight="false" outlineLevel="0" collapsed="false">
      <c r="A3632" s="32"/>
      <c r="B3632" s="65" t="s">
        <v>8620</v>
      </c>
      <c r="C3632" s="27"/>
      <c r="D3632" s="27"/>
      <c r="E3632" s="27"/>
      <c r="F3632" s="20"/>
      <c r="G3632" s="27"/>
      <c r="H3632" s="27"/>
      <c r="I3632" s="20"/>
      <c r="J3632" s="20"/>
    </row>
    <row r="3633" customFormat="false" ht="15" hidden="false" customHeight="false" outlineLevel="0" collapsed="false">
      <c r="A3633" s="32" t="s">
        <v>8621</v>
      </c>
      <c r="B3633" s="65" t="s">
        <v>8622</v>
      </c>
      <c r="C3633" s="27" t="n">
        <v>10</v>
      </c>
      <c r="D3633" s="27" t="n">
        <v>5</v>
      </c>
      <c r="E3633" s="28" t="s">
        <v>43</v>
      </c>
      <c r="F3633" s="20"/>
      <c r="G3633" s="28" t="s">
        <v>43</v>
      </c>
      <c r="H3633" s="27"/>
      <c r="I3633" s="20"/>
      <c r="J3633" s="20"/>
    </row>
    <row r="3634" customFormat="false" ht="15" hidden="false" customHeight="false" outlineLevel="0" collapsed="false">
      <c r="A3634" s="32" t="s">
        <v>8623</v>
      </c>
      <c r="B3634" s="65" t="s">
        <v>8624</v>
      </c>
      <c r="C3634" s="27" t="n">
        <v>10</v>
      </c>
      <c r="D3634" s="27" t="n">
        <v>5</v>
      </c>
      <c r="E3634" s="28" t="s">
        <v>43</v>
      </c>
      <c r="F3634" s="20"/>
      <c r="G3634" s="28" t="s">
        <v>43</v>
      </c>
      <c r="H3634" s="27"/>
      <c r="I3634" s="20"/>
      <c r="J3634" s="20"/>
    </row>
    <row r="3635" customFormat="false" ht="15" hidden="false" customHeight="false" outlineLevel="0" collapsed="false">
      <c r="A3635" s="32" t="s">
        <v>8625</v>
      </c>
      <c r="B3635" s="65" t="s">
        <v>46</v>
      </c>
      <c r="C3635" s="27" t="n">
        <v>5</v>
      </c>
      <c r="D3635" s="27"/>
      <c r="E3635" s="28" t="s">
        <v>43</v>
      </c>
      <c r="F3635" s="67" t="s">
        <v>4005</v>
      </c>
      <c r="G3635" s="28" t="s">
        <v>43</v>
      </c>
      <c r="H3635" s="27"/>
      <c r="I3635" s="20"/>
      <c r="J3635" s="20"/>
    </row>
    <row r="3636" customFormat="false" ht="15" hidden="false" customHeight="false" outlineLevel="0" collapsed="false">
      <c r="A3636" s="32"/>
      <c r="B3636" s="65" t="s">
        <v>8626</v>
      </c>
      <c r="C3636" s="27"/>
      <c r="D3636" s="27"/>
      <c r="E3636" s="27"/>
      <c r="F3636" s="20"/>
      <c r="G3636" s="27"/>
      <c r="H3636" s="27"/>
      <c r="I3636" s="20"/>
      <c r="J3636" s="20"/>
    </row>
    <row r="3637" customFormat="false" ht="27" hidden="false" customHeight="true" outlineLevel="0" collapsed="false">
      <c r="A3637" s="32" t="s">
        <v>8627</v>
      </c>
      <c r="B3637" s="65" t="s">
        <v>8628</v>
      </c>
      <c r="C3637" s="27" t="n">
        <v>10</v>
      </c>
      <c r="D3637" s="27" t="n">
        <v>5</v>
      </c>
      <c r="E3637" s="28" t="s">
        <v>43</v>
      </c>
      <c r="F3637" s="20"/>
      <c r="G3637" s="28" t="s">
        <v>43</v>
      </c>
      <c r="H3637" s="27"/>
      <c r="I3637" s="20"/>
      <c r="J3637" s="20"/>
    </row>
    <row r="3638" customFormat="false" ht="15" hidden="false" customHeight="false" outlineLevel="0" collapsed="false">
      <c r="A3638" s="32" t="s">
        <v>8629</v>
      </c>
      <c r="B3638" s="65" t="s">
        <v>46</v>
      </c>
      <c r="C3638" s="27" t="n">
        <v>5</v>
      </c>
      <c r="D3638" s="27" t="n">
        <v>0</v>
      </c>
      <c r="E3638" s="28" t="s">
        <v>43</v>
      </c>
      <c r="F3638" s="20"/>
      <c r="G3638" s="28" t="s">
        <v>43</v>
      </c>
      <c r="H3638" s="27"/>
      <c r="I3638" s="20"/>
      <c r="J3638" s="20"/>
    </row>
    <row r="3639" customFormat="false" ht="15" hidden="false" customHeight="false" outlineLevel="0" collapsed="false">
      <c r="A3639" s="32" t="s">
        <v>8630</v>
      </c>
      <c r="B3639" s="65" t="s">
        <v>8631</v>
      </c>
      <c r="C3639" s="27" t="n">
        <v>10</v>
      </c>
      <c r="D3639" s="27" t="n">
        <v>5</v>
      </c>
      <c r="E3639" s="28" t="s">
        <v>43</v>
      </c>
      <c r="F3639" s="20"/>
      <c r="G3639" s="28" t="s">
        <v>43</v>
      </c>
      <c r="H3639" s="27"/>
      <c r="I3639" s="20"/>
      <c r="J3639" s="20"/>
    </row>
    <row r="3640" customFormat="false" ht="15" hidden="false" customHeight="false" outlineLevel="0" collapsed="false">
      <c r="A3640" s="32" t="s">
        <v>8632</v>
      </c>
      <c r="B3640" s="65" t="s">
        <v>8633</v>
      </c>
      <c r="C3640" s="27" t="n">
        <v>10</v>
      </c>
      <c r="D3640" s="27" t="n">
        <v>5</v>
      </c>
      <c r="E3640" s="28" t="s">
        <v>43</v>
      </c>
      <c r="F3640" s="20"/>
      <c r="G3640" s="28" t="s">
        <v>43</v>
      </c>
      <c r="H3640" s="27"/>
      <c r="I3640" s="20"/>
      <c r="J3640" s="20"/>
    </row>
    <row r="3641" customFormat="false" ht="40.9" hidden="false" customHeight="true" outlineLevel="0" collapsed="false">
      <c r="A3641" s="32" t="s">
        <v>8634</v>
      </c>
      <c r="B3641" s="65" t="s">
        <v>8635</v>
      </c>
      <c r="C3641" s="27"/>
      <c r="D3641" s="27"/>
      <c r="E3641" s="27"/>
      <c r="F3641" s="20"/>
      <c r="G3641" s="27"/>
      <c r="H3641" s="27"/>
      <c r="I3641" s="20"/>
      <c r="J3641" s="20"/>
    </row>
    <row r="3642" customFormat="false" ht="27" hidden="false" customHeight="true" outlineLevel="0" collapsed="false">
      <c r="A3642" s="32" t="s">
        <v>8636</v>
      </c>
      <c r="B3642" s="65" t="s">
        <v>8637</v>
      </c>
      <c r="C3642" s="27" t="n">
        <v>10</v>
      </c>
      <c r="D3642" s="27" t="n">
        <v>5</v>
      </c>
      <c r="E3642" s="28" t="s">
        <v>43</v>
      </c>
      <c r="F3642" s="20"/>
      <c r="G3642" s="28" t="s">
        <v>43</v>
      </c>
      <c r="H3642" s="27"/>
      <c r="I3642" s="20"/>
      <c r="J3642" s="20"/>
    </row>
    <row r="3643" customFormat="false" ht="27" hidden="false" customHeight="true" outlineLevel="0" collapsed="false">
      <c r="A3643" s="32" t="s">
        <v>8638</v>
      </c>
      <c r="B3643" s="65" t="s">
        <v>8639</v>
      </c>
      <c r="C3643" s="27" t="n">
        <v>10</v>
      </c>
      <c r="D3643" s="27" t="n">
        <v>5</v>
      </c>
      <c r="E3643" s="28" t="s">
        <v>43</v>
      </c>
      <c r="F3643" s="20"/>
      <c r="G3643" s="28" t="s">
        <v>43</v>
      </c>
      <c r="H3643" s="27"/>
      <c r="I3643" s="20"/>
      <c r="J3643" s="20"/>
    </row>
    <row r="3644" customFormat="false" ht="40.9" hidden="false" customHeight="true" outlineLevel="0" collapsed="false">
      <c r="A3644" s="32" t="s">
        <v>8640</v>
      </c>
      <c r="B3644" s="65" t="s">
        <v>8641</v>
      </c>
      <c r="C3644" s="27"/>
      <c r="D3644" s="27"/>
      <c r="E3644" s="27"/>
      <c r="F3644" s="20"/>
      <c r="G3644" s="27"/>
      <c r="H3644" s="27"/>
      <c r="I3644" s="20"/>
      <c r="J3644" s="20"/>
    </row>
    <row r="3645" customFormat="false" ht="15" hidden="false" customHeight="false" outlineLevel="0" collapsed="false">
      <c r="A3645" s="32"/>
      <c r="B3645" s="65" t="s">
        <v>8642</v>
      </c>
      <c r="C3645" s="27"/>
      <c r="D3645" s="27"/>
      <c r="E3645" s="27"/>
      <c r="F3645" s="20"/>
      <c r="G3645" s="27"/>
      <c r="H3645" s="27"/>
      <c r="I3645" s="20"/>
      <c r="J3645" s="20"/>
    </row>
    <row r="3646" customFormat="false" ht="15" hidden="false" customHeight="false" outlineLevel="0" collapsed="false">
      <c r="A3646" s="32"/>
      <c r="B3646" s="65" t="s">
        <v>8643</v>
      </c>
      <c r="C3646" s="27"/>
      <c r="D3646" s="27"/>
      <c r="E3646" s="27"/>
      <c r="F3646" s="20"/>
      <c r="G3646" s="27"/>
      <c r="H3646" s="27"/>
      <c r="I3646" s="20"/>
      <c r="J3646" s="20"/>
    </row>
    <row r="3647" customFormat="false" ht="15" hidden="false" customHeight="false" outlineLevel="0" collapsed="false">
      <c r="A3647" s="32" t="s">
        <v>8644</v>
      </c>
      <c r="B3647" s="65" t="s">
        <v>8645</v>
      </c>
      <c r="C3647" s="27" t="n">
        <v>5</v>
      </c>
      <c r="D3647" s="27" t="n">
        <v>0</v>
      </c>
      <c r="E3647" s="28" t="s">
        <v>43</v>
      </c>
      <c r="F3647" s="20"/>
      <c r="G3647" s="28" t="s">
        <v>43</v>
      </c>
      <c r="H3647" s="27"/>
      <c r="I3647" s="20"/>
      <c r="J3647" s="20"/>
    </row>
    <row r="3648" customFormat="false" ht="15" hidden="false" customHeight="false" outlineLevel="0" collapsed="false">
      <c r="A3648" s="32" t="s">
        <v>8646</v>
      </c>
      <c r="B3648" s="65" t="s">
        <v>46</v>
      </c>
      <c r="C3648" s="27" t="n">
        <v>5</v>
      </c>
      <c r="D3648" s="27" t="n">
        <v>0</v>
      </c>
      <c r="E3648" s="28" t="s">
        <v>43</v>
      </c>
      <c r="F3648" s="20"/>
      <c r="G3648" s="28" t="s">
        <v>43</v>
      </c>
      <c r="H3648" s="27"/>
      <c r="I3648" s="20"/>
      <c r="J3648" s="20"/>
    </row>
    <row r="3649" customFormat="false" ht="15" hidden="false" customHeight="false" outlineLevel="0" collapsed="false">
      <c r="A3649" s="32"/>
      <c r="B3649" s="65" t="s">
        <v>8647</v>
      </c>
      <c r="C3649" s="27"/>
      <c r="D3649" s="27"/>
      <c r="E3649" s="27"/>
      <c r="F3649" s="20"/>
      <c r="G3649" s="27"/>
      <c r="H3649" s="27"/>
      <c r="I3649" s="20"/>
      <c r="J3649" s="20"/>
    </row>
    <row r="3650" customFormat="false" ht="15" hidden="false" customHeight="false" outlineLevel="0" collapsed="false">
      <c r="A3650" s="32" t="s">
        <v>8648</v>
      </c>
      <c r="B3650" s="65" t="s">
        <v>8649</v>
      </c>
      <c r="C3650" s="27" t="n">
        <v>5</v>
      </c>
      <c r="D3650" s="27" t="n">
        <v>0</v>
      </c>
      <c r="E3650" s="28" t="s">
        <v>43</v>
      </c>
      <c r="F3650" s="20"/>
      <c r="G3650" s="28" t="s">
        <v>43</v>
      </c>
      <c r="H3650" s="27"/>
      <c r="I3650" s="20"/>
      <c r="J3650" s="20"/>
    </row>
    <row r="3651" customFormat="false" ht="15" hidden="false" customHeight="false" outlineLevel="0" collapsed="false">
      <c r="A3651" s="32" t="s">
        <v>8650</v>
      </c>
      <c r="B3651" s="65" t="s">
        <v>46</v>
      </c>
      <c r="C3651" s="27" t="n">
        <v>5</v>
      </c>
      <c r="D3651" s="27" t="n">
        <v>0</v>
      </c>
      <c r="E3651" s="28" t="s">
        <v>43</v>
      </c>
      <c r="F3651" s="20"/>
      <c r="G3651" s="28" t="s">
        <v>43</v>
      </c>
      <c r="H3651" s="27"/>
      <c r="I3651" s="20"/>
      <c r="J3651" s="20"/>
    </row>
    <row r="3652" customFormat="false" ht="15" hidden="false" customHeight="false" outlineLevel="0" collapsed="false">
      <c r="A3652" s="32" t="s">
        <v>8651</v>
      </c>
      <c r="B3652" s="65" t="s">
        <v>8652</v>
      </c>
      <c r="C3652" s="27" t="n">
        <v>5</v>
      </c>
      <c r="D3652" s="27" t="n">
        <v>0</v>
      </c>
      <c r="E3652" s="28" t="s">
        <v>43</v>
      </c>
      <c r="F3652" s="20"/>
      <c r="G3652" s="28" t="s">
        <v>43</v>
      </c>
      <c r="H3652" s="27"/>
      <c r="I3652" s="20"/>
      <c r="J3652" s="20"/>
    </row>
    <row r="3653" customFormat="false" ht="15" hidden="false" customHeight="false" outlineLevel="0" collapsed="false">
      <c r="A3653" s="32" t="s">
        <v>8653</v>
      </c>
      <c r="B3653" s="65" t="s">
        <v>8654</v>
      </c>
      <c r="C3653" s="27" t="n">
        <v>5</v>
      </c>
      <c r="D3653" s="27" t="n">
        <v>0</v>
      </c>
      <c r="E3653" s="28" t="s">
        <v>43</v>
      </c>
      <c r="F3653" s="20"/>
      <c r="G3653" s="28" t="s">
        <v>43</v>
      </c>
      <c r="H3653" s="27"/>
      <c r="I3653" s="20"/>
      <c r="J3653" s="20"/>
    </row>
    <row r="3654" customFormat="false" ht="15" hidden="false" customHeight="false" outlineLevel="0" collapsed="false">
      <c r="A3654" s="32" t="s">
        <v>8655</v>
      </c>
      <c r="B3654" s="65" t="s">
        <v>8656</v>
      </c>
      <c r="C3654" s="27" t="n">
        <v>5</v>
      </c>
      <c r="D3654" s="27" t="n">
        <v>0</v>
      </c>
      <c r="E3654" s="28" t="s">
        <v>43</v>
      </c>
      <c r="F3654" s="20"/>
      <c r="G3654" s="28" t="s">
        <v>43</v>
      </c>
      <c r="H3654" s="27"/>
      <c r="I3654" s="20"/>
      <c r="J3654" s="20"/>
    </row>
    <row r="3655" customFormat="false" ht="15" hidden="false" customHeight="false" outlineLevel="0" collapsed="false">
      <c r="A3655" s="32" t="s">
        <v>8657</v>
      </c>
      <c r="B3655" s="65" t="s">
        <v>59</v>
      </c>
      <c r="C3655" s="27" t="n">
        <v>5</v>
      </c>
      <c r="D3655" s="27" t="n">
        <v>0</v>
      </c>
      <c r="E3655" s="28" t="s">
        <v>43</v>
      </c>
      <c r="F3655" s="20"/>
      <c r="G3655" s="28" t="s">
        <v>43</v>
      </c>
      <c r="H3655" s="27"/>
      <c r="I3655" s="20"/>
      <c r="J3655" s="20"/>
    </row>
    <row r="3656" customFormat="false" ht="40.9" hidden="false" customHeight="true" outlineLevel="0" collapsed="false">
      <c r="A3656" s="32" t="s">
        <v>8658</v>
      </c>
      <c r="B3656" s="65" t="s">
        <v>8659</v>
      </c>
      <c r="C3656" s="27"/>
      <c r="D3656" s="27"/>
      <c r="E3656" s="27"/>
      <c r="F3656" s="20"/>
      <c r="G3656" s="27"/>
      <c r="H3656" s="27"/>
      <c r="I3656" s="20"/>
      <c r="J3656" s="20"/>
    </row>
    <row r="3657" customFormat="false" ht="27" hidden="false" customHeight="true" outlineLevel="0" collapsed="false">
      <c r="A3657" s="32"/>
      <c r="B3657" s="65" t="s">
        <v>8660</v>
      </c>
      <c r="C3657" s="27"/>
      <c r="D3657" s="27"/>
      <c r="E3657" s="27"/>
      <c r="F3657" s="20"/>
      <c r="G3657" s="27"/>
      <c r="H3657" s="27"/>
      <c r="I3657" s="20"/>
      <c r="J3657" s="20"/>
    </row>
    <row r="3658" customFormat="false" ht="27" hidden="false" customHeight="true" outlineLevel="0" collapsed="false">
      <c r="A3658" s="32"/>
      <c r="B3658" s="65" t="s">
        <v>8661</v>
      </c>
      <c r="C3658" s="27"/>
      <c r="D3658" s="27"/>
      <c r="E3658" s="27"/>
      <c r="F3658" s="20"/>
      <c r="G3658" s="27"/>
      <c r="H3658" s="27"/>
      <c r="I3658" s="20"/>
      <c r="J3658" s="20"/>
    </row>
    <row r="3659" customFormat="false" ht="15" hidden="false" customHeight="false" outlineLevel="0" collapsed="false">
      <c r="A3659" s="32" t="s">
        <v>8662</v>
      </c>
      <c r="B3659" s="65" t="s">
        <v>8663</v>
      </c>
      <c r="C3659" s="27" t="n">
        <v>0</v>
      </c>
      <c r="D3659" s="27"/>
      <c r="E3659" s="28" t="s">
        <v>43</v>
      </c>
      <c r="F3659" s="20"/>
      <c r="G3659" s="28" t="s">
        <v>43</v>
      </c>
      <c r="H3659" s="27"/>
      <c r="I3659" s="20"/>
      <c r="J3659" s="20"/>
    </row>
    <row r="3660" customFormat="false" ht="15" hidden="false" customHeight="false" outlineLevel="0" collapsed="false">
      <c r="A3660" s="32" t="s">
        <v>8664</v>
      </c>
      <c r="B3660" s="65" t="s">
        <v>8665</v>
      </c>
      <c r="C3660" s="27" t="n">
        <v>0</v>
      </c>
      <c r="D3660" s="27"/>
      <c r="E3660" s="28" t="s">
        <v>43</v>
      </c>
      <c r="F3660" s="67" t="s">
        <v>307</v>
      </c>
      <c r="G3660" s="28" t="s">
        <v>43</v>
      </c>
      <c r="H3660" s="27"/>
      <c r="I3660" s="20"/>
      <c r="J3660" s="20"/>
    </row>
    <row r="3661" customFormat="false" ht="40.9" hidden="false" customHeight="true" outlineLevel="0" collapsed="false">
      <c r="A3661" s="32"/>
      <c r="B3661" s="65" t="s">
        <v>8666</v>
      </c>
      <c r="C3661" s="27"/>
      <c r="D3661" s="27"/>
      <c r="E3661" s="27"/>
      <c r="F3661" s="20"/>
      <c r="G3661" s="27"/>
      <c r="H3661" s="27"/>
      <c r="I3661" s="20"/>
      <c r="J3661" s="20"/>
    </row>
    <row r="3662" customFormat="false" ht="15" hidden="false" customHeight="false" outlineLevel="0" collapsed="false">
      <c r="A3662" s="32" t="s">
        <v>8667</v>
      </c>
      <c r="B3662" s="65" t="s">
        <v>8663</v>
      </c>
      <c r="C3662" s="27" t="n">
        <v>10</v>
      </c>
      <c r="D3662" s="27" t="n">
        <v>0</v>
      </c>
      <c r="E3662" s="28" t="s">
        <v>43</v>
      </c>
      <c r="F3662" s="20"/>
      <c r="G3662" s="28" t="s">
        <v>43</v>
      </c>
      <c r="H3662" s="27"/>
      <c r="I3662" s="20"/>
      <c r="J3662" s="20"/>
    </row>
    <row r="3663" customFormat="false" ht="15" hidden="false" customHeight="false" outlineLevel="0" collapsed="false">
      <c r="A3663" s="32" t="s">
        <v>8668</v>
      </c>
      <c r="B3663" s="65" t="s">
        <v>8665</v>
      </c>
      <c r="C3663" s="27" t="n">
        <v>10</v>
      </c>
      <c r="D3663" s="27"/>
      <c r="E3663" s="28" t="s">
        <v>43</v>
      </c>
      <c r="F3663" s="20"/>
      <c r="G3663" s="28" t="s">
        <v>43</v>
      </c>
      <c r="H3663" s="27"/>
      <c r="I3663" s="20"/>
      <c r="J3663" s="20"/>
    </row>
    <row r="3664" customFormat="false" ht="15" hidden="false" customHeight="false" outlineLevel="0" collapsed="false">
      <c r="A3664" s="32" t="s">
        <v>8669</v>
      </c>
      <c r="B3664" s="65" t="s">
        <v>8670</v>
      </c>
      <c r="C3664" s="27" t="n">
        <v>10</v>
      </c>
      <c r="D3664" s="27"/>
      <c r="E3664" s="28" t="s">
        <v>43</v>
      </c>
      <c r="F3664" s="20"/>
      <c r="G3664" s="28" t="s">
        <v>43</v>
      </c>
      <c r="H3664" s="27"/>
      <c r="I3664" s="20"/>
      <c r="J3664" s="20"/>
    </row>
    <row r="3665" customFormat="false" ht="15" hidden="false" customHeight="false" outlineLevel="0" collapsed="false">
      <c r="A3665" s="32" t="s">
        <v>8671</v>
      </c>
      <c r="B3665" s="65" t="s">
        <v>8672</v>
      </c>
      <c r="C3665" s="27" t="n">
        <v>10</v>
      </c>
      <c r="D3665" s="27"/>
      <c r="E3665" s="28" t="s">
        <v>43</v>
      </c>
      <c r="F3665" s="20"/>
      <c r="G3665" s="28" t="s">
        <v>43</v>
      </c>
      <c r="H3665" s="27"/>
      <c r="I3665" s="20"/>
      <c r="J3665" s="20"/>
    </row>
    <row r="3666" customFormat="false" ht="27" hidden="false" customHeight="true" outlineLevel="0" collapsed="false">
      <c r="A3666" s="32" t="s">
        <v>8673</v>
      </c>
      <c r="B3666" s="65" t="s">
        <v>8674</v>
      </c>
      <c r="C3666" s="27" t="n">
        <v>10</v>
      </c>
      <c r="D3666" s="27"/>
      <c r="E3666" s="28" t="s">
        <v>43</v>
      </c>
      <c r="F3666" s="20"/>
      <c r="G3666" s="28" t="s">
        <v>43</v>
      </c>
      <c r="H3666" s="27"/>
      <c r="I3666" s="20"/>
      <c r="J3666" s="20"/>
    </row>
    <row r="3667" customFormat="false" ht="40.9" hidden="false" customHeight="true" outlineLevel="0" collapsed="false">
      <c r="A3667" s="32" t="s">
        <v>8675</v>
      </c>
      <c r="B3667" s="65" t="s">
        <v>8676</v>
      </c>
      <c r="C3667" s="27"/>
      <c r="D3667" s="27"/>
      <c r="E3667" s="27"/>
      <c r="F3667" s="20"/>
      <c r="G3667" s="27"/>
      <c r="H3667" s="27"/>
      <c r="I3667" s="20"/>
      <c r="J3667" s="20"/>
    </row>
    <row r="3668" customFormat="false" ht="15" hidden="false" customHeight="false" outlineLevel="0" collapsed="false">
      <c r="A3668" s="32" t="s">
        <v>8677</v>
      </c>
      <c r="B3668" s="65" t="s">
        <v>8678</v>
      </c>
      <c r="C3668" s="27" t="n">
        <v>15</v>
      </c>
      <c r="D3668" s="31" t="n">
        <v>3.2</v>
      </c>
      <c r="E3668" s="28" t="s">
        <v>43</v>
      </c>
      <c r="F3668" s="67" t="s">
        <v>307</v>
      </c>
      <c r="G3668" s="28" t="s">
        <v>43</v>
      </c>
      <c r="H3668" s="27"/>
      <c r="I3668" s="20"/>
      <c r="J3668" s="20"/>
    </row>
    <row r="3669" customFormat="false" ht="15" hidden="false" customHeight="false" outlineLevel="0" collapsed="false">
      <c r="A3669" s="32" t="s">
        <v>8679</v>
      </c>
      <c r="B3669" s="65" t="s">
        <v>8569</v>
      </c>
      <c r="C3669" s="27" t="n">
        <v>15</v>
      </c>
      <c r="D3669" s="31" t="n">
        <v>2.1</v>
      </c>
      <c r="E3669" s="28" t="s">
        <v>43</v>
      </c>
      <c r="F3669" s="67" t="s">
        <v>307</v>
      </c>
      <c r="G3669" s="28" t="s">
        <v>43</v>
      </c>
      <c r="H3669" s="27"/>
      <c r="I3669" s="20"/>
      <c r="J3669" s="20"/>
    </row>
    <row r="3670" customFormat="false" ht="40.9" hidden="false" customHeight="true" outlineLevel="0" collapsed="false">
      <c r="A3670" s="32" t="s">
        <v>8680</v>
      </c>
      <c r="B3670" s="65" t="s">
        <v>8681</v>
      </c>
      <c r="C3670" s="27"/>
      <c r="D3670" s="27"/>
      <c r="E3670" s="27"/>
      <c r="F3670" s="20"/>
      <c r="G3670" s="27"/>
      <c r="H3670" s="27"/>
      <c r="I3670" s="20"/>
      <c r="J3670" s="20"/>
    </row>
    <row r="3671" customFormat="false" ht="15" hidden="false" customHeight="false" outlineLevel="0" collapsed="false">
      <c r="A3671" s="32"/>
      <c r="B3671" s="65" t="s">
        <v>8682</v>
      </c>
      <c r="C3671" s="27"/>
      <c r="D3671" s="27"/>
      <c r="E3671" s="27"/>
      <c r="F3671" s="20"/>
      <c r="G3671" s="27"/>
      <c r="H3671" s="27"/>
      <c r="I3671" s="20"/>
      <c r="J3671" s="20"/>
    </row>
    <row r="3672" customFormat="false" ht="15" hidden="false" customHeight="false" outlineLevel="0" collapsed="false">
      <c r="A3672" s="32" t="s">
        <v>8683</v>
      </c>
      <c r="B3672" s="65" t="s">
        <v>8684</v>
      </c>
      <c r="C3672" s="27" t="n">
        <v>15</v>
      </c>
      <c r="D3672" s="31" t="n">
        <v>7.5</v>
      </c>
      <c r="E3672" s="28" t="s">
        <v>43</v>
      </c>
      <c r="F3672" s="20"/>
      <c r="G3672" s="28" t="s">
        <v>43</v>
      </c>
      <c r="H3672" s="27"/>
      <c r="I3672" s="20"/>
      <c r="J3672" s="20"/>
    </row>
    <row r="3673" customFormat="false" ht="40.9" hidden="false" customHeight="true" outlineLevel="0" collapsed="false">
      <c r="A3673" s="32" t="s">
        <v>8685</v>
      </c>
      <c r="B3673" s="65" t="s">
        <v>8686</v>
      </c>
      <c r="C3673" s="27"/>
      <c r="D3673" s="27"/>
      <c r="E3673" s="27"/>
      <c r="F3673" s="20"/>
      <c r="G3673" s="27"/>
      <c r="H3673" s="27"/>
      <c r="I3673" s="20"/>
      <c r="J3673" s="20"/>
    </row>
    <row r="3674" customFormat="false" ht="40.9" hidden="false" customHeight="true" outlineLevel="0" collapsed="false">
      <c r="A3674" s="32"/>
      <c r="B3674" s="65" t="s">
        <v>8687</v>
      </c>
      <c r="C3674" s="27"/>
      <c r="D3674" s="27"/>
      <c r="E3674" s="27"/>
      <c r="F3674" s="20"/>
      <c r="G3674" s="27"/>
      <c r="H3674" s="27"/>
      <c r="I3674" s="20"/>
      <c r="J3674" s="20"/>
    </row>
    <row r="3675" customFormat="false" ht="15" hidden="false" customHeight="false" outlineLevel="0" collapsed="false">
      <c r="A3675" s="32" t="s">
        <v>8688</v>
      </c>
      <c r="B3675" s="65" t="s">
        <v>8689</v>
      </c>
      <c r="C3675" s="27" t="n">
        <v>15</v>
      </c>
      <c r="D3675" s="31" t="n">
        <v>7.5</v>
      </c>
      <c r="E3675" s="28" t="s">
        <v>43</v>
      </c>
      <c r="F3675" s="20"/>
      <c r="G3675" s="28" t="s">
        <v>43</v>
      </c>
      <c r="H3675" s="27"/>
      <c r="I3675" s="20"/>
      <c r="J3675" s="20"/>
    </row>
    <row r="3676" customFormat="false" ht="27" hidden="false" customHeight="true" outlineLevel="0" collapsed="false">
      <c r="A3676" s="69" t="s">
        <v>8690</v>
      </c>
      <c r="B3676" s="65" t="s">
        <v>8691</v>
      </c>
      <c r="C3676" s="27" t="n">
        <v>15</v>
      </c>
      <c r="D3676" s="27" t="n">
        <v>5</v>
      </c>
      <c r="E3676" s="28" t="s">
        <v>43</v>
      </c>
      <c r="F3676" s="67" t="s">
        <v>3057</v>
      </c>
      <c r="G3676" s="28" t="s">
        <v>43</v>
      </c>
      <c r="H3676" s="27"/>
      <c r="I3676" s="27"/>
      <c r="J3676" s="20"/>
      <c r="K3676" s="20"/>
      <c r="L3676" s="20"/>
      <c r="M3676" s="20"/>
      <c r="N3676" s="20"/>
      <c r="O3676" s="20"/>
      <c r="P3676" s="20"/>
      <c r="Q3676" s="20"/>
      <c r="R3676" s="20"/>
      <c r="S3676" s="20"/>
      <c r="T3676" s="20"/>
      <c r="U3676" s="20"/>
      <c r="V3676" s="20"/>
      <c r="W3676" s="20"/>
      <c r="X3676" s="20"/>
      <c r="Y3676" s="20"/>
      <c r="Z3676" s="20"/>
      <c r="AA3676" s="20"/>
      <c r="AB3676" s="20"/>
      <c r="AC3676" s="20"/>
      <c r="AD3676" s="20"/>
      <c r="AE3676" s="20"/>
      <c r="AF3676" s="20"/>
      <c r="AG3676" s="20"/>
      <c r="AH3676" s="20"/>
      <c r="AI3676" s="20"/>
      <c r="AJ3676" s="20"/>
      <c r="AK3676" s="20"/>
      <c r="AL3676" s="20"/>
      <c r="AM3676" s="20"/>
      <c r="AN3676" s="20"/>
      <c r="AO3676" s="20"/>
      <c r="AP3676" s="20"/>
      <c r="AQ3676" s="20"/>
      <c r="AR3676" s="20"/>
      <c r="AS3676" s="20"/>
      <c r="AT3676" s="20"/>
      <c r="AU3676" s="20"/>
      <c r="AV3676" s="20"/>
      <c r="AW3676" s="20"/>
      <c r="AX3676" s="20"/>
      <c r="AY3676" s="20"/>
      <c r="AZ3676" s="20"/>
      <c r="BA3676" s="20"/>
      <c r="BB3676" s="20"/>
      <c r="BC3676" s="20"/>
      <c r="BD3676" s="20"/>
      <c r="BE3676" s="20"/>
      <c r="BF3676" s="20"/>
      <c r="BG3676" s="20"/>
      <c r="BH3676" s="20"/>
      <c r="BI3676" s="20"/>
      <c r="BJ3676" s="20"/>
      <c r="BK3676" s="20"/>
      <c r="BL3676" s="20"/>
      <c r="BM3676" s="20"/>
      <c r="BN3676" s="20"/>
      <c r="BO3676" s="20"/>
      <c r="BP3676" s="20"/>
      <c r="BQ3676" s="20"/>
      <c r="BR3676" s="20"/>
      <c r="BS3676" s="20"/>
      <c r="BT3676" s="20"/>
      <c r="BU3676" s="20"/>
      <c r="BV3676" s="20"/>
      <c r="BW3676" s="20"/>
      <c r="BX3676" s="20"/>
      <c r="BY3676" s="20"/>
      <c r="BZ3676" s="20"/>
      <c r="CA3676" s="20"/>
      <c r="CB3676" s="20"/>
      <c r="CC3676" s="20"/>
      <c r="CD3676" s="20"/>
      <c r="CE3676" s="20"/>
      <c r="CF3676" s="20"/>
      <c r="CG3676" s="20"/>
      <c r="CH3676" s="20"/>
      <c r="CI3676" s="20"/>
      <c r="CJ3676" s="20"/>
      <c r="CK3676" s="20"/>
      <c r="CL3676" s="20"/>
      <c r="CM3676" s="20"/>
      <c r="CN3676" s="20"/>
      <c r="CO3676" s="20"/>
      <c r="CP3676" s="20"/>
      <c r="CQ3676" s="20"/>
      <c r="CR3676" s="20"/>
      <c r="CS3676" s="20"/>
      <c r="CT3676" s="20"/>
      <c r="CU3676" s="20"/>
      <c r="CV3676" s="20"/>
      <c r="CW3676" s="20"/>
      <c r="CX3676" s="20"/>
      <c r="CY3676" s="20"/>
      <c r="CZ3676" s="20"/>
      <c r="DA3676" s="20"/>
      <c r="DB3676" s="20"/>
      <c r="DC3676" s="20"/>
      <c r="DD3676" s="20"/>
      <c r="DE3676" s="20"/>
      <c r="DF3676" s="20"/>
      <c r="DG3676" s="20"/>
      <c r="DH3676" s="20"/>
      <c r="DI3676" s="20"/>
      <c r="DJ3676" s="20"/>
      <c r="DK3676" s="20"/>
      <c r="DL3676" s="20"/>
      <c r="DM3676" s="20"/>
      <c r="DN3676" s="20"/>
      <c r="DO3676" s="20"/>
      <c r="DP3676" s="20"/>
      <c r="DQ3676" s="20"/>
      <c r="DR3676" s="20"/>
      <c r="DS3676" s="20"/>
      <c r="DT3676" s="20"/>
      <c r="DU3676" s="20"/>
      <c r="DV3676" s="20"/>
      <c r="DW3676" s="20"/>
      <c r="DX3676" s="20"/>
      <c r="DY3676" s="20"/>
      <c r="DZ3676" s="20"/>
      <c r="EA3676" s="20"/>
      <c r="EB3676" s="20"/>
      <c r="EC3676" s="20"/>
      <c r="ED3676" s="20"/>
      <c r="EE3676" s="20"/>
      <c r="EF3676" s="20"/>
      <c r="EG3676" s="20"/>
      <c r="EH3676" s="20"/>
      <c r="EI3676" s="20"/>
      <c r="EJ3676" s="20"/>
      <c r="EK3676" s="20"/>
      <c r="EL3676" s="20"/>
      <c r="EM3676" s="20"/>
      <c r="EN3676" s="20"/>
      <c r="EO3676" s="20"/>
      <c r="EP3676" s="20"/>
      <c r="EQ3676" s="20"/>
      <c r="ER3676" s="20"/>
      <c r="ES3676" s="20"/>
      <c r="ET3676" s="20"/>
      <c r="EU3676" s="20"/>
      <c r="EV3676" s="20"/>
      <c r="EW3676" s="20"/>
      <c r="EX3676" s="20"/>
      <c r="EY3676" s="20"/>
      <c r="EZ3676" s="20"/>
      <c r="FA3676" s="20"/>
      <c r="FB3676" s="20"/>
      <c r="FC3676" s="20"/>
      <c r="FD3676" s="20"/>
      <c r="FE3676" s="20"/>
      <c r="FF3676" s="20"/>
      <c r="FG3676" s="20"/>
      <c r="FH3676" s="20"/>
      <c r="FI3676" s="20"/>
      <c r="FJ3676" s="20"/>
      <c r="FK3676" s="20"/>
      <c r="FL3676" s="20"/>
      <c r="FM3676" s="20"/>
      <c r="FN3676" s="20"/>
      <c r="FO3676" s="20"/>
      <c r="FP3676" s="20"/>
      <c r="FQ3676" s="20"/>
      <c r="FR3676" s="20"/>
      <c r="FS3676" s="20"/>
      <c r="FT3676" s="20"/>
      <c r="FU3676" s="20"/>
      <c r="FV3676" s="20"/>
      <c r="FW3676" s="20"/>
      <c r="FX3676" s="20"/>
      <c r="FY3676" s="20"/>
      <c r="FZ3676" s="20"/>
      <c r="GA3676" s="20"/>
      <c r="GB3676" s="20"/>
      <c r="GC3676" s="20"/>
      <c r="GD3676" s="20"/>
      <c r="GE3676" s="20"/>
      <c r="GF3676" s="20"/>
      <c r="GG3676" s="20"/>
      <c r="GH3676" s="20"/>
      <c r="GI3676" s="20"/>
      <c r="GJ3676" s="20"/>
      <c r="GK3676" s="20"/>
      <c r="GL3676" s="20"/>
      <c r="GM3676" s="20"/>
      <c r="GN3676" s="20"/>
      <c r="GO3676" s="20"/>
      <c r="GP3676" s="20"/>
      <c r="GQ3676" s="20"/>
      <c r="GR3676" s="20"/>
      <c r="GS3676" s="20"/>
      <c r="GT3676" s="20"/>
      <c r="GU3676" s="20"/>
      <c r="GV3676" s="20"/>
      <c r="GW3676" s="20"/>
      <c r="GX3676" s="20"/>
      <c r="GY3676" s="20"/>
      <c r="GZ3676" s="20"/>
      <c r="HA3676" s="20"/>
      <c r="HB3676" s="20"/>
      <c r="HC3676" s="20"/>
      <c r="HD3676" s="20"/>
      <c r="HE3676" s="20"/>
      <c r="HF3676" s="20"/>
      <c r="HG3676" s="20"/>
      <c r="HH3676" s="20"/>
      <c r="HI3676" s="20"/>
      <c r="HJ3676" s="20"/>
      <c r="HK3676" s="20"/>
      <c r="HL3676" s="20"/>
      <c r="HM3676" s="20"/>
      <c r="HN3676" s="20"/>
      <c r="HO3676" s="20"/>
      <c r="HP3676" s="20"/>
      <c r="HQ3676" s="20"/>
      <c r="HR3676" s="20"/>
      <c r="HS3676" s="20"/>
      <c r="HT3676" s="20"/>
      <c r="HU3676" s="20"/>
      <c r="HV3676" s="20"/>
      <c r="HW3676" s="20"/>
      <c r="HX3676" s="20"/>
      <c r="HY3676" s="20"/>
      <c r="HZ3676" s="20"/>
      <c r="IA3676" s="20"/>
      <c r="IB3676" s="20"/>
      <c r="IC3676" s="20"/>
      <c r="ID3676" s="20"/>
      <c r="IE3676" s="20"/>
      <c r="IF3676" s="20"/>
      <c r="IG3676" s="20"/>
      <c r="IH3676" s="20"/>
      <c r="II3676" s="20"/>
      <c r="IJ3676" s="20"/>
      <c r="IK3676" s="20"/>
      <c r="IL3676" s="20"/>
      <c r="IM3676" s="20"/>
      <c r="IN3676" s="20"/>
      <c r="IO3676" s="20"/>
      <c r="IP3676" s="20"/>
      <c r="IQ3676" s="20"/>
      <c r="IR3676" s="20"/>
      <c r="IS3676" s="20"/>
      <c r="IT3676" s="20"/>
      <c r="IU3676" s="20"/>
      <c r="IV3676" s="20"/>
    </row>
    <row r="3677" customFormat="false" ht="15" hidden="false" customHeight="false" outlineLevel="0" collapsed="false">
      <c r="A3677" s="32" t="s">
        <v>8692</v>
      </c>
      <c r="B3677" s="65" t="s">
        <v>8693</v>
      </c>
      <c r="C3677" s="27" t="n">
        <v>15</v>
      </c>
      <c r="D3677" s="27"/>
      <c r="E3677" s="28" t="s">
        <v>43</v>
      </c>
      <c r="F3677" s="20"/>
      <c r="G3677" s="28" t="s">
        <v>43</v>
      </c>
      <c r="H3677" s="27"/>
      <c r="I3677" s="20"/>
      <c r="J3677" s="20"/>
    </row>
    <row r="3678" customFormat="false" ht="15" hidden="false" customHeight="false" outlineLevel="0" collapsed="false">
      <c r="A3678" s="32" t="s">
        <v>8694</v>
      </c>
      <c r="B3678" s="65" t="s">
        <v>8695</v>
      </c>
      <c r="C3678" s="27" t="n">
        <v>15</v>
      </c>
      <c r="D3678" s="31" t="n">
        <v>7.5</v>
      </c>
      <c r="E3678" s="28" t="s">
        <v>43</v>
      </c>
      <c r="F3678" s="20"/>
      <c r="G3678" s="28" t="s">
        <v>43</v>
      </c>
      <c r="H3678" s="27"/>
      <c r="I3678" s="20"/>
      <c r="J3678" s="20"/>
    </row>
    <row r="3679" customFormat="false" ht="15" hidden="false" customHeight="false" outlineLevel="0" collapsed="false">
      <c r="A3679" s="32"/>
      <c r="B3679" s="65" t="s">
        <v>8696</v>
      </c>
      <c r="C3679" s="27"/>
      <c r="D3679" s="31"/>
      <c r="E3679" s="27"/>
      <c r="F3679" s="20"/>
      <c r="G3679" s="27"/>
      <c r="H3679" s="27"/>
      <c r="I3679" s="20"/>
      <c r="J3679" s="20"/>
    </row>
    <row r="3680" customFormat="false" ht="15" hidden="false" customHeight="false" outlineLevel="0" collapsed="false">
      <c r="A3680" s="32" t="s">
        <v>8697</v>
      </c>
      <c r="B3680" s="65" t="s">
        <v>8698</v>
      </c>
      <c r="C3680" s="27" t="n">
        <v>15</v>
      </c>
      <c r="D3680" s="31" t="n">
        <v>7.5</v>
      </c>
      <c r="E3680" s="28" t="s">
        <v>43</v>
      </c>
      <c r="F3680" s="20"/>
      <c r="G3680" s="28" t="s">
        <v>43</v>
      </c>
      <c r="H3680" s="27"/>
      <c r="I3680" s="20"/>
      <c r="J3680" s="20"/>
    </row>
    <row r="3681" customFormat="false" ht="15" hidden="false" customHeight="false" outlineLevel="0" collapsed="false">
      <c r="A3681" s="32" t="s">
        <v>8699</v>
      </c>
      <c r="B3681" s="65" t="s">
        <v>96</v>
      </c>
      <c r="C3681" s="27" t="n">
        <v>15</v>
      </c>
      <c r="D3681" s="31" t="n">
        <v>7.5</v>
      </c>
      <c r="E3681" s="28" t="s">
        <v>43</v>
      </c>
      <c r="F3681" s="67" t="s">
        <v>307</v>
      </c>
      <c r="G3681" s="28" t="s">
        <v>43</v>
      </c>
      <c r="H3681" s="27"/>
      <c r="I3681" s="20"/>
      <c r="J3681" s="20"/>
    </row>
    <row r="3682" customFormat="false" ht="15" hidden="false" customHeight="false" outlineLevel="0" collapsed="false">
      <c r="A3682" s="69" t="s">
        <v>8700</v>
      </c>
      <c r="B3682" s="65" t="s">
        <v>8701</v>
      </c>
      <c r="C3682" s="27" t="n">
        <v>15</v>
      </c>
      <c r="D3682" s="27" t="n">
        <v>5</v>
      </c>
      <c r="E3682" s="28" t="s">
        <v>43</v>
      </c>
      <c r="F3682" s="67" t="s">
        <v>8702</v>
      </c>
      <c r="G3682" s="28" t="s">
        <v>43</v>
      </c>
      <c r="H3682" s="27"/>
      <c r="I3682" s="27"/>
      <c r="J3682" s="20"/>
      <c r="K3682" s="20"/>
      <c r="L3682" s="20"/>
      <c r="M3682" s="20"/>
      <c r="N3682" s="20"/>
      <c r="O3682" s="20"/>
      <c r="P3682" s="20"/>
      <c r="Q3682" s="20"/>
      <c r="R3682" s="20"/>
      <c r="S3682" s="20"/>
      <c r="T3682" s="20"/>
      <c r="U3682" s="20"/>
      <c r="V3682" s="20"/>
      <c r="W3682" s="20"/>
      <c r="X3682" s="20"/>
      <c r="Y3682" s="20"/>
      <c r="Z3682" s="20"/>
      <c r="AA3682" s="20"/>
      <c r="AB3682" s="20"/>
      <c r="AC3682" s="20"/>
      <c r="AD3682" s="20"/>
      <c r="AE3682" s="20"/>
      <c r="AF3682" s="20"/>
      <c r="AG3682" s="20"/>
      <c r="AH3682" s="20"/>
      <c r="AI3682" s="20"/>
      <c r="AJ3682" s="20"/>
      <c r="AK3682" s="20"/>
      <c r="AL3682" s="20"/>
      <c r="AM3682" s="20"/>
      <c r="AN3682" s="20"/>
      <c r="AO3682" s="20"/>
      <c r="AP3682" s="20"/>
      <c r="AQ3682" s="20"/>
      <c r="AR3682" s="20"/>
      <c r="AS3682" s="20"/>
      <c r="AT3682" s="20"/>
      <c r="AU3682" s="20"/>
      <c r="AV3682" s="20"/>
      <c r="AW3682" s="20"/>
      <c r="AX3682" s="20"/>
      <c r="AY3682" s="20"/>
      <c r="AZ3682" s="20"/>
      <c r="BA3682" s="20"/>
      <c r="BB3682" s="20"/>
      <c r="BC3682" s="20"/>
      <c r="BD3682" s="20"/>
      <c r="BE3682" s="20"/>
      <c r="BF3682" s="20"/>
      <c r="BG3682" s="20"/>
      <c r="BH3682" s="20"/>
      <c r="BI3682" s="20"/>
      <c r="BJ3682" s="20"/>
      <c r="BK3682" s="20"/>
      <c r="BL3682" s="20"/>
      <c r="BM3682" s="20"/>
      <c r="BN3682" s="20"/>
      <c r="BO3682" s="20"/>
      <c r="BP3682" s="20"/>
      <c r="BQ3682" s="20"/>
      <c r="BR3682" s="20"/>
      <c r="BS3682" s="20"/>
      <c r="BT3682" s="20"/>
      <c r="BU3682" s="20"/>
      <c r="BV3682" s="20"/>
      <c r="BW3682" s="20"/>
      <c r="BX3682" s="20"/>
      <c r="BY3682" s="20"/>
      <c r="BZ3682" s="20"/>
      <c r="CA3682" s="20"/>
      <c r="CB3682" s="20"/>
      <c r="CC3682" s="20"/>
      <c r="CD3682" s="20"/>
      <c r="CE3682" s="20"/>
      <c r="CF3682" s="20"/>
      <c r="CG3682" s="20"/>
      <c r="CH3682" s="20"/>
      <c r="CI3682" s="20"/>
      <c r="CJ3682" s="20"/>
      <c r="CK3682" s="20"/>
      <c r="CL3682" s="20"/>
      <c r="CM3682" s="20"/>
      <c r="CN3682" s="20"/>
      <c r="CO3682" s="20"/>
      <c r="CP3682" s="20"/>
      <c r="CQ3682" s="20"/>
      <c r="CR3682" s="20"/>
      <c r="CS3682" s="20"/>
      <c r="CT3682" s="20"/>
      <c r="CU3682" s="20"/>
      <c r="CV3682" s="20"/>
      <c r="CW3682" s="20"/>
      <c r="CX3682" s="20"/>
      <c r="CY3682" s="20"/>
      <c r="CZ3682" s="20"/>
      <c r="DA3682" s="20"/>
      <c r="DB3682" s="20"/>
      <c r="DC3682" s="20"/>
      <c r="DD3682" s="20"/>
      <c r="DE3682" s="20"/>
      <c r="DF3682" s="20"/>
      <c r="DG3682" s="20"/>
      <c r="DH3682" s="20"/>
      <c r="DI3682" s="20"/>
      <c r="DJ3682" s="20"/>
      <c r="DK3682" s="20"/>
      <c r="DL3682" s="20"/>
      <c r="DM3682" s="20"/>
      <c r="DN3682" s="20"/>
      <c r="DO3682" s="20"/>
      <c r="DP3682" s="20"/>
      <c r="DQ3682" s="20"/>
      <c r="DR3682" s="20"/>
      <c r="DS3682" s="20"/>
      <c r="DT3682" s="20"/>
      <c r="DU3682" s="20"/>
      <c r="DV3682" s="20"/>
      <c r="DW3682" s="20"/>
      <c r="DX3682" s="20"/>
      <c r="DY3682" s="20"/>
      <c r="DZ3682" s="20"/>
      <c r="EA3682" s="20"/>
      <c r="EB3682" s="20"/>
      <c r="EC3682" s="20"/>
      <c r="ED3682" s="20"/>
      <c r="EE3682" s="20"/>
      <c r="EF3682" s="20"/>
      <c r="EG3682" s="20"/>
      <c r="EH3682" s="20"/>
      <c r="EI3682" s="20"/>
      <c r="EJ3682" s="20"/>
      <c r="EK3682" s="20"/>
      <c r="EL3682" s="20"/>
      <c r="EM3682" s="20"/>
      <c r="EN3682" s="20"/>
      <c r="EO3682" s="20"/>
      <c r="EP3682" s="20"/>
      <c r="EQ3682" s="20"/>
      <c r="ER3682" s="20"/>
      <c r="ES3682" s="20"/>
      <c r="ET3682" s="20"/>
      <c r="EU3682" s="20"/>
      <c r="EV3682" s="20"/>
      <c r="EW3682" s="20"/>
      <c r="EX3682" s="20"/>
      <c r="EY3682" s="20"/>
      <c r="EZ3682" s="20"/>
      <c r="FA3682" s="20"/>
      <c r="FB3682" s="20"/>
      <c r="FC3682" s="20"/>
      <c r="FD3682" s="20"/>
      <c r="FE3682" s="20"/>
      <c r="FF3682" s="20"/>
      <c r="FG3682" s="20"/>
      <c r="FH3682" s="20"/>
      <c r="FI3682" s="20"/>
      <c r="FJ3682" s="20"/>
      <c r="FK3682" s="20"/>
      <c r="FL3682" s="20"/>
      <c r="FM3682" s="20"/>
      <c r="FN3682" s="20"/>
      <c r="FO3682" s="20"/>
      <c r="FP3682" s="20"/>
      <c r="FQ3682" s="20"/>
      <c r="FR3682" s="20"/>
      <c r="FS3682" s="20"/>
      <c r="FT3682" s="20"/>
      <c r="FU3682" s="20"/>
      <c r="FV3682" s="20"/>
      <c r="FW3682" s="20"/>
      <c r="FX3682" s="20"/>
      <c r="FY3682" s="20"/>
      <c r="FZ3682" s="20"/>
      <c r="GA3682" s="20"/>
      <c r="GB3682" s="20"/>
      <c r="GC3682" s="20"/>
      <c r="GD3682" s="20"/>
      <c r="GE3682" s="20"/>
      <c r="GF3682" s="20"/>
      <c r="GG3682" s="20"/>
      <c r="GH3682" s="20"/>
      <c r="GI3682" s="20"/>
      <c r="GJ3682" s="20"/>
      <c r="GK3682" s="20"/>
      <c r="GL3682" s="20"/>
      <c r="GM3682" s="20"/>
      <c r="GN3682" s="20"/>
      <c r="GO3682" s="20"/>
      <c r="GP3682" s="20"/>
      <c r="GQ3682" s="20"/>
      <c r="GR3682" s="20"/>
      <c r="GS3682" s="20"/>
      <c r="GT3682" s="20"/>
      <c r="GU3682" s="20"/>
      <c r="GV3682" s="20"/>
      <c r="GW3682" s="20"/>
      <c r="GX3682" s="20"/>
      <c r="GY3682" s="20"/>
      <c r="GZ3682" s="20"/>
      <c r="HA3682" s="20"/>
      <c r="HB3682" s="20"/>
      <c r="HC3682" s="20"/>
      <c r="HD3682" s="20"/>
      <c r="HE3682" s="20"/>
      <c r="HF3682" s="20"/>
      <c r="HG3682" s="20"/>
      <c r="HH3682" s="20"/>
      <c r="HI3682" s="20"/>
      <c r="HJ3682" s="20"/>
      <c r="HK3682" s="20"/>
      <c r="HL3682" s="20"/>
      <c r="HM3682" s="20"/>
      <c r="HN3682" s="20"/>
      <c r="HO3682" s="20"/>
      <c r="HP3682" s="20"/>
      <c r="HQ3682" s="20"/>
      <c r="HR3682" s="20"/>
      <c r="HS3682" s="20"/>
      <c r="HT3682" s="20"/>
      <c r="HU3682" s="20"/>
      <c r="HV3682" s="20"/>
      <c r="HW3682" s="20"/>
      <c r="HX3682" s="20"/>
      <c r="HY3682" s="20"/>
      <c r="HZ3682" s="20"/>
      <c r="IA3682" s="20"/>
      <c r="IB3682" s="20"/>
      <c r="IC3682" s="20"/>
      <c r="ID3682" s="20"/>
      <c r="IE3682" s="20"/>
      <c r="IF3682" s="20"/>
      <c r="IG3682" s="20"/>
      <c r="IH3682" s="20"/>
      <c r="II3682" s="20"/>
      <c r="IJ3682" s="20"/>
      <c r="IK3682" s="20"/>
      <c r="IL3682" s="20"/>
      <c r="IM3682" s="20"/>
      <c r="IN3682" s="20"/>
      <c r="IO3682" s="20"/>
      <c r="IP3682" s="20"/>
      <c r="IQ3682" s="20"/>
      <c r="IR3682" s="20"/>
      <c r="IS3682" s="20"/>
      <c r="IT3682" s="20"/>
      <c r="IU3682" s="20"/>
      <c r="IV3682" s="20"/>
    </row>
    <row r="3683" customFormat="false" ht="40.9" hidden="false" customHeight="true" outlineLevel="0" collapsed="false">
      <c r="A3683" s="32" t="s">
        <v>8703</v>
      </c>
      <c r="B3683" s="65" t="s">
        <v>8704</v>
      </c>
      <c r="C3683" s="27"/>
      <c r="D3683" s="27"/>
      <c r="E3683" s="27"/>
      <c r="F3683" s="20"/>
      <c r="G3683" s="27"/>
      <c r="H3683" s="27"/>
      <c r="I3683" s="20"/>
      <c r="J3683" s="20"/>
    </row>
    <row r="3684" customFormat="false" ht="15" hidden="false" customHeight="false" outlineLevel="0" collapsed="false">
      <c r="A3684" s="32"/>
      <c r="B3684" s="65" t="s">
        <v>8705</v>
      </c>
      <c r="C3684" s="27"/>
      <c r="D3684" s="27"/>
      <c r="E3684" s="27"/>
      <c r="F3684" s="20"/>
      <c r="G3684" s="27"/>
      <c r="H3684" s="27"/>
      <c r="I3684" s="20"/>
      <c r="J3684" s="20"/>
    </row>
    <row r="3685" customFormat="false" ht="15" hidden="false" customHeight="false" outlineLevel="0" collapsed="false">
      <c r="A3685" s="32" t="s">
        <v>8706</v>
      </c>
      <c r="B3685" s="65" t="s">
        <v>8707</v>
      </c>
      <c r="C3685" s="27" t="n">
        <v>10</v>
      </c>
      <c r="D3685" s="31" t="n">
        <v>4.2</v>
      </c>
      <c r="E3685" s="28" t="s">
        <v>43</v>
      </c>
      <c r="F3685" s="67" t="s">
        <v>307</v>
      </c>
      <c r="G3685" s="28" t="s">
        <v>43</v>
      </c>
      <c r="H3685" s="27"/>
      <c r="I3685" s="20"/>
      <c r="J3685" s="20"/>
    </row>
    <row r="3686" customFormat="false" ht="15" hidden="false" customHeight="false" outlineLevel="0" collapsed="false">
      <c r="A3686" s="32" t="s">
        <v>8708</v>
      </c>
      <c r="B3686" s="65" t="s">
        <v>7485</v>
      </c>
      <c r="C3686" s="27" t="n">
        <v>10</v>
      </c>
      <c r="D3686" s="27" t="n">
        <v>0</v>
      </c>
      <c r="E3686" s="28" t="s">
        <v>43</v>
      </c>
      <c r="F3686" s="20"/>
      <c r="G3686" s="28" t="s">
        <v>43</v>
      </c>
      <c r="H3686" s="27"/>
      <c r="I3686" s="20"/>
      <c r="J3686" s="20"/>
    </row>
    <row r="3687" customFormat="false" ht="27" hidden="false" customHeight="true" outlineLevel="0" collapsed="false">
      <c r="A3687" s="32"/>
      <c r="B3687" s="65" t="s">
        <v>8709</v>
      </c>
      <c r="C3687" s="27"/>
      <c r="D3687" s="27"/>
      <c r="E3687" s="27"/>
      <c r="F3687" s="20"/>
      <c r="G3687" s="27"/>
      <c r="H3687" s="27"/>
      <c r="I3687" s="20"/>
      <c r="J3687" s="20"/>
    </row>
    <row r="3688" customFormat="false" ht="15" hidden="false" customHeight="false" outlineLevel="0" collapsed="false">
      <c r="A3688" s="32" t="s">
        <v>8710</v>
      </c>
      <c r="B3688" s="65" t="s">
        <v>46</v>
      </c>
      <c r="C3688" s="27" t="n">
        <v>10</v>
      </c>
      <c r="D3688" s="27"/>
      <c r="E3688" s="28" t="s">
        <v>43</v>
      </c>
      <c r="F3688" s="20"/>
      <c r="G3688" s="28" t="s">
        <v>43</v>
      </c>
      <c r="H3688" s="27"/>
      <c r="I3688" s="20"/>
      <c r="J3688" s="20"/>
    </row>
    <row r="3689" customFormat="false" ht="40.9" hidden="false" customHeight="true" outlineLevel="0" collapsed="false">
      <c r="A3689" s="32" t="s">
        <v>8711</v>
      </c>
      <c r="B3689" s="65" t="s">
        <v>8712</v>
      </c>
      <c r="C3689" s="27" t="n">
        <v>10</v>
      </c>
      <c r="D3689" s="27"/>
      <c r="E3689" s="28" t="s">
        <v>43</v>
      </c>
      <c r="F3689" s="20"/>
      <c r="G3689" s="28" t="s">
        <v>43</v>
      </c>
      <c r="H3689" s="27"/>
      <c r="I3689" s="20"/>
      <c r="J3689" s="20"/>
    </row>
    <row r="3690" customFormat="false" ht="15" hidden="false" customHeight="false" outlineLevel="0" collapsed="false">
      <c r="A3690" s="32"/>
      <c r="B3690" s="65" t="s">
        <v>8696</v>
      </c>
      <c r="C3690" s="27"/>
      <c r="D3690" s="27"/>
      <c r="E3690" s="27"/>
      <c r="F3690" s="20"/>
      <c r="G3690" s="27"/>
      <c r="H3690" s="27"/>
      <c r="I3690" s="20"/>
      <c r="J3690" s="20"/>
    </row>
    <row r="3691" customFormat="false" ht="15" hidden="false" customHeight="false" outlineLevel="0" collapsed="false">
      <c r="A3691" s="32" t="s">
        <v>8713</v>
      </c>
      <c r="B3691" s="65" t="s">
        <v>8714</v>
      </c>
      <c r="C3691" s="27" t="n">
        <v>10</v>
      </c>
      <c r="D3691" s="27"/>
      <c r="E3691" s="28" t="s">
        <v>43</v>
      </c>
      <c r="F3691" s="20"/>
      <c r="G3691" s="28" t="s">
        <v>43</v>
      </c>
      <c r="H3691" s="27"/>
      <c r="I3691" s="20"/>
      <c r="J3691" s="20"/>
    </row>
    <row r="3692" customFormat="false" ht="15" hidden="false" customHeight="false" outlineLevel="0" collapsed="false">
      <c r="A3692" s="32" t="s">
        <v>8715</v>
      </c>
      <c r="B3692" s="65" t="s">
        <v>46</v>
      </c>
      <c r="C3692" s="27" t="n">
        <v>10</v>
      </c>
      <c r="D3692" s="27"/>
      <c r="E3692" s="28" t="s">
        <v>43</v>
      </c>
      <c r="F3692" s="20"/>
      <c r="G3692" s="28" t="s">
        <v>43</v>
      </c>
      <c r="H3692" s="27"/>
      <c r="I3692" s="20"/>
      <c r="J3692" s="20"/>
    </row>
    <row r="3693" customFormat="false" ht="15" hidden="false" customHeight="false" outlineLevel="0" collapsed="false">
      <c r="A3693" s="32" t="s">
        <v>8716</v>
      </c>
      <c r="B3693" s="65" t="s">
        <v>8569</v>
      </c>
      <c r="C3693" s="27" t="n">
        <v>10</v>
      </c>
      <c r="D3693" s="27"/>
      <c r="E3693" s="28" t="s">
        <v>43</v>
      </c>
      <c r="F3693" s="20"/>
      <c r="G3693" s="28" t="s">
        <v>43</v>
      </c>
      <c r="H3693" s="27"/>
      <c r="I3693" s="20"/>
      <c r="J3693" s="20"/>
    </row>
    <row r="3694" customFormat="false" ht="27" hidden="false" customHeight="true" outlineLevel="0" collapsed="false">
      <c r="A3694" s="32" t="s">
        <v>8717</v>
      </c>
      <c r="B3694" s="65" t="s">
        <v>8718</v>
      </c>
      <c r="C3694" s="27"/>
      <c r="D3694" s="27"/>
      <c r="E3694" s="27"/>
      <c r="F3694" s="20"/>
      <c r="G3694" s="27"/>
      <c r="H3694" s="27"/>
      <c r="I3694" s="20"/>
      <c r="J3694" s="20"/>
    </row>
    <row r="3695" customFormat="false" ht="15" hidden="false" customHeight="false" outlineLevel="0" collapsed="false">
      <c r="A3695" s="32" t="s">
        <v>8719</v>
      </c>
      <c r="B3695" s="65" t="s">
        <v>8720</v>
      </c>
      <c r="C3695" s="27" t="n">
        <v>10</v>
      </c>
      <c r="D3695" s="27"/>
      <c r="E3695" s="28" t="s">
        <v>43</v>
      </c>
      <c r="F3695" s="20"/>
      <c r="G3695" s="28" t="s">
        <v>43</v>
      </c>
      <c r="H3695" s="27"/>
      <c r="I3695" s="20"/>
      <c r="J3695" s="20"/>
    </row>
    <row r="3696" customFormat="false" ht="15" hidden="false" customHeight="false" outlineLevel="0" collapsed="false">
      <c r="A3696" s="32" t="s">
        <v>8721</v>
      </c>
      <c r="B3696" s="65" t="s">
        <v>8722</v>
      </c>
      <c r="C3696" s="27" t="n">
        <v>10</v>
      </c>
      <c r="D3696" s="27"/>
      <c r="E3696" s="28" t="s">
        <v>43</v>
      </c>
      <c r="F3696" s="20"/>
      <c r="G3696" s="28" t="s">
        <v>43</v>
      </c>
      <c r="H3696" s="27"/>
      <c r="I3696" s="20"/>
      <c r="J3696" s="20"/>
    </row>
    <row r="3697" customFormat="false" ht="15" hidden="false" customHeight="false" outlineLevel="0" collapsed="false">
      <c r="A3697" s="32" t="s">
        <v>8723</v>
      </c>
      <c r="B3697" s="65" t="s">
        <v>8724</v>
      </c>
      <c r="C3697" s="27" t="n">
        <v>10</v>
      </c>
      <c r="D3697" s="27"/>
      <c r="E3697" s="28" t="s">
        <v>43</v>
      </c>
      <c r="F3697" s="20"/>
      <c r="G3697" s="28" t="s">
        <v>43</v>
      </c>
      <c r="H3697" s="27"/>
      <c r="I3697" s="20"/>
      <c r="J3697" s="20"/>
    </row>
    <row r="3698" customFormat="false" ht="15" hidden="false" customHeight="false" outlineLevel="0" collapsed="false">
      <c r="A3698" s="32" t="s">
        <v>8725</v>
      </c>
      <c r="B3698" s="65" t="s">
        <v>8726</v>
      </c>
      <c r="C3698" s="27" t="n">
        <v>10</v>
      </c>
      <c r="D3698" s="27" t="n">
        <v>4</v>
      </c>
      <c r="E3698" s="28" t="s">
        <v>43</v>
      </c>
      <c r="F3698" s="67" t="s">
        <v>8727</v>
      </c>
      <c r="G3698" s="28" t="s">
        <v>43</v>
      </c>
      <c r="H3698" s="27"/>
      <c r="I3698" s="20"/>
      <c r="J3698" s="20"/>
    </row>
    <row r="3699" customFormat="false" ht="15" hidden="false" customHeight="false" outlineLevel="0" collapsed="false">
      <c r="A3699" s="32" t="s">
        <v>8728</v>
      </c>
      <c r="B3699" s="65" t="s">
        <v>7485</v>
      </c>
      <c r="C3699" s="27" t="n">
        <v>10</v>
      </c>
      <c r="D3699" s="27" t="n">
        <v>0</v>
      </c>
      <c r="E3699" s="28" t="s">
        <v>43</v>
      </c>
      <c r="F3699" s="20"/>
      <c r="G3699" s="28" t="s">
        <v>43</v>
      </c>
      <c r="H3699" s="27"/>
      <c r="I3699" s="20"/>
      <c r="J3699" s="20"/>
    </row>
    <row r="3700" customFormat="false" ht="15" hidden="false" customHeight="false" outlineLevel="0" collapsed="false">
      <c r="A3700" s="69" t="s">
        <v>8729</v>
      </c>
      <c r="B3700" s="65" t="s">
        <v>8569</v>
      </c>
      <c r="C3700" s="27" t="n">
        <v>10</v>
      </c>
      <c r="D3700" s="27" t="n">
        <v>5</v>
      </c>
      <c r="E3700" s="28" t="s">
        <v>43</v>
      </c>
      <c r="F3700" s="67" t="s">
        <v>56</v>
      </c>
      <c r="G3700" s="28" t="s">
        <v>43</v>
      </c>
      <c r="H3700" s="27"/>
      <c r="I3700" s="27"/>
      <c r="J3700" s="20"/>
    </row>
    <row r="3701" customFormat="false" ht="27" hidden="false" customHeight="true" outlineLevel="0" collapsed="false">
      <c r="A3701" s="32" t="s">
        <v>8730</v>
      </c>
      <c r="B3701" s="65" t="s">
        <v>8731</v>
      </c>
      <c r="C3701" s="27"/>
      <c r="D3701" s="27"/>
      <c r="E3701" s="27"/>
      <c r="F3701" s="20"/>
      <c r="G3701" s="27"/>
      <c r="H3701" s="27"/>
      <c r="I3701" s="20"/>
      <c r="J3701" s="20"/>
    </row>
    <row r="3702" customFormat="false" ht="40.9" hidden="false" customHeight="true" outlineLevel="0" collapsed="false">
      <c r="A3702" s="32" t="s">
        <v>8732</v>
      </c>
      <c r="B3702" s="65" t="s">
        <v>8733</v>
      </c>
      <c r="C3702" s="27"/>
      <c r="D3702" s="27"/>
      <c r="E3702" s="27"/>
      <c r="F3702" s="20"/>
      <c r="G3702" s="27"/>
      <c r="H3702" s="27"/>
      <c r="I3702" s="20"/>
      <c r="J3702" s="20"/>
    </row>
    <row r="3703" customFormat="false" ht="15" hidden="false" customHeight="false" outlineLevel="0" collapsed="false">
      <c r="A3703" s="32" t="s">
        <v>8734</v>
      </c>
      <c r="B3703" s="65" t="s">
        <v>8735</v>
      </c>
      <c r="C3703" s="27" t="n">
        <v>25</v>
      </c>
      <c r="D3703" s="27"/>
      <c r="E3703" s="28" t="s">
        <v>43</v>
      </c>
      <c r="F3703" s="20"/>
      <c r="G3703" s="28" t="s">
        <v>43</v>
      </c>
      <c r="H3703" s="27"/>
      <c r="I3703" s="20"/>
      <c r="J3703" s="20"/>
    </row>
    <row r="3704" customFormat="false" ht="15" hidden="false" customHeight="false" outlineLevel="0" collapsed="false">
      <c r="A3704" s="32" t="s">
        <v>8736</v>
      </c>
      <c r="B3704" s="65" t="s">
        <v>8737</v>
      </c>
      <c r="C3704" s="27" t="n">
        <v>25</v>
      </c>
      <c r="D3704" s="27"/>
      <c r="E3704" s="28" t="s">
        <v>43</v>
      </c>
      <c r="F3704" s="20"/>
      <c r="G3704" s="28" t="s">
        <v>43</v>
      </c>
      <c r="H3704" s="27"/>
      <c r="I3704" s="20"/>
      <c r="J3704" s="20"/>
    </row>
    <row r="3705" customFormat="false" ht="15" hidden="false" customHeight="false" outlineLevel="0" collapsed="false">
      <c r="A3705" s="32" t="s">
        <v>8738</v>
      </c>
      <c r="B3705" s="65" t="s">
        <v>8739</v>
      </c>
      <c r="C3705" s="27" t="n">
        <v>25</v>
      </c>
      <c r="D3705" s="27"/>
      <c r="E3705" s="28" t="s">
        <v>43</v>
      </c>
      <c r="F3705" s="20"/>
      <c r="G3705" s="28" t="s">
        <v>43</v>
      </c>
      <c r="H3705" s="27"/>
      <c r="I3705" s="20"/>
      <c r="J3705" s="20"/>
    </row>
    <row r="3706" customFormat="false" ht="15" hidden="false" customHeight="false" outlineLevel="0" collapsed="false">
      <c r="A3706" s="32"/>
      <c r="B3706" s="65" t="s">
        <v>68</v>
      </c>
      <c r="C3706" s="27"/>
      <c r="D3706" s="27"/>
      <c r="E3706" s="27"/>
      <c r="F3706" s="20"/>
      <c r="G3706" s="27"/>
      <c r="H3706" s="27"/>
      <c r="I3706" s="20"/>
      <c r="J3706" s="20"/>
    </row>
    <row r="3707" customFormat="false" ht="15" hidden="false" customHeight="false" outlineLevel="0" collapsed="false">
      <c r="A3707" s="32" t="s">
        <v>8740</v>
      </c>
      <c r="B3707" s="65" t="s">
        <v>8741</v>
      </c>
      <c r="C3707" s="27" t="n">
        <v>25</v>
      </c>
      <c r="D3707" s="27"/>
      <c r="E3707" s="28" t="s">
        <v>43</v>
      </c>
      <c r="F3707" s="20"/>
      <c r="G3707" s="28" t="s">
        <v>43</v>
      </c>
      <c r="H3707" s="27"/>
      <c r="I3707" s="20"/>
      <c r="J3707" s="20"/>
    </row>
    <row r="3708" customFormat="false" ht="15" hidden="false" customHeight="false" outlineLevel="0" collapsed="false">
      <c r="A3708" s="32" t="s">
        <v>8742</v>
      </c>
      <c r="B3708" s="65" t="s">
        <v>8743</v>
      </c>
      <c r="C3708" s="27" t="n">
        <v>25</v>
      </c>
      <c r="D3708" s="27"/>
      <c r="E3708" s="28" t="s">
        <v>43</v>
      </c>
      <c r="F3708" s="20"/>
      <c r="G3708" s="28" t="s">
        <v>43</v>
      </c>
      <c r="H3708" s="27"/>
      <c r="I3708" s="20"/>
      <c r="J3708" s="20"/>
    </row>
    <row r="3709" customFormat="false" ht="15" hidden="false" customHeight="false" outlineLevel="0" collapsed="false">
      <c r="A3709" s="32" t="s">
        <v>8744</v>
      </c>
      <c r="B3709" s="65" t="s">
        <v>8745</v>
      </c>
      <c r="C3709" s="27" t="n">
        <v>25</v>
      </c>
      <c r="D3709" s="27"/>
      <c r="E3709" s="28" t="s">
        <v>43</v>
      </c>
      <c r="F3709" s="20"/>
      <c r="G3709" s="28" t="s">
        <v>43</v>
      </c>
      <c r="H3709" s="27"/>
      <c r="I3709" s="20"/>
      <c r="J3709" s="20"/>
    </row>
    <row r="3710" customFormat="false" ht="15" hidden="false" customHeight="false" outlineLevel="0" collapsed="false">
      <c r="A3710" s="32" t="s">
        <v>8746</v>
      </c>
      <c r="B3710" s="65" t="s">
        <v>8747</v>
      </c>
      <c r="C3710" s="27" t="n">
        <v>25</v>
      </c>
      <c r="D3710" s="27"/>
      <c r="E3710" s="28" t="s">
        <v>43</v>
      </c>
      <c r="F3710" s="20"/>
      <c r="G3710" s="28" t="s">
        <v>43</v>
      </c>
      <c r="H3710" s="27"/>
      <c r="I3710" s="20"/>
      <c r="J3710" s="20"/>
    </row>
    <row r="3711" customFormat="false" ht="15" hidden="false" customHeight="false" outlineLevel="0" collapsed="false">
      <c r="A3711" s="32" t="s">
        <v>8748</v>
      </c>
      <c r="B3711" s="65" t="s">
        <v>46</v>
      </c>
      <c r="C3711" s="27" t="n">
        <v>25</v>
      </c>
      <c r="D3711" s="27"/>
      <c r="E3711" s="28" t="s">
        <v>43</v>
      </c>
      <c r="F3711" s="20"/>
      <c r="G3711" s="28" t="s">
        <v>43</v>
      </c>
      <c r="H3711" s="27"/>
      <c r="I3711" s="20"/>
      <c r="J3711" s="20"/>
    </row>
    <row r="3712" customFormat="false" ht="15" hidden="false" customHeight="false" outlineLevel="0" collapsed="false">
      <c r="A3712" s="32" t="s">
        <v>8749</v>
      </c>
      <c r="B3712" s="65" t="s">
        <v>8750</v>
      </c>
      <c r="C3712" s="27"/>
      <c r="D3712" s="27"/>
      <c r="E3712" s="27"/>
      <c r="F3712" s="20"/>
      <c r="G3712" s="27"/>
      <c r="H3712" s="27"/>
      <c r="I3712" s="20"/>
      <c r="J3712" s="20"/>
    </row>
    <row r="3713" customFormat="false" ht="40.9" hidden="false" customHeight="true" outlineLevel="0" collapsed="false">
      <c r="A3713" s="32" t="s">
        <v>8751</v>
      </c>
      <c r="B3713" s="65" t="s">
        <v>8752</v>
      </c>
      <c r="C3713" s="27"/>
      <c r="D3713" s="27"/>
      <c r="E3713" s="27"/>
      <c r="F3713" s="20"/>
      <c r="G3713" s="27"/>
      <c r="H3713" s="27"/>
      <c r="I3713" s="20"/>
      <c r="J3713" s="20"/>
    </row>
    <row r="3714" customFormat="false" ht="27" hidden="false" customHeight="true" outlineLevel="0" collapsed="false">
      <c r="A3714" s="32"/>
      <c r="B3714" s="65" t="s">
        <v>8753</v>
      </c>
      <c r="C3714" s="27"/>
      <c r="D3714" s="27"/>
      <c r="E3714" s="27"/>
      <c r="F3714" s="20"/>
      <c r="G3714" s="27"/>
      <c r="H3714" s="27"/>
      <c r="I3714" s="20"/>
      <c r="J3714" s="20"/>
    </row>
    <row r="3715" customFormat="false" ht="27" hidden="false" customHeight="true" outlineLevel="0" collapsed="false">
      <c r="A3715" s="32" t="s">
        <v>8754</v>
      </c>
      <c r="B3715" s="65" t="s">
        <v>8755</v>
      </c>
      <c r="C3715" s="27" t="n">
        <v>15</v>
      </c>
      <c r="D3715" s="27"/>
      <c r="E3715" s="28" t="s">
        <v>43</v>
      </c>
      <c r="F3715" s="67" t="s">
        <v>307</v>
      </c>
      <c r="G3715" s="28" t="s">
        <v>43</v>
      </c>
      <c r="H3715" s="27"/>
      <c r="I3715" s="20"/>
      <c r="J3715" s="20"/>
    </row>
    <row r="3716" customFormat="false" ht="15" hidden="false" customHeight="false" outlineLevel="0" collapsed="false">
      <c r="A3716" s="32" t="s">
        <v>8756</v>
      </c>
      <c r="B3716" s="65" t="s">
        <v>8757</v>
      </c>
      <c r="C3716" s="27"/>
      <c r="D3716" s="27"/>
      <c r="E3716" s="27"/>
      <c r="F3716" s="20"/>
      <c r="G3716" s="27"/>
      <c r="H3716" s="27"/>
      <c r="I3716" s="20"/>
      <c r="J3716" s="20"/>
    </row>
    <row r="3717" customFormat="false" ht="15" hidden="false" customHeight="false" outlineLevel="0" collapsed="false">
      <c r="A3717" s="32" t="s">
        <v>8758</v>
      </c>
      <c r="B3717" s="65" t="s">
        <v>8759</v>
      </c>
      <c r="C3717" s="27" t="n">
        <v>15</v>
      </c>
      <c r="D3717" s="27"/>
      <c r="E3717" s="28" t="s">
        <v>43</v>
      </c>
      <c r="F3717" s="20"/>
      <c r="G3717" s="28" t="s">
        <v>43</v>
      </c>
      <c r="H3717" s="27"/>
      <c r="I3717" s="20"/>
      <c r="J3717" s="20"/>
    </row>
    <row r="3718" customFormat="false" ht="15" hidden="false" customHeight="false" outlineLevel="0" collapsed="false">
      <c r="A3718" s="32"/>
      <c r="B3718" s="65" t="s">
        <v>8760</v>
      </c>
      <c r="C3718" s="27"/>
      <c r="D3718" s="27"/>
      <c r="E3718" s="27"/>
      <c r="F3718" s="20"/>
      <c r="G3718" s="27"/>
      <c r="H3718" s="27"/>
      <c r="I3718" s="20"/>
      <c r="J3718" s="20"/>
    </row>
    <row r="3719" customFormat="false" ht="15" hidden="false" customHeight="false" outlineLevel="0" collapsed="false">
      <c r="A3719" s="32" t="s">
        <v>8761</v>
      </c>
      <c r="B3719" s="65" t="s">
        <v>46</v>
      </c>
      <c r="C3719" s="27" t="n">
        <v>15</v>
      </c>
      <c r="D3719" s="27"/>
      <c r="E3719" s="28" t="s">
        <v>43</v>
      </c>
      <c r="F3719" s="20"/>
      <c r="G3719" s="28" t="s">
        <v>43</v>
      </c>
      <c r="H3719" s="27"/>
      <c r="I3719" s="20"/>
      <c r="J3719" s="20"/>
    </row>
    <row r="3720" customFormat="false" ht="15" hidden="false" customHeight="false" outlineLevel="0" collapsed="false">
      <c r="A3720" s="32"/>
      <c r="B3720" s="65" t="s">
        <v>68</v>
      </c>
      <c r="C3720" s="27"/>
      <c r="D3720" s="27"/>
      <c r="E3720" s="27"/>
      <c r="F3720" s="20"/>
      <c r="G3720" s="27"/>
      <c r="H3720" s="27"/>
      <c r="I3720" s="20"/>
      <c r="J3720" s="20"/>
    </row>
    <row r="3721" customFormat="false" ht="15" hidden="false" customHeight="false" outlineLevel="0" collapsed="false">
      <c r="A3721" s="32" t="s">
        <v>8762</v>
      </c>
      <c r="B3721" s="65" t="s">
        <v>8763</v>
      </c>
      <c r="C3721" s="27" t="n">
        <v>15</v>
      </c>
      <c r="D3721" s="27"/>
      <c r="E3721" s="28" t="s">
        <v>43</v>
      </c>
      <c r="F3721" s="20"/>
      <c r="G3721" s="28" t="s">
        <v>43</v>
      </c>
      <c r="H3721" s="27"/>
      <c r="I3721" s="20"/>
      <c r="J3721" s="20"/>
    </row>
    <row r="3722" customFormat="false" ht="67.9" hidden="false" customHeight="true" outlineLevel="0" collapsed="false">
      <c r="A3722" s="32" t="s">
        <v>8764</v>
      </c>
      <c r="B3722" s="65" t="s">
        <v>8765</v>
      </c>
      <c r="C3722" s="27"/>
      <c r="D3722" s="27"/>
      <c r="E3722" s="27"/>
      <c r="F3722" s="20"/>
      <c r="G3722" s="27"/>
      <c r="H3722" s="27"/>
      <c r="I3722" s="20"/>
      <c r="J3722" s="20"/>
    </row>
    <row r="3723" customFormat="false" ht="27" hidden="false" customHeight="true" outlineLevel="0" collapsed="false">
      <c r="A3723" s="32" t="s">
        <v>8766</v>
      </c>
      <c r="B3723" s="65" t="s">
        <v>8767</v>
      </c>
      <c r="C3723" s="27"/>
      <c r="D3723" s="27"/>
      <c r="E3723" s="27"/>
      <c r="F3723" s="20"/>
      <c r="G3723" s="27"/>
      <c r="H3723" s="27"/>
      <c r="I3723" s="20"/>
      <c r="J3723" s="20"/>
    </row>
    <row r="3724" customFormat="false" ht="15" hidden="false" customHeight="false" outlineLevel="0" collapsed="false">
      <c r="A3724" s="32" t="s">
        <v>8768</v>
      </c>
      <c r="B3724" s="65" t="s">
        <v>8769</v>
      </c>
      <c r="C3724" s="27" t="n">
        <v>25</v>
      </c>
      <c r="D3724" s="27" t="n">
        <v>15</v>
      </c>
      <c r="E3724" s="28" t="s">
        <v>43</v>
      </c>
      <c r="F3724" s="20"/>
      <c r="G3724" s="28" t="s">
        <v>43</v>
      </c>
      <c r="H3724" s="27"/>
      <c r="I3724" s="20"/>
      <c r="J3724" s="20"/>
    </row>
    <row r="3725" customFormat="false" ht="15" hidden="false" customHeight="false" outlineLevel="0" collapsed="false">
      <c r="A3725" s="32" t="s">
        <v>8770</v>
      </c>
      <c r="B3725" s="65" t="s">
        <v>8771</v>
      </c>
      <c r="C3725" s="27" t="n">
        <v>25</v>
      </c>
      <c r="D3725" s="27"/>
      <c r="E3725" s="28" t="s">
        <v>43</v>
      </c>
      <c r="F3725" s="20"/>
      <c r="G3725" s="28" t="s">
        <v>43</v>
      </c>
      <c r="H3725" s="27"/>
      <c r="I3725" s="20"/>
      <c r="J3725" s="20"/>
    </row>
    <row r="3726" customFormat="false" ht="13.9" hidden="false" customHeight="true" outlineLevel="0" collapsed="false">
      <c r="A3726" s="32" t="s">
        <v>8772</v>
      </c>
      <c r="B3726" s="65" t="s">
        <v>8773</v>
      </c>
      <c r="C3726" s="27" t="n">
        <v>25</v>
      </c>
      <c r="D3726" s="27"/>
      <c r="E3726" s="28" t="s">
        <v>43</v>
      </c>
      <c r="F3726" s="20"/>
      <c r="G3726" s="28" t="s">
        <v>43</v>
      </c>
      <c r="H3726" s="27"/>
      <c r="I3726" s="20"/>
      <c r="J3726" s="20"/>
    </row>
    <row r="3727" customFormat="false" ht="15" hidden="false" customHeight="false" outlineLevel="0" collapsed="false">
      <c r="A3727" s="32" t="s">
        <v>8774</v>
      </c>
      <c r="B3727" s="65" t="s">
        <v>8775</v>
      </c>
      <c r="C3727" s="27" t="n">
        <v>25</v>
      </c>
      <c r="D3727" s="27"/>
      <c r="E3727" s="28" t="s">
        <v>43</v>
      </c>
      <c r="F3727" s="20"/>
      <c r="G3727" s="28" t="s">
        <v>43</v>
      </c>
      <c r="H3727" s="27"/>
      <c r="I3727" s="20"/>
      <c r="J3727" s="20"/>
    </row>
    <row r="3728" customFormat="false" ht="15" hidden="false" customHeight="false" outlineLevel="0" collapsed="false">
      <c r="A3728" s="32"/>
      <c r="B3728" s="65" t="s">
        <v>8776</v>
      </c>
      <c r="C3728" s="27"/>
      <c r="D3728" s="27"/>
      <c r="E3728" s="27"/>
      <c r="F3728" s="20"/>
      <c r="G3728" s="27"/>
      <c r="H3728" s="27"/>
      <c r="I3728" s="20"/>
      <c r="J3728" s="20"/>
    </row>
    <row r="3729" customFormat="false" ht="15" hidden="false" customHeight="false" outlineLevel="0" collapsed="false">
      <c r="A3729" s="32" t="s">
        <v>8777</v>
      </c>
      <c r="B3729" s="65" t="s">
        <v>8778</v>
      </c>
      <c r="C3729" s="27" t="n">
        <v>25</v>
      </c>
      <c r="D3729" s="27"/>
      <c r="E3729" s="28" t="s">
        <v>43</v>
      </c>
      <c r="F3729" s="20"/>
      <c r="G3729" s="28" t="s">
        <v>43</v>
      </c>
      <c r="H3729" s="27"/>
      <c r="I3729" s="20"/>
      <c r="J3729" s="20"/>
    </row>
    <row r="3730" customFormat="false" ht="15" hidden="false" customHeight="false" outlineLevel="0" collapsed="false">
      <c r="A3730" s="32" t="s">
        <v>8779</v>
      </c>
      <c r="B3730" s="65" t="s">
        <v>46</v>
      </c>
      <c r="C3730" s="27" t="n">
        <v>25</v>
      </c>
      <c r="D3730" s="27"/>
      <c r="E3730" s="28" t="s">
        <v>43</v>
      </c>
      <c r="F3730" s="20"/>
      <c r="G3730" s="28" t="s">
        <v>43</v>
      </c>
      <c r="H3730" s="27"/>
      <c r="I3730" s="20"/>
      <c r="J3730" s="20"/>
    </row>
    <row r="3731" customFormat="false" ht="15" hidden="false" customHeight="false" outlineLevel="0" collapsed="false">
      <c r="A3731" s="32"/>
      <c r="B3731" s="65" t="s">
        <v>8780</v>
      </c>
      <c r="C3731" s="27"/>
      <c r="D3731" s="27"/>
      <c r="E3731" s="27"/>
      <c r="F3731" s="20"/>
      <c r="G3731" s="27"/>
      <c r="H3731" s="27"/>
      <c r="I3731" s="20"/>
      <c r="J3731" s="20"/>
    </row>
    <row r="3732" customFormat="false" ht="15" hidden="false" customHeight="false" outlineLevel="0" collapsed="false">
      <c r="A3732" s="32" t="s">
        <v>8781</v>
      </c>
      <c r="B3732" s="65" t="s">
        <v>8778</v>
      </c>
      <c r="C3732" s="27" t="n">
        <v>25</v>
      </c>
      <c r="D3732" s="27" t="n">
        <v>15</v>
      </c>
      <c r="E3732" s="28" t="s">
        <v>43</v>
      </c>
      <c r="F3732" s="20"/>
      <c r="G3732" s="28" t="s">
        <v>43</v>
      </c>
      <c r="H3732" s="27"/>
      <c r="I3732" s="20"/>
      <c r="J3732" s="20"/>
    </row>
    <row r="3733" customFormat="false" ht="15" hidden="false" customHeight="false" outlineLevel="0" collapsed="false">
      <c r="A3733" s="32" t="s">
        <v>8782</v>
      </c>
      <c r="B3733" s="65" t="s">
        <v>46</v>
      </c>
      <c r="C3733" s="27" t="n">
        <v>25</v>
      </c>
      <c r="D3733" s="27" t="n">
        <v>10</v>
      </c>
      <c r="E3733" s="28" t="s">
        <v>43</v>
      </c>
      <c r="F3733" s="20"/>
      <c r="G3733" s="28" t="s">
        <v>43</v>
      </c>
      <c r="H3733" s="27"/>
      <c r="I3733" s="20"/>
      <c r="J3733" s="20"/>
    </row>
    <row r="3734" customFormat="false" ht="15" hidden="false" customHeight="false" outlineLevel="0" collapsed="false">
      <c r="A3734" s="32" t="s">
        <v>8783</v>
      </c>
      <c r="B3734" s="65" t="s">
        <v>8784</v>
      </c>
      <c r="C3734" s="27" t="n">
        <v>25</v>
      </c>
      <c r="D3734" s="27"/>
      <c r="E3734" s="28" t="s">
        <v>43</v>
      </c>
      <c r="F3734" s="20"/>
      <c r="G3734" s="28" t="s">
        <v>43</v>
      </c>
      <c r="H3734" s="27"/>
      <c r="I3734" s="20"/>
      <c r="J3734" s="20"/>
    </row>
    <row r="3735" customFormat="false" ht="15" hidden="false" customHeight="false" outlineLevel="0" collapsed="false">
      <c r="A3735" s="32" t="s">
        <v>8785</v>
      </c>
      <c r="B3735" s="65" t="s">
        <v>7449</v>
      </c>
      <c r="C3735" s="27" t="n">
        <v>25</v>
      </c>
      <c r="D3735" s="27"/>
      <c r="E3735" s="28" t="s">
        <v>43</v>
      </c>
      <c r="F3735" s="20"/>
      <c r="G3735" s="28" t="s">
        <v>43</v>
      </c>
      <c r="H3735" s="27"/>
      <c r="I3735" s="20"/>
      <c r="J3735" s="20"/>
    </row>
    <row r="3736" customFormat="false" ht="40.9" hidden="false" customHeight="true" outlineLevel="0" collapsed="false">
      <c r="A3736" s="32" t="s">
        <v>8786</v>
      </c>
      <c r="B3736" s="65" t="s">
        <v>8787</v>
      </c>
      <c r="C3736" s="27"/>
      <c r="D3736" s="27"/>
      <c r="E3736" s="27"/>
      <c r="F3736" s="20"/>
      <c r="G3736" s="27"/>
      <c r="H3736" s="27"/>
      <c r="I3736" s="20"/>
      <c r="J3736" s="20"/>
    </row>
    <row r="3737" customFormat="false" ht="15" hidden="false" customHeight="false" outlineLevel="0" collapsed="false">
      <c r="A3737" s="32"/>
      <c r="B3737" s="65" t="s">
        <v>8788</v>
      </c>
      <c r="C3737" s="27"/>
      <c r="D3737" s="27"/>
      <c r="E3737" s="27"/>
      <c r="F3737" s="20"/>
      <c r="G3737" s="27"/>
      <c r="H3737" s="27"/>
      <c r="I3737" s="20"/>
      <c r="J3737" s="20"/>
    </row>
    <row r="3738" customFormat="false" ht="15" hidden="false" customHeight="false" outlineLevel="0" collapsed="false">
      <c r="A3738" s="32" t="s">
        <v>8789</v>
      </c>
      <c r="B3738" s="65" t="s">
        <v>8790</v>
      </c>
      <c r="C3738" s="27" t="n">
        <v>15</v>
      </c>
      <c r="D3738" s="31" t="n">
        <v>7.5</v>
      </c>
      <c r="E3738" s="28" t="s">
        <v>43</v>
      </c>
      <c r="F3738" s="20"/>
      <c r="G3738" s="28" t="s">
        <v>43</v>
      </c>
      <c r="H3738" s="27"/>
      <c r="I3738" s="20"/>
      <c r="J3738" s="20"/>
    </row>
    <row r="3739" customFormat="false" ht="15" hidden="false" customHeight="false" outlineLevel="0" collapsed="false">
      <c r="A3739" s="32" t="s">
        <v>8791</v>
      </c>
      <c r="B3739" s="65" t="s">
        <v>59</v>
      </c>
      <c r="C3739" s="27" t="n">
        <v>15</v>
      </c>
      <c r="D3739" s="31" t="n">
        <v>7.5</v>
      </c>
      <c r="E3739" s="28" t="s">
        <v>43</v>
      </c>
      <c r="F3739" s="20"/>
      <c r="G3739" s="28" t="s">
        <v>43</v>
      </c>
      <c r="H3739" s="20"/>
      <c r="I3739" s="20"/>
      <c r="J3739" s="20"/>
    </row>
    <row r="3740" customFormat="false" ht="15" hidden="false" customHeight="false" outlineLevel="0" collapsed="false">
      <c r="A3740" s="32" t="s">
        <v>8792</v>
      </c>
      <c r="B3740" s="65" t="s">
        <v>8793</v>
      </c>
      <c r="C3740" s="27"/>
      <c r="D3740" s="27"/>
      <c r="E3740" s="27"/>
      <c r="F3740" s="20"/>
      <c r="G3740" s="27"/>
      <c r="H3740" s="20"/>
      <c r="I3740" s="20"/>
      <c r="J3740" s="20"/>
    </row>
    <row r="3741" customFormat="false" ht="15" hidden="false" customHeight="false" outlineLevel="0" collapsed="false">
      <c r="A3741" s="32" t="s">
        <v>8794</v>
      </c>
      <c r="B3741" s="65" t="s">
        <v>8795</v>
      </c>
      <c r="C3741" s="27" t="n">
        <v>25</v>
      </c>
      <c r="D3741" s="27"/>
      <c r="E3741" s="28" t="s">
        <v>43</v>
      </c>
      <c r="F3741" s="20"/>
      <c r="G3741" s="28" t="s">
        <v>43</v>
      </c>
      <c r="H3741" s="20"/>
      <c r="I3741" s="20"/>
      <c r="J3741" s="20"/>
    </row>
    <row r="3742" customFormat="false" ht="15" hidden="false" customHeight="false" outlineLevel="0" collapsed="false">
      <c r="A3742" s="32" t="s">
        <v>8796</v>
      </c>
      <c r="B3742" s="65" t="s">
        <v>8797</v>
      </c>
      <c r="C3742" s="27" t="n">
        <v>25</v>
      </c>
      <c r="D3742" s="27"/>
      <c r="E3742" s="28" t="s">
        <v>43</v>
      </c>
      <c r="F3742" s="20"/>
      <c r="G3742" s="28" t="s">
        <v>43</v>
      </c>
      <c r="H3742" s="20"/>
      <c r="I3742" s="20"/>
      <c r="J3742" s="20"/>
    </row>
    <row r="3743" customFormat="false" ht="15" hidden="false" customHeight="false" outlineLevel="0" collapsed="false">
      <c r="A3743" s="32" t="s">
        <v>8798</v>
      </c>
      <c r="B3743" s="65" t="s">
        <v>8799</v>
      </c>
      <c r="C3743" s="27" t="n">
        <v>25</v>
      </c>
      <c r="D3743" s="27"/>
      <c r="E3743" s="28" t="s">
        <v>43</v>
      </c>
      <c r="F3743" s="20"/>
      <c r="G3743" s="28" t="s">
        <v>43</v>
      </c>
      <c r="H3743" s="20"/>
      <c r="I3743" s="20"/>
      <c r="J3743" s="20"/>
    </row>
    <row r="3744" customFormat="false" ht="15" hidden="false" customHeight="false" outlineLevel="0" collapsed="false">
      <c r="A3744" s="32" t="s">
        <v>8800</v>
      </c>
      <c r="B3744" s="65" t="s">
        <v>8801</v>
      </c>
      <c r="C3744" s="27" t="n">
        <v>25</v>
      </c>
      <c r="D3744" s="27"/>
      <c r="E3744" s="28" t="s">
        <v>43</v>
      </c>
      <c r="F3744" s="20"/>
      <c r="G3744" s="28" t="s">
        <v>43</v>
      </c>
      <c r="H3744" s="20"/>
      <c r="I3744" s="20"/>
      <c r="J3744" s="20"/>
    </row>
    <row r="3745" customFormat="false" ht="15" hidden="false" customHeight="false" outlineLevel="0" collapsed="false">
      <c r="A3745" s="32" t="s">
        <v>8802</v>
      </c>
      <c r="B3745" s="65" t="s">
        <v>8803</v>
      </c>
      <c r="C3745" s="27" t="n">
        <v>25</v>
      </c>
      <c r="D3745" s="27"/>
      <c r="E3745" s="28" t="s">
        <v>43</v>
      </c>
      <c r="F3745" s="20"/>
      <c r="G3745" s="28" t="s">
        <v>43</v>
      </c>
      <c r="H3745" s="20"/>
      <c r="I3745" s="20"/>
      <c r="J3745" s="20"/>
    </row>
    <row r="3746" customFormat="false" ht="15" hidden="false" customHeight="false" outlineLevel="0" collapsed="false">
      <c r="A3746" s="32" t="s">
        <v>8804</v>
      </c>
      <c r="B3746" s="65" t="s">
        <v>8805</v>
      </c>
      <c r="C3746" s="27" t="n">
        <v>25</v>
      </c>
      <c r="D3746" s="27" t="n">
        <v>15</v>
      </c>
      <c r="E3746" s="28" t="s">
        <v>43</v>
      </c>
      <c r="F3746" s="20"/>
      <c r="G3746" s="28" t="s">
        <v>43</v>
      </c>
      <c r="H3746" s="20"/>
      <c r="I3746" s="20"/>
      <c r="J3746" s="20"/>
    </row>
    <row r="3747" customFormat="false" ht="15" hidden="false" customHeight="true" outlineLevel="0" collapsed="false">
      <c r="A3747" s="32" t="s">
        <v>8806</v>
      </c>
      <c r="B3747" s="65" t="s">
        <v>8807</v>
      </c>
      <c r="C3747" s="27" t="n">
        <v>25</v>
      </c>
      <c r="D3747" s="27"/>
      <c r="E3747" s="28" t="s">
        <v>43</v>
      </c>
      <c r="F3747" s="20"/>
      <c r="G3747" s="28" t="s">
        <v>43</v>
      </c>
      <c r="H3747" s="20"/>
      <c r="I3747" s="20"/>
      <c r="J3747" s="20"/>
    </row>
    <row r="3748" customFormat="false" ht="15" hidden="false" customHeight="false" outlineLevel="0" collapsed="false">
      <c r="A3748" s="32" t="s">
        <v>8808</v>
      </c>
      <c r="B3748" s="65" t="s">
        <v>7449</v>
      </c>
      <c r="C3748" s="27" t="n">
        <v>25</v>
      </c>
      <c r="D3748" s="27"/>
      <c r="E3748" s="28" t="s">
        <v>43</v>
      </c>
      <c r="F3748" s="20"/>
      <c r="G3748" s="28" t="s">
        <v>43</v>
      </c>
      <c r="H3748" s="20"/>
      <c r="I3748" s="20"/>
      <c r="J3748" s="20"/>
    </row>
    <row r="3749" customFormat="false" ht="27" hidden="false" customHeight="true" outlineLevel="0" collapsed="false">
      <c r="A3749" s="32" t="s">
        <v>8809</v>
      </c>
      <c r="B3749" s="65" t="s">
        <v>8810</v>
      </c>
      <c r="C3749" s="27"/>
      <c r="D3749" s="27"/>
      <c r="E3749" s="27"/>
      <c r="F3749" s="20"/>
      <c r="G3749" s="27"/>
      <c r="H3749" s="20"/>
      <c r="I3749" s="20"/>
      <c r="J3749" s="20"/>
    </row>
    <row r="3750" customFormat="false" ht="27" hidden="false" customHeight="true" outlineLevel="0" collapsed="false">
      <c r="A3750" s="32" t="s">
        <v>8811</v>
      </c>
      <c r="B3750" s="65" t="s">
        <v>8812</v>
      </c>
      <c r="C3750" s="27"/>
      <c r="D3750" s="27"/>
      <c r="E3750" s="27"/>
      <c r="F3750" s="20"/>
      <c r="G3750" s="27"/>
      <c r="H3750" s="20"/>
      <c r="I3750" s="20"/>
      <c r="J3750" s="20"/>
    </row>
    <row r="3751" customFormat="false" ht="15" hidden="false" customHeight="false" outlineLevel="0" collapsed="false">
      <c r="A3751" s="32" t="s">
        <v>8813</v>
      </c>
      <c r="B3751" s="65" t="s">
        <v>8814</v>
      </c>
      <c r="C3751" s="27" t="n">
        <v>40</v>
      </c>
      <c r="D3751" s="27" t="n">
        <v>25</v>
      </c>
      <c r="E3751" s="28" t="s">
        <v>43</v>
      </c>
      <c r="F3751" s="20"/>
      <c r="G3751" s="28" t="s">
        <v>43</v>
      </c>
      <c r="H3751" s="20"/>
      <c r="I3751" s="20"/>
      <c r="J3751" s="20"/>
    </row>
    <row r="3752" customFormat="false" ht="40.9" hidden="false" customHeight="true" outlineLevel="0" collapsed="false">
      <c r="A3752" s="32" t="s">
        <v>8815</v>
      </c>
      <c r="B3752" s="65" t="s">
        <v>8816</v>
      </c>
      <c r="C3752" s="27"/>
      <c r="D3752" s="27"/>
      <c r="E3752" s="27"/>
      <c r="F3752" s="20"/>
      <c r="G3752" s="27"/>
      <c r="H3752" s="20"/>
      <c r="I3752" s="20"/>
      <c r="J3752" s="20"/>
    </row>
    <row r="3753" customFormat="false" ht="15" hidden="false" customHeight="false" outlineLevel="0" collapsed="false">
      <c r="A3753" s="32" t="s">
        <v>8817</v>
      </c>
      <c r="B3753" s="65" t="s">
        <v>8818</v>
      </c>
      <c r="C3753" s="27" t="n">
        <v>25</v>
      </c>
      <c r="D3753" s="27"/>
      <c r="E3753" s="28" t="s">
        <v>43</v>
      </c>
      <c r="F3753" s="20"/>
      <c r="G3753" s="28" t="s">
        <v>43</v>
      </c>
      <c r="H3753" s="20"/>
      <c r="I3753" s="20"/>
      <c r="J3753" s="20"/>
    </row>
    <row r="3754" customFormat="false" ht="15" hidden="false" customHeight="false" outlineLevel="0" collapsed="false">
      <c r="A3754" s="32" t="s">
        <v>8819</v>
      </c>
      <c r="B3754" s="65" t="s">
        <v>8820</v>
      </c>
      <c r="C3754" s="27" t="n">
        <v>25</v>
      </c>
      <c r="D3754" s="27"/>
      <c r="E3754" s="28" t="s">
        <v>43</v>
      </c>
      <c r="F3754" s="20"/>
      <c r="G3754" s="28" t="s">
        <v>43</v>
      </c>
      <c r="H3754" s="20"/>
      <c r="I3754" s="20"/>
      <c r="J3754" s="20"/>
    </row>
    <row r="3755" customFormat="false" ht="15" hidden="false" customHeight="false" outlineLevel="0" collapsed="false">
      <c r="A3755" s="32" t="s">
        <v>8821</v>
      </c>
      <c r="B3755" s="65" t="s">
        <v>8822</v>
      </c>
      <c r="C3755" s="27" t="n">
        <v>25</v>
      </c>
      <c r="D3755" s="27"/>
      <c r="E3755" s="28" t="s">
        <v>43</v>
      </c>
      <c r="F3755" s="20"/>
      <c r="G3755" s="28" t="s">
        <v>43</v>
      </c>
      <c r="H3755" s="20"/>
      <c r="I3755" s="20"/>
      <c r="J3755" s="20"/>
    </row>
    <row r="3756" customFormat="false" ht="15" hidden="false" customHeight="false" outlineLevel="0" collapsed="false">
      <c r="A3756" s="32" t="s">
        <v>8823</v>
      </c>
      <c r="B3756" s="65" t="s">
        <v>59</v>
      </c>
      <c r="C3756" s="27" t="n">
        <v>25</v>
      </c>
      <c r="D3756" s="27"/>
      <c r="E3756" s="28" t="s">
        <v>43</v>
      </c>
      <c r="F3756" s="20"/>
      <c r="G3756" s="28" t="s">
        <v>43</v>
      </c>
      <c r="H3756" s="20"/>
      <c r="I3756" s="20"/>
      <c r="J3756" s="20"/>
    </row>
    <row r="3757" customFormat="false" ht="15" hidden="false" customHeight="false" outlineLevel="0" collapsed="false">
      <c r="A3757" s="32" t="s">
        <v>8824</v>
      </c>
      <c r="B3757" s="65" t="s">
        <v>8825</v>
      </c>
      <c r="C3757" s="27"/>
      <c r="D3757" s="27"/>
      <c r="E3757" s="27"/>
      <c r="F3757" s="20"/>
      <c r="G3757" s="27"/>
      <c r="H3757" s="20"/>
      <c r="I3757" s="20"/>
      <c r="J3757" s="20"/>
    </row>
    <row r="3758" customFormat="false" ht="40.9" hidden="false" customHeight="true" outlineLevel="0" collapsed="false">
      <c r="A3758" s="32" t="s">
        <v>8826</v>
      </c>
      <c r="B3758" s="65" t="s">
        <v>8827</v>
      </c>
      <c r="C3758" s="27"/>
      <c r="D3758" s="27"/>
      <c r="E3758" s="27"/>
      <c r="F3758" s="20"/>
      <c r="G3758" s="27"/>
      <c r="H3758" s="20"/>
      <c r="I3758" s="20"/>
      <c r="J3758" s="20"/>
    </row>
    <row r="3759" customFormat="false" ht="15" hidden="false" customHeight="false" outlineLevel="0" collapsed="false">
      <c r="A3759" s="32" t="s">
        <v>8828</v>
      </c>
      <c r="B3759" s="65" t="s">
        <v>8829</v>
      </c>
      <c r="C3759" s="27" t="n">
        <v>15</v>
      </c>
      <c r="D3759" s="27"/>
      <c r="E3759" s="28" t="s">
        <v>43</v>
      </c>
      <c r="F3759" s="20"/>
      <c r="G3759" s="28" t="s">
        <v>43</v>
      </c>
      <c r="H3759" s="20"/>
      <c r="I3759" s="20"/>
      <c r="J3759" s="20"/>
    </row>
    <row r="3760" customFormat="false" ht="15" hidden="false" customHeight="false" outlineLevel="0" collapsed="false">
      <c r="A3760" s="32" t="s">
        <v>8830</v>
      </c>
      <c r="B3760" s="65" t="s">
        <v>8831</v>
      </c>
      <c r="C3760" s="27" t="n">
        <v>15</v>
      </c>
      <c r="D3760" s="27"/>
      <c r="E3760" s="28" t="s">
        <v>43</v>
      </c>
      <c r="F3760" s="20"/>
      <c r="G3760" s="28" t="s">
        <v>43</v>
      </c>
      <c r="H3760" s="20"/>
      <c r="I3760" s="20"/>
      <c r="J3760" s="20"/>
    </row>
    <row r="3761" customFormat="false" ht="27" hidden="false" customHeight="true" outlineLevel="0" collapsed="false">
      <c r="A3761" s="32" t="s">
        <v>8832</v>
      </c>
      <c r="B3761" s="65" t="s">
        <v>8833</v>
      </c>
      <c r="C3761" s="27"/>
      <c r="D3761" s="27"/>
      <c r="E3761" s="27"/>
      <c r="F3761" s="20"/>
      <c r="G3761" s="27"/>
      <c r="H3761" s="20"/>
      <c r="I3761" s="20"/>
      <c r="J3761" s="20"/>
    </row>
    <row r="3762" customFormat="false" ht="15" hidden="false" customHeight="false" outlineLevel="0" collapsed="false">
      <c r="A3762" s="32" t="s">
        <v>8834</v>
      </c>
      <c r="B3762" s="65" t="s">
        <v>8835</v>
      </c>
      <c r="C3762" s="27" t="n">
        <v>25</v>
      </c>
      <c r="D3762" s="27"/>
      <c r="E3762" s="28" t="s">
        <v>43</v>
      </c>
      <c r="F3762" s="20"/>
      <c r="G3762" s="28" t="s">
        <v>43</v>
      </c>
      <c r="H3762" s="20"/>
      <c r="I3762" s="20"/>
      <c r="J3762" s="20"/>
    </row>
    <row r="3763" customFormat="false" ht="15" hidden="false" customHeight="false" outlineLevel="0" collapsed="false">
      <c r="A3763" s="32" t="s">
        <v>8836</v>
      </c>
      <c r="B3763" s="65" t="s">
        <v>8837</v>
      </c>
      <c r="C3763" s="27" t="n">
        <v>25</v>
      </c>
      <c r="D3763" s="27"/>
      <c r="E3763" s="28" t="s">
        <v>43</v>
      </c>
      <c r="F3763" s="20"/>
      <c r="G3763" s="28" t="s">
        <v>43</v>
      </c>
      <c r="H3763" s="20"/>
      <c r="I3763" s="20"/>
      <c r="J3763" s="20"/>
    </row>
    <row r="3764" customFormat="false" ht="15" hidden="false" customHeight="false" outlineLevel="0" collapsed="false">
      <c r="A3764" s="32" t="s">
        <v>8838</v>
      </c>
      <c r="B3764" s="65" t="s">
        <v>59</v>
      </c>
      <c r="C3764" s="27" t="n">
        <v>25</v>
      </c>
      <c r="D3764" s="27"/>
      <c r="E3764" s="28" t="s">
        <v>43</v>
      </c>
      <c r="F3764" s="20"/>
      <c r="G3764" s="28" t="s">
        <v>43</v>
      </c>
      <c r="H3764" s="20"/>
      <c r="I3764" s="20"/>
      <c r="J3764" s="20"/>
    </row>
    <row r="3765" customFormat="false" ht="15" hidden="false" customHeight="false" outlineLevel="0" collapsed="false">
      <c r="A3765" s="32"/>
      <c r="B3765" s="20"/>
      <c r="C3765" s="20"/>
      <c r="D3765" s="20"/>
      <c r="E3765" s="70"/>
      <c r="F3765" s="20"/>
      <c r="G3765" s="20"/>
      <c r="H3765" s="20"/>
      <c r="I3765" s="20"/>
      <c r="J3765" s="20"/>
    </row>
  </sheetData>
  <mergeCells count="4">
    <mergeCell ref="A4:J4"/>
    <mergeCell ref="A5:J5"/>
    <mergeCell ref="A6:J6"/>
    <mergeCell ref="A7:J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sheetData>
    <row r="1" customFormat="false" ht="15" hidden="false" customHeight="false" outlineLevel="0" collapsed="false">
      <c r="A1" s="54"/>
    </row>
    <row r="2" customFormat="false" ht="15" hidden="false" customHeight="false" outlineLevel="0" collapsed="false">
      <c r="A2" s="54"/>
    </row>
    <row r="3" customFormat="false" ht="15" hidden="false" customHeight="false" outlineLevel="0" collapsed="false">
      <c r="A3" s="54"/>
    </row>
    <row r="4" customFormat="false" ht="18" hidden="false" customHeight="false" outlineLevel="0" collapsed="false">
      <c r="A4" s="55" t="s">
        <v>0</v>
      </c>
      <c r="B4" s="55"/>
      <c r="C4" s="55"/>
      <c r="D4" s="55"/>
      <c r="E4" s="55"/>
      <c r="F4" s="55"/>
      <c r="G4" s="55"/>
      <c r="H4" s="55"/>
      <c r="I4" s="55"/>
      <c r="J4" s="55"/>
    </row>
    <row r="5" customFormat="false" ht="15" hidden="false" customHeight="false" outlineLevel="0" collapsed="false">
      <c r="A5" s="56" t="s">
        <v>1</v>
      </c>
      <c r="B5" s="56"/>
      <c r="C5" s="56"/>
      <c r="D5" s="56"/>
      <c r="E5" s="56"/>
      <c r="F5" s="56"/>
      <c r="G5" s="56"/>
      <c r="H5" s="56"/>
      <c r="I5" s="56"/>
      <c r="J5" s="56"/>
    </row>
    <row r="6" customFormat="false" ht="15" hidden="false" customHeight="false" outlineLevel="0" collapsed="false">
      <c r="A6" s="56" t="s">
        <v>2</v>
      </c>
      <c r="B6" s="56"/>
      <c r="C6" s="56"/>
      <c r="D6" s="56"/>
      <c r="E6" s="56"/>
      <c r="F6" s="56"/>
      <c r="G6" s="56"/>
      <c r="H6" s="56"/>
      <c r="I6" s="56"/>
      <c r="J6" s="56"/>
    </row>
    <row r="7" customFormat="false" ht="15" hidden="false" customHeight="false" outlineLevel="0" collapsed="false">
      <c r="A7" s="56" t="s">
        <v>3021</v>
      </c>
      <c r="B7" s="56"/>
      <c r="C7" s="56"/>
      <c r="D7" s="56"/>
      <c r="E7" s="56"/>
      <c r="F7" s="56"/>
      <c r="G7" s="56"/>
      <c r="H7" s="56"/>
      <c r="I7" s="56"/>
      <c r="J7" s="56"/>
    </row>
    <row r="8" customFormat="false" ht="15" hidden="false" customHeight="false" outlineLevel="0" collapsed="false">
      <c r="A8" s="57"/>
      <c r="B8" s="4"/>
      <c r="C8" s="4"/>
      <c r="D8" s="4"/>
      <c r="E8" s="4"/>
      <c r="F8" s="4"/>
      <c r="G8" s="4"/>
      <c r="H8" s="4"/>
      <c r="I8" s="4"/>
      <c r="J8" s="4"/>
    </row>
    <row r="9" customFormat="false" ht="15" hidden="false" customHeight="false" outlineLevel="0" collapsed="false">
      <c r="A9" s="71" t="s">
        <v>8839</v>
      </c>
      <c r="B9" s="4"/>
      <c r="C9" s="4"/>
      <c r="D9" s="4"/>
      <c r="E9" s="4"/>
      <c r="F9" s="4"/>
      <c r="G9" s="4"/>
      <c r="H9" s="4"/>
      <c r="I9" s="4"/>
      <c r="J9" s="4"/>
    </row>
    <row r="10" customFormat="false" ht="15" hidden="false" customHeight="false" outlineLevel="0" collapsed="false">
      <c r="A10" s="71"/>
      <c r="B10" s="4"/>
      <c r="C10" s="4"/>
      <c r="D10" s="4"/>
      <c r="E10" s="4"/>
      <c r="F10" s="4"/>
      <c r="G10" s="4"/>
      <c r="H10" s="4"/>
      <c r="I10" s="4"/>
      <c r="J10" s="4"/>
    </row>
    <row r="11" customFormat="false" ht="15" hidden="false" customHeight="false" outlineLevel="0" collapsed="false">
      <c r="A11" s="72" t="s">
        <v>8840</v>
      </c>
    </row>
    <row r="12" s="20" customFormat="true" ht="13.5" hidden="false" customHeight="false" outlineLevel="0" collapsed="false">
      <c r="A12" s="20" t="s">
        <v>8841</v>
      </c>
    </row>
    <row r="13" s="20" customFormat="true" ht="13.5" hidden="false" customHeight="false" outlineLevel="0" collapsed="false"/>
    <row r="14" s="20" customFormat="true" ht="13.5" hidden="false" customHeight="false" outlineLevel="0" collapsed="false">
      <c r="A14" s="73" t="s">
        <v>8842</v>
      </c>
    </row>
    <row r="15" s="20" customFormat="true" ht="13.5" hidden="false" customHeight="false" outlineLevel="0" collapsed="false">
      <c r="A15" s="20" t="s">
        <v>8843</v>
      </c>
    </row>
    <row r="16" s="20" customFormat="true" ht="13.5" hidden="false" customHeight="false" outlineLevel="0" collapsed="false"/>
    <row r="17" s="20" customFormat="true" ht="13.5" hidden="false" customHeight="false" outlineLevel="0" collapsed="false">
      <c r="A17" s="73" t="s">
        <v>8844</v>
      </c>
    </row>
    <row r="18" s="20" customFormat="true" ht="13.5" hidden="false" customHeight="false" outlineLevel="0" collapsed="false">
      <c r="A18" s="20" t="s">
        <v>8845</v>
      </c>
    </row>
    <row r="19" s="20" customFormat="true" ht="13.5" hidden="false" customHeight="false" outlineLevel="0" collapsed="false"/>
    <row r="20" s="20" customFormat="true" ht="13.5" hidden="false" customHeight="false" outlineLevel="0" collapsed="false">
      <c r="A20" s="73" t="s">
        <v>8846</v>
      </c>
    </row>
    <row r="21" s="20" customFormat="true" ht="13.5" hidden="false" customHeight="false" outlineLevel="0" collapsed="false">
      <c r="A21" s="20" t="s">
        <v>8847</v>
      </c>
    </row>
    <row r="22" s="20" customFormat="true" ht="13.5" hidden="false" customHeight="false" outlineLevel="0" collapsed="false"/>
    <row r="23" s="20" customFormat="true" ht="13.5" hidden="false" customHeight="false" outlineLevel="0" collapsed="false">
      <c r="A23" s="73" t="s">
        <v>8848</v>
      </c>
    </row>
    <row r="24" s="20" customFormat="true" ht="13.5" hidden="false" customHeight="false" outlineLevel="0" collapsed="false">
      <c r="A24" s="20" t="s">
        <v>8849</v>
      </c>
    </row>
    <row r="25" s="20" customFormat="true" ht="13.5" hidden="false" customHeight="false" outlineLevel="0" collapsed="false"/>
    <row r="26" s="20" customFormat="true" ht="13.5" hidden="false" customHeight="false" outlineLevel="0" collapsed="false">
      <c r="A26" s="73" t="s">
        <v>8850</v>
      </c>
    </row>
    <row r="27" s="20" customFormat="true" ht="13.5" hidden="false" customHeight="false" outlineLevel="0" collapsed="false">
      <c r="A27" s="20" t="s">
        <v>8851</v>
      </c>
    </row>
    <row r="28" s="20" customFormat="true" ht="13.5" hidden="false" customHeight="false" outlineLevel="0" collapsed="false"/>
    <row r="29" s="20" customFormat="true" ht="13.5" hidden="false" customHeight="false" outlineLevel="0" collapsed="false">
      <c r="A29" s="73" t="s">
        <v>8852</v>
      </c>
    </row>
    <row r="30" s="20" customFormat="true" ht="13.5" hidden="false" customHeight="false" outlineLevel="0" collapsed="false">
      <c r="A30" s="20" t="s">
        <v>8853</v>
      </c>
    </row>
    <row r="31" s="20" customFormat="true" ht="13.5" hidden="false" customHeight="false" outlineLevel="0" collapsed="false"/>
    <row r="32" s="20" customFormat="true" ht="13.5" hidden="false" customHeight="false" outlineLevel="0" collapsed="false">
      <c r="A32" s="73" t="s">
        <v>8854</v>
      </c>
    </row>
    <row r="33" s="20" customFormat="true" ht="13.5" hidden="false" customHeight="false" outlineLevel="0" collapsed="false">
      <c r="A33" s="20" t="s">
        <v>8855</v>
      </c>
    </row>
    <row r="34" s="20" customFormat="true" ht="13.5" hidden="false" customHeight="false" outlineLevel="0" collapsed="false"/>
    <row r="35" customFormat="false" ht="15" hidden="false" customHeight="false" outlineLevel="0" collapsed="false">
      <c r="A35" s="73" t="s">
        <v>8856</v>
      </c>
    </row>
    <row r="36" customFormat="false" ht="15" hidden="false" customHeight="false" outlineLevel="0" collapsed="false">
      <c r="A36" s="20" t="s">
        <v>8857</v>
      </c>
    </row>
    <row r="37" customFormat="false" ht="15" hidden="false" customHeight="false" outlineLevel="0" collapsed="false">
      <c r="A37" s="20"/>
    </row>
    <row r="38" customFormat="false" ht="15" hidden="false" customHeight="false" outlineLevel="0" collapsed="false">
      <c r="A38" s="73" t="s">
        <v>8858</v>
      </c>
    </row>
    <row r="39" customFormat="false" ht="15" hidden="false" customHeight="false" outlineLevel="0" collapsed="false">
      <c r="A39" s="20" t="s">
        <v>8859</v>
      </c>
    </row>
    <row r="40" customFormat="false" ht="15" hidden="false" customHeight="false" outlineLevel="0" collapsed="false">
      <c r="A40" s="20"/>
    </row>
    <row r="41" customFormat="false" ht="15" hidden="false" customHeight="false" outlineLevel="0" collapsed="false">
      <c r="A41" s="73" t="s">
        <v>8860</v>
      </c>
    </row>
    <row r="42" customFormat="false" ht="15" hidden="false" customHeight="false" outlineLevel="0" collapsed="false">
      <c r="A42" s="20" t="s">
        <v>8861</v>
      </c>
    </row>
    <row r="43" customFormat="false" ht="15" hidden="false" customHeight="false" outlineLevel="0" collapsed="false">
      <c r="A43" s="20"/>
    </row>
    <row r="44" customFormat="false" ht="15" hidden="false" customHeight="false" outlineLevel="0" collapsed="false">
      <c r="A44" s="73" t="s">
        <v>8862</v>
      </c>
    </row>
    <row r="45" customFormat="false" ht="15" hidden="false" customHeight="false" outlineLevel="0" collapsed="false">
      <c r="A45" s="20" t="s">
        <v>8863</v>
      </c>
    </row>
    <row r="46" customFormat="false" ht="15" hidden="false" customHeight="false" outlineLevel="0" collapsed="false">
      <c r="A46" s="20"/>
    </row>
    <row r="47" customFormat="false" ht="15" hidden="false" customHeight="false" outlineLevel="0" collapsed="false">
      <c r="A47" s="73" t="s">
        <v>8864</v>
      </c>
    </row>
    <row r="48" customFormat="false" ht="15" hidden="false" customHeight="false" outlineLevel="0" collapsed="false">
      <c r="A48" s="20" t="s">
        <v>8865</v>
      </c>
    </row>
    <row r="49" customFormat="false" ht="15" hidden="false" customHeight="false" outlineLevel="0" collapsed="false">
      <c r="A49" s="20"/>
    </row>
    <row r="50" customFormat="false" ht="15" hidden="false" customHeight="false" outlineLevel="0" collapsed="false">
      <c r="A50" s="73" t="s">
        <v>8866</v>
      </c>
    </row>
    <row r="51" customFormat="false" ht="15" hidden="false" customHeight="false" outlineLevel="0" collapsed="false">
      <c r="A51" s="20" t="s">
        <v>8867</v>
      </c>
    </row>
    <row r="52" customFormat="false" ht="15" hidden="false" customHeight="false" outlineLevel="0" collapsed="false">
      <c r="A52" s="20"/>
    </row>
  </sheetData>
  <mergeCells count="4">
    <mergeCell ref="A4:J4"/>
    <mergeCell ref="A5:J5"/>
    <mergeCell ref="A6:J6"/>
    <mergeCell ref="A7:J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484375" defaultRowHeight="15" zeroHeight="false" outlineLevelRow="0" outlineLevelCol="0"/>
  <sheetData>
    <row r="1" s="7" customFormat="true" ht="16.5" hidden="false" customHeight="false" outlineLevel="0" collapsed="false">
      <c r="A1" s="74"/>
    </row>
    <row r="2" s="7" customFormat="true" ht="16.5" hidden="false" customHeight="false" outlineLevel="0" collapsed="false">
      <c r="A2" s="74"/>
    </row>
    <row r="3" s="7" customFormat="true" ht="16.5" hidden="false" customHeight="false" outlineLevel="0" collapsed="false">
      <c r="A3" s="74"/>
    </row>
    <row r="4" s="7" customFormat="true" ht="18" hidden="false" customHeight="false" outlineLevel="0" collapsed="false">
      <c r="A4" s="75" t="s">
        <v>0</v>
      </c>
      <c r="B4" s="75"/>
      <c r="C4" s="75"/>
      <c r="D4" s="75"/>
      <c r="E4" s="75"/>
      <c r="F4" s="75"/>
      <c r="G4" s="75"/>
      <c r="H4" s="75"/>
      <c r="I4" s="75"/>
      <c r="J4" s="75"/>
    </row>
    <row r="5" s="7" customFormat="true" ht="16.5" hidden="false" customHeight="false" outlineLevel="0" collapsed="false">
      <c r="A5" s="76" t="s">
        <v>1</v>
      </c>
      <c r="B5" s="76"/>
      <c r="C5" s="76"/>
      <c r="D5" s="76"/>
      <c r="E5" s="76"/>
      <c r="F5" s="76"/>
      <c r="G5" s="76"/>
      <c r="H5" s="76"/>
      <c r="I5" s="76"/>
      <c r="J5" s="76"/>
    </row>
    <row r="6" s="7" customFormat="true" ht="16.5" hidden="false" customHeight="false" outlineLevel="0" collapsed="false">
      <c r="A6" s="76" t="s">
        <v>8868</v>
      </c>
      <c r="B6" s="76"/>
      <c r="C6" s="76"/>
      <c r="D6" s="76"/>
      <c r="E6" s="76"/>
      <c r="F6" s="76"/>
      <c r="G6" s="76"/>
      <c r="H6" s="76"/>
      <c r="I6" s="76"/>
      <c r="J6" s="76"/>
    </row>
    <row r="7" s="7" customFormat="true" ht="16.5" hidden="false" customHeight="false" outlineLevel="0" collapsed="false">
      <c r="A7" s="77"/>
      <c r="B7" s="9"/>
      <c r="C7" s="9"/>
      <c r="D7" s="9"/>
      <c r="E7" s="9"/>
      <c r="F7" s="9"/>
      <c r="G7" s="9"/>
      <c r="H7" s="9"/>
      <c r="I7" s="9"/>
      <c r="J7" s="9"/>
    </row>
    <row r="8" s="7" customFormat="true" ht="16.5" hidden="false" customHeight="false" outlineLevel="0" collapsed="false"/>
    <row r="9" s="7" customFormat="true" ht="16.5" hidden="false" customHeight="false" outlineLevel="0" collapsed="false"/>
    <row r="10" s="7" customFormat="true" ht="16.5" hidden="false" customHeight="false" outlineLevel="0" collapsed="false"/>
    <row r="11" s="7" customFormat="true" ht="16.5" hidden="false" customHeight="false" outlineLevel="0" collapsed="false"/>
    <row r="12" s="7" customFormat="true" ht="16.5" hidden="false" customHeight="false" outlineLevel="0" collapsed="false">
      <c r="E12" s="78" t="s">
        <v>8869</v>
      </c>
    </row>
    <row r="13" s="7" customFormat="true" ht="16.5" hidden="false" customHeight="false" outlineLevel="0" collapsed="false"/>
    <row r="14" s="7" customFormat="true" ht="16.5" hidden="false" customHeight="false" outlineLevel="0" collapsed="false"/>
  </sheetData>
  <mergeCells count="3">
    <mergeCell ref="A4:J4"/>
    <mergeCell ref="A5:J5"/>
    <mergeCell ref="A6:J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2890625" defaultRowHeight="16.5" zeroHeight="false" outlineLevelRow="0" outlineLevelCol="0"/>
  <cols>
    <col collapsed="false" customWidth="false" hidden="false" outlineLevel="0" max="1" min="1" style="7" width="9.13"/>
    <col collapsed="false" customWidth="true" hidden="false" outlineLevel="0" max="2" min="2" style="7" width="15.7"/>
    <col collapsed="false" customWidth="true" hidden="false" outlineLevel="0" max="3" min="3" style="7" width="25.13"/>
    <col collapsed="false" customWidth="true" hidden="false" outlineLevel="0" max="4" min="4" style="7" width="34.99"/>
    <col collapsed="false" customWidth="true" hidden="false" outlineLevel="0" max="5" min="5" style="7" width="37.42"/>
    <col collapsed="false" customWidth="false" hidden="false" outlineLevel="0" max="257" min="6" style="7" width="9.13"/>
  </cols>
  <sheetData>
    <row r="1" customFormat="false" ht="16.5" hidden="false" customHeight="false" outlineLevel="0" collapsed="false">
      <c r="A1" s="74"/>
    </row>
    <row r="2" customFormat="false" ht="16.5" hidden="false" customHeight="false" outlineLevel="0" collapsed="false">
      <c r="A2" s="74"/>
    </row>
    <row r="3" customFormat="false" ht="16.5" hidden="false" customHeight="false" outlineLevel="0" collapsed="false">
      <c r="A3" s="74"/>
    </row>
    <row r="4" customFormat="false" ht="18" hidden="false" customHeight="false" outlineLevel="0" collapsed="false">
      <c r="A4" s="75" t="s">
        <v>0</v>
      </c>
      <c r="B4" s="75"/>
      <c r="C4" s="75"/>
      <c r="D4" s="75"/>
      <c r="E4" s="75"/>
      <c r="F4" s="75"/>
      <c r="G4" s="75"/>
      <c r="H4" s="75"/>
      <c r="I4" s="75"/>
      <c r="J4" s="75"/>
    </row>
    <row r="5" customFormat="false" ht="16.5" hidden="false" customHeight="false" outlineLevel="0" collapsed="false">
      <c r="A5" s="76" t="s">
        <v>1</v>
      </c>
      <c r="B5" s="76"/>
      <c r="C5" s="76"/>
      <c r="D5" s="76"/>
      <c r="E5" s="76"/>
      <c r="F5" s="76"/>
      <c r="G5" s="76"/>
      <c r="H5" s="76"/>
      <c r="I5" s="76"/>
      <c r="J5" s="76"/>
    </row>
    <row r="6" customFormat="false" ht="16.5" hidden="false" customHeight="false" outlineLevel="0" collapsed="false">
      <c r="A6" s="76" t="s">
        <v>8870</v>
      </c>
      <c r="B6" s="76"/>
      <c r="C6" s="76"/>
      <c r="D6" s="76"/>
      <c r="E6" s="76"/>
      <c r="F6" s="76"/>
      <c r="G6" s="76"/>
      <c r="H6" s="76"/>
      <c r="I6" s="76"/>
      <c r="J6" s="76"/>
    </row>
    <row r="7" customFormat="false" ht="17.25" hidden="false" customHeight="false" outlineLevel="0" collapsed="false">
      <c r="A7" s="77"/>
      <c r="B7" s="9"/>
      <c r="C7" s="9"/>
      <c r="D7" s="9"/>
      <c r="E7" s="9"/>
      <c r="F7" s="9"/>
      <c r="G7" s="9"/>
      <c r="H7" s="9"/>
      <c r="I7" s="9"/>
      <c r="J7" s="9"/>
    </row>
    <row r="8" customFormat="false" ht="17.25" hidden="false" customHeight="false" outlineLevel="0" collapsed="false">
      <c r="C8" s="79" t="s">
        <v>12</v>
      </c>
      <c r="D8" s="79" t="s">
        <v>13</v>
      </c>
      <c r="E8" s="79" t="s">
        <v>8871</v>
      </c>
    </row>
    <row r="12" customFormat="false" ht="16.5" hidden="false" customHeight="false" outlineLevel="0" collapsed="false">
      <c r="E12" s="78"/>
    </row>
  </sheetData>
  <mergeCells count="3">
    <mergeCell ref="A4:J4"/>
    <mergeCell ref="A5:J5"/>
    <mergeCell ref="A6:J6"/>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2890625" defaultRowHeight="16.5" zeroHeight="false" outlineLevelRow="0" outlineLevelCol="0"/>
  <cols>
    <col collapsed="false" customWidth="false" hidden="false" outlineLevel="0" max="2" min="1" style="7" width="9.13"/>
    <col collapsed="false" customWidth="true" hidden="false" outlineLevel="0" max="3" min="3" style="7" width="21.85"/>
    <col collapsed="false" customWidth="true" hidden="false" outlineLevel="0" max="4" min="4" style="7" width="25.99"/>
    <col collapsed="false" customWidth="true" hidden="false" outlineLevel="0" max="5" min="5" style="7" width="35.85"/>
    <col collapsed="false" customWidth="true" hidden="false" outlineLevel="0" max="6" min="6" style="7" width="32.99"/>
    <col collapsed="false" customWidth="false" hidden="false" outlineLevel="0" max="257" min="7" style="7" width="9.13"/>
  </cols>
  <sheetData>
    <row r="1" customFormat="false" ht="16.5" hidden="false" customHeight="false" outlineLevel="0" collapsed="false">
      <c r="A1" s="74"/>
    </row>
    <row r="2" customFormat="false" ht="16.5" hidden="false" customHeight="false" outlineLevel="0" collapsed="false">
      <c r="A2" s="74"/>
    </row>
    <row r="3" customFormat="false" ht="16.5" hidden="false" customHeight="false" outlineLevel="0" collapsed="false">
      <c r="A3" s="74"/>
    </row>
    <row r="4" customFormat="false" ht="18" hidden="false" customHeight="false" outlineLevel="0" collapsed="false">
      <c r="A4" s="75" t="s">
        <v>0</v>
      </c>
      <c r="B4" s="75"/>
      <c r="C4" s="75"/>
      <c r="D4" s="75"/>
      <c r="E4" s="75"/>
      <c r="F4" s="75"/>
      <c r="G4" s="75"/>
      <c r="H4" s="75"/>
      <c r="I4" s="75"/>
      <c r="J4" s="75"/>
    </row>
    <row r="5" customFormat="false" ht="18" hidden="false" customHeight="false" outlineLevel="0" collapsed="false">
      <c r="A5" s="80"/>
      <c r="B5" s="9"/>
      <c r="C5" s="9"/>
      <c r="D5" s="9"/>
      <c r="E5" s="9"/>
      <c r="F5" s="9"/>
      <c r="G5" s="9"/>
      <c r="H5" s="9"/>
      <c r="I5" s="9"/>
      <c r="J5" s="9"/>
    </row>
    <row r="6" customFormat="false" ht="16.5" hidden="false" customHeight="false" outlineLevel="0" collapsed="false">
      <c r="A6" s="76" t="s">
        <v>1</v>
      </c>
      <c r="B6" s="76"/>
      <c r="C6" s="76"/>
      <c r="D6" s="76"/>
      <c r="E6" s="76"/>
      <c r="F6" s="76"/>
      <c r="G6" s="76"/>
      <c r="H6" s="76"/>
      <c r="I6" s="76"/>
      <c r="J6" s="76"/>
    </row>
    <row r="7" customFormat="false" ht="16.5" hidden="false" customHeight="false" outlineLevel="0" collapsed="false">
      <c r="A7" s="77"/>
      <c r="B7" s="9"/>
      <c r="C7" s="9"/>
      <c r="D7" s="9"/>
      <c r="E7" s="9"/>
      <c r="F7" s="9"/>
      <c r="G7" s="9"/>
      <c r="H7" s="9"/>
      <c r="I7" s="9"/>
      <c r="J7" s="9"/>
    </row>
    <row r="8" customFormat="false" ht="16.5" hidden="false" customHeight="false" outlineLevel="0" collapsed="false">
      <c r="A8" s="76" t="s">
        <v>8872</v>
      </c>
      <c r="B8" s="76"/>
      <c r="C8" s="76"/>
      <c r="D8" s="76"/>
      <c r="E8" s="76"/>
      <c r="F8" s="76"/>
      <c r="G8" s="76"/>
      <c r="H8" s="76"/>
      <c r="I8" s="76"/>
      <c r="J8" s="76"/>
    </row>
    <row r="9" customFormat="false" ht="16.5" hidden="false" customHeight="false" outlineLevel="0" collapsed="false">
      <c r="A9" s="77"/>
      <c r="B9" s="9"/>
      <c r="C9" s="9"/>
      <c r="D9" s="9"/>
      <c r="E9" s="9"/>
      <c r="F9" s="9"/>
      <c r="G9" s="9"/>
      <c r="H9" s="9"/>
      <c r="I9" s="9"/>
      <c r="J9" s="9"/>
    </row>
    <row r="10" customFormat="false" ht="16.5" hidden="false" customHeight="false" outlineLevel="0" collapsed="false">
      <c r="A10" s="76" t="s">
        <v>8873</v>
      </c>
      <c r="B10" s="76"/>
      <c r="C10" s="76"/>
      <c r="D10" s="76"/>
      <c r="E10" s="76"/>
      <c r="F10" s="76"/>
      <c r="G10" s="76"/>
      <c r="H10" s="76"/>
      <c r="I10" s="76"/>
      <c r="J10" s="76"/>
    </row>
    <row r="11" customFormat="false" ht="17.25" hidden="false" customHeight="false" outlineLevel="0" collapsed="false"/>
    <row r="12" customFormat="false" ht="17.25" hidden="false" customHeight="false" outlineLevel="0" collapsed="false">
      <c r="C12" s="81" t="s">
        <v>8874</v>
      </c>
      <c r="D12" s="81" t="s">
        <v>8875</v>
      </c>
      <c r="E12" s="81" t="s">
        <v>8876</v>
      </c>
      <c r="F12" s="81" t="s">
        <v>8877</v>
      </c>
    </row>
    <row r="13" customFormat="false" ht="16.5" hidden="false" customHeight="false" outlineLevel="0" collapsed="false">
      <c r="C13" s="82" t="s">
        <v>8878</v>
      </c>
      <c r="D13" s="83" t="s">
        <v>8879</v>
      </c>
      <c r="E13" s="83" t="s">
        <v>8880</v>
      </c>
      <c r="F13" s="83" t="s">
        <v>8881</v>
      </c>
    </row>
    <row r="14" customFormat="false" ht="16.5" hidden="false" customHeight="false" outlineLevel="0" collapsed="false">
      <c r="C14" s="84" t="s">
        <v>21</v>
      </c>
      <c r="D14" s="84" t="s">
        <v>22</v>
      </c>
      <c r="E14" s="84"/>
      <c r="F14" s="84" t="s">
        <v>23</v>
      </c>
    </row>
    <row r="15" customFormat="false" ht="16.5" hidden="false" customHeight="false" outlineLevel="0" collapsed="false">
      <c r="C15" s="82"/>
      <c r="D15" s="82"/>
      <c r="E15" s="82"/>
      <c r="F15" s="82"/>
    </row>
    <row r="16" customFormat="false" ht="16.5" hidden="false" customHeight="false" outlineLevel="0" collapsed="false">
      <c r="C16" s="82" t="s">
        <v>8882</v>
      </c>
      <c r="D16" s="82" t="n">
        <v>1996</v>
      </c>
      <c r="E16" s="83" t="s">
        <v>8883</v>
      </c>
      <c r="F16" s="85" t="s">
        <v>8884</v>
      </c>
    </row>
    <row r="17" customFormat="false" ht="16.5" hidden="false" customHeight="false" outlineLevel="0" collapsed="false">
      <c r="C17" s="82"/>
      <c r="D17" s="82" t="n">
        <v>1997</v>
      </c>
      <c r="E17" s="83" t="s">
        <v>8885</v>
      </c>
      <c r="F17" s="82"/>
    </row>
    <row r="18" customFormat="false" ht="16.5" hidden="false" customHeight="false" outlineLevel="0" collapsed="false">
      <c r="C18" s="82"/>
      <c r="D18" s="82" t="n">
        <v>1998</v>
      </c>
      <c r="E18" s="83" t="s">
        <v>8886</v>
      </c>
      <c r="F18" s="82"/>
    </row>
    <row r="19" customFormat="false" ht="16.5" hidden="false" customHeight="false" outlineLevel="0" collapsed="false">
      <c r="C19" s="82"/>
      <c r="D19" s="82" t="n">
        <v>1999</v>
      </c>
      <c r="E19" s="83" t="s">
        <v>8886</v>
      </c>
      <c r="F19" s="82"/>
    </row>
    <row r="20" customFormat="false" ht="16.5" hidden="false" customHeight="false" outlineLevel="0" collapsed="false">
      <c r="C20" s="82"/>
      <c r="D20" s="82" t="n">
        <v>2000</v>
      </c>
      <c r="E20" s="83" t="s">
        <v>8886</v>
      </c>
      <c r="F20" s="82"/>
    </row>
    <row r="21" customFormat="false" ht="16.5" hidden="false" customHeight="false" outlineLevel="0" collapsed="false">
      <c r="C21" s="82"/>
      <c r="D21" s="82" t="n">
        <v>2001</v>
      </c>
      <c r="E21" s="83" t="s">
        <v>8886</v>
      </c>
      <c r="F21" s="82"/>
    </row>
    <row r="22" customFormat="false" ht="17.25" hidden="false" customHeight="false" outlineLevel="0" collapsed="false">
      <c r="C22" s="86"/>
      <c r="D22" s="86"/>
      <c r="E22" s="86"/>
      <c r="F22" s="86"/>
    </row>
    <row r="23" customFormat="false" ht="17.25" hidden="false" customHeight="false" outlineLevel="0" collapsed="false"/>
  </sheetData>
  <mergeCells count="5">
    <mergeCell ref="A4:J4"/>
    <mergeCell ref="A6:J6"/>
    <mergeCell ref="A8:J8"/>
    <mergeCell ref="A10:J10"/>
    <mergeCell ref="D14:E1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IV16384"/>
    </sheetView>
  </sheetViews>
  <sheetFormatPr defaultColWidth="10.9921875" defaultRowHeight="15" zeroHeight="false" outlineLevelRow="0" outlineLevelCol="0"/>
  <cols>
    <col collapsed="false" customWidth="true" hidden="false" outlineLevel="0" max="1" min="1" style="0" width="25.85"/>
    <col collapsed="false" customWidth="true" hidden="false" outlineLevel="0" max="2" min="2" style="0" width="7.57"/>
    <col collapsed="false" customWidth="true" hidden="false" outlineLevel="0" max="3" min="3" style="0" width="8.7"/>
    <col collapsed="false" customWidth="true" hidden="false" outlineLevel="0" max="9" min="4" style="0" width="6.42"/>
    <col collapsed="false" customWidth="true" hidden="false" outlineLevel="0" max="10" min="10" style="0" width="7.57"/>
    <col collapsed="false" customWidth="true" hidden="false" outlineLevel="0" max="11" min="11" style="0" width="8.7"/>
    <col collapsed="false" customWidth="true" hidden="false" outlineLevel="0" max="17" min="12" style="0" width="7.57"/>
    <col collapsed="false" customWidth="true" hidden="false" outlineLevel="0" max="18" min="18" style="0" width="9.84"/>
    <col collapsed="false" customWidth="false" hidden="false" outlineLevel="0" max="257" min="19" style="87" width="10.99"/>
  </cols>
  <sheetData>
    <row r="1" customFormat="false" ht="15.75" hidden="false" customHeight="false" outlineLevel="0" collapsed="false">
      <c r="A1" s="88" t="s">
        <v>8887</v>
      </c>
      <c r="B1" s="88"/>
      <c r="C1" s="88"/>
      <c r="D1" s="88"/>
      <c r="E1" s="88"/>
      <c r="F1" s="88"/>
      <c r="G1" s="88"/>
      <c r="H1" s="88"/>
      <c r="I1" s="88"/>
      <c r="J1" s="88"/>
      <c r="K1" s="88"/>
      <c r="L1" s="88"/>
      <c r="M1" s="88"/>
      <c r="N1" s="88"/>
      <c r="O1" s="88"/>
      <c r="P1" s="88"/>
      <c r="Q1" s="88"/>
      <c r="R1" s="88"/>
    </row>
    <row r="2" customFormat="false" ht="15.75" hidden="false" customHeight="false" outlineLevel="0" collapsed="false">
      <c r="A2" s="88" t="s">
        <v>8888</v>
      </c>
      <c r="B2" s="88"/>
      <c r="C2" s="88"/>
      <c r="D2" s="88"/>
      <c r="E2" s="88"/>
      <c r="F2" s="88"/>
      <c r="G2" s="88"/>
      <c r="H2" s="88"/>
      <c r="I2" s="88"/>
      <c r="J2" s="88"/>
      <c r="K2" s="88"/>
      <c r="L2" s="88"/>
      <c r="M2" s="88"/>
      <c r="N2" s="88"/>
      <c r="O2" s="88"/>
      <c r="P2" s="88"/>
      <c r="Q2" s="88"/>
      <c r="R2" s="88"/>
    </row>
    <row r="3" customFormat="false" ht="15.75" hidden="false" customHeight="false" outlineLevel="0" collapsed="false">
      <c r="A3" s="89"/>
      <c r="B3" s="90"/>
      <c r="C3" s="90"/>
      <c r="D3" s="90"/>
      <c r="E3" s="90"/>
      <c r="F3" s="90"/>
      <c r="G3" s="90"/>
      <c r="H3" s="90"/>
      <c r="I3" s="90"/>
      <c r="J3" s="90"/>
      <c r="K3" s="90"/>
      <c r="L3" s="90"/>
      <c r="M3" s="90"/>
      <c r="N3" s="90"/>
      <c r="O3" s="90"/>
      <c r="P3" s="90"/>
      <c r="Q3" s="90"/>
      <c r="R3" s="90"/>
    </row>
    <row r="4" customFormat="false" ht="15.75" hidden="false" customHeight="false" outlineLevel="0" collapsed="false">
      <c r="A4" s="88" t="s">
        <v>8889</v>
      </c>
      <c r="B4" s="88"/>
      <c r="C4" s="88"/>
      <c r="D4" s="88"/>
      <c r="E4" s="88"/>
      <c r="F4" s="88"/>
      <c r="G4" s="88"/>
      <c r="H4" s="88"/>
      <c r="I4" s="88"/>
      <c r="J4" s="88"/>
      <c r="K4" s="88"/>
      <c r="L4" s="88"/>
      <c r="M4" s="88"/>
      <c r="N4" s="88"/>
      <c r="O4" s="88"/>
      <c r="P4" s="88"/>
      <c r="Q4" s="88"/>
      <c r="R4" s="88"/>
    </row>
    <row r="5" customFormat="false" ht="15.75" hidden="false" customHeight="false" outlineLevel="0" collapsed="false">
      <c r="A5" s="88" t="s">
        <v>8890</v>
      </c>
      <c r="B5" s="88"/>
      <c r="C5" s="88"/>
      <c r="D5" s="88"/>
      <c r="E5" s="88"/>
      <c r="F5" s="88"/>
      <c r="G5" s="88"/>
      <c r="H5" s="88"/>
      <c r="I5" s="88"/>
      <c r="J5" s="88"/>
      <c r="K5" s="88"/>
      <c r="L5" s="88"/>
      <c r="M5" s="88"/>
      <c r="N5" s="88"/>
      <c r="O5" s="88"/>
      <c r="P5" s="88"/>
      <c r="Q5" s="88"/>
      <c r="R5" s="88"/>
    </row>
    <row r="6" customFormat="false" ht="15.75" hidden="false" customHeight="false" outlineLevel="0" collapsed="false"/>
    <row r="7" customFormat="false" ht="57" hidden="false" customHeight="true" outlineLevel="0" collapsed="false">
      <c r="A7" s="91" t="s">
        <v>8891</v>
      </c>
      <c r="B7" s="91" t="s">
        <v>8892</v>
      </c>
      <c r="C7" s="91" t="s">
        <v>8893</v>
      </c>
      <c r="D7" s="91" t="s">
        <v>8894</v>
      </c>
      <c r="E7" s="91"/>
      <c r="F7" s="91"/>
      <c r="G7" s="91"/>
      <c r="H7" s="91"/>
      <c r="I7" s="91"/>
      <c r="J7" s="91" t="s">
        <v>8895</v>
      </c>
      <c r="K7" s="91" t="s">
        <v>8893</v>
      </c>
      <c r="L7" s="91" t="s">
        <v>8896</v>
      </c>
      <c r="M7" s="91"/>
      <c r="N7" s="91"/>
      <c r="O7" s="91"/>
      <c r="P7" s="91"/>
      <c r="Q7" s="91"/>
      <c r="R7" s="91" t="s">
        <v>8897</v>
      </c>
    </row>
    <row r="8" customFormat="false" ht="15" hidden="false" customHeight="false" outlineLevel="0" collapsed="false">
      <c r="A8" s="92"/>
      <c r="B8" s="92"/>
      <c r="C8" s="92"/>
      <c r="D8" s="93" t="n">
        <v>1995</v>
      </c>
      <c r="E8" s="93" t="n">
        <v>1996</v>
      </c>
      <c r="F8" s="93" t="n">
        <v>1997</v>
      </c>
      <c r="G8" s="93" t="n">
        <v>1998</v>
      </c>
      <c r="H8" s="93" t="n">
        <v>1999</v>
      </c>
      <c r="I8" s="93" t="n">
        <v>2000</v>
      </c>
      <c r="J8" s="92"/>
      <c r="K8" s="92"/>
      <c r="L8" s="93" t="n">
        <v>1995</v>
      </c>
      <c r="M8" s="93" t="n">
        <v>1996</v>
      </c>
      <c r="N8" s="93" t="n">
        <v>1997</v>
      </c>
      <c r="O8" s="93" t="n">
        <v>1998</v>
      </c>
      <c r="P8" s="93" t="n">
        <v>1999</v>
      </c>
      <c r="Q8" s="93" t="n">
        <v>2000</v>
      </c>
      <c r="R8" s="92"/>
    </row>
    <row r="9" customFormat="false" ht="15.75" hidden="false" customHeight="false" outlineLevel="0" collapsed="false">
      <c r="A9" s="94" t="n">
        <v>1</v>
      </c>
      <c r="B9" s="94" t="n">
        <v>2</v>
      </c>
      <c r="C9" s="94" t="n">
        <v>3</v>
      </c>
      <c r="D9" s="94"/>
      <c r="E9" s="94"/>
      <c r="F9" s="94" t="n">
        <v>4</v>
      </c>
      <c r="G9" s="94"/>
      <c r="H9" s="94"/>
      <c r="I9" s="94"/>
      <c r="J9" s="94" t="n">
        <v>5</v>
      </c>
      <c r="K9" s="94" t="n">
        <v>6</v>
      </c>
      <c r="L9" s="94"/>
      <c r="M9" s="94"/>
      <c r="N9" s="94" t="n">
        <v>7</v>
      </c>
      <c r="O9" s="94"/>
      <c r="P9" s="94"/>
      <c r="Q9" s="94"/>
      <c r="R9" s="94" t="n">
        <v>8</v>
      </c>
      <c r="S9" s="95"/>
      <c r="T9" s="95"/>
      <c r="U9" s="95"/>
      <c r="V9" s="95"/>
      <c r="W9" s="95"/>
      <c r="X9" s="95"/>
      <c r="Y9" s="95"/>
      <c r="Z9" s="95"/>
      <c r="AA9" s="95"/>
      <c r="AB9" s="95"/>
      <c r="AC9" s="95"/>
      <c r="AD9" s="95"/>
      <c r="AE9" s="95"/>
      <c r="AF9" s="95"/>
      <c r="AG9" s="95"/>
      <c r="AH9" s="95"/>
      <c r="AI9" s="95"/>
      <c r="AJ9" s="95"/>
      <c r="AK9" s="95"/>
      <c r="AL9" s="95"/>
      <c r="AM9" s="95"/>
      <c r="AN9" s="95"/>
      <c r="AO9" s="95"/>
      <c r="AP9" s="95"/>
      <c r="AQ9" s="95"/>
      <c r="AR9" s="95"/>
      <c r="AS9" s="95"/>
      <c r="AT9" s="95"/>
      <c r="AU9" s="95"/>
      <c r="AV9" s="95"/>
      <c r="AW9" s="95"/>
      <c r="AX9" s="95"/>
      <c r="AY9" s="95"/>
      <c r="AZ9" s="95"/>
      <c r="BA9" s="95"/>
      <c r="BB9" s="95"/>
      <c r="BC9" s="95"/>
      <c r="BD9" s="95"/>
      <c r="BE9" s="95"/>
      <c r="BF9" s="95"/>
      <c r="BG9" s="95"/>
      <c r="BH9" s="95"/>
      <c r="BI9" s="95"/>
      <c r="BJ9" s="95"/>
      <c r="BK9" s="95"/>
      <c r="BL9" s="95"/>
      <c r="BM9" s="95"/>
      <c r="BN9" s="95"/>
      <c r="BO9" s="95"/>
      <c r="BP9" s="95"/>
      <c r="BQ9" s="95"/>
      <c r="BR9" s="95"/>
      <c r="BS9" s="95"/>
      <c r="BT9" s="95"/>
      <c r="BU9" s="95"/>
      <c r="BV9" s="95"/>
      <c r="BW9" s="95"/>
      <c r="BX9" s="95"/>
      <c r="BY9" s="95"/>
      <c r="BZ9" s="95"/>
      <c r="CA9" s="95"/>
      <c r="CB9" s="95"/>
      <c r="CC9" s="95"/>
      <c r="CD9" s="95"/>
      <c r="CE9" s="95"/>
      <c r="CF9" s="95"/>
      <c r="CG9" s="95"/>
      <c r="CH9" s="95"/>
      <c r="CI9" s="95"/>
      <c r="CJ9" s="95"/>
      <c r="CK9" s="95"/>
      <c r="CL9" s="95"/>
      <c r="CM9" s="95"/>
      <c r="CN9" s="95"/>
      <c r="CO9" s="95"/>
      <c r="CP9" s="95"/>
      <c r="CQ9" s="95"/>
      <c r="CR9" s="95"/>
      <c r="CS9" s="95"/>
      <c r="CT9" s="95"/>
      <c r="CU9" s="95"/>
      <c r="CV9" s="95"/>
      <c r="CW9" s="95"/>
      <c r="CX9" s="95"/>
      <c r="CY9" s="95"/>
      <c r="CZ9" s="95"/>
      <c r="DA9" s="95"/>
      <c r="DB9" s="95"/>
      <c r="DC9" s="95"/>
      <c r="DD9" s="95"/>
      <c r="DE9" s="95"/>
      <c r="DF9" s="95"/>
      <c r="DG9" s="95"/>
      <c r="DH9" s="95"/>
      <c r="DI9" s="95"/>
      <c r="DJ9" s="95"/>
      <c r="DK9" s="95"/>
      <c r="DL9" s="95"/>
      <c r="DM9" s="95"/>
      <c r="DN9" s="95"/>
      <c r="DO9" s="95"/>
      <c r="DP9" s="95"/>
      <c r="DQ9" s="95"/>
      <c r="DR9" s="95"/>
      <c r="DS9" s="95"/>
      <c r="DT9" s="95"/>
      <c r="DU9" s="95"/>
      <c r="DV9" s="95"/>
      <c r="DW9" s="95"/>
      <c r="DX9" s="95"/>
      <c r="DY9" s="95"/>
      <c r="DZ9" s="95"/>
      <c r="EA9" s="95"/>
      <c r="EB9" s="95"/>
      <c r="EC9" s="95"/>
      <c r="ED9" s="95"/>
      <c r="EE9" s="95"/>
      <c r="EF9" s="95"/>
      <c r="EG9" s="95"/>
      <c r="EH9" s="95"/>
      <c r="EI9" s="95"/>
      <c r="EJ9" s="95"/>
      <c r="EK9" s="95"/>
      <c r="EL9" s="95"/>
      <c r="EM9" s="95"/>
      <c r="EN9" s="95"/>
      <c r="EO9" s="95"/>
      <c r="EP9" s="95"/>
      <c r="EQ9" s="95"/>
      <c r="ER9" s="95"/>
      <c r="ES9" s="95"/>
      <c r="ET9" s="95"/>
      <c r="EU9" s="95"/>
      <c r="EV9" s="95"/>
      <c r="EW9" s="95"/>
      <c r="EX9" s="95"/>
      <c r="EY9" s="95"/>
      <c r="EZ9" s="95"/>
      <c r="FA9" s="95"/>
      <c r="FB9" s="95"/>
      <c r="FC9" s="95"/>
      <c r="FD9" s="95"/>
      <c r="FE9" s="95"/>
      <c r="FF9" s="95"/>
      <c r="FG9" s="95"/>
      <c r="FH9" s="95"/>
      <c r="FI9" s="95"/>
      <c r="FJ9" s="95"/>
      <c r="FK9" s="95"/>
      <c r="FL9" s="95"/>
      <c r="FM9" s="95"/>
      <c r="FN9" s="95"/>
      <c r="FO9" s="95"/>
      <c r="FP9" s="95"/>
      <c r="FQ9" s="95"/>
      <c r="FR9" s="95"/>
      <c r="FS9" s="95"/>
      <c r="FT9" s="95"/>
      <c r="FU9" s="95"/>
      <c r="FV9" s="95"/>
      <c r="FW9" s="95"/>
      <c r="FX9" s="95"/>
      <c r="FY9" s="95"/>
      <c r="FZ9" s="95"/>
      <c r="GA9" s="95"/>
      <c r="GB9" s="95"/>
      <c r="GC9" s="95"/>
      <c r="GD9" s="95"/>
      <c r="GE9" s="95"/>
      <c r="GF9" s="95"/>
      <c r="GG9" s="95"/>
      <c r="GH9" s="95"/>
      <c r="GI9" s="95"/>
      <c r="GJ9" s="95"/>
      <c r="GK9" s="95"/>
      <c r="GL9" s="95"/>
      <c r="GM9" s="95"/>
      <c r="GN9" s="95"/>
      <c r="GO9" s="95"/>
      <c r="GP9" s="95"/>
      <c r="GQ9" s="95"/>
      <c r="GR9" s="95"/>
      <c r="GS9" s="95"/>
      <c r="GT9" s="95"/>
      <c r="GU9" s="95"/>
      <c r="GV9" s="95"/>
      <c r="GW9" s="95"/>
      <c r="GX9" s="95"/>
      <c r="GY9" s="95"/>
      <c r="GZ9" s="95"/>
      <c r="HA9" s="95"/>
      <c r="HB9" s="95"/>
      <c r="HC9" s="95"/>
      <c r="HD9" s="95"/>
      <c r="HE9" s="95"/>
      <c r="HF9" s="95"/>
      <c r="HG9" s="95"/>
      <c r="HH9" s="95"/>
      <c r="HI9" s="95"/>
      <c r="HJ9" s="95"/>
      <c r="HK9" s="95"/>
      <c r="HL9" s="95"/>
      <c r="HM9" s="95"/>
      <c r="HN9" s="95"/>
      <c r="HO9" s="95"/>
      <c r="HP9" s="95"/>
      <c r="HQ9" s="95"/>
      <c r="HR9" s="95"/>
      <c r="HS9" s="95"/>
      <c r="HT9" s="95"/>
      <c r="HU9" s="95"/>
      <c r="HV9" s="95"/>
      <c r="HW9" s="95"/>
      <c r="HX9" s="95"/>
      <c r="HY9" s="95"/>
      <c r="HZ9" s="95"/>
      <c r="IA9" s="95"/>
      <c r="IB9" s="95"/>
      <c r="IC9" s="95"/>
      <c r="ID9" s="95"/>
      <c r="IE9" s="95"/>
      <c r="IF9" s="95"/>
      <c r="IG9" s="95"/>
      <c r="IH9" s="95"/>
      <c r="II9" s="95"/>
      <c r="IJ9" s="95"/>
      <c r="IK9" s="95"/>
      <c r="IL9" s="95"/>
      <c r="IM9" s="95"/>
      <c r="IN9" s="95"/>
      <c r="IO9" s="95"/>
      <c r="IP9" s="95"/>
      <c r="IQ9" s="95"/>
      <c r="IR9" s="95"/>
      <c r="IS9" s="95"/>
      <c r="IT9" s="95"/>
      <c r="IU9" s="95"/>
      <c r="IV9" s="95"/>
    </row>
    <row r="10" customFormat="false" ht="15.75" hidden="false" customHeight="false" outlineLevel="0" collapsed="false">
      <c r="A10" s="96"/>
      <c r="B10" s="96"/>
      <c r="C10" s="96"/>
      <c r="D10" s="96"/>
      <c r="E10" s="96"/>
      <c r="F10" s="96"/>
      <c r="G10" s="96"/>
      <c r="H10" s="96"/>
      <c r="I10" s="96"/>
      <c r="J10" s="96"/>
      <c r="K10" s="96"/>
      <c r="L10" s="96"/>
      <c r="M10" s="96"/>
      <c r="N10" s="96"/>
      <c r="O10" s="96"/>
      <c r="P10" s="96"/>
      <c r="Q10" s="96"/>
      <c r="R10" s="96"/>
      <c r="S10" s="95"/>
      <c r="T10" s="95"/>
      <c r="U10" s="95"/>
      <c r="V10" s="95"/>
      <c r="W10" s="95"/>
      <c r="X10" s="95"/>
      <c r="Y10" s="95"/>
      <c r="Z10" s="95"/>
      <c r="AA10" s="95"/>
      <c r="AB10" s="95"/>
      <c r="AC10" s="95"/>
      <c r="AD10" s="95"/>
      <c r="AE10" s="95"/>
      <c r="AF10" s="95"/>
      <c r="AG10" s="95"/>
      <c r="AH10" s="95"/>
      <c r="AI10" s="95"/>
      <c r="AJ10" s="95"/>
      <c r="AK10" s="95"/>
      <c r="AL10" s="95"/>
      <c r="AM10" s="95"/>
      <c r="AN10" s="95"/>
      <c r="AO10" s="95"/>
      <c r="AP10" s="95"/>
      <c r="AQ10" s="95"/>
      <c r="AR10" s="95"/>
      <c r="AS10" s="95"/>
      <c r="AT10" s="95"/>
      <c r="AU10" s="95"/>
      <c r="AV10" s="95"/>
      <c r="AW10" s="95"/>
      <c r="AX10" s="95"/>
      <c r="AY10" s="95"/>
      <c r="AZ10" s="95"/>
      <c r="BA10" s="95"/>
      <c r="BB10" s="95"/>
      <c r="BC10" s="95"/>
      <c r="BD10" s="95"/>
      <c r="BE10" s="95"/>
      <c r="BF10" s="95"/>
      <c r="BG10" s="95"/>
      <c r="BH10" s="95"/>
      <c r="BI10" s="95"/>
      <c r="BJ10" s="95"/>
      <c r="BK10" s="95"/>
      <c r="BL10" s="95"/>
      <c r="BM10" s="95"/>
      <c r="BN10" s="95"/>
      <c r="BO10" s="95"/>
      <c r="BP10" s="95"/>
      <c r="BQ10" s="95"/>
      <c r="BR10" s="95"/>
      <c r="BS10" s="95"/>
      <c r="BT10" s="95"/>
      <c r="BU10" s="95"/>
      <c r="BV10" s="95"/>
      <c r="BW10" s="95"/>
      <c r="BX10" s="95"/>
      <c r="BY10" s="95"/>
      <c r="BZ10" s="95"/>
      <c r="CA10" s="95"/>
      <c r="CB10" s="95"/>
      <c r="CC10" s="95"/>
      <c r="CD10" s="95"/>
      <c r="CE10" s="95"/>
      <c r="CF10" s="95"/>
      <c r="CG10" s="95"/>
      <c r="CH10" s="95"/>
      <c r="CI10" s="95"/>
      <c r="CJ10" s="95"/>
      <c r="CK10" s="95"/>
      <c r="CL10" s="95"/>
      <c r="CM10" s="95"/>
      <c r="CN10" s="95"/>
      <c r="CO10" s="95"/>
      <c r="CP10" s="95"/>
      <c r="CQ10" s="95"/>
      <c r="CR10" s="95"/>
      <c r="CS10" s="95"/>
      <c r="CT10" s="95"/>
      <c r="CU10" s="95"/>
      <c r="CV10" s="95"/>
      <c r="CW10" s="95"/>
      <c r="CX10" s="95"/>
      <c r="CY10" s="95"/>
      <c r="CZ10" s="95"/>
      <c r="DA10" s="95"/>
      <c r="DB10" s="95"/>
      <c r="DC10" s="95"/>
      <c r="DD10" s="95"/>
      <c r="DE10" s="95"/>
      <c r="DF10" s="95"/>
      <c r="DG10" s="95"/>
      <c r="DH10" s="95"/>
      <c r="DI10" s="95"/>
      <c r="DJ10" s="95"/>
      <c r="DK10" s="95"/>
      <c r="DL10" s="95"/>
      <c r="DM10" s="95"/>
      <c r="DN10" s="95"/>
      <c r="DO10" s="95"/>
      <c r="DP10" s="95"/>
      <c r="DQ10" s="95"/>
      <c r="DR10" s="95"/>
      <c r="DS10" s="95"/>
      <c r="DT10" s="95"/>
      <c r="DU10" s="95"/>
      <c r="DV10" s="95"/>
      <c r="DW10" s="95"/>
      <c r="DX10" s="95"/>
      <c r="DY10" s="95"/>
      <c r="DZ10" s="95"/>
      <c r="EA10" s="95"/>
      <c r="EB10" s="95"/>
      <c r="EC10" s="95"/>
      <c r="ED10" s="95"/>
      <c r="EE10" s="95"/>
      <c r="EF10" s="95"/>
      <c r="EG10" s="95"/>
      <c r="EH10" s="95"/>
      <c r="EI10" s="95"/>
      <c r="EJ10" s="95"/>
      <c r="EK10" s="95"/>
      <c r="EL10" s="95"/>
      <c r="EM10" s="95"/>
      <c r="EN10" s="95"/>
      <c r="EO10" s="95"/>
      <c r="EP10" s="95"/>
      <c r="EQ10" s="95"/>
      <c r="ER10" s="95"/>
      <c r="ES10" s="95"/>
      <c r="ET10" s="95"/>
      <c r="EU10" s="95"/>
      <c r="EV10" s="95"/>
      <c r="EW10" s="95"/>
      <c r="EX10" s="95"/>
      <c r="EY10" s="95"/>
      <c r="EZ10" s="95"/>
      <c r="FA10" s="95"/>
      <c r="FB10" s="95"/>
      <c r="FC10" s="95"/>
      <c r="FD10" s="95"/>
      <c r="FE10" s="95"/>
      <c r="FF10" s="95"/>
      <c r="FG10" s="95"/>
      <c r="FH10" s="95"/>
      <c r="FI10" s="95"/>
      <c r="FJ10" s="95"/>
      <c r="FK10" s="95"/>
      <c r="FL10" s="95"/>
      <c r="FM10" s="95"/>
      <c r="FN10" s="95"/>
      <c r="FO10" s="95"/>
      <c r="FP10" s="95"/>
      <c r="FQ10" s="95"/>
      <c r="FR10" s="95"/>
      <c r="FS10" s="95"/>
      <c r="FT10" s="95"/>
      <c r="FU10" s="95"/>
      <c r="FV10" s="95"/>
      <c r="FW10" s="95"/>
      <c r="FX10" s="95"/>
      <c r="FY10" s="95"/>
      <c r="FZ10" s="95"/>
      <c r="GA10" s="95"/>
      <c r="GB10" s="95"/>
      <c r="GC10" s="95"/>
      <c r="GD10" s="95"/>
      <c r="GE10" s="95"/>
      <c r="GF10" s="95"/>
      <c r="GG10" s="95"/>
      <c r="GH10" s="95"/>
      <c r="GI10" s="95"/>
      <c r="GJ10" s="95"/>
      <c r="GK10" s="95"/>
      <c r="GL10" s="95"/>
      <c r="GM10" s="95"/>
      <c r="GN10" s="95"/>
      <c r="GO10" s="95"/>
      <c r="GP10" s="95"/>
      <c r="GQ10" s="95"/>
      <c r="GR10" s="95"/>
      <c r="GS10" s="95"/>
      <c r="GT10" s="95"/>
      <c r="GU10" s="95"/>
      <c r="GV10" s="95"/>
      <c r="GW10" s="95"/>
      <c r="GX10" s="95"/>
      <c r="GY10" s="95"/>
      <c r="GZ10" s="95"/>
      <c r="HA10" s="95"/>
      <c r="HB10" s="95"/>
      <c r="HC10" s="95"/>
      <c r="HD10" s="95"/>
      <c r="HE10" s="95"/>
      <c r="HF10" s="95"/>
      <c r="HG10" s="95"/>
      <c r="HH10" s="95"/>
      <c r="HI10" s="95"/>
      <c r="HJ10" s="95"/>
      <c r="HK10" s="95"/>
      <c r="HL10" s="95"/>
      <c r="HM10" s="95"/>
      <c r="HN10" s="95"/>
      <c r="HO10" s="95"/>
      <c r="HP10" s="95"/>
      <c r="HQ10" s="95"/>
      <c r="HR10" s="95"/>
      <c r="HS10" s="95"/>
      <c r="HT10" s="95"/>
      <c r="HU10" s="95"/>
      <c r="HV10" s="95"/>
      <c r="HW10" s="95"/>
      <c r="HX10" s="95"/>
      <c r="HY10" s="95"/>
      <c r="HZ10" s="95"/>
      <c r="IA10" s="95"/>
      <c r="IB10" s="95"/>
      <c r="IC10" s="95"/>
      <c r="ID10" s="95"/>
      <c r="IE10" s="95"/>
      <c r="IF10" s="95"/>
      <c r="IG10" s="95"/>
      <c r="IH10" s="95"/>
      <c r="II10" s="95"/>
      <c r="IJ10" s="95"/>
      <c r="IK10" s="95"/>
      <c r="IL10" s="95"/>
      <c r="IM10" s="95"/>
      <c r="IN10" s="95"/>
      <c r="IO10" s="95"/>
      <c r="IP10" s="95"/>
      <c r="IQ10" s="95"/>
      <c r="IR10" s="95"/>
      <c r="IS10" s="95"/>
      <c r="IT10" s="95"/>
      <c r="IU10" s="95"/>
      <c r="IV10" s="95"/>
    </row>
    <row r="11" customFormat="false" ht="15" hidden="false" customHeight="false" outlineLevel="0" collapsed="false">
      <c r="A11" s="96" t="s">
        <v>8898</v>
      </c>
      <c r="B11" s="97" t="n">
        <v>3.7</v>
      </c>
      <c r="C11" s="98" t="s">
        <v>8899</v>
      </c>
      <c r="D11" s="97" t="n">
        <f aca="false">B11*0.93</f>
        <v>3.441</v>
      </c>
      <c r="E11" s="97" t="n">
        <f aca="false">D11*0.93</f>
        <v>3.20013</v>
      </c>
      <c r="F11" s="97" t="n">
        <f aca="false">E11*0.93</f>
        <v>2.9761209</v>
      </c>
      <c r="G11" s="97" t="n">
        <f aca="false">F11*0.93</f>
        <v>2.767792437</v>
      </c>
      <c r="H11" s="97" t="n">
        <f aca="false">G11*0.93</f>
        <v>2.57404696641</v>
      </c>
      <c r="I11" s="97" t="n">
        <f aca="false">H11*0.93</f>
        <v>2.3938636787613</v>
      </c>
      <c r="J11" s="97" t="n">
        <v>150</v>
      </c>
      <c r="K11" s="98" t="s">
        <v>8899</v>
      </c>
      <c r="L11" s="97" t="n">
        <f aca="false">J11*0.96</f>
        <v>144</v>
      </c>
      <c r="M11" s="97" t="n">
        <f aca="false">L11*0.959</f>
        <v>138.096</v>
      </c>
      <c r="N11" s="97" t="n">
        <f aca="false">M11*0.959</f>
        <v>132.434064</v>
      </c>
      <c r="O11" s="97" t="n">
        <f aca="false">N11*0.959</f>
        <v>127.004267376</v>
      </c>
      <c r="P11" s="97" t="n">
        <f aca="false">O11*0.959</f>
        <v>121.797092413584</v>
      </c>
      <c r="Q11" s="97" t="n">
        <f aca="false">P11*0.959</f>
        <v>116.803411624627</v>
      </c>
      <c r="R11" s="99" t="n">
        <v>11</v>
      </c>
    </row>
    <row r="12" customFormat="false" ht="15" hidden="false" customHeight="false" outlineLevel="0" collapsed="false">
      <c r="A12" s="96" t="s">
        <v>8900</v>
      </c>
      <c r="B12" s="97" t="n">
        <v>2</v>
      </c>
      <c r="C12" s="98" t="s">
        <v>8899</v>
      </c>
      <c r="D12" s="97" t="n">
        <f aca="false">B12*0.93</f>
        <v>1.86</v>
      </c>
      <c r="E12" s="97" t="n">
        <f aca="false">D12*0.93</f>
        <v>1.7298</v>
      </c>
      <c r="F12" s="97" t="n">
        <f aca="false">E12*0.93</f>
        <v>1.608714</v>
      </c>
      <c r="G12" s="97" t="n">
        <f aca="false">F12*0.93</f>
        <v>1.49610402</v>
      </c>
      <c r="H12" s="97" t="n">
        <f aca="false">G12*0.93</f>
        <v>1.3913767386</v>
      </c>
      <c r="I12" s="97" t="n">
        <f aca="false">H12*0.93</f>
        <v>1.293980366898</v>
      </c>
      <c r="J12" s="97" t="n">
        <v>5.3</v>
      </c>
      <c r="K12" s="98" t="s">
        <v>8899</v>
      </c>
      <c r="L12" s="97" t="n">
        <f aca="false">J12*0.959</f>
        <v>5.0827</v>
      </c>
      <c r="M12" s="97" t="n">
        <f aca="false">L12*0.958</f>
        <v>4.8692266</v>
      </c>
      <c r="N12" s="97" t="n">
        <f aca="false">M12*0.957</f>
        <v>4.6598498562</v>
      </c>
      <c r="O12" s="97" t="n">
        <f aca="false">N12*0.956</f>
        <v>4.4548164625272</v>
      </c>
      <c r="P12" s="97" t="n">
        <f aca="false">O12*0.956</f>
        <v>4.258804538176</v>
      </c>
      <c r="Q12" s="97" t="n">
        <f aca="false">P12*0.956</f>
        <v>4.07141713849626</v>
      </c>
      <c r="R12" s="99" t="n">
        <v>11</v>
      </c>
    </row>
    <row r="13" customFormat="false" ht="15" hidden="false" customHeight="false" outlineLevel="0" collapsed="false">
      <c r="A13" s="96" t="s">
        <v>8901</v>
      </c>
      <c r="B13" s="97" t="n">
        <v>26</v>
      </c>
      <c r="C13" s="98" t="s">
        <v>8899</v>
      </c>
      <c r="D13" s="97" t="n">
        <f aca="false">B13*0.93</f>
        <v>24.18</v>
      </c>
      <c r="E13" s="97" t="n">
        <f aca="false">D13*0.929</f>
        <v>22.46322</v>
      </c>
      <c r="F13" s="97" t="n">
        <f aca="false">E13*0.929</f>
        <v>20.86833138</v>
      </c>
      <c r="G13" s="97" t="n">
        <f aca="false">F13*0.928</f>
        <v>19.36581152064</v>
      </c>
      <c r="H13" s="97" t="n">
        <f aca="false">G13*0.928</f>
        <v>17.9714730911539</v>
      </c>
      <c r="I13" s="97" t="n">
        <f aca="false">H13*0.93</f>
        <v>16.7134699747731</v>
      </c>
      <c r="J13" s="97" t="n">
        <v>78.3</v>
      </c>
      <c r="K13" s="98" t="s">
        <v>8899</v>
      </c>
      <c r="L13" s="97" t="n">
        <f aca="false">J13*0.96</f>
        <v>75.168</v>
      </c>
      <c r="M13" s="97" t="n">
        <f aca="false">L13*0.959</f>
        <v>72.086112</v>
      </c>
      <c r="N13" s="97" t="n">
        <f aca="false">M13*0.959</f>
        <v>69.130581408</v>
      </c>
      <c r="O13" s="97" t="n">
        <f aca="false">N13*0.959</f>
        <v>66.296227570272</v>
      </c>
      <c r="P13" s="97" t="n">
        <f aca="false">O13*0.959</f>
        <v>63.5780822398908</v>
      </c>
      <c r="Q13" s="97" t="n">
        <f aca="false">P13*0.959</f>
        <v>60.9713808680553</v>
      </c>
      <c r="R13" s="99" t="n">
        <v>11</v>
      </c>
    </row>
    <row r="14" customFormat="false" ht="15" hidden="false" customHeight="false" outlineLevel="0" collapsed="false">
      <c r="A14" s="96" t="s">
        <v>8902</v>
      </c>
      <c r="B14" s="97" t="n">
        <f aca="false">B13*46/100</f>
        <v>11.96</v>
      </c>
      <c r="C14" s="98" t="s">
        <v>8899</v>
      </c>
      <c r="D14" s="97" t="n">
        <f aca="false">D13*46/100</f>
        <v>11.1228</v>
      </c>
      <c r="E14" s="97" t="n">
        <f aca="false">E13*46/100</f>
        <v>10.3330812</v>
      </c>
      <c r="F14" s="97" t="n">
        <f aca="false">F13*46/100</f>
        <v>9.5994324348</v>
      </c>
      <c r="G14" s="97" t="n">
        <f aca="false">G13*46/100</f>
        <v>8.9082732994944</v>
      </c>
      <c r="H14" s="97" t="n">
        <f aca="false">H13*46/100</f>
        <v>8.26687762193081</v>
      </c>
      <c r="I14" s="97" t="n">
        <f aca="false">I13*46/100</f>
        <v>7.68819618839565</v>
      </c>
      <c r="J14" s="97" t="n">
        <f aca="false">J13*46/100</f>
        <v>36.018</v>
      </c>
      <c r="K14" s="98" t="s">
        <v>8899</v>
      </c>
      <c r="L14" s="97" t="n">
        <f aca="false">L13*46/100</f>
        <v>34.57728</v>
      </c>
      <c r="M14" s="97" t="n">
        <f aca="false">M13*46/100</f>
        <v>33.15961152</v>
      </c>
      <c r="N14" s="97" t="n">
        <f aca="false">N13*46/100</f>
        <v>31.80006744768</v>
      </c>
      <c r="O14" s="97" t="n">
        <f aca="false">O13*46/100</f>
        <v>30.4962646823251</v>
      </c>
      <c r="P14" s="97" t="n">
        <f aca="false">P13*46/100</f>
        <v>29.2459178303498</v>
      </c>
      <c r="Q14" s="97" t="n">
        <f aca="false">Q13*46/100</f>
        <v>28.0468351993054</v>
      </c>
      <c r="R14" s="99" t="n">
        <v>11</v>
      </c>
    </row>
    <row r="15" customFormat="false" ht="15" hidden="false" customHeight="false" outlineLevel="0" collapsed="false">
      <c r="A15" s="96" t="s">
        <v>8903</v>
      </c>
      <c r="B15" s="97" t="n">
        <f aca="false">B$14*28/100</f>
        <v>3.3488</v>
      </c>
      <c r="C15" s="98" t="s">
        <v>8899</v>
      </c>
      <c r="D15" s="97" t="n">
        <f aca="false">D$14*28/100</f>
        <v>3.114384</v>
      </c>
      <c r="E15" s="97" t="n">
        <f aca="false">E$14*28/100</f>
        <v>2.893262736</v>
      </c>
      <c r="F15" s="97" t="n">
        <f aca="false">F$14*28/100</f>
        <v>2.687841081744</v>
      </c>
      <c r="G15" s="97" t="n">
        <f aca="false">G$14*28/100</f>
        <v>2.49431652385843</v>
      </c>
      <c r="H15" s="97" t="n">
        <f aca="false">H$14*28/100</f>
        <v>2.31472573414063</v>
      </c>
      <c r="I15" s="97" t="n">
        <f aca="false">I$14*28/100</f>
        <v>2.15269493275078</v>
      </c>
      <c r="J15" s="97" t="n">
        <f aca="false">J$14*28/100</f>
        <v>10.08504</v>
      </c>
      <c r="K15" s="98" t="s">
        <v>8899</v>
      </c>
      <c r="L15" s="97" t="n">
        <f aca="false">L$14*28/100</f>
        <v>9.6816384</v>
      </c>
      <c r="M15" s="97" t="n">
        <f aca="false">M$14*28/100</f>
        <v>9.2846912256</v>
      </c>
      <c r="N15" s="97" t="n">
        <f aca="false">N$14*28/100</f>
        <v>8.9040188853504</v>
      </c>
      <c r="O15" s="97" t="n">
        <f aca="false">O$14*28/100</f>
        <v>8.53895411105103</v>
      </c>
      <c r="P15" s="97" t="n">
        <f aca="false">P$14*28/100</f>
        <v>8.18885699249794</v>
      </c>
      <c r="Q15" s="97" t="n">
        <f aca="false">Q$14*28/100</f>
        <v>7.85311385580552</v>
      </c>
      <c r="R15" s="99" t="n">
        <v>11</v>
      </c>
    </row>
    <row r="16" customFormat="false" ht="15" hidden="false" customHeight="false" outlineLevel="0" collapsed="false">
      <c r="A16" s="96" t="s">
        <v>8904</v>
      </c>
      <c r="B16" s="97" t="n">
        <f aca="false">B$14*5/100</f>
        <v>0.598</v>
      </c>
      <c r="C16" s="98" t="s">
        <v>8899</v>
      </c>
      <c r="D16" s="97" t="n">
        <f aca="false">D$14*5/100</f>
        <v>0.55614</v>
      </c>
      <c r="E16" s="97" t="n">
        <f aca="false">E$14*5/100</f>
        <v>0.51665406</v>
      </c>
      <c r="F16" s="97" t="n">
        <f aca="false">F$14*5/100</f>
        <v>0.47997162174</v>
      </c>
      <c r="G16" s="97" t="n">
        <f aca="false">G$14*5/100</f>
        <v>0.44541366497472</v>
      </c>
      <c r="H16" s="97" t="n">
        <f aca="false">H$14*5/100</f>
        <v>0.41334388109654</v>
      </c>
      <c r="I16" s="97" t="n">
        <f aca="false">I$14*5/100</f>
        <v>0.384409809419782</v>
      </c>
      <c r="J16" s="97" t="n">
        <f aca="false">J$14*5/100</f>
        <v>1.8009</v>
      </c>
      <c r="K16" s="98" t="s">
        <v>8899</v>
      </c>
      <c r="L16" s="97" t="n">
        <f aca="false">L$14*5/100</f>
        <v>1.728864</v>
      </c>
      <c r="M16" s="97" t="n">
        <f aca="false">M$14*5/100</f>
        <v>1.657980576</v>
      </c>
      <c r="N16" s="97" t="n">
        <f aca="false">N$14*5/100</f>
        <v>1.590003372384</v>
      </c>
      <c r="O16" s="97" t="n">
        <f aca="false">O$14*5/100</f>
        <v>1.52481323411626</v>
      </c>
      <c r="P16" s="97" t="n">
        <f aca="false">P$14*5/100</f>
        <v>1.46229589151749</v>
      </c>
      <c r="Q16" s="97" t="n">
        <f aca="false">Q$14*5/100</f>
        <v>1.40234175996527</v>
      </c>
      <c r="R16" s="99" t="n">
        <v>11</v>
      </c>
    </row>
    <row r="17" customFormat="false" ht="15" hidden="false" customHeight="false" outlineLevel="0" collapsed="false">
      <c r="A17" s="96" t="s">
        <v>8905</v>
      </c>
      <c r="B17" s="97" t="n">
        <f aca="false">B$14*4/100</f>
        <v>0.4784</v>
      </c>
      <c r="C17" s="98" t="s">
        <v>8899</v>
      </c>
      <c r="D17" s="97" t="n">
        <f aca="false">D$14*4/100</f>
        <v>0.444912</v>
      </c>
      <c r="E17" s="97" t="n">
        <f aca="false">E$14*4/100</f>
        <v>0.413323248</v>
      </c>
      <c r="F17" s="97" t="n">
        <f aca="false">F$14*4/100</f>
        <v>0.383977297392</v>
      </c>
      <c r="G17" s="97" t="n">
        <f aca="false">G$14*4/100</f>
        <v>0.356330931979776</v>
      </c>
      <c r="H17" s="97" t="n">
        <f aca="false">H$14*4/100</f>
        <v>0.330675104877232</v>
      </c>
      <c r="I17" s="97" t="n">
        <f aca="false">I$14*4/100</f>
        <v>0.307527847535826</v>
      </c>
      <c r="J17" s="97" t="n">
        <f aca="false">J$14*4/100</f>
        <v>1.44072</v>
      </c>
      <c r="K17" s="98" t="s">
        <v>8899</v>
      </c>
      <c r="L17" s="97" t="n">
        <f aca="false">L$14*4/100</f>
        <v>1.3830912</v>
      </c>
      <c r="M17" s="97" t="n">
        <f aca="false">M$14*4/100</f>
        <v>1.3263844608</v>
      </c>
      <c r="N17" s="97" t="n">
        <f aca="false">N$14*4/100</f>
        <v>1.2720026979072</v>
      </c>
      <c r="O17" s="97" t="n">
        <f aca="false">O$14*4/100</f>
        <v>1.219850587293</v>
      </c>
      <c r="P17" s="97" t="n">
        <f aca="false">P$14*4/100</f>
        <v>1.16983671321399</v>
      </c>
      <c r="Q17" s="97" t="n">
        <f aca="false">Q$14*4/100</f>
        <v>1.12187340797222</v>
      </c>
      <c r="R17" s="99" t="n">
        <v>11</v>
      </c>
    </row>
    <row r="18" customFormat="false" ht="15" hidden="false" customHeight="false" outlineLevel="0" collapsed="false">
      <c r="A18" s="96" t="s">
        <v>8906</v>
      </c>
      <c r="B18" s="97" t="n">
        <f aca="false">B$14*6/100</f>
        <v>0.7176</v>
      </c>
      <c r="C18" s="98" t="s">
        <v>8899</v>
      </c>
      <c r="D18" s="97" t="n">
        <f aca="false">D$14*6/100</f>
        <v>0.667368</v>
      </c>
      <c r="E18" s="97" t="n">
        <f aca="false">E$14*6/100</f>
        <v>0.619984872</v>
      </c>
      <c r="F18" s="97" t="n">
        <f aca="false">F$14*6/100</f>
        <v>0.575965946088</v>
      </c>
      <c r="G18" s="97" t="n">
        <f aca="false">G$14*6/100</f>
        <v>0.534496397969664</v>
      </c>
      <c r="H18" s="97" t="n">
        <f aca="false">H$14*6/100</f>
        <v>0.496012657315848</v>
      </c>
      <c r="I18" s="97" t="n">
        <f aca="false">I$14*6/100</f>
        <v>0.461291771303739</v>
      </c>
      <c r="J18" s="97" t="n">
        <f aca="false">J$14*6/100</f>
        <v>2.16108</v>
      </c>
      <c r="K18" s="98" t="s">
        <v>8899</v>
      </c>
      <c r="L18" s="97" t="n">
        <f aca="false">$J$18/$J$14*L$14</f>
        <v>2.0746368</v>
      </c>
      <c r="M18" s="97" t="n">
        <f aca="false">$J$18/$J$14*M$14</f>
        <v>1.9895766912</v>
      </c>
      <c r="N18" s="97" t="n">
        <f aca="false">$J$18/$J$14*N$14</f>
        <v>1.9080040468608</v>
      </c>
      <c r="O18" s="97" t="n">
        <f aca="false">$J$18/$J$14*O$14</f>
        <v>1.82977588093951</v>
      </c>
      <c r="P18" s="97" t="n">
        <f aca="false">$J$18/$J$14*P$14</f>
        <v>1.75475506982099</v>
      </c>
      <c r="Q18" s="97" t="n">
        <f aca="false">$J$18/$J$14*Q$14</f>
        <v>1.68281011195833</v>
      </c>
      <c r="R18" s="99" t="n">
        <v>11</v>
      </c>
    </row>
    <row r="19" customFormat="false" ht="15" hidden="false" customHeight="false" outlineLevel="0" collapsed="false">
      <c r="A19" s="96" t="s">
        <v>8907</v>
      </c>
      <c r="B19" s="97" t="n">
        <f aca="false">B$14*40/100</f>
        <v>4.784</v>
      </c>
      <c r="C19" s="98" t="s">
        <v>8899</v>
      </c>
      <c r="D19" s="97" t="n">
        <f aca="false">D$14*40/100</f>
        <v>4.44912</v>
      </c>
      <c r="E19" s="97" t="n">
        <f aca="false">E$14*40/100</f>
        <v>4.13323248</v>
      </c>
      <c r="F19" s="97" t="n">
        <f aca="false">F$14*40/100</f>
        <v>3.83977297392</v>
      </c>
      <c r="G19" s="97" t="n">
        <f aca="false">G$14*40/100</f>
        <v>3.56330931979776</v>
      </c>
      <c r="H19" s="97" t="n">
        <f aca="false">H$14*40/100</f>
        <v>3.30675104877232</v>
      </c>
      <c r="I19" s="97" t="n">
        <f aca="false">I$14*40/100</f>
        <v>3.07527847535826</v>
      </c>
      <c r="J19" s="97" t="n">
        <f aca="false">J$14*40/100</f>
        <v>14.4072</v>
      </c>
      <c r="K19" s="98" t="s">
        <v>8899</v>
      </c>
      <c r="L19" s="97" t="n">
        <f aca="false">$J$19/$J$14*L$14</f>
        <v>13.830912</v>
      </c>
      <c r="M19" s="97" t="n">
        <f aca="false">$J$19/$J$14*M$14</f>
        <v>13.263844608</v>
      </c>
      <c r="N19" s="97" t="n">
        <f aca="false">$J$19/$J$14*N$14</f>
        <v>12.720026979072</v>
      </c>
      <c r="O19" s="97" t="n">
        <f aca="false">$J$19/$J$14*O$14</f>
        <v>12.19850587293</v>
      </c>
      <c r="P19" s="97" t="n">
        <f aca="false">$J$19/$J$14*P$14</f>
        <v>11.6983671321399</v>
      </c>
      <c r="Q19" s="97" t="n">
        <f aca="false">$J$19/$J$14*Q$14</f>
        <v>11.2187340797222</v>
      </c>
      <c r="R19" s="99" t="n">
        <v>11</v>
      </c>
    </row>
    <row r="20" customFormat="false" ht="15" hidden="false" customHeight="false" outlineLevel="0" collapsed="false">
      <c r="A20" s="96" t="s">
        <v>8908</v>
      </c>
      <c r="B20" s="97" t="n">
        <f aca="false">B$14*14/100</f>
        <v>1.6744</v>
      </c>
      <c r="C20" s="98" t="s">
        <v>8899</v>
      </c>
      <c r="D20" s="97" t="n">
        <f aca="false">$B$20/$B$14*D$14</f>
        <v>1.557192</v>
      </c>
      <c r="E20" s="97" t="n">
        <f aca="false">$B$20/$B$14*E$14</f>
        <v>1.446631368</v>
      </c>
      <c r="F20" s="97" t="n">
        <f aca="false">$B$20/$B$14*F$14</f>
        <v>1.343920540872</v>
      </c>
      <c r="G20" s="97" t="n">
        <f aca="false">$B$20/$B$14*G$14</f>
        <v>1.24715826192922</v>
      </c>
      <c r="H20" s="97" t="n">
        <f aca="false">$B$20/$B$14*H$14</f>
        <v>1.15736286707031</v>
      </c>
      <c r="I20" s="97" t="n">
        <f aca="false">$B$20/$B$14*I$14</f>
        <v>1.07634746637539</v>
      </c>
      <c r="J20" s="97" t="n">
        <f aca="false">J$14*14/100</f>
        <v>5.04252</v>
      </c>
      <c r="K20" s="98" t="s">
        <v>8899</v>
      </c>
      <c r="L20" s="97" t="n">
        <f aca="false">$J$20/$J$14*L$14</f>
        <v>4.8408192</v>
      </c>
      <c r="M20" s="97" t="n">
        <f aca="false">$J$20/$J$14*M$14</f>
        <v>4.6423456128</v>
      </c>
      <c r="N20" s="97" t="n">
        <f aca="false">$J$20/$J$14*N$14</f>
        <v>4.4520094426752</v>
      </c>
      <c r="O20" s="97" t="n">
        <f aca="false">$J$20/$J$14*O$14</f>
        <v>4.26947705552552</v>
      </c>
      <c r="P20" s="97" t="n">
        <f aca="false">$J$20/$J$14*P$14</f>
        <v>4.09442849624897</v>
      </c>
      <c r="Q20" s="97" t="n">
        <f aca="false">$J$20/$J$14*Q$14</f>
        <v>3.92655692790276</v>
      </c>
      <c r="R20" s="99" t="n">
        <v>11</v>
      </c>
    </row>
    <row r="21" customFormat="false" ht="15" hidden="false" customHeight="false" outlineLevel="0" collapsed="false">
      <c r="A21" s="96" t="s">
        <v>8909</v>
      </c>
      <c r="B21" s="97" t="n">
        <f aca="false">B$14*3/100</f>
        <v>0.3588</v>
      </c>
      <c r="C21" s="98" t="s">
        <v>8899</v>
      </c>
      <c r="D21" s="97" t="n">
        <f aca="false">$B$21/$B$14*D$14</f>
        <v>0.333684</v>
      </c>
      <c r="E21" s="97" t="n">
        <f aca="false">$B$21/$B$14*E$14</f>
        <v>0.309992436</v>
      </c>
      <c r="F21" s="97" t="n">
        <f aca="false">$B$21/$B$14*F$14</f>
        <v>0.287982973044</v>
      </c>
      <c r="G21" s="97" t="n">
        <f aca="false">$B$21/$B$14*G$14</f>
        <v>0.267248198984832</v>
      </c>
      <c r="H21" s="97" t="n">
        <f aca="false">$B$21/$B$14*H$14</f>
        <v>0.248006328657924</v>
      </c>
      <c r="I21" s="97" t="n">
        <f aca="false">$B$21/$B$14*I$14</f>
        <v>0.230645885651869</v>
      </c>
      <c r="J21" s="97" t="n">
        <f aca="false">J$14*3/100</f>
        <v>1.08054</v>
      </c>
      <c r="K21" s="98" t="s">
        <v>8899</v>
      </c>
      <c r="L21" s="97" t="n">
        <f aca="false">L$14*3/100</f>
        <v>1.0373184</v>
      </c>
      <c r="M21" s="97" t="n">
        <f aca="false">M$14*3/100</f>
        <v>0.9947883456</v>
      </c>
      <c r="N21" s="97" t="n">
        <f aca="false">N$14*3/100</f>
        <v>0.9540020234304</v>
      </c>
      <c r="O21" s="97" t="n">
        <f aca="false">O$14*3/100</f>
        <v>0.914887940469753</v>
      </c>
      <c r="P21" s="97" t="n">
        <f aca="false">P$14*3/100</f>
        <v>0.877377534910493</v>
      </c>
      <c r="Q21" s="97" t="n">
        <f aca="false">Q$14*3/100</f>
        <v>0.841405055979163</v>
      </c>
      <c r="R21" s="99" t="n">
        <v>11</v>
      </c>
    </row>
    <row r="22" customFormat="false" ht="15" hidden="false" customHeight="false" outlineLevel="0" collapsed="false">
      <c r="A22" s="96" t="s">
        <v>8910</v>
      </c>
      <c r="B22" s="97" t="n">
        <f aca="false">B13-B14</f>
        <v>14.04</v>
      </c>
      <c r="C22" s="98" t="s">
        <v>8899</v>
      </c>
      <c r="D22" s="97" t="n">
        <f aca="false">D13-D14</f>
        <v>13.0572</v>
      </c>
      <c r="E22" s="97" t="n">
        <f aca="false">E13-E14</f>
        <v>12.1301388</v>
      </c>
      <c r="F22" s="97" t="n">
        <f aca="false">F13-F14</f>
        <v>11.2688989452</v>
      </c>
      <c r="G22" s="97" t="n">
        <f aca="false">G13-G14</f>
        <v>10.4575382211456</v>
      </c>
      <c r="H22" s="97" t="n">
        <f aca="false">H13-H14</f>
        <v>9.70459546922312</v>
      </c>
      <c r="I22" s="97" t="n">
        <f aca="false">I13-I14</f>
        <v>9.0252737863775</v>
      </c>
      <c r="J22" s="97" t="n">
        <f aca="false">J13-J14</f>
        <v>42.282</v>
      </c>
      <c r="K22" s="98" t="s">
        <v>8899</v>
      </c>
      <c r="L22" s="97" t="n">
        <f aca="false">L13-L14</f>
        <v>40.59072</v>
      </c>
      <c r="M22" s="97" t="n">
        <f aca="false">M13-M14</f>
        <v>38.92650048</v>
      </c>
      <c r="N22" s="97" t="n">
        <f aca="false">N13-N14</f>
        <v>37.33051396032</v>
      </c>
      <c r="O22" s="97" t="n">
        <f aca="false">O13-O14</f>
        <v>35.7999628879469</v>
      </c>
      <c r="P22" s="97" t="n">
        <f aca="false">P13-P14</f>
        <v>34.332164409541</v>
      </c>
      <c r="Q22" s="97" t="n">
        <f aca="false">Q13-Q14</f>
        <v>32.9245456687499</v>
      </c>
      <c r="R22" s="99" t="n">
        <v>11</v>
      </c>
    </row>
    <row r="23" customFormat="false" ht="15" hidden="false" customHeight="false" outlineLevel="0" collapsed="false">
      <c r="A23" s="96" t="s">
        <v>8911</v>
      </c>
      <c r="B23" s="97" t="n">
        <f aca="false">B$22*67/100</f>
        <v>9.4068</v>
      </c>
      <c r="C23" s="98" t="s">
        <v>8899</v>
      </c>
      <c r="D23" s="97" t="n">
        <f aca="false">$B$23/$B$22*D$22</f>
        <v>8.748324</v>
      </c>
      <c r="E23" s="97" t="n">
        <f aca="false">$B$23/$B$22*E$22</f>
        <v>8.127192996</v>
      </c>
      <c r="F23" s="97" t="n">
        <f aca="false">$B$23/$B$22*F$22</f>
        <v>7.550162293284</v>
      </c>
      <c r="G23" s="97" t="n">
        <f aca="false">$B$23/$B$22*G$22</f>
        <v>7.00655060816755</v>
      </c>
      <c r="H23" s="97" t="n">
        <f aca="false">$B$23/$B$22*H$22</f>
        <v>6.50207896437949</v>
      </c>
      <c r="I23" s="97" t="n">
        <f aca="false">$B$23/$B$22*I$22</f>
        <v>6.04693343687293</v>
      </c>
      <c r="J23" s="97" t="n">
        <f aca="false">J$22*67/100</f>
        <v>28.32894</v>
      </c>
      <c r="K23" s="98" t="s">
        <v>8899</v>
      </c>
      <c r="L23" s="97" t="n">
        <f aca="false">$J$23/$J$22*L$22</f>
        <v>27.1957824</v>
      </c>
      <c r="M23" s="97" t="n">
        <f aca="false">$J$23/$J$22*M$22</f>
        <v>26.0807553216</v>
      </c>
      <c r="N23" s="97" t="n">
        <f aca="false">$J$23/$J$22*N$22</f>
        <v>25.0114443534144</v>
      </c>
      <c r="O23" s="97" t="n">
        <f aca="false">$J$23/$J$22*O$22</f>
        <v>23.9859751349244</v>
      </c>
      <c r="P23" s="97" t="n">
        <f aca="false">$J$23/$J$22*P$22</f>
        <v>23.0025501543925</v>
      </c>
      <c r="Q23" s="97" t="n">
        <f aca="false">$J$23/$J$22*Q$22</f>
        <v>22.0594455980624</v>
      </c>
      <c r="R23" s="99" t="n">
        <v>11</v>
      </c>
    </row>
    <row r="24" customFormat="false" ht="15" hidden="false" customHeight="false" outlineLevel="0" collapsed="false">
      <c r="A24" s="96" t="s">
        <v>8912</v>
      </c>
      <c r="B24" s="97" t="n">
        <f aca="false">B$22*10/100</f>
        <v>1.404</v>
      </c>
      <c r="C24" s="98" t="s">
        <v>8899</v>
      </c>
      <c r="D24" s="97" t="n">
        <f aca="false">$B$24/$B$22*D$22</f>
        <v>1.30572</v>
      </c>
      <c r="E24" s="97" t="n">
        <f aca="false">$B$24/$B$22*E$22</f>
        <v>1.21301388</v>
      </c>
      <c r="F24" s="97" t="n">
        <f aca="false">$B$24/$B$22*F$22</f>
        <v>1.12688989452</v>
      </c>
      <c r="G24" s="97" t="n">
        <f aca="false">$B$24/$B$22*G$22</f>
        <v>1.04575382211456</v>
      </c>
      <c r="H24" s="97" t="n">
        <f aca="false">$B$24/$B$22*H$22</f>
        <v>0.970459546922311</v>
      </c>
      <c r="I24" s="97" t="n">
        <f aca="false">$B$24/$B$22*I$22</f>
        <v>0.90252737863775</v>
      </c>
      <c r="J24" s="97" t="n">
        <f aca="false">J$22*10/100</f>
        <v>4.2282</v>
      </c>
      <c r="K24" s="98" t="s">
        <v>8899</v>
      </c>
      <c r="L24" s="97" t="n">
        <f aca="false">$J$24/$J$22*L$22</f>
        <v>4.059072</v>
      </c>
      <c r="M24" s="97" t="n">
        <f aca="false">$J$24/$J$22*M$22</f>
        <v>3.892650048</v>
      </c>
      <c r="N24" s="97" t="n">
        <f aca="false">$J$24/$J$22*N$22</f>
        <v>3.733051396032</v>
      </c>
      <c r="O24" s="97" t="n">
        <f aca="false">$J$24/$J$22*O$22</f>
        <v>3.57999628879469</v>
      </c>
      <c r="P24" s="97" t="n">
        <f aca="false">$J$24/$J$22*P$22</f>
        <v>3.4332164409541</v>
      </c>
      <c r="Q24" s="97" t="n">
        <f aca="false">$J$24/$J$22*Q$22</f>
        <v>3.29245456687499</v>
      </c>
      <c r="R24" s="99" t="n">
        <v>11</v>
      </c>
    </row>
    <row r="25" customFormat="false" ht="15" hidden="false" customHeight="false" outlineLevel="0" collapsed="false">
      <c r="A25" s="96" t="s">
        <v>8913</v>
      </c>
      <c r="B25" s="97" t="n">
        <f aca="false">B$22*9/100</f>
        <v>1.2636</v>
      </c>
      <c r="C25" s="98" t="s">
        <v>8899</v>
      </c>
      <c r="D25" s="97" t="n">
        <f aca="false">$B$25/$B$22*D$22</f>
        <v>1.175148</v>
      </c>
      <c r="E25" s="97" t="n">
        <f aca="false">$B$25/$B$22*E$22</f>
        <v>1.091712492</v>
      </c>
      <c r="F25" s="97" t="n">
        <f aca="false">$B$25/$B$22*F$22</f>
        <v>1.014200905068</v>
      </c>
      <c r="G25" s="97" t="n">
        <f aca="false">$B$25/$B$22*G$22</f>
        <v>0.941178439903104</v>
      </c>
      <c r="H25" s="97" t="n">
        <f aca="false">$B$25/$B$22*H$22</f>
        <v>0.87341359223008</v>
      </c>
      <c r="I25" s="97" t="n">
        <f aca="false">$B$25/$B$22*I$22</f>
        <v>0.812274640773975</v>
      </c>
      <c r="J25" s="97" t="n">
        <f aca="false">J$22*9/100</f>
        <v>3.80538</v>
      </c>
      <c r="K25" s="98" t="s">
        <v>8899</v>
      </c>
      <c r="L25" s="97" t="n">
        <f aca="false">$J$25/$J$22*L$22</f>
        <v>3.6531648</v>
      </c>
      <c r="M25" s="97" t="n">
        <f aca="false">$J$25/$J$22*M$22</f>
        <v>3.5033850432</v>
      </c>
      <c r="N25" s="97" t="n">
        <f aca="false">$J$25/$J$22*N$22</f>
        <v>3.3597462564288</v>
      </c>
      <c r="O25" s="97" t="n">
        <f aca="false">$J$25/$J$22*O$22</f>
        <v>3.22199665991522</v>
      </c>
      <c r="P25" s="97" t="n">
        <f aca="false">$J$25/$J$22*P$22</f>
        <v>3.08989479685869</v>
      </c>
      <c r="Q25" s="97" t="n">
        <f aca="false">$J$25/$J$22*Q$22</f>
        <v>2.96320911018749</v>
      </c>
      <c r="R25" s="99" t="n">
        <v>11</v>
      </c>
    </row>
    <row r="26" customFormat="false" ht="15" hidden="false" customHeight="false" outlineLevel="0" collapsed="false">
      <c r="A26" s="96" t="s">
        <v>8914</v>
      </c>
      <c r="B26" s="97" t="n">
        <f aca="false">B$22*12/100</f>
        <v>1.6848</v>
      </c>
      <c r="C26" s="98" t="s">
        <v>8899</v>
      </c>
      <c r="D26" s="97" t="n">
        <f aca="false">$B$26/$B$22*D$22</f>
        <v>1.566864</v>
      </c>
      <c r="E26" s="97" t="n">
        <f aca="false">$B$26/$B$22*E$22</f>
        <v>1.455616656</v>
      </c>
      <c r="F26" s="97" t="n">
        <f aca="false">$B$26/$B$22*F$22</f>
        <v>1.352267873424</v>
      </c>
      <c r="G26" s="97" t="n">
        <f aca="false">$B$26/$B$22*G$22</f>
        <v>1.25490458653747</v>
      </c>
      <c r="H26" s="97" t="n">
        <f aca="false">$B$26/$B$22*H$22</f>
        <v>1.16455145630677</v>
      </c>
      <c r="I26" s="97" t="n">
        <f aca="false">$B$26/$B$22*I$22</f>
        <v>1.0830328543653</v>
      </c>
      <c r="J26" s="97" t="n">
        <f aca="false">J$22*12/100</f>
        <v>5.07384</v>
      </c>
      <c r="K26" s="98" t="s">
        <v>8899</v>
      </c>
      <c r="L26" s="97" t="n">
        <f aca="false">$J$26/$J$22*L$22</f>
        <v>4.8708864</v>
      </c>
      <c r="M26" s="97" t="n">
        <f aca="false">$J$26/$J$22*M$22</f>
        <v>4.6711800576</v>
      </c>
      <c r="N26" s="97" t="n">
        <f aca="false">$J$26/$J$22*N$22</f>
        <v>4.4796616752384</v>
      </c>
      <c r="O26" s="97" t="n">
        <f aca="false">$J$26/$J$22*O$22</f>
        <v>4.29599554655363</v>
      </c>
      <c r="P26" s="97" t="n">
        <f aca="false">$J$26/$J$22*P$22</f>
        <v>4.11985972914493</v>
      </c>
      <c r="Q26" s="97" t="n">
        <f aca="false">$J$26/$J$22*Q$22</f>
        <v>3.95094548024998</v>
      </c>
      <c r="R26" s="99" t="n">
        <v>11</v>
      </c>
    </row>
    <row r="27" customFormat="false" ht="15" hidden="false" customHeight="false" outlineLevel="0" collapsed="false">
      <c r="A27" s="96" t="s">
        <v>8915</v>
      </c>
      <c r="B27" s="97" t="n">
        <f aca="false">B$22*2/100</f>
        <v>0.2808</v>
      </c>
      <c r="C27" s="98" t="s">
        <v>8899</v>
      </c>
      <c r="D27" s="97" t="n">
        <f aca="false">$B$27/$B$22*D$22</f>
        <v>0.261144</v>
      </c>
      <c r="E27" s="97" t="n">
        <f aca="false">$B$27/$B$22*E$22</f>
        <v>0.242602776</v>
      </c>
      <c r="F27" s="97" t="n">
        <f aca="false">$B$27/$B$22*F$22</f>
        <v>0.225377978904</v>
      </c>
      <c r="G27" s="97" t="n">
        <f aca="false">$B$27/$B$22*G$22</f>
        <v>0.209150764422912</v>
      </c>
      <c r="H27" s="97" t="n">
        <f aca="false">$B$27/$B$22*H$22</f>
        <v>0.194091909384462</v>
      </c>
      <c r="I27" s="97" t="n">
        <f aca="false">$B$27/$B$22*I$22</f>
        <v>0.18050547572755</v>
      </c>
      <c r="J27" s="97" t="n">
        <f aca="false">J$22*2/100</f>
        <v>0.84564</v>
      </c>
      <c r="K27" s="98" t="s">
        <v>8899</v>
      </c>
      <c r="L27" s="97" t="n">
        <f aca="false">$J$27/$J$22*L$22</f>
        <v>0.8118144</v>
      </c>
      <c r="M27" s="97" t="n">
        <f aca="false">$J$27/$J$22*M$22</f>
        <v>0.7785300096</v>
      </c>
      <c r="N27" s="97" t="n">
        <f aca="false">$J$27/$J$22*N$22</f>
        <v>0.7466102792064</v>
      </c>
      <c r="O27" s="97" t="n">
        <f aca="false">$J$27/$J$22*O$22</f>
        <v>0.715999257758938</v>
      </c>
      <c r="P27" s="97" t="n">
        <f aca="false">$J$27/$J$22*P$22</f>
        <v>0.686643288190821</v>
      </c>
      <c r="Q27" s="97" t="n">
        <f aca="false">$J$27/$J$22*Q$22</f>
        <v>0.658490913374997</v>
      </c>
      <c r="R27" s="99" t="n">
        <v>11</v>
      </c>
    </row>
    <row r="28" customFormat="false" ht="15" hidden="false" customHeight="false" outlineLevel="0" collapsed="false">
      <c r="A28" s="96" t="s">
        <v>8916</v>
      </c>
      <c r="B28" s="97" t="n">
        <v>33.7</v>
      </c>
      <c r="C28" s="98" t="s">
        <v>8899</v>
      </c>
      <c r="D28" s="97" t="n">
        <f aca="false">B28*0.93</f>
        <v>31.341</v>
      </c>
      <c r="E28" s="97" t="n">
        <f aca="false">D28*0.929</f>
        <v>29.115789</v>
      </c>
      <c r="F28" s="97" t="n">
        <f aca="false">E28*0.929</f>
        <v>27.048567981</v>
      </c>
      <c r="G28" s="97" t="n">
        <f aca="false">F28*0.928</f>
        <v>25.101071086368</v>
      </c>
      <c r="H28" s="97" t="n">
        <f aca="false">G28*0.928</f>
        <v>23.2937939681495</v>
      </c>
      <c r="I28" s="97" t="n">
        <f aca="false">H28*0.93</f>
        <v>21.6632283903791</v>
      </c>
      <c r="J28" s="97" t="n">
        <v>69.3</v>
      </c>
      <c r="K28" s="98" t="s">
        <v>8899</v>
      </c>
      <c r="L28" s="97" t="n">
        <f aca="false">J28*0.96</f>
        <v>66.528</v>
      </c>
      <c r="M28" s="97" t="n">
        <f aca="false">L28*0.959</f>
        <v>63.800352</v>
      </c>
      <c r="N28" s="97" t="n">
        <f aca="false">M28*0.959</f>
        <v>61.184537568</v>
      </c>
      <c r="O28" s="97" t="n">
        <f aca="false">N28*0.959</f>
        <v>58.675971527712</v>
      </c>
      <c r="P28" s="97" t="n">
        <f aca="false">O28*0.959</f>
        <v>56.2702566950758</v>
      </c>
      <c r="Q28" s="97" t="n">
        <f aca="false">P28*0.959</f>
        <v>53.9631761705777</v>
      </c>
      <c r="R28" s="99" t="n">
        <v>11</v>
      </c>
    </row>
    <row r="29" customFormat="false" ht="15" hidden="false" customHeight="false" outlineLevel="0" collapsed="false">
      <c r="A29" s="96" t="s">
        <v>8917</v>
      </c>
      <c r="B29" s="97" t="n">
        <f aca="false">B28*31/100</f>
        <v>10.447</v>
      </c>
      <c r="C29" s="98" t="s">
        <v>8899</v>
      </c>
      <c r="D29" s="97" t="n">
        <f aca="false">D28*31/100</f>
        <v>9.71571</v>
      </c>
      <c r="E29" s="97" t="n">
        <f aca="false">E28*31/100</f>
        <v>9.02589459</v>
      </c>
      <c r="F29" s="97" t="n">
        <f aca="false">F28*31/100</f>
        <v>8.38505607411</v>
      </c>
      <c r="G29" s="97" t="n">
        <f aca="false">G28*31/100</f>
        <v>7.78133203677408</v>
      </c>
      <c r="H29" s="97" t="n">
        <f aca="false">H28*31/100</f>
        <v>7.22107613012635</v>
      </c>
      <c r="I29" s="97" t="n">
        <f aca="false">I28*31/100</f>
        <v>6.71560080101751</v>
      </c>
      <c r="J29" s="97" t="n">
        <f aca="false">J28*35/100</f>
        <v>24.255</v>
      </c>
      <c r="K29" s="98" t="s">
        <v>8899</v>
      </c>
      <c r="L29" s="97" t="n">
        <f aca="false">L28*35/100</f>
        <v>23.2848</v>
      </c>
      <c r="M29" s="97" t="n">
        <f aca="false">M28*35/100</f>
        <v>22.3301232</v>
      </c>
      <c r="N29" s="97" t="n">
        <f aca="false">N28*35/100</f>
        <v>21.4145881488</v>
      </c>
      <c r="O29" s="97" t="n">
        <f aca="false">O28*35/100</f>
        <v>20.5365900346992</v>
      </c>
      <c r="P29" s="97" t="n">
        <f aca="false">P28*35/100</f>
        <v>19.6945898432765</v>
      </c>
      <c r="Q29" s="97" t="n">
        <f aca="false">Q28*35/100</f>
        <v>18.8871116597022</v>
      </c>
      <c r="R29" s="99" t="n">
        <v>11</v>
      </c>
    </row>
    <row r="30" customFormat="false" ht="15" hidden="false" customHeight="false" outlineLevel="0" collapsed="false">
      <c r="A30" s="96" t="s">
        <v>8918</v>
      </c>
      <c r="B30" s="97" t="n">
        <f aca="false">B$29*2/100</f>
        <v>0.20894</v>
      </c>
      <c r="C30" s="98" t="s">
        <v>8899</v>
      </c>
      <c r="D30" s="97" t="n">
        <f aca="false">$B$30/$B$29*D$29</f>
        <v>0.1943142</v>
      </c>
      <c r="E30" s="97" t="n">
        <f aca="false">$B$30/$B$29*E$29</f>
        <v>0.1805178918</v>
      </c>
      <c r="F30" s="97" t="n">
        <f aca="false">$B$30/$B$29*F$29</f>
        <v>0.1677011214822</v>
      </c>
      <c r="G30" s="97" t="n">
        <f aca="false">$B$30/$B$29*G$29</f>
        <v>0.155626640735482</v>
      </c>
      <c r="H30" s="97" t="n">
        <f aca="false">$B$30/$B$29*H$29</f>
        <v>0.144421522602527</v>
      </c>
      <c r="I30" s="97" t="n">
        <f aca="false">$B$30/$B$29*I$29</f>
        <v>0.13431201602035</v>
      </c>
      <c r="J30" s="97" t="n">
        <f aca="false">J$29*2/100</f>
        <v>0.4851</v>
      </c>
      <c r="K30" s="98" t="s">
        <v>8899</v>
      </c>
      <c r="L30" s="97" t="n">
        <f aca="false">$J$30/$J$29*L$29</f>
        <v>0.465696</v>
      </c>
      <c r="M30" s="97" t="n">
        <f aca="false">$J$30/$J$29*M$29</f>
        <v>0.446602464</v>
      </c>
      <c r="N30" s="97" t="n">
        <f aca="false">$J$30/$J$29*N$29</f>
        <v>0.428291762976</v>
      </c>
      <c r="O30" s="97" t="n">
        <f aca="false">$J$30/$J$29*O$29</f>
        <v>0.410731800693984</v>
      </c>
      <c r="P30" s="97" t="n">
        <f aca="false">$J$30/$J$29*P$29</f>
        <v>0.393891796865531</v>
      </c>
      <c r="Q30" s="97" t="n">
        <f aca="false">$J$30/$J$29*Q$29</f>
        <v>0.377742233194044</v>
      </c>
      <c r="R30" s="99" t="n">
        <v>11</v>
      </c>
    </row>
    <row r="31" customFormat="false" ht="15" hidden="false" customHeight="false" outlineLevel="0" collapsed="false">
      <c r="A31" s="96" t="s">
        <v>8919</v>
      </c>
      <c r="B31" s="97" t="n">
        <f aca="false">B$29*9/100</f>
        <v>0.94023</v>
      </c>
      <c r="C31" s="98" t="s">
        <v>8899</v>
      </c>
      <c r="D31" s="97" t="n">
        <f aca="false">$B$31/$B$29*D$29</f>
        <v>0.8744139</v>
      </c>
      <c r="E31" s="97" t="n">
        <f aca="false">$B$31/$B$29*E$29</f>
        <v>0.8123305131</v>
      </c>
      <c r="F31" s="97" t="n">
        <f aca="false">$B$31/$B$29*F$29</f>
        <v>0.7546550466699</v>
      </c>
      <c r="G31" s="97" t="n">
        <f aca="false">$B$31/$B$29*G$29</f>
        <v>0.700319883309667</v>
      </c>
      <c r="H31" s="97" t="n">
        <f aca="false">$B$31/$B$29*H$29</f>
        <v>0.649896851711372</v>
      </c>
      <c r="I31" s="97" t="n">
        <f aca="false">$B$31/$B$29*I$29</f>
        <v>0.604404072091576</v>
      </c>
      <c r="J31" s="97" t="n">
        <f aca="false">J$29*8/100</f>
        <v>1.9404</v>
      </c>
      <c r="K31" s="98" t="s">
        <v>8899</v>
      </c>
      <c r="L31" s="97" t="n">
        <f aca="false">$J$31/$J$29*L$29</f>
        <v>1.862784</v>
      </c>
      <c r="M31" s="97" t="n">
        <f aca="false">$J$31/$J$29*M$29</f>
        <v>1.786409856</v>
      </c>
      <c r="N31" s="97" t="n">
        <f aca="false">$J$31/$J$29*N$29</f>
        <v>1.713167051904</v>
      </c>
      <c r="O31" s="97" t="n">
        <f aca="false">$J$31/$J$29*O$29</f>
        <v>1.64292720277594</v>
      </c>
      <c r="P31" s="97" t="n">
        <f aca="false">$J$31/$J$29*P$29</f>
        <v>1.57556718746212</v>
      </c>
      <c r="Q31" s="97" t="n">
        <f aca="false">$J$31/$J$29*Q$29</f>
        <v>1.51096893277618</v>
      </c>
      <c r="R31" s="99" t="n">
        <v>11</v>
      </c>
    </row>
    <row r="32" customFormat="false" ht="15" hidden="false" customHeight="false" outlineLevel="0" collapsed="false">
      <c r="A32" s="96" t="s">
        <v>8920</v>
      </c>
      <c r="B32" s="97" t="n">
        <f aca="false">B$29*38/100</f>
        <v>3.96986</v>
      </c>
      <c r="C32" s="98" t="s">
        <v>8899</v>
      </c>
      <c r="D32" s="97" t="n">
        <f aca="false">$B$32/$B$29*D$29</f>
        <v>3.6919698</v>
      </c>
      <c r="E32" s="97" t="n">
        <f aca="false">$B$32/$B$29*E$29</f>
        <v>3.4298399442</v>
      </c>
      <c r="F32" s="97" t="n">
        <f aca="false">$B$32/$B$29*F$29</f>
        <v>3.1863213081618</v>
      </c>
      <c r="G32" s="97" t="n">
        <f aca="false">$B$32/$B$29*G$29</f>
        <v>2.95690617397415</v>
      </c>
      <c r="H32" s="97" t="n">
        <f aca="false">$B$32/$B$29*H$29</f>
        <v>2.74400892944801</v>
      </c>
      <c r="I32" s="97" t="n">
        <f aca="false">$B$32/$B$29*I$29</f>
        <v>2.55192830438665</v>
      </c>
      <c r="J32" s="97" t="n">
        <f aca="false">J$29*29/100</f>
        <v>7.03395</v>
      </c>
      <c r="K32" s="98" t="s">
        <v>8899</v>
      </c>
      <c r="L32" s="97" t="n">
        <f aca="false">$J$32/$J$29*L$29</f>
        <v>6.752592</v>
      </c>
      <c r="M32" s="97" t="n">
        <f aca="false">$J$32/$J$29*M$29</f>
        <v>6.475735728</v>
      </c>
      <c r="N32" s="97" t="n">
        <f aca="false">$J$32/$J$29*N$29</f>
        <v>6.210230563152</v>
      </c>
      <c r="O32" s="97" t="n">
        <f aca="false">$J$32/$J$29*O$29</f>
        <v>5.95561111006277</v>
      </c>
      <c r="P32" s="97" t="n">
        <f aca="false">$J$32/$J$29*P$29</f>
        <v>5.71143105455019</v>
      </c>
      <c r="Q32" s="97" t="n">
        <f aca="false">$J$32/$J$29*Q$29</f>
        <v>5.47726238131364</v>
      </c>
      <c r="R32" s="99" t="n">
        <v>11</v>
      </c>
    </row>
    <row r="33" customFormat="false" ht="15" hidden="false" customHeight="false" outlineLevel="0" collapsed="false">
      <c r="A33" s="96" t="s">
        <v>8921</v>
      </c>
      <c r="B33" s="97" t="n">
        <f aca="false">B$29*4/100</f>
        <v>0.41788</v>
      </c>
      <c r="C33" s="98" t="s">
        <v>8899</v>
      </c>
      <c r="D33" s="97" t="n">
        <f aca="false">$B$33/$B$29*D$29</f>
        <v>0.3886284</v>
      </c>
      <c r="E33" s="97" t="n">
        <f aca="false">$B$33/$B$29*E$29</f>
        <v>0.3610357836</v>
      </c>
      <c r="F33" s="97" t="n">
        <f aca="false">$B$33/$B$29*F$29</f>
        <v>0.3354022429644</v>
      </c>
      <c r="G33" s="97" t="n">
        <f aca="false">$B$33/$B$29*G$29</f>
        <v>0.311253281470963</v>
      </c>
      <c r="H33" s="97" t="n">
        <f aca="false">$B$33/$B$29*H$29</f>
        <v>0.288843045205054</v>
      </c>
      <c r="I33" s="97" t="n">
        <f aca="false">$B$33/$B$29*I$29</f>
        <v>0.2686240320407</v>
      </c>
      <c r="J33" s="97" t="n">
        <f aca="false">J$29*4/100</f>
        <v>0.9702</v>
      </c>
      <c r="K33" s="98" t="s">
        <v>8899</v>
      </c>
      <c r="L33" s="97" t="n">
        <f aca="false">$J$33/$J$29*L$29</f>
        <v>0.931392</v>
      </c>
      <c r="M33" s="97" t="n">
        <f aca="false">$J$33/$J$29*M$29</f>
        <v>0.893204928</v>
      </c>
      <c r="N33" s="97" t="n">
        <f aca="false">$J$33/$J$29*N$29</f>
        <v>0.856583525952</v>
      </c>
      <c r="O33" s="97" t="n">
        <f aca="false">$J$33/$J$29*O$29</f>
        <v>0.821463601387968</v>
      </c>
      <c r="P33" s="97" t="n">
        <f aca="false">$J$33/$J$29*P$29</f>
        <v>0.787783593731061</v>
      </c>
      <c r="Q33" s="97" t="n">
        <f aca="false">$J$33/$J$29*Q$29</f>
        <v>0.755484466388088</v>
      </c>
      <c r="R33" s="99" t="n">
        <v>11</v>
      </c>
    </row>
    <row r="34" customFormat="false" ht="15" hidden="false" customHeight="false" outlineLevel="0" collapsed="false">
      <c r="A34" s="96" t="s">
        <v>8922</v>
      </c>
      <c r="B34" s="97" t="n">
        <f aca="false">B$29*5/100</f>
        <v>0.52235</v>
      </c>
      <c r="C34" s="98" t="s">
        <v>8899</v>
      </c>
      <c r="D34" s="97" t="n">
        <f aca="false">$B$34/$B$29*D$29</f>
        <v>0.4857855</v>
      </c>
      <c r="E34" s="97" t="n">
        <f aca="false">$B$34/$B$29*E$29</f>
        <v>0.4512947295</v>
      </c>
      <c r="F34" s="97" t="n">
        <f aca="false">$B$34/$B$29*F$29</f>
        <v>0.4192528037055</v>
      </c>
      <c r="G34" s="97" t="n">
        <f aca="false">$B$34/$B$29*G$29</f>
        <v>0.389066601838704</v>
      </c>
      <c r="H34" s="97" t="n">
        <f aca="false">$B$34/$B$29*H$29</f>
        <v>0.361053806506318</v>
      </c>
      <c r="I34" s="97" t="n">
        <f aca="false">$B$34/$B$29*I$29</f>
        <v>0.335780040050875</v>
      </c>
      <c r="J34" s="97" t="n">
        <f aca="false">J$29*4/100</f>
        <v>0.9702</v>
      </c>
      <c r="K34" s="98" t="s">
        <v>8899</v>
      </c>
      <c r="L34" s="97" t="n">
        <f aca="false">$J$34/$J$29*L$29</f>
        <v>0.931392</v>
      </c>
      <c r="M34" s="97" t="n">
        <f aca="false">$J$34/$J$29*M$29</f>
        <v>0.893204928</v>
      </c>
      <c r="N34" s="97" t="n">
        <f aca="false">$J$34/$J$29*N$29</f>
        <v>0.856583525952</v>
      </c>
      <c r="O34" s="97" t="n">
        <f aca="false">$J$34/$J$29*O$29</f>
        <v>0.821463601387968</v>
      </c>
      <c r="P34" s="97" t="n">
        <f aca="false">$J$34/$J$29*P$29</f>
        <v>0.787783593731061</v>
      </c>
      <c r="Q34" s="97" t="n">
        <f aca="false">$J$34/$J$29*Q$29</f>
        <v>0.755484466388088</v>
      </c>
      <c r="R34" s="99" t="n">
        <v>11</v>
      </c>
    </row>
    <row r="35" customFormat="false" ht="15" hidden="false" customHeight="false" outlineLevel="0" collapsed="false">
      <c r="A35" s="96" t="s">
        <v>8923</v>
      </c>
      <c r="B35" s="97" t="n">
        <f aca="false">B$29*42/100</f>
        <v>4.38774</v>
      </c>
      <c r="C35" s="98" t="s">
        <v>8899</v>
      </c>
      <c r="D35" s="97" t="n">
        <f aca="false">$B$35/$B$29*D$29</f>
        <v>4.0805982</v>
      </c>
      <c r="E35" s="97" t="n">
        <f aca="false">$B$35/$B$29*E$29</f>
        <v>3.7908757278</v>
      </c>
      <c r="F35" s="97" t="n">
        <f aca="false">$B$35/$B$29*F$29</f>
        <v>3.5217235511262</v>
      </c>
      <c r="G35" s="97" t="n">
        <f aca="false">$B$35/$B$29*G$29</f>
        <v>3.26815945544511</v>
      </c>
      <c r="H35" s="97" t="n">
        <f aca="false">$B$35/$B$29*H$29</f>
        <v>3.03285197465307</v>
      </c>
      <c r="I35" s="97" t="n">
        <f aca="false">$B$35/$B$29*I$29</f>
        <v>2.82055233642735</v>
      </c>
      <c r="J35" s="97" t="n">
        <f aca="false">J$29*53/100</f>
        <v>12.85515</v>
      </c>
      <c r="K35" s="98" t="s">
        <v>8899</v>
      </c>
      <c r="L35" s="97" t="n">
        <f aca="false">$J$35/$J$29*L$29</f>
        <v>12.340944</v>
      </c>
      <c r="M35" s="97" t="n">
        <f aca="false">$J$35/$J$29*M$29</f>
        <v>11.834965296</v>
      </c>
      <c r="N35" s="97" t="n">
        <f aca="false">$J$35/$J$29*N$29</f>
        <v>11.349731718864</v>
      </c>
      <c r="O35" s="97" t="n">
        <f aca="false">$J$35/$J$29*O$29</f>
        <v>10.8843927183906</v>
      </c>
      <c r="P35" s="97" t="n">
        <f aca="false">$J$35/$J$29*P$29</f>
        <v>10.4381326169366</v>
      </c>
      <c r="Q35" s="97" t="n">
        <f aca="false">$J$35/$J$29*Q$29</f>
        <v>10.0101691796422</v>
      </c>
      <c r="R35" s="99" t="n">
        <v>11</v>
      </c>
    </row>
    <row r="36" customFormat="false" ht="15" hidden="false" customHeight="false" outlineLevel="0" collapsed="false">
      <c r="A36" s="96" t="s">
        <v>8924</v>
      </c>
      <c r="B36" s="97" t="n">
        <f aca="false">B28-B29</f>
        <v>23.253</v>
      </c>
      <c r="C36" s="98" t="s">
        <v>8899</v>
      </c>
      <c r="D36" s="97" t="n">
        <f aca="false">D28-D29</f>
        <v>21.62529</v>
      </c>
      <c r="E36" s="97" t="n">
        <f aca="false">E28-E29</f>
        <v>20.08989441</v>
      </c>
      <c r="F36" s="97" t="n">
        <f aca="false">F28-F29</f>
        <v>18.66351190689</v>
      </c>
      <c r="G36" s="97" t="n">
        <f aca="false">G28-G29</f>
        <v>17.3197390495939</v>
      </c>
      <c r="H36" s="97" t="n">
        <f aca="false">H28-H29</f>
        <v>16.0727178380232</v>
      </c>
      <c r="I36" s="97" t="n">
        <f aca="false">I28-I29</f>
        <v>14.9476275893615</v>
      </c>
      <c r="J36" s="97" t="n">
        <f aca="false">J28-J29</f>
        <v>45.045</v>
      </c>
      <c r="K36" s="98" t="s">
        <v>8899</v>
      </c>
      <c r="L36" s="97" t="n">
        <f aca="false">L28-L29</f>
        <v>43.2432</v>
      </c>
      <c r="M36" s="97" t="n">
        <f aca="false">M28-M29</f>
        <v>41.4702288</v>
      </c>
      <c r="N36" s="97" t="n">
        <f aca="false">N28-N29</f>
        <v>39.7699494192</v>
      </c>
      <c r="O36" s="97" t="n">
        <f aca="false">O28-O29</f>
        <v>38.1393814930128</v>
      </c>
      <c r="P36" s="97" t="n">
        <f aca="false">P28-P29</f>
        <v>36.5756668517993</v>
      </c>
      <c r="Q36" s="97" t="n">
        <f aca="false">Q28-Q29</f>
        <v>35.0760645108755</v>
      </c>
      <c r="R36" s="99" t="n">
        <v>11</v>
      </c>
    </row>
    <row r="37" customFormat="false" ht="15" hidden="false" customHeight="false" outlineLevel="0" collapsed="false">
      <c r="A37" s="96" t="s">
        <v>8925</v>
      </c>
      <c r="B37" s="97" t="n">
        <f aca="false">B$36*1/100</f>
        <v>0.23253</v>
      </c>
      <c r="C37" s="98" t="s">
        <v>8899</v>
      </c>
      <c r="D37" s="97" t="n">
        <f aca="false">$B$37/$B$36*D$36</f>
        <v>0.2162529</v>
      </c>
      <c r="E37" s="97" t="n">
        <f aca="false">$B$37/$B$36*E$36</f>
        <v>0.2008989441</v>
      </c>
      <c r="F37" s="97" t="n">
        <f aca="false">$B$37/$B$36*F$36</f>
        <v>0.1866351190689</v>
      </c>
      <c r="G37" s="97" t="n">
        <f aca="false">$B$37/$B$36*G$36</f>
        <v>0.173197390495939</v>
      </c>
      <c r="H37" s="97" t="n">
        <f aca="false">$B$37/$B$36*H$36</f>
        <v>0.160727178380232</v>
      </c>
      <c r="I37" s="97" t="n">
        <f aca="false">$B$37/$B$36*I$36</f>
        <v>0.149476275893615</v>
      </c>
      <c r="J37" s="97" t="n">
        <f aca="false">J$36*1/100</f>
        <v>0.45045</v>
      </c>
      <c r="K37" s="98" t="s">
        <v>8899</v>
      </c>
      <c r="L37" s="97" t="n">
        <f aca="false">$J$37/$J$36*L$36</f>
        <v>0.432432</v>
      </c>
      <c r="M37" s="97" t="n">
        <f aca="false">$J$37/$J$36*M$36</f>
        <v>0.414702288</v>
      </c>
      <c r="N37" s="97" t="n">
        <f aca="false">$J$37/$J$36*N$36</f>
        <v>0.397699494192</v>
      </c>
      <c r="O37" s="97" t="n">
        <f aca="false">$J$37/$J$36*O$36</f>
        <v>0.381393814930128</v>
      </c>
      <c r="P37" s="97" t="n">
        <f aca="false">$J$37/$J$36*P$36</f>
        <v>0.365756668517993</v>
      </c>
      <c r="Q37" s="97" t="n">
        <f aca="false">$J$37/$J$36*Q$36</f>
        <v>0.350760645108755</v>
      </c>
      <c r="R37" s="99" t="n">
        <v>11</v>
      </c>
    </row>
    <row r="38" customFormat="false" ht="15" hidden="false" customHeight="false" outlineLevel="0" collapsed="false">
      <c r="A38" s="96" t="s">
        <v>8926</v>
      </c>
      <c r="B38" s="97" t="n">
        <f aca="false">B$36*40/100</f>
        <v>9.3012</v>
      </c>
      <c r="C38" s="98" t="s">
        <v>8899</v>
      </c>
      <c r="D38" s="97" t="n">
        <f aca="false">$B$38/$B$36*D$36</f>
        <v>8.650116</v>
      </c>
      <c r="E38" s="97" t="n">
        <f aca="false">$B$38/$B$36*E$36</f>
        <v>8.035957764</v>
      </c>
      <c r="F38" s="97" t="n">
        <f aca="false">$B$38/$B$36*F$36</f>
        <v>7.465404762756</v>
      </c>
      <c r="G38" s="97" t="n">
        <f aca="false">$B$38/$B$36*G$36</f>
        <v>6.92789561983757</v>
      </c>
      <c r="H38" s="97" t="n">
        <f aca="false">$B$38/$B$36*H$36</f>
        <v>6.42908713520927</v>
      </c>
      <c r="I38" s="97" t="n">
        <f aca="false">$B$38/$B$36*I$36</f>
        <v>5.97905103574462</v>
      </c>
      <c r="J38" s="97" t="n">
        <f aca="false">J$36*42/100</f>
        <v>18.9189</v>
      </c>
      <c r="K38" s="98" t="s">
        <v>8899</v>
      </c>
      <c r="L38" s="97" t="n">
        <f aca="false">$J$38/$J$36*L$36</f>
        <v>18.162144</v>
      </c>
      <c r="M38" s="97" t="n">
        <f aca="false">$J$38/$J$36*M$36</f>
        <v>17.417496096</v>
      </c>
      <c r="N38" s="97" t="n">
        <f aca="false">$J$38/$J$36*N$36</f>
        <v>16.703378756064</v>
      </c>
      <c r="O38" s="97" t="n">
        <f aca="false">$J$38/$J$36*O$36</f>
        <v>16.0185402270654</v>
      </c>
      <c r="P38" s="97" t="n">
        <f aca="false">$J$38/$J$36*P$36</f>
        <v>15.3617800777557</v>
      </c>
      <c r="Q38" s="97" t="n">
        <f aca="false">$J$38/$J$36*Q$36</f>
        <v>14.7319470945677</v>
      </c>
      <c r="R38" s="99" t="n">
        <v>11</v>
      </c>
    </row>
    <row r="39" customFormat="false" ht="15" hidden="false" customHeight="false" outlineLevel="0" collapsed="false">
      <c r="A39" s="96" t="s">
        <v>8927</v>
      </c>
      <c r="B39" s="97" t="n">
        <f aca="false">B$36*4/100</f>
        <v>0.93012</v>
      </c>
      <c r="C39" s="98" t="s">
        <v>8899</v>
      </c>
      <c r="D39" s="97" t="n">
        <f aca="false">$B$39/$B$36*D$36</f>
        <v>0.8650116</v>
      </c>
      <c r="E39" s="97" t="n">
        <f aca="false">$B$39/$B$36*E$36</f>
        <v>0.8035957764</v>
      </c>
      <c r="F39" s="97" t="n">
        <f aca="false">$B$39/$B$36*F$36</f>
        <v>0.7465404762756</v>
      </c>
      <c r="G39" s="97" t="n">
        <f aca="false">$B$39/$B$36*G$36</f>
        <v>0.692789561983757</v>
      </c>
      <c r="H39" s="97" t="n">
        <f aca="false">$B$39/$B$36*H$36</f>
        <v>0.642908713520927</v>
      </c>
      <c r="I39" s="97" t="n">
        <f aca="false">$B$39/$B$36*I$36</f>
        <v>0.597905103574462</v>
      </c>
      <c r="J39" s="97" t="n">
        <f aca="false">J$36*3/100</f>
        <v>1.35135</v>
      </c>
      <c r="K39" s="98" t="s">
        <v>8899</v>
      </c>
      <c r="L39" s="97" t="n">
        <f aca="false">$J$39/$J$36*L$36</f>
        <v>1.297296</v>
      </c>
      <c r="M39" s="97" t="n">
        <f aca="false">$J$39/$J$36*M$36</f>
        <v>1.244106864</v>
      </c>
      <c r="N39" s="97" t="n">
        <f aca="false">$J$39/$J$36*N$36</f>
        <v>1.193098482576</v>
      </c>
      <c r="O39" s="97" t="n">
        <f aca="false">$J$39/$J$36*O$36</f>
        <v>1.14418144479038</v>
      </c>
      <c r="P39" s="97" t="n">
        <f aca="false">$J$39/$J$36*P$36</f>
        <v>1.09727000555398</v>
      </c>
      <c r="Q39" s="97" t="n">
        <f aca="false">$J$39/$J$36*Q$36</f>
        <v>1.05228193532626</v>
      </c>
      <c r="R39" s="99" t="n">
        <v>11</v>
      </c>
    </row>
    <row r="40" customFormat="false" ht="15" hidden="false" customHeight="false" outlineLevel="0" collapsed="false">
      <c r="A40" s="96" t="s">
        <v>8928</v>
      </c>
      <c r="B40" s="97" t="n">
        <f aca="false">B$36*11/100</f>
        <v>2.55783</v>
      </c>
      <c r="C40" s="98" t="s">
        <v>8899</v>
      </c>
      <c r="D40" s="97" t="n">
        <f aca="false">$B$40/$B$36*D$36</f>
        <v>2.3787819</v>
      </c>
      <c r="E40" s="97" t="n">
        <f aca="false">$B$40/$B$36*E$36</f>
        <v>2.2098883851</v>
      </c>
      <c r="F40" s="97" t="n">
        <f aca="false">$B$40/$B$36*F$36</f>
        <v>2.0529863097579</v>
      </c>
      <c r="G40" s="97" t="n">
        <f aca="false">$B$40/$B$36*G$36</f>
        <v>1.90517129545533</v>
      </c>
      <c r="H40" s="97" t="n">
        <f aca="false">$B$40/$B$36*H$36</f>
        <v>1.76799896218255</v>
      </c>
      <c r="I40" s="97" t="n">
        <f aca="false">$B$40/$B$36*I$36</f>
        <v>1.64423903482977</v>
      </c>
      <c r="J40" s="97" t="n">
        <f aca="false">J$36*12/100</f>
        <v>5.4054</v>
      </c>
      <c r="K40" s="98" t="s">
        <v>8899</v>
      </c>
      <c r="L40" s="97" t="n">
        <f aca="false">$J$40/$J$36*L$36</f>
        <v>5.189184</v>
      </c>
      <c r="M40" s="97" t="n">
        <f aca="false">$J$40/$J$36*M$36</f>
        <v>4.976427456</v>
      </c>
      <c r="N40" s="97" t="n">
        <f aca="false">$J$40/$J$36*N$36</f>
        <v>4.772393930304</v>
      </c>
      <c r="O40" s="97" t="n">
        <f aca="false">$J$40/$J$36*O$36</f>
        <v>4.57672577916153</v>
      </c>
      <c r="P40" s="97" t="n">
        <f aca="false">$J$40/$J$36*P$36</f>
        <v>4.38908002221591</v>
      </c>
      <c r="Q40" s="97" t="n">
        <f aca="false">$J$40/$J$36*Q$36</f>
        <v>4.20912774130506</v>
      </c>
      <c r="R40" s="99" t="n">
        <v>11</v>
      </c>
    </row>
    <row r="41" customFormat="false" ht="15" hidden="false" customHeight="false" outlineLevel="0" collapsed="false">
      <c r="A41" s="96" t="s">
        <v>8929</v>
      </c>
      <c r="B41" s="97" t="n">
        <f aca="false">B$36*6/100</f>
        <v>1.39518</v>
      </c>
      <c r="C41" s="98" t="s">
        <v>8899</v>
      </c>
      <c r="D41" s="97" t="n">
        <f aca="false">$B$41/$B$36*D$36</f>
        <v>1.2975174</v>
      </c>
      <c r="E41" s="97" t="n">
        <f aca="false">$B$41/$B$36*E$36</f>
        <v>1.2053936646</v>
      </c>
      <c r="F41" s="97" t="n">
        <f aca="false">$B$41/$B$36*F$36</f>
        <v>1.1198107144134</v>
      </c>
      <c r="G41" s="97" t="n">
        <f aca="false">$B$41/$B$36*G$36</f>
        <v>1.03918434297564</v>
      </c>
      <c r="H41" s="97" t="n">
        <f aca="false">$B$41/$B$36*H$36</f>
        <v>0.96436307028139</v>
      </c>
      <c r="I41" s="97" t="n">
        <f aca="false">$B$41/$B$36*I$36</f>
        <v>0.896857655361693</v>
      </c>
      <c r="J41" s="97" t="n">
        <f aca="false">J$36*5/100</f>
        <v>2.25225</v>
      </c>
      <c r="K41" s="98" t="s">
        <v>8899</v>
      </c>
      <c r="L41" s="97" t="n">
        <f aca="false">$J$41/$J$36*L$36</f>
        <v>2.16216</v>
      </c>
      <c r="M41" s="97" t="n">
        <f aca="false">$J$41/$J$36*M$36</f>
        <v>2.07351144</v>
      </c>
      <c r="N41" s="97" t="n">
        <f aca="false">$J$41/$J$36*N$36</f>
        <v>1.98849747096</v>
      </c>
      <c r="O41" s="97" t="n">
        <f aca="false">$J$41/$J$36*O$36</f>
        <v>1.90696907465064</v>
      </c>
      <c r="P41" s="97" t="n">
        <f aca="false">$J$41/$J$36*P$36</f>
        <v>1.82878334258996</v>
      </c>
      <c r="Q41" s="97" t="n">
        <f aca="false">$J$41/$J$36*Q$36</f>
        <v>1.75380322554378</v>
      </c>
      <c r="R41" s="99" t="n">
        <v>11</v>
      </c>
    </row>
    <row r="42" customFormat="false" ht="15" hidden="false" customHeight="false" outlineLevel="0" collapsed="false">
      <c r="A42" s="96" t="s">
        <v>8930</v>
      </c>
      <c r="B42" s="97" t="n">
        <f aca="false">B$36*2/100</f>
        <v>0.46506</v>
      </c>
      <c r="C42" s="98" t="s">
        <v>8899</v>
      </c>
      <c r="D42" s="97" t="n">
        <f aca="false">$B$42/$B$36*D$36</f>
        <v>0.4325058</v>
      </c>
      <c r="E42" s="97" t="n">
        <f aca="false">$B$42/$B$36*E$36</f>
        <v>0.4017978882</v>
      </c>
      <c r="F42" s="97" t="n">
        <f aca="false">$B$42/$B$36*F$36</f>
        <v>0.3732702381378</v>
      </c>
      <c r="G42" s="97" t="n">
        <f aca="false">$B$42/$B$36*G$36</f>
        <v>0.346394780991879</v>
      </c>
      <c r="H42" s="97" t="n">
        <f aca="false">$B$42/$B$36*H$36</f>
        <v>0.321454356760463</v>
      </c>
      <c r="I42" s="97" t="n">
        <f aca="false">$B$42/$B$36*I$36</f>
        <v>0.298952551787231</v>
      </c>
      <c r="J42" s="97" t="n">
        <f aca="false">J$36*1/100</f>
        <v>0.45045</v>
      </c>
      <c r="K42" s="98" t="s">
        <v>8899</v>
      </c>
      <c r="L42" s="97" t="n">
        <f aca="false">$J$42/$J$36*L$36</f>
        <v>0.432432</v>
      </c>
      <c r="M42" s="97" t="n">
        <f aca="false">$J$42/$J$36*M$36</f>
        <v>0.414702288</v>
      </c>
      <c r="N42" s="97" t="n">
        <f aca="false">$J$42/$J$36*N$36</f>
        <v>0.397699494192</v>
      </c>
      <c r="O42" s="97" t="n">
        <f aca="false">$J$42/$J$36*O$36</f>
        <v>0.381393814930128</v>
      </c>
      <c r="P42" s="97" t="n">
        <f aca="false">$J$42/$J$36*P$36</f>
        <v>0.365756668517993</v>
      </c>
      <c r="Q42" s="97" t="n">
        <f aca="false">$J$42/$J$36*Q$36</f>
        <v>0.350760645108755</v>
      </c>
      <c r="R42" s="99" t="n">
        <v>11</v>
      </c>
    </row>
    <row r="43" customFormat="false" ht="15" hidden="false" customHeight="false" outlineLevel="0" collapsed="false">
      <c r="A43" s="96" t="s">
        <v>8931</v>
      </c>
      <c r="B43" s="97" t="n">
        <f aca="false">B$36*7/100</f>
        <v>1.62771</v>
      </c>
      <c r="C43" s="98" t="s">
        <v>8899</v>
      </c>
      <c r="D43" s="97" t="n">
        <f aca="false">$B$43/$B$36*D$36</f>
        <v>1.5137703</v>
      </c>
      <c r="E43" s="97" t="n">
        <f aca="false">$B$43/$B$36*E$36</f>
        <v>1.4062926087</v>
      </c>
      <c r="F43" s="97" t="n">
        <f aca="false">$B$43/$B$36*F$36</f>
        <v>1.3064458334823</v>
      </c>
      <c r="G43" s="97" t="n">
        <f aca="false">$B$43/$B$36*G$36</f>
        <v>1.21238173347158</v>
      </c>
      <c r="H43" s="97" t="n">
        <f aca="false">$B$43/$B$36*H$36</f>
        <v>1.12509024866162</v>
      </c>
      <c r="I43" s="97" t="n">
        <f aca="false">$B$43/$B$36*I$36</f>
        <v>1.04633393125531</v>
      </c>
      <c r="J43" s="97" t="n">
        <f aca="false">J$36*8/100</f>
        <v>3.6036</v>
      </c>
      <c r="K43" s="98" t="s">
        <v>8899</v>
      </c>
      <c r="L43" s="97" t="n">
        <f aca="false">$J$43/$J$36*L$36</f>
        <v>3.459456</v>
      </c>
      <c r="M43" s="97" t="n">
        <f aca="false">$J$43/$J$36*M$36</f>
        <v>3.317618304</v>
      </c>
      <c r="N43" s="97" t="n">
        <f aca="false">$J$43/$J$36*N$36</f>
        <v>3.181595953536</v>
      </c>
      <c r="O43" s="97" t="n">
        <f aca="false">$J$43/$J$36*O$36</f>
        <v>3.05115051944102</v>
      </c>
      <c r="P43" s="97" t="n">
        <f aca="false">$J$43/$J$36*P$36</f>
        <v>2.92605334814394</v>
      </c>
      <c r="Q43" s="97" t="n">
        <f aca="false">$J$43/$J$36*Q$36</f>
        <v>2.80608516087004</v>
      </c>
      <c r="R43" s="99" t="n">
        <v>11</v>
      </c>
    </row>
    <row r="44" customFormat="false" ht="15" hidden="false" customHeight="false" outlineLevel="0" collapsed="false">
      <c r="A44" s="96" t="s">
        <v>8932</v>
      </c>
      <c r="B44" s="97" t="n">
        <f aca="false">B$36*12/100</f>
        <v>2.79036</v>
      </c>
      <c r="C44" s="98" t="s">
        <v>8899</v>
      </c>
      <c r="D44" s="97" t="n">
        <f aca="false">$B$44/$B$36*D$36</f>
        <v>2.5950348</v>
      </c>
      <c r="E44" s="97" t="n">
        <f aca="false">$B$44/$B$36*E$36</f>
        <v>2.4107873292</v>
      </c>
      <c r="F44" s="97" t="n">
        <f aca="false">$B$44/$B$36*F$36</f>
        <v>2.2396214288268</v>
      </c>
      <c r="G44" s="97" t="n">
        <f aca="false">$B$44/$B$36*G$36</f>
        <v>2.07836868595127</v>
      </c>
      <c r="H44" s="97" t="n">
        <f aca="false">$B$44/$B$36*H$36</f>
        <v>1.92872614056278</v>
      </c>
      <c r="I44" s="97" t="n">
        <f aca="false">$B$44/$B$36*I$36</f>
        <v>1.79371531072339</v>
      </c>
      <c r="J44" s="97" t="n">
        <f aca="false">J$36*10/100</f>
        <v>4.5045</v>
      </c>
      <c r="K44" s="98" t="s">
        <v>8899</v>
      </c>
      <c r="L44" s="97" t="n">
        <f aca="false">$J$44/$J$36*L$36</f>
        <v>4.32432</v>
      </c>
      <c r="M44" s="97" t="n">
        <f aca="false">$J$44/$J$36*M$36</f>
        <v>4.14702288</v>
      </c>
      <c r="N44" s="97" t="n">
        <f aca="false">$J$44/$J$36*N$36</f>
        <v>3.97699494192</v>
      </c>
      <c r="O44" s="97" t="n">
        <f aca="false">$J$44/$J$36*O$36</f>
        <v>3.81393814930128</v>
      </c>
      <c r="P44" s="97" t="n">
        <f aca="false">$J$44/$J$36*P$36</f>
        <v>3.65756668517993</v>
      </c>
      <c r="Q44" s="97" t="n">
        <f aca="false">$J$44/$J$36*Q$36</f>
        <v>3.50760645108755</v>
      </c>
      <c r="R44" s="99" t="n">
        <v>11</v>
      </c>
    </row>
    <row r="45" customFormat="false" ht="15" hidden="false" customHeight="false" outlineLevel="0" collapsed="false">
      <c r="A45" s="96" t="s">
        <v>8933</v>
      </c>
      <c r="B45" s="97" t="n">
        <f aca="false">B$36*1/100</f>
        <v>0.23253</v>
      </c>
      <c r="C45" s="98" t="s">
        <v>8899</v>
      </c>
      <c r="D45" s="97" t="n">
        <f aca="false">$B$45/$B$36*D$36</f>
        <v>0.2162529</v>
      </c>
      <c r="E45" s="97" t="n">
        <f aca="false">$B$45/$B$36*E$36</f>
        <v>0.2008989441</v>
      </c>
      <c r="F45" s="97" t="n">
        <f aca="false">$B$45/$B$36*F$36</f>
        <v>0.1866351190689</v>
      </c>
      <c r="G45" s="97" t="n">
        <f aca="false">$B$45/$B$36*G$36</f>
        <v>0.173197390495939</v>
      </c>
      <c r="H45" s="97" t="n">
        <f aca="false">$B$45/$B$36*H$36</f>
        <v>0.160727178380232</v>
      </c>
      <c r="I45" s="97" t="n">
        <f aca="false">$B$45/$B$36*I$36</f>
        <v>0.149476275893615</v>
      </c>
      <c r="J45" s="97" t="n">
        <f aca="false">J$36*1/100</f>
        <v>0.45045</v>
      </c>
      <c r="K45" s="98" t="s">
        <v>8899</v>
      </c>
      <c r="L45" s="97" t="n">
        <f aca="false">$J$45/$J$36*L$36</f>
        <v>0.432432</v>
      </c>
      <c r="M45" s="97" t="n">
        <f aca="false">$J$45/$J$36*M$36</f>
        <v>0.414702288</v>
      </c>
      <c r="N45" s="97" t="n">
        <f aca="false">$J$45/$J$36*N$36</f>
        <v>0.397699494192</v>
      </c>
      <c r="O45" s="97" t="n">
        <f aca="false">$J$45/$J$36*O$36</f>
        <v>0.381393814930128</v>
      </c>
      <c r="P45" s="97" t="n">
        <f aca="false">$J$45/$J$36*P$36</f>
        <v>0.365756668517993</v>
      </c>
      <c r="Q45" s="97" t="n">
        <f aca="false">$J$45/$J$36*Q$36</f>
        <v>0.350760645108755</v>
      </c>
      <c r="R45" s="99" t="n">
        <v>11</v>
      </c>
    </row>
    <row r="46" customFormat="false" ht="15" hidden="false" customHeight="false" outlineLevel="0" collapsed="false">
      <c r="A46" s="96" t="s">
        <v>8934</v>
      </c>
      <c r="B46" s="97" t="n">
        <f aca="false">B$36*16/100</f>
        <v>3.72048</v>
      </c>
      <c r="C46" s="98" t="s">
        <v>8899</v>
      </c>
      <c r="D46" s="97" t="n">
        <f aca="false">$B$46/$B$36*D$36</f>
        <v>3.4600464</v>
      </c>
      <c r="E46" s="97" t="n">
        <f aca="false">$B$46/$B$36*E$36</f>
        <v>3.2143831056</v>
      </c>
      <c r="F46" s="97" t="n">
        <f aca="false">$B$46/$B$36*F$36</f>
        <v>2.9861619051024</v>
      </c>
      <c r="G46" s="97" t="n">
        <f aca="false">$B$46/$B$36*G$36</f>
        <v>2.77115824793503</v>
      </c>
      <c r="H46" s="97" t="n">
        <f aca="false">$B$46/$B$36*H$36</f>
        <v>2.57163485408371</v>
      </c>
      <c r="I46" s="97" t="n">
        <f aca="false">$B$46/$B$36*I$36</f>
        <v>2.39162041429785</v>
      </c>
      <c r="J46" s="97" t="n">
        <f aca="false">J$36*17/100</f>
        <v>7.65765</v>
      </c>
      <c r="K46" s="98" t="s">
        <v>8899</v>
      </c>
      <c r="L46" s="97" t="n">
        <f aca="false">$J$46/$J$36*L$36</f>
        <v>7.351344</v>
      </c>
      <c r="M46" s="97" t="n">
        <f aca="false">$J$46/$J$36*M$36</f>
        <v>7.049938896</v>
      </c>
      <c r="N46" s="97" t="n">
        <f aca="false">$J$46/$J$36*N$36</f>
        <v>6.760891401264</v>
      </c>
      <c r="O46" s="97" t="n">
        <f aca="false">$J$46/$J$36*O$36</f>
        <v>6.48369485381218</v>
      </c>
      <c r="P46" s="97" t="n">
        <f aca="false">$J$46/$J$36*P$36</f>
        <v>6.21786336480588</v>
      </c>
      <c r="Q46" s="97" t="n">
        <f aca="false">$J$46/$J$36*Q$36</f>
        <v>5.96293096684884</v>
      </c>
      <c r="R46" s="99" t="n">
        <v>11</v>
      </c>
    </row>
    <row r="47" customFormat="false" ht="15" hidden="false" customHeight="false" outlineLevel="0" collapsed="false">
      <c r="A47" s="96" t="s">
        <v>8935</v>
      </c>
      <c r="B47" s="97" t="n">
        <v>2</v>
      </c>
      <c r="C47" s="98" t="s">
        <v>8899</v>
      </c>
      <c r="D47" s="97" t="n">
        <f aca="false">B47*0.93</f>
        <v>1.86</v>
      </c>
      <c r="E47" s="97" t="n">
        <f aca="false">D47*0.927</f>
        <v>1.72422</v>
      </c>
      <c r="F47" s="97" t="n">
        <f aca="false">E47*0.926</f>
        <v>1.59662772</v>
      </c>
      <c r="G47" s="97" t="n">
        <f aca="false">F47*0.925</f>
        <v>1.476880641</v>
      </c>
      <c r="H47" s="97" t="n">
        <f aca="false">G47*0.924</f>
        <v>1.364637712284</v>
      </c>
      <c r="I47" s="97" t="n">
        <f aca="false">H47*0.923</f>
        <v>1.25956060843813</v>
      </c>
      <c r="J47" s="100" t="n">
        <v>112</v>
      </c>
      <c r="K47" s="101" t="s">
        <v>8899</v>
      </c>
      <c r="L47" s="97" t="n">
        <f aca="false">J47*0.96</f>
        <v>107.52</v>
      </c>
      <c r="M47" s="97" t="n">
        <f aca="false">L47*0.959</f>
        <v>103.11168</v>
      </c>
      <c r="N47" s="97" t="n">
        <f aca="false">M47*0.959</f>
        <v>98.88410112</v>
      </c>
      <c r="O47" s="97" t="n">
        <f aca="false">N47*0.959</f>
        <v>94.82985297408</v>
      </c>
      <c r="P47" s="97" t="n">
        <f aca="false">O47*0.959</f>
        <v>90.9418290021427</v>
      </c>
      <c r="Q47" s="97" t="n">
        <f aca="false">P47*0.959</f>
        <v>87.2132140130548</v>
      </c>
      <c r="R47" s="99" t="n">
        <v>11</v>
      </c>
    </row>
    <row r="48" customFormat="false" ht="15" hidden="false" customHeight="false" outlineLevel="0" collapsed="false">
      <c r="A48" s="96" t="s">
        <v>8936</v>
      </c>
      <c r="B48" s="97" t="n">
        <v>18</v>
      </c>
      <c r="C48" s="98" t="s">
        <v>8899</v>
      </c>
      <c r="D48" s="97" t="n">
        <f aca="false">B48*0.93</f>
        <v>16.74</v>
      </c>
      <c r="E48" s="97" t="n">
        <f aca="false">D48*0.929</f>
        <v>15.55146</v>
      </c>
      <c r="F48" s="97" t="n">
        <f aca="false">E48*0.928</f>
        <v>14.43175488</v>
      </c>
      <c r="G48" s="97" t="n">
        <f aca="false">F48*0.927</f>
        <v>13.37823677376</v>
      </c>
      <c r="H48" s="97" t="n">
        <f aca="false">G48*0.927</f>
        <v>12.4016254892755</v>
      </c>
      <c r="I48" s="97" t="n">
        <f aca="false">H48*0.927</f>
        <v>11.4963068285584</v>
      </c>
      <c r="J48" s="97" t="n">
        <v>18</v>
      </c>
      <c r="K48" s="98" t="s">
        <v>8899</v>
      </c>
      <c r="L48" s="97" t="n">
        <f aca="false">J48*0.96</f>
        <v>17.28</v>
      </c>
      <c r="M48" s="97" t="n">
        <f aca="false">L48*0.959</f>
        <v>16.57152</v>
      </c>
      <c r="N48" s="97" t="n">
        <f aca="false">M48*0.959</f>
        <v>15.89208768</v>
      </c>
      <c r="O48" s="97" t="n">
        <f aca="false">N48*0.959</f>
        <v>15.24051208512</v>
      </c>
      <c r="P48" s="97" t="n">
        <f aca="false">O48*0.959</f>
        <v>14.6156510896301</v>
      </c>
      <c r="Q48" s="97" t="n">
        <f aca="false">P48*0.959</f>
        <v>14.0164093949552</v>
      </c>
      <c r="R48" s="99" t="n">
        <v>11</v>
      </c>
    </row>
    <row r="49" customFormat="false" ht="15" hidden="false" customHeight="false" outlineLevel="0" collapsed="false">
      <c r="A49" s="96" t="s">
        <v>8937</v>
      </c>
      <c r="B49" s="97" t="n">
        <v>7</v>
      </c>
      <c r="C49" s="98" t="s">
        <v>8899</v>
      </c>
      <c r="D49" s="97" t="n">
        <f aca="false">B49*0.93</f>
        <v>6.51</v>
      </c>
      <c r="E49" s="97" t="n">
        <f aca="false">D49*0.93</f>
        <v>6.0543</v>
      </c>
      <c r="F49" s="97" t="n">
        <f aca="false">E49*0.93</f>
        <v>5.630499</v>
      </c>
      <c r="G49" s="97" t="n">
        <f aca="false">F49*0.93</f>
        <v>5.23636407</v>
      </c>
      <c r="H49" s="97" t="n">
        <f aca="false">G49*0.93</f>
        <v>4.8698185851</v>
      </c>
      <c r="I49" s="97" t="n">
        <f aca="false">H49*0.93</f>
        <v>4.528931284143</v>
      </c>
      <c r="J49" s="97" t="n">
        <v>5.7</v>
      </c>
      <c r="K49" s="98" t="s">
        <v>8899</v>
      </c>
      <c r="L49" s="97" t="n">
        <f aca="false">J49*0.96</f>
        <v>5.472</v>
      </c>
      <c r="M49" s="97" t="n">
        <f aca="false">L49*0.959</f>
        <v>5.247648</v>
      </c>
      <c r="N49" s="97" t="n">
        <f aca="false">M49*0.959</f>
        <v>5.032494432</v>
      </c>
      <c r="O49" s="97" t="n">
        <f aca="false">N49*0.959</f>
        <v>4.826162160288</v>
      </c>
      <c r="P49" s="97" t="n">
        <f aca="false">O49*0.959</f>
        <v>4.62828951171619</v>
      </c>
      <c r="Q49" s="97" t="n">
        <f aca="false">P49*0.959</f>
        <v>4.43852964173583</v>
      </c>
      <c r="R49" s="99" t="n">
        <v>11</v>
      </c>
    </row>
    <row r="50" customFormat="false" ht="15" hidden="false" customHeight="false" outlineLevel="0" collapsed="false">
      <c r="A50" s="96" t="s">
        <v>8938</v>
      </c>
      <c r="B50" s="97" t="n">
        <v>1</v>
      </c>
      <c r="C50" s="98" t="s">
        <v>8899</v>
      </c>
      <c r="D50" s="97" t="n">
        <f aca="false">B50*0.93</f>
        <v>0.93</v>
      </c>
      <c r="E50" s="97" t="n">
        <f aca="false">D50*0.93</f>
        <v>0.8649</v>
      </c>
      <c r="F50" s="97" t="n">
        <f aca="false">E50*0.93</f>
        <v>0.804357</v>
      </c>
      <c r="G50" s="97" t="n">
        <f aca="false">F50*0.93</f>
        <v>0.74805201</v>
      </c>
      <c r="H50" s="97" t="n">
        <f aca="false">G50*0.93</f>
        <v>0.6956883693</v>
      </c>
      <c r="I50" s="97" t="n">
        <f aca="false">H50*0.93</f>
        <v>0.646990183449</v>
      </c>
      <c r="J50" s="97" t="n">
        <v>0.8</v>
      </c>
      <c r="K50" s="98" t="s">
        <v>8899</v>
      </c>
      <c r="L50" s="97" t="n">
        <f aca="false">J50*0.96</f>
        <v>0.768</v>
      </c>
      <c r="M50" s="97" t="n">
        <f aca="false">L50*0.959</f>
        <v>0.736512</v>
      </c>
      <c r="N50" s="97" t="n">
        <f aca="false">M50*0.959</f>
        <v>0.706315008</v>
      </c>
      <c r="O50" s="97" t="n">
        <f aca="false">N50*0.959</f>
        <v>0.677356092672</v>
      </c>
      <c r="P50" s="97" t="n">
        <f aca="false">O50*0.959</f>
        <v>0.649584492872448</v>
      </c>
      <c r="Q50" s="97" t="n">
        <f aca="false">P50*0.959</f>
        <v>0.622951528664678</v>
      </c>
      <c r="R50" s="99" t="n">
        <v>11</v>
      </c>
    </row>
    <row r="51" customFormat="false" ht="15" hidden="false" customHeight="false" outlineLevel="0" collapsed="false">
      <c r="A51" s="96" t="s">
        <v>8939</v>
      </c>
      <c r="B51" s="97" t="n">
        <v>6.7</v>
      </c>
      <c r="C51" s="98" t="s">
        <v>8899</v>
      </c>
      <c r="D51" s="97" t="n">
        <f aca="false">B51*0.93</f>
        <v>6.231</v>
      </c>
      <c r="E51" s="97" t="n">
        <f aca="false">D51*0.929</f>
        <v>5.788599</v>
      </c>
      <c r="F51" s="97" t="n">
        <f aca="false">E51*0.928</f>
        <v>5.371819872</v>
      </c>
      <c r="G51" s="97" t="n">
        <f aca="false">F51*0.928</f>
        <v>4.985048841216</v>
      </c>
      <c r="H51" s="97" t="n">
        <f aca="false">G51*0.927</f>
        <v>4.62114027580723</v>
      </c>
      <c r="I51" s="97" t="n">
        <f aca="false">H51*0.927</f>
        <v>4.28379703567331</v>
      </c>
      <c r="J51" s="97" t="n">
        <v>6</v>
      </c>
      <c r="K51" s="98" t="s">
        <v>8899</v>
      </c>
      <c r="L51" s="97" t="n">
        <f aca="false">J51*0.96</f>
        <v>5.76</v>
      </c>
      <c r="M51" s="97" t="n">
        <f aca="false">L51*0.959</f>
        <v>5.52384</v>
      </c>
      <c r="N51" s="97" t="n">
        <f aca="false">M51*0.959</f>
        <v>5.29736256</v>
      </c>
      <c r="O51" s="97" t="n">
        <f aca="false">N51*0.959</f>
        <v>5.08017069504</v>
      </c>
      <c r="P51" s="97" t="n">
        <f aca="false">O51*0.959</f>
        <v>4.87188369654336</v>
      </c>
      <c r="Q51" s="97" t="n">
        <f aca="false">P51*0.959</f>
        <v>4.67213646498508</v>
      </c>
      <c r="R51" s="99" t="n">
        <v>11</v>
      </c>
    </row>
    <row r="52" customFormat="false" ht="15" hidden="false" customHeight="false" outlineLevel="0" collapsed="false">
      <c r="A52" s="96" t="s">
        <v>8940</v>
      </c>
      <c r="B52" s="97" t="n">
        <f aca="false">B51*15/100</f>
        <v>1.005</v>
      </c>
      <c r="C52" s="98" t="s">
        <v>8899</v>
      </c>
      <c r="D52" s="97" t="n">
        <f aca="false">D51*15/100</f>
        <v>0.93465</v>
      </c>
      <c r="E52" s="97" t="n">
        <f aca="false">E51*15/100</f>
        <v>0.86828985</v>
      </c>
      <c r="F52" s="97" t="n">
        <f aca="false">F51*15/100</f>
        <v>0.8057729808</v>
      </c>
      <c r="G52" s="97" t="n">
        <f aca="false">G51*15/100</f>
        <v>0.7477573261824</v>
      </c>
      <c r="H52" s="97" t="n">
        <f aca="false">H51*15/100</f>
        <v>0.693171041371085</v>
      </c>
      <c r="I52" s="97" t="n">
        <f aca="false">I51*15/100</f>
        <v>0.642569555350996</v>
      </c>
      <c r="J52" s="97" t="n">
        <f aca="false">J51*34/100</f>
        <v>2.04</v>
      </c>
      <c r="K52" s="98" t="s">
        <v>8899</v>
      </c>
      <c r="L52" s="97" t="n">
        <f aca="false">L51*34/100</f>
        <v>1.9584</v>
      </c>
      <c r="M52" s="97" t="n">
        <f aca="false">M51*34/100</f>
        <v>1.8781056</v>
      </c>
      <c r="N52" s="97" t="n">
        <f aca="false">N51*34/100</f>
        <v>1.8011032704</v>
      </c>
      <c r="O52" s="97" t="n">
        <f aca="false">O51*34/100</f>
        <v>1.7272580363136</v>
      </c>
      <c r="P52" s="97" t="n">
        <f aca="false">P51*34/100</f>
        <v>1.65644045682474</v>
      </c>
      <c r="Q52" s="97" t="n">
        <f aca="false">Q51*34/100</f>
        <v>1.58852639809493</v>
      </c>
      <c r="R52" s="99" t="n">
        <v>11</v>
      </c>
    </row>
    <row r="53" customFormat="false" ht="15" hidden="false" customHeight="false" outlineLevel="0" collapsed="false">
      <c r="A53" s="96" t="s">
        <v>8941</v>
      </c>
      <c r="B53" s="97" t="n">
        <v>5.69</v>
      </c>
      <c r="C53" s="98" t="s">
        <v>8899</v>
      </c>
      <c r="D53" s="97" t="n">
        <f aca="false">D51-D52</f>
        <v>5.29635</v>
      </c>
      <c r="E53" s="97" t="n">
        <f aca="false">E51-E52</f>
        <v>4.92030915</v>
      </c>
      <c r="F53" s="97" t="n">
        <v>4.56</v>
      </c>
      <c r="G53" s="97" t="n">
        <f aca="false">G51-G52</f>
        <v>4.2372915150336</v>
      </c>
      <c r="H53" s="97" t="n">
        <f aca="false">H51-H52</f>
        <v>3.92796923443615</v>
      </c>
      <c r="I53" s="97" t="n">
        <f aca="false">I51-I52</f>
        <v>3.64122748032231</v>
      </c>
      <c r="J53" s="97" t="n">
        <f aca="false">J51-J52</f>
        <v>3.96</v>
      </c>
      <c r="K53" s="98" t="s">
        <v>8899</v>
      </c>
      <c r="L53" s="97" t="n">
        <f aca="false">L51-L52</f>
        <v>3.8016</v>
      </c>
      <c r="M53" s="97" t="n">
        <v>3.64</v>
      </c>
      <c r="N53" s="97" t="n">
        <f aca="false">N51-N52</f>
        <v>3.4962592896</v>
      </c>
      <c r="O53" s="97" t="n">
        <f aca="false">O51-O52</f>
        <v>3.3529126587264</v>
      </c>
      <c r="P53" s="97" t="n">
        <v>3.21</v>
      </c>
      <c r="Q53" s="97" t="n">
        <f aca="false">Q51-Q52</f>
        <v>3.08361006689015</v>
      </c>
      <c r="R53" s="99" t="n">
        <v>11</v>
      </c>
    </row>
    <row r="54" customFormat="false" ht="15" hidden="false" customHeight="false" outlineLevel="0" collapsed="false">
      <c r="A54" s="96" t="s">
        <v>8942</v>
      </c>
      <c r="B54" s="97" t="n">
        <v>0.3</v>
      </c>
      <c r="C54" s="98" t="s">
        <v>8899</v>
      </c>
      <c r="D54" s="97" t="n">
        <f aca="false">B54*0.93</f>
        <v>0.279</v>
      </c>
      <c r="E54" s="97" t="n">
        <f aca="false">D54*0.93</f>
        <v>0.25947</v>
      </c>
      <c r="F54" s="97" t="n">
        <f aca="false">E54*0.93</f>
        <v>0.2413071</v>
      </c>
      <c r="G54" s="97" t="n">
        <f aca="false">F54*0.93</f>
        <v>0.224415603</v>
      </c>
      <c r="H54" s="97" t="n">
        <f aca="false">G54*0.93</f>
        <v>0.20870651079</v>
      </c>
      <c r="I54" s="97" t="n">
        <f aca="false">H54*0.93</f>
        <v>0.1940970550347</v>
      </c>
      <c r="J54" s="97" t="n">
        <v>0.7</v>
      </c>
      <c r="K54" s="98" t="s">
        <v>8899</v>
      </c>
      <c r="L54" s="97" t="n">
        <f aca="false">J54*0.96</f>
        <v>0.672</v>
      </c>
      <c r="M54" s="97" t="n">
        <f aca="false">L54*0.959</f>
        <v>0.644448</v>
      </c>
      <c r="N54" s="97" t="n">
        <f aca="false">M54*0.959</f>
        <v>0.618025632</v>
      </c>
      <c r="O54" s="97" t="n">
        <f aca="false">N54*0.959</f>
        <v>0.592686581088</v>
      </c>
      <c r="P54" s="97" t="n">
        <f aca="false">O54*0.959</f>
        <v>0.568386431263392</v>
      </c>
      <c r="Q54" s="97" t="n">
        <f aca="false">P54*0.959</f>
        <v>0.545082587581593</v>
      </c>
      <c r="R54" s="99" t="n">
        <v>11</v>
      </c>
    </row>
    <row r="55" customFormat="false" ht="15" hidden="false" customHeight="false" outlineLevel="0" collapsed="false">
      <c r="A55" s="96" t="s">
        <v>8943</v>
      </c>
      <c r="B55" s="97" t="n">
        <v>13.3</v>
      </c>
      <c r="C55" s="98" t="s">
        <v>8899</v>
      </c>
      <c r="D55" s="97" t="n">
        <f aca="false">B55*0.93</f>
        <v>12.369</v>
      </c>
      <c r="E55" s="97" t="n">
        <f aca="false">D55*0.929</f>
        <v>11.490801</v>
      </c>
      <c r="F55" s="97" t="n">
        <f aca="false">E55*0.929</f>
        <v>10.674954129</v>
      </c>
      <c r="G55" s="97" t="n">
        <f aca="false">F55*0.928</f>
        <v>9.906357431712</v>
      </c>
      <c r="H55" s="97" t="n">
        <f aca="false">G55*0.928</f>
        <v>9.19309969662874</v>
      </c>
      <c r="I55" s="97" t="n">
        <f aca="false">H55*0.928</f>
        <v>8.53119651847147</v>
      </c>
      <c r="J55" s="97" t="n">
        <v>9</v>
      </c>
      <c r="K55" s="98" t="s">
        <v>8899</v>
      </c>
      <c r="L55" s="97" t="n">
        <f aca="false">J55*0.96</f>
        <v>8.64</v>
      </c>
      <c r="M55" s="97" t="n">
        <f aca="false">L55*0.959</f>
        <v>8.28576</v>
      </c>
      <c r="N55" s="97" t="n">
        <f aca="false">M55*0.959</f>
        <v>7.94604384</v>
      </c>
      <c r="O55" s="97" t="n">
        <f aca="false">N55*0.959</f>
        <v>7.62025604256</v>
      </c>
      <c r="P55" s="97" t="n">
        <f aca="false">O55*0.959</f>
        <v>7.30782554481504</v>
      </c>
      <c r="Q55" s="97" t="n">
        <f aca="false">P55*0.959</f>
        <v>7.00820469747762</v>
      </c>
      <c r="R55" s="99" t="n">
        <v>11</v>
      </c>
    </row>
    <row r="56" customFormat="false" ht="15" hidden="false" customHeight="false" outlineLevel="0" collapsed="false">
      <c r="A56" s="96" t="s">
        <v>8944</v>
      </c>
      <c r="B56" s="97" t="n">
        <v>0.7</v>
      </c>
      <c r="C56" s="98" t="s">
        <v>8899</v>
      </c>
      <c r="D56" s="97" t="n">
        <f aca="false">B56*0.93</f>
        <v>0.651</v>
      </c>
      <c r="E56" s="97" t="n">
        <f aca="false">D56*0.929</f>
        <v>0.604779</v>
      </c>
      <c r="F56" s="97" t="n">
        <f aca="false">E56*0.928</f>
        <v>0.561234912</v>
      </c>
      <c r="G56" s="97" t="n">
        <f aca="false">F56*0.928</f>
        <v>0.520825998336</v>
      </c>
      <c r="H56" s="97" t="n">
        <f aca="false">G56*0.927</f>
        <v>0.482805700457472</v>
      </c>
      <c r="I56" s="97" t="n">
        <f aca="false">H56*0.927</f>
        <v>0.447560884324077</v>
      </c>
      <c r="J56" s="97" t="n">
        <v>0.7</v>
      </c>
      <c r="K56" s="98" t="s">
        <v>8899</v>
      </c>
      <c r="L56" s="97" t="n">
        <f aca="false">J56*0.96</f>
        <v>0.672</v>
      </c>
      <c r="M56" s="97" t="n">
        <f aca="false">L56*0.959</f>
        <v>0.644448</v>
      </c>
      <c r="N56" s="97" t="n">
        <f aca="false">M56*0.959</f>
        <v>0.618025632</v>
      </c>
      <c r="O56" s="97" t="n">
        <f aca="false">N56*0.959</f>
        <v>0.592686581088</v>
      </c>
      <c r="P56" s="97" t="n">
        <f aca="false">O56*0.959</f>
        <v>0.568386431263392</v>
      </c>
      <c r="Q56" s="97" t="n">
        <f aca="false">P56*0.959</f>
        <v>0.545082587581593</v>
      </c>
      <c r="R56" s="99" t="n">
        <v>11</v>
      </c>
    </row>
    <row r="57" customFormat="false" ht="15" hidden="false" customHeight="false" outlineLevel="0" collapsed="false">
      <c r="A57" s="96" t="s">
        <v>8945</v>
      </c>
      <c r="B57" s="97" t="n">
        <v>20</v>
      </c>
      <c r="C57" s="98" t="s">
        <v>8899</v>
      </c>
      <c r="D57" s="97" t="n">
        <f aca="false">B57*0.93</f>
        <v>18.6</v>
      </c>
      <c r="E57" s="97" t="n">
        <f aca="false">D57*0.929</f>
        <v>17.2794</v>
      </c>
      <c r="F57" s="97" t="n">
        <f aca="false">E57*0.928</f>
        <v>16.0352832</v>
      </c>
      <c r="G57" s="97" t="n">
        <f aca="false">F57*0.928</f>
        <v>14.8807428096</v>
      </c>
      <c r="H57" s="97" t="n">
        <f aca="false">G57*0.927</f>
        <v>13.7944485844992</v>
      </c>
      <c r="I57" s="97" t="n">
        <f aca="false">H57*0.927</f>
        <v>12.7874538378308</v>
      </c>
      <c r="J57" s="97" t="n">
        <v>8</v>
      </c>
      <c r="K57" s="98" t="s">
        <v>8899</v>
      </c>
      <c r="L57" s="97" t="n">
        <f aca="false">J57*0.96</f>
        <v>7.68</v>
      </c>
      <c r="M57" s="97" t="n">
        <f aca="false">L57*0.959</f>
        <v>7.36512</v>
      </c>
      <c r="N57" s="97" t="n">
        <f aca="false">M57*0.959</f>
        <v>7.06315008</v>
      </c>
      <c r="O57" s="97" t="n">
        <f aca="false">N57*0.959</f>
        <v>6.77356092672</v>
      </c>
      <c r="P57" s="97" t="n">
        <f aca="false">O57*0.959</f>
        <v>6.49584492872448</v>
      </c>
      <c r="Q57" s="97" t="n">
        <f aca="false">P57*0.959</f>
        <v>6.22951528664677</v>
      </c>
      <c r="R57" s="99" t="n">
        <v>11</v>
      </c>
    </row>
    <row r="58" customFormat="false" ht="15" hidden="false" customHeight="false" outlineLevel="0" collapsed="false">
      <c r="A58" s="96" t="s">
        <v>8946</v>
      </c>
      <c r="B58" s="97" t="n">
        <v>19</v>
      </c>
      <c r="C58" s="98" t="s">
        <v>8899</v>
      </c>
      <c r="D58" s="97" t="n">
        <f aca="false">$B$58/$B$57*D$57</f>
        <v>17.67</v>
      </c>
      <c r="E58" s="97" t="n">
        <f aca="false">$B$58/$B$57*E$57</f>
        <v>16.41543</v>
      </c>
      <c r="F58" s="97" t="n">
        <f aca="false">$B$58/$B$57*F$57</f>
        <v>15.23351904</v>
      </c>
      <c r="G58" s="97" t="n">
        <f aca="false">$B$58/$B$57*G$57</f>
        <v>14.13670566912</v>
      </c>
      <c r="H58" s="97" t="n">
        <f aca="false">$B$58/$B$57*H$57</f>
        <v>13.1047261552742</v>
      </c>
      <c r="I58" s="97" t="n">
        <f aca="false">$B$58/$B$57*I$57</f>
        <v>12.1480811459392</v>
      </c>
      <c r="J58" s="97" t="n">
        <v>7.6</v>
      </c>
      <c r="K58" s="98" t="s">
        <v>8899</v>
      </c>
      <c r="L58" s="97" t="n">
        <f aca="false">$J$58/$J$57*L$57</f>
        <v>7.296</v>
      </c>
      <c r="M58" s="97" t="n">
        <f aca="false">$J$58/$J$57*M$57</f>
        <v>6.996864</v>
      </c>
      <c r="N58" s="97" t="n">
        <f aca="false">$J$58/$J$57*N$57</f>
        <v>6.709992576</v>
      </c>
      <c r="O58" s="97" t="n">
        <f aca="false">$J$58/$J$57*O$57</f>
        <v>6.434882880384</v>
      </c>
      <c r="P58" s="97" t="n">
        <f aca="false">$J$58/$J$57*P$57</f>
        <v>6.17105268228825</v>
      </c>
      <c r="Q58" s="97" t="n">
        <f aca="false">$J$58/$J$57*Q$57</f>
        <v>5.91803952231444</v>
      </c>
      <c r="R58" s="99" t="n">
        <v>11</v>
      </c>
    </row>
    <row r="59" customFormat="false" ht="15" hidden="false" customHeight="false" outlineLevel="0" collapsed="false">
      <c r="A59" s="96" t="s">
        <v>8947</v>
      </c>
      <c r="B59" s="97" t="n">
        <v>0.5</v>
      </c>
      <c r="C59" s="98" t="s">
        <v>8899</v>
      </c>
      <c r="D59" s="97" t="n">
        <f aca="false">$B$59/$B$57*D$57</f>
        <v>0.465</v>
      </c>
      <c r="E59" s="97" t="n">
        <f aca="false">$B$59/$B$57*E$57</f>
        <v>0.431985</v>
      </c>
      <c r="F59" s="97" t="n">
        <f aca="false">$B$59/$B$57*F$57</f>
        <v>0.40088208</v>
      </c>
      <c r="G59" s="97" t="n">
        <f aca="false">$B$59/$B$57*G$57</f>
        <v>0.37201857024</v>
      </c>
      <c r="H59" s="97" t="n">
        <f aca="false">$B$59/$B$57*H$57</f>
        <v>0.34486121461248</v>
      </c>
      <c r="I59" s="97" t="n">
        <f aca="false">$B$59/$B$57*I$57</f>
        <v>0.319686345945769</v>
      </c>
      <c r="J59" s="97" t="n">
        <v>0.2</v>
      </c>
      <c r="K59" s="98" t="s">
        <v>8899</v>
      </c>
      <c r="L59" s="97" t="n">
        <f aca="false">$J$59/$J$57*L$57</f>
        <v>0.192</v>
      </c>
      <c r="M59" s="97" t="n">
        <f aca="false">$J$59/$J$57*M$57</f>
        <v>0.184128</v>
      </c>
      <c r="N59" s="97" t="n">
        <f aca="false">$J$59/$J$57*N$57</f>
        <v>0.176578752</v>
      </c>
      <c r="O59" s="97" t="n">
        <f aca="false">$J$59/$J$57*O$57</f>
        <v>0.169339023168</v>
      </c>
      <c r="P59" s="97" t="n">
        <f aca="false">$J$59/$J$57*P$57</f>
        <v>0.162396123218112</v>
      </c>
      <c r="Q59" s="97" t="n">
        <f aca="false">$J$59/$J$57*Q$57</f>
        <v>0.155737882166169</v>
      </c>
      <c r="R59" s="99" t="n">
        <v>11</v>
      </c>
    </row>
    <row r="60" customFormat="false" ht="15" hidden="false" customHeight="false" outlineLevel="0" collapsed="false">
      <c r="A60" s="96" t="s">
        <v>8948</v>
      </c>
      <c r="B60" s="97" t="n">
        <v>0.5</v>
      </c>
      <c r="C60" s="98" t="s">
        <v>8899</v>
      </c>
      <c r="D60" s="97" t="n">
        <f aca="false">$B$59/$B$57*D$57</f>
        <v>0.465</v>
      </c>
      <c r="E60" s="97" t="n">
        <f aca="false">$B$59/$B$57*E$57</f>
        <v>0.431985</v>
      </c>
      <c r="F60" s="97" t="n">
        <f aca="false">$B$59/$B$57*F$57</f>
        <v>0.40088208</v>
      </c>
      <c r="G60" s="97" t="n">
        <f aca="false">$B$59/$B$57*G$57</f>
        <v>0.37201857024</v>
      </c>
      <c r="H60" s="97" t="n">
        <f aca="false">$B$59/$B$57*H$57</f>
        <v>0.34486121461248</v>
      </c>
      <c r="I60" s="97" t="n">
        <f aca="false">$B$59/$B$57*I$57</f>
        <v>0.319686345945769</v>
      </c>
      <c r="J60" s="97" t="n">
        <v>0.2</v>
      </c>
      <c r="K60" s="98" t="s">
        <v>8899</v>
      </c>
      <c r="L60" s="97" t="n">
        <f aca="false">$J$59/$J$57*L$57</f>
        <v>0.192</v>
      </c>
      <c r="M60" s="97" t="n">
        <f aca="false">$J$59/$J$57*M$57</f>
        <v>0.184128</v>
      </c>
      <c r="N60" s="97" t="n">
        <f aca="false">$J$59/$J$57*N$57</f>
        <v>0.176578752</v>
      </c>
      <c r="O60" s="97" t="n">
        <f aca="false">$J$59/$J$57*O$57</f>
        <v>0.169339023168</v>
      </c>
      <c r="P60" s="97" t="n">
        <f aca="false">$J$59/$J$57*P$57</f>
        <v>0.162396123218112</v>
      </c>
      <c r="Q60" s="97" t="n">
        <f aca="false">$J$59/$J$57*Q$57</f>
        <v>0.155737882166169</v>
      </c>
      <c r="R60" s="99" t="n">
        <v>11</v>
      </c>
    </row>
    <row r="61" customFormat="false" ht="15" hidden="false" customHeight="false" outlineLevel="0" collapsed="false">
      <c r="A61" s="96" t="s">
        <v>8949</v>
      </c>
      <c r="B61" s="97" t="n">
        <v>0.3</v>
      </c>
      <c r="C61" s="98" t="s">
        <v>8899</v>
      </c>
      <c r="D61" s="97" t="n">
        <f aca="false">B61*0.93</f>
        <v>0.279</v>
      </c>
      <c r="E61" s="97" t="n">
        <f aca="false">D61*0.929</f>
        <v>0.259191</v>
      </c>
      <c r="F61" s="97" t="n">
        <f aca="false">E61*0.928</f>
        <v>0.240529248</v>
      </c>
      <c r="G61" s="97" t="n">
        <f aca="false">F61*0.928</f>
        <v>0.223211142144</v>
      </c>
      <c r="H61" s="97" t="n">
        <f aca="false">G61*0.927</f>
        <v>0.206916728767488</v>
      </c>
      <c r="I61" s="97" t="n">
        <f aca="false">H61*0.927</f>
        <v>0.191811807567461</v>
      </c>
      <c r="J61" s="97" t="n">
        <v>0.7</v>
      </c>
      <c r="K61" s="98" t="s">
        <v>8899</v>
      </c>
      <c r="L61" s="97" t="n">
        <f aca="false">J61*0.96</f>
        <v>0.672</v>
      </c>
      <c r="M61" s="97" t="n">
        <f aca="false">L61*0.959</f>
        <v>0.644448</v>
      </c>
      <c r="N61" s="97" t="n">
        <f aca="false">M61*0.959</f>
        <v>0.618025632</v>
      </c>
      <c r="O61" s="97" t="n">
        <f aca="false">N61*0.959</f>
        <v>0.592686581088</v>
      </c>
      <c r="P61" s="97" t="n">
        <f aca="false">O61*0.959</f>
        <v>0.568386431263392</v>
      </c>
      <c r="Q61" s="97" t="n">
        <f aca="false">P61*0.959</f>
        <v>0.545082587581593</v>
      </c>
      <c r="R61" s="99" t="n">
        <v>11</v>
      </c>
    </row>
    <row r="62" customFormat="false" ht="15" hidden="false" customHeight="false" outlineLevel="0" collapsed="false">
      <c r="A62" s="96" t="s">
        <v>8950</v>
      </c>
      <c r="B62" s="97" t="n">
        <v>25.3</v>
      </c>
      <c r="C62" s="97" t="s">
        <v>8899</v>
      </c>
      <c r="D62" s="97" t="n">
        <f aca="false">B62*0.93</f>
        <v>23.529</v>
      </c>
      <c r="E62" s="97" t="n">
        <f aca="false">D62*0.929</f>
        <v>21.858441</v>
      </c>
      <c r="F62" s="97" t="n">
        <f aca="false">E62*0.928</f>
        <v>20.284633248</v>
      </c>
      <c r="G62" s="97" t="n">
        <f aca="false">F62*0.928</f>
        <v>18.824139654144</v>
      </c>
      <c r="H62" s="97" t="n">
        <f aca="false">G62*0.927</f>
        <v>17.4499774593915</v>
      </c>
      <c r="I62" s="97" t="n">
        <f aca="false">H62*0.927</f>
        <v>16.1761291048559</v>
      </c>
      <c r="J62" s="97"/>
      <c r="K62" s="98" t="s">
        <v>8899</v>
      </c>
      <c r="L62" s="97"/>
      <c r="M62" s="97"/>
      <c r="N62" s="97"/>
      <c r="O62" s="97"/>
      <c r="P62" s="97"/>
      <c r="Q62" s="97"/>
      <c r="R62" s="99"/>
    </row>
    <row r="63" customFormat="false" ht="15" hidden="false" customHeight="false" outlineLevel="0" collapsed="false">
      <c r="A63" s="96" t="s">
        <v>8951</v>
      </c>
      <c r="B63" s="97" t="n">
        <f aca="false">SUM(B62+B61+B57+B56+B55+B54+B51+B50+B49+B48+B47+B28+B13+B12+B11)</f>
        <v>160</v>
      </c>
      <c r="C63" s="98" t="s">
        <v>8899</v>
      </c>
      <c r="D63" s="97" t="n">
        <f aca="false">SUM(D62+D61+D57+D56+D55+D54+D51+D50+D49+D48+D47+D28+D13+D12+D11)</f>
        <v>148.8</v>
      </c>
      <c r="E63" s="97" t="n">
        <f aca="false">SUM(E62+E61+E57+E56+E55+E54+E51+E50+E49+E48+E47+E28+E13+E12+E11)</f>
        <v>138.2445</v>
      </c>
      <c r="F63" s="97" t="n">
        <f aca="false">SUM(F62+F61+F57+F56+F55+F54+F51+F50+F49+F48+F47+F28+F13+F12+F11)</f>
        <v>128.37473457</v>
      </c>
      <c r="G63" s="97" t="n">
        <f aca="false">SUM(G62+G61+G57+G56+G55+G54+G51+G50+G49+G48+G47+G28+G13+G12+G11)</f>
        <v>119.13505403892</v>
      </c>
      <c r="H63" s="97" t="n">
        <f aca="false">SUM(H62+H61+H57+H56+H55+H54+H51+H50+H49+H48+H47+H28+H13+H12+H11)</f>
        <v>110.519555876615</v>
      </c>
      <c r="I63" s="97" t="n">
        <f aca="false">SUM(I62+I61+I57+I56+I55+I54+I51+I50+I49+I48+I47+I28+I13+I12+I11)</f>
        <v>102.608377559158</v>
      </c>
      <c r="J63" s="102" t="s">
        <v>8952</v>
      </c>
      <c r="K63" s="98" t="s">
        <v>8899</v>
      </c>
      <c r="L63" s="102" t="s">
        <v>8952</v>
      </c>
      <c r="M63" s="102" t="s">
        <v>8952</v>
      </c>
      <c r="N63" s="102" t="s">
        <v>8952</v>
      </c>
      <c r="O63" s="102" t="s">
        <v>8952</v>
      </c>
      <c r="P63" s="102" t="s">
        <v>8952</v>
      </c>
      <c r="Q63" s="102" t="s">
        <v>8952</v>
      </c>
      <c r="R63" s="99" t="n">
        <v>11</v>
      </c>
    </row>
    <row r="64" customFormat="false" ht="15" hidden="false" customHeight="false" outlineLevel="0" collapsed="false">
      <c r="A64" s="96"/>
      <c r="B64" s="100"/>
      <c r="C64" s="96"/>
      <c r="D64" s="100"/>
      <c r="E64" s="100"/>
      <c r="F64" s="100"/>
      <c r="G64" s="100"/>
      <c r="H64" s="100"/>
      <c r="I64" s="100"/>
      <c r="J64" s="100"/>
      <c r="K64" s="96"/>
      <c r="L64" s="100"/>
      <c r="M64" s="100"/>
      <c r="N64" s="100"/>
      <c r="O64" s="100"/>
      <c r="P64" s="100"/>
      <c r="Q64" s="100"/>
      <c r="R64" s="96"/>
    </row>
    <row r="65" customFormat="false" ht="15" hidden="false" customHeight="false" outlineLevel="0" collapsed="false">
      <c r="A65" s="96" t="s">
        <v>8953</v>
      </c>
      <c r="B65" s="96"/>
      <c r="C65" s="96"/>
      <c r="D65" s="96"/>
      <c r="E65" s="96"/>
      <c r="F65" s="96"/>
      <c r="G65" s="96"/>
      <c r="H65" s="96"/>
      <c r="I65" s="96"/>
      <c r="J65" s="96"/>
      <c r="K65" s="96"/>
      <c r="L65" s="96"/>
      <c r="M65" s="96"/>
      <c r="N65" s="96"/>
      <c r="O65" s="96"/>
      <c r="P65" s="96"/>
      <c r="Q65" s="96"/>
      <c r="R65" s="96"/>
    </row>
  </sheetData>
  <mergeCells count="7">
    <mergeCell ref="A1:R1"/>
    <mergeCell ref="A2:R2"/>
    <mergeCell ref="A4:R4"/>
    <mergeCell ref="A5:R5"/>
    <mergeCell ref="D7:I7"/>
    <mergeCell ref="L7:Q7"/>
    <mergeCell ref="F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2890625" defaultRowHeight="12.75" zeroHeight="false" outlineLevelRow="0" outlineLevelCol="0"/>
  <cols>
    <col collapsed="false" customWidth="true" hidden="false" outlineLevel="0" max="1" min="1" style="103" width="2.7"/>
    <col collapsed="false" customWidth="false" hidden="false" outlineLevel="0" max="2" min="2" style="103" width="9.13"/>
    <col collapsed="false" customWidth="true" hidden="false" outlineLevel="0" max="3" min="3" style="103" width="48.57"/>
    <col collapsed="false" customWidth="false" hidden="false" outlineLevel="0" max="257" min="4" style="103" width="9.13"/>
  </cols>
  <sheetData>
    <row r="1" customFormat="false" ht="12.75" hidden="false" customHeight="false" outlineLevel="0" collapsed="false">
      <c r="B1" s="104" t="s">
        <v>8954</v>
      </c>
    </row>
    <row r="2" customFormat="false" ht="12.75" hidden="false" customHeight="false" outlineLevel="0" collapsed="false">
      <c r="B2" s="105" t="s">
        <v>8955</v>
      </c>
    </row>
    <row r="4" customFormat="false" ht="12.75" hidden="false" customHeight="false" outlineLevel="0" collapsed="false">
      <c r="B4" s="103" t="s">
        <v>8956</v>
      </c>
    </row>
    <row r="6" customFormat="false" ht="13.5" hidden="false" customHeight="false" outlineLevel="0" collapsed="false">
      <c r="A6" s="106" t="s">
        <v>8957</v>
      </c>
      <c r="B6" s="106"/>
      <c r="C6" s="107" t="s">
        <v>8958</v>
      </c>
    </row>
    <row r="7" customFormat="false" ht="12.75" hidden="false" customHeight="false" outlineLevel="0" collapsed="false">
      <c r="B7" s="108" t="s">
        <v>8959</v>
      </c>
      <c r="C7" s="103" t="s">
        <v>8960</v>
      </c>
    </row>
    <row r="8" customFormat="false" ht="12.75" hidden="false" customHeight="false" outlineLevel="0" collapsed="false">
      <c r="B8" s="108" t="s">
        <v>8961</v>
      </c>
      <c r="C8" s="103" t="s">
        <v>8962</v>
      </c>
    </row>
    <row r="9" customFormat="false" ht="12.75" hidden="false" customHeight="false" outlineLevel="0" collapsed="false">
      <c r="A9" s="109" t="s">
        <v>8963</v>
      </c>
      <c r="B9" s="110" t="s">
        <v>8964</v>
      </c>
      <c r="C9" s="109" t="s">
        <v>8965</v>
      </c>
    </row>
    <row r="11" customFormat="false" ht="12.75" hidden="false" customHeight="false" outlineLevel="0" collapsed="false">
      <c r="B11" s="103" t="s">
        <v>8966</v>
      </c>
    </row>
    <row r="13" customFormat="false" ht="13.5" hidden="false" customHeight="false" outlineLevel="0" collapsed="false">
      <c r="A13" s="106" t="s">
        <v>8957</v>
      </c>
      <c r="B13" s="106"/>
      <c r="C13" s="107" t="s">
        <v>8958</v>
      </c>
    </row>
    <row r="14" customFormat="false" ht="12.75" hidden="false" customHeight="false" outlineLevel="0" collapsed="false">
      <c r="A14" s="109"/>
      <c r="B14" s="110" t="n">
        <v>1206</v>
      </c>
      <c r="C14" s="109" t="s">
        <v>8967</v>
      </c>
    </row>
    <row r="16" customFormat="false" ht="12.75" hidden="false" customHeight="false" outlineLevel="0" collapsed="false">
      <c r="B16" s="103" t="s">
        <v>8968</v>
      </c>
    </row>
    <row r="18" customFormat="false" ht="13.5" hidden="false" customHeight="false" outlineLevel="0" collapsed="false">
      <c r="A18" s="106" t="s">
        <v>8957</v>
      </c>
      <c r="B18" s="106"/>
      <c r="C18" s="107" t="s">
        <v>8958</v>
      </c>
    </row>
    <row r="19" customFormat="false" ht="12.75" hidden="false" customHeight="false" outlineLevel="0" collapsed="false">
      <c r="B19" s="111" t="s">
        <v>8969</v>
      </c>
      <c r="C19" s="103" t="s">
        <v>8903</v>
      </c>
    </row>
    <row r="20" customFormat="false" ht="12.75" hidden="false" customHeight="false" outlineLevel="0" collapsed="false">
      <c r="B20" s="111" t="s">
        <v>8970</v>
      </c>
      <c r="C20" s="103" t="s">
        <v>8971</v>
      </c>
    </row>
    <row r="21" customFormat="false" ht="12.75" hidden="false" customHeight="false" outlineLevel="0" collapsed="false">
      <c r="B21" s="111" t="s">
        <v>8972</v>
      </c>
      <c r="C21" s="103" t="s">
        <v>8907</v>
      </c>
    </row>
    <row r="22" customFormat="false" ht="12.75" hidden="false" customHeight="false" outlineLevel="0" collapsed="false">
      <c r="B22" s="111" t="s">
        <v>8973</v>
      </c>
      <c r="C22" s="103" t="s">
        <v>8905</v>
      </c>
    </row>
    <row r="23" customFormat="false" ht="12.75" hidden="false" customHeight="false" outlineLevel="0" collapsed="false">
      <c r="B23" s="111" t="s">
        <v>8974</v>
      </c>
      <c r="C23" s="103" t="s">
        <v>8975</v>
      </c>
    </row>
    <row r="24" customFormat="false" ht="12.75" hidden="false" customHeight="false" outlineLevel="0" collapsed="false">
      <c r="B24" s="111" t="s">
        <v>8976</v>
      </c>
      <c r="C24" s="103" t="s">
        <v>8977</v>
      </c>
    </row>
    <row r="25" customFormat="false" ht="12.75" hidden="false" customHeight="false" outlineLevel="0" collapsed="false">
      <c r="B25" s="111" t="s">
        <v>8978</v>
      </c>
      <c r="C25" s="103" t="s">
        <v>8909</v>
      </c>
    </row>
    <row r="26" customFormat="false" ht="12.75" hidden="false" customHeight="false" outlineLevel="0" collapsed="false">
      <c r="B26" s="111"/>
    </row>
    <row r="27" customFormat="false" ht="12.75" hidden="false" customHeight="false" outlineLevel="0" collapsed="false">
      <c r="B27" s="111" t="s">
        <v>8979</v>
      </c>
      <c r="C27" s="103" t="s">
        <v>8980</v>
      </c>
    </row>
    <row r="28" customFormat="false" ht="12.75" hidden="false" customHeight="false" outlineLevel="0" collapsed="false">
      <c r="B28" s="111" t="s">
        <v>8981</v>
      </c>
      <c r="C28" s="103" t="s">
        <v>8982</v>
      </c>
    </row>
    <row r="29" customFormat="false" ht="12.75" hidden="false" customHeight="false" outlineLevel="0" collapsed="false">
      <c r="B29" s="111" t="s">
        <v>590</v>
      </c>
      <c r="C29" s="103" t="s">
        <v>8911</v>
      </c>
    </row>
    <row r="30" customFormat="false" ht="12.75" hidden="false" customHeight="false" outlineLevel="0" collapsed="false">
      <c r="B30" s="111" t="s">
        <v>8983</v>
      </c>
      <c r="C30" s="103" t="s">
        <v>8984</v>
      </c>
    </row>
    <row r="31" customFormat="false" ht="12.75" hidden="false" customHeight="false" outlineLevel="0" collapsed="false">
      <c r="B31" s="111" t="s">
        <v>648</v>
      </c>
      <c r="C31" s="103" t="s">
        <v>8985</v>
      </c>
    </row>
    <row r="32" customFormat="false" ht="12.75" hidden="false" customHeight="false" outlineLevel="0" collapsed="false">
      <c r="A32" s="109"/>
      <c r="B32" s="112" t="s">
        <v>8986</v>
      </c>
      <c r="C32" s="109" t="s">
        <v>8987</v>
      </c>
    </row>
    <row r="34" customFormat="false" ht="12.75" hidden="false" customHeight="false" outlineLevel="0" collapsed="false">
      <c r="B34" s="103" t="s">
        <v>8988</v>
      </c>
    </row>
    <row r="36" customFormat="false" ht="13.5" hidden="false" customHeight="false" outlineLevel="0" collapsed="false">
      <c r="A36" s="106" t="s">
        <v>8957</v>
      </c>
      <c r="B36" s="106"/>
      <c r="C36" s="107" t="s">
        <v>8958</v>
      </c>
    </row>
    <row r="37" customFormat="false" ht="12.75" hidden="false" customHeight="false" outlineLevel="0" collapsed="false">
      <c r="A37" s="103" t="s">
        <v>8963</v>
      </c>
      <c r="B37" s="108" t="s">
        <v>8989</v>
      </c>
      <c r="C37" s="103" t="s">
        <v>8990</v>
      </c>
    </row>
    <row r="38" customFormat="false" ht="12.75" hidden="false" customHeight="false" outlineLevel="0" collapsed="false">
      <c r="A38" s="103" t="s">
        <v>8963</v>
      </c>
      <c r="B38" s="108" t="s">
        <v>8991</v>
      </c>
      <c r="C38" s="103" t="s">
        <v>8982</v>
      </c>
    </row>
    <row r="39" customFormat="false" ht="12.75" hidden="false" customHeight="false" outlineLevel="0" collapsed="false">
      <c r="A39" s="103" t="s">
        <v>8963</v>
      </c>
      <c r="B39" s="108" t="s">
        <v>8989</v>
      </c>
      <c r="C39" s="103" t="s">
        <v>8992</v>
      </c>
    </row>
    <row r="40" customFormat="false" ht="12.75" hidden="false" customHeight="false" outlineLevel="0" collapsed="false">
      <c r="A40" s="103" t="s">
        <v>8963</v>
      </c>
      <c r="B40" s="108" t="s">
        <v>8991</v>
      </c>
      <c r="C40" s="103" t="s">
        <v>8982</v>
      </c>
    </row>
    <row r="41" customFormat="false" ht="12.75" hidden="false" customHeight="false" outlineLevel="0" collapsed="false">
      <c r="A41" s="103" t="s">
        <v>8963</v>
      </c>
      <c r="B41" s="108" t="s">
        <v>8993</v>
      </c>
      <c r="C41" s="103" t="s">
        <v>8994</v>
      </c>
    </row>
    <row r="42" customFormat="false" ht="12.75" hidden="false" customHeight="false" outlineLevel="0" collapsed="false">
      <c r="A42" s="103" t="s">
        <v>8963</v>
      </c>
      <c r="B42" s="108" t="s">
        <v>8995</v>
      </c>
      <c r="C42" s="103" t="s">
        <v>8996</v>
      </c>
    </row>
    <row r="43" customFormat="false" ht="12.75" hidden="false" customHeight="false" outlineLevel="0" collapsed="false">
      <c r="A43" s="103" t="s">
        <v>8963</v>
      </c>
      <c r="B43" s="108" t="s">
        <v>8997</v>
      </c>
    </row>
    <row r="44" customFormat="false" ht="12.75" hidden="false" customHeight="false" outlineLevel="0" collapsed="false">
      <c r="A44" s="103" t="s">
        <v>8963</v>
      </c>
      <c r="B44" s="108" t="s">
        <v>8998</v>
      </c>
      <c r="C44" s="103" t="s">
        <v>8982</v>
      </c>
    </row>
    <row r="45" customFormat="false" ht="12.75" hidden="false" customHeight="false" outlineLevel="0" collapsed="false">
      <c r="A45" s="103" t="s">
        <v>8963</v>
      </c>
      <c r="B45" s="108" t="s">
        <v>8999</v>
      </c>
      <c r="C45" s="103" t="s">
        <v>8982</v>
      </c>
    </row>
    <row r="46" customFormat="false" ht="12.75" hidden="false" customHeight="false" outlineLevel="0" collapsed="false">
      <c r="A46" s="103" t="s">
        <v>8963</v>
      </c>
      <c r="B46" s="108" t="s">
        <v>9000</v>
      </c>
      <c r="C46" s="103" t="s">
        <v>8982</v>
      </c>
    </row>
    <row r="47" customFormat="false" ht="12.75" hidden="false" customHeight="false" outlineLevel="0" collapsed="false">
      <c r="B47" s="108" t="s">
        <v>9001</v>
      </c>
      <c r="C47" s="103" t="s">
        <v>8982</v>
      </c>
    </row>
    <row r="48" customFormat="false" ht="12.75" hidden="false" customHeight="false" outlineLevel="0" collapsed="false">
      <c r="A48" s="103" t="s">
        <v>8963</v>
      </c>
      <c r="B48" s="108" t="s">
        <v>9002</v>
      </c>
      <c r="C48" s="103" t="s">
        <v>9003</v>
      </c>
    </row>
    <row r="49" customFormat="false" ht="12.75" hidden="false" customHeight="false" outlineLevel="0" collapsed="false">
      <c r="A49" s="103" t="s">
        <v>8963</v>
      </c>
      <c r="B49" s="108" t="s">
        <v>8997</v>
      </c>
      <c r="C49" s="103" t="s">
        <v>8982</v>
      </c>
    </row>
    <row r="50" customFormat="false" ht="12.75" hidden="false" customHeight="false" outlineLevel="0" collapsed="false">
      <c r="A50" s="103" t="s">
        <v>8963</v>
      </c>
      <c r="B50" s="108" t="s">
        <v>9004</v>
      </c>
      <c r="C50" s="103" t="s">
        <v>8982</v>
      </c>
    </row>
    <row r="51" customFormat="false" ht="12.75" hidden="false" customHeight="false" outlineLevel="0" collapsed="false">
      <c r="A51" s="103" t="s">
        <v>8963</v>
      </c>
      <c r="B51" s="108" t="s">
        <v>9005</v>
      </c>
      <c r="C51" s="103" t="s">
        <v>8982</v>
      </c>
    </row>
    <row r="52" customFormat="false" ht="12.75" hidden="false" customHeight="false" outlineLevel="0" collapsed="false">
      <c r="A52" s="103" t="s">
        <v>8963</v>
      </c>
      <c r="B52" s="108" t="s">
        <v>9000</v>
      </c>
      <c r="C52" s="103" t="s">
        <v>8982</v>
      </c>
    </row>
    <row r="53" customFormat="false" ht="12.75" hidden="false" customHeight="false" outlineLevel="0" collapsed="false">
      <c r="B53" s="108" t="s">
        <v>9006</v>
      </c>
      <c r="C53" s="103" t="s">
        <v>8982</v>
      </c>
    </row>
    <row r="54" customFormat="false" ht="12.75" hidden="false" customHeight="false" outlineLevel="0" collapsed="false">
      <c r="B54" s="108" t="s">
        <v>9007</v>
      </c>
      <c r="C54" s="103" t="s">
        <v>9008</v>
      </c>
    </row>
    <row r="55" customFormat="false" ht="12.75" hidden="false" customHeight="false" outlineLevel="0" collapsed="false">
      <c r="A55" s="103" t="s">
        <v>8963</v>
      </c>
      <c r="B55" s="108" t="s">
        <v>9009</v>
      </c>
      <c r="C55" s="103" t="s">
        <v>8982</v>
      </c>
    </row>
    <row r="56" customFormat="false" ht="12.75" hidden="false" customHeight="false" outlineLevel="0" collapsed="false">
      <c r="A56" s="103" t="s">
        <v>8963</v>
      </c>
      <c r="B56" s="108" t="s">
        <v>9010</v>
      </c>
      <c r="C56" s="103" t="s">
        <v>8982</v>
      </c>
    </row>
    <row r="57" customFormat="false" ht="12.75" hidden="false" customHeight="false" outlineLevel="0" collapsed="false">
      <c r="B57" s="108" t="s">
        <v>9011</v>
      </c>
      <c r="C57" s="103" t="s">
        <v>9012</v>
      </c>
    </row>
    <row r="58" customFormat="false" ht="12.75" hidden="false" customHeight="false" outlineLevel="0" collapsed="false">
      <c r="B58" s="108" t="s">
        <v>9013</v>
      </c>
      <c r="C58" s="103" t="s">
        <v>8982</v>
      </c>
    </row>
    <row r="59" customFormat="false" ht="12.75" hidden="false" customHeight="false" outlineLevel="0" collapsed="false">
      <c r="B59" s="108" t="s">
        <v>9014</v>
      </c>
      <c r="C59" s="103" t="s">
        <v>8982</v>
      </c>
    </row>
    <row r="60" customFormat="false" ht="12.75" hidden="false" customHeight="false" outlineLevel="0" collapsed="false">
      <c r="B60" s="108" t="s">
        <v>9015</v>
      </c>
      <c r="C60" s="103" t="s">
        <v>8982</v>
      </c>
    </row>
    <row r="61" customFormat="false" ht="12.75" hidden="false" customHeight="false" outlineLevel="0" collapsed="false">
      <c r="B61" s="108" t="s">
        <v>9016</v>
      </c>
      <c r="C61" s="103" t="s">
        <v>8982</v>
      </c>
    </row>
    <row r="62" customFormat="false" ht="12.75" hidden="false" customHeight="false" outlineLevel="0" collapsed="false">
      <c r="B62" s="108" t="s">
        <v>9017</v>
      </c>
      <c r="C62" s="103" t="s">
        <v>8982</v>
      </c>
    </row>
    <row r="63" customFormat="false" ht="12.75" hidden="false" customHeight="false" outlineLevel="0" collapsed="false">
      <c r="B63" s="108" t="s">
        <v>9018</v>
      </c>
      <c r="C63" s="103" t="s">
        <v>8982</v>
      </c>
    </row>
    <row r="64" customFormat="false" ht="12.75" hidden="false" customHeight="false" outlineLevel="0" collapsed="false">
      <c r="B64" s="108" t="s">
        <v>9019</v>
      </c>
      <c r="C64" s="103" t="s">
        <v>9020</v>
      </c>
    </row>
    <row r="65" customFormat="false" ht="12.75" hidden="false" customHeight="false" outlineLevel="0" collapsed="false">
      <c r="B65" s="108" t="s">
        <v>9021</v>
      </c>
      <c r="C65" s="103" t="s">
        <v>8926</v>
      </c>
    </row>
    <row r="66" customFormat="false" ht="12.75" hidden="false" customHeight="false" outlineLevel="0" collapsed="false">
      <c r="A66" s="103" t="s">
        <v>8963</v>
      </c>
      <c r="B66" s="108" t="s">
        <v>9022</v>
      </c>
    </row>
    <row r="67" customFormat="false" ht="12.75" hidden="false" customHeight="false" outlineLevel="0" collapsed="false">
      <c r="B67" s="108" t="s">
        <v>9023</v>
      </c>
      <c r="C67" s="103" t="s">
        <v>9024</v>
      </c>
    </row>
    <row r="68" customFormat="false" ht="12.75" hidden="false" customHeight="false" outlineLevel="0" collapsed="false">
      <c r="B68" s="108" t="s">
        <v>9025</v>
      </c>
      <c r="C68" s="103" t="s">
        <v>8982</v>
      </c>
    </row>
    <row r="69" customFormat="false" ht="12.75" hidden="false" customHeight="false" outlineLevel="0" collapsed="false">
      <c r="A69" s="103" t="s">
        <v>8963</v>
      </c>
      <c r="B69" s="108" t="s">
        <v>9026</v>
      </c>
      <c r="C69" s="103" t="s">
        <v>9027</v>
      </c>
    </row>
    <row r="70" customFormat="false" ht="12.75" hidden="false" customHeight="false" outlineLevel="0" collapsed="false">
      <c r="A70" s="103" t="s">
        <v>8963</v>
      </c>
      <c r="B70" s="108" t="s">
        <v>9028</v>
      </c>
      <c r="C70" s="103" t="s">
        <v>8982</v>
      </c>
    </row>
    <row r="71" customFormat="false" ht="12.75" hidden="false" customHeight="false" outlineLevel="0" collapsed="false">
      <c r="A71" s="103" t="s">
        <v>8963</v>
      </c>
      <c r="B71" s="108" t="s">
        <v>9029</v>
      </c>
      <c r="C71" s="103" t="s">
        <v>8982</v>
      </c>
    </row>
    <row r="72" customFormat="false" ht="12.75" hidden="false" customHeight="false" outlineLevel="0" collapsed="false">
      <c r="B72" s="108" t="s">
        <v>9030</v>
      </c>
      <c r="C72" s="103" t="s">
        <v>8929</v>
      </c>
    </row>
    <row r="73" customFormat="false" ht="12.75" hidden="false" customHeight="false" outlineLevel="0" collapsed="false">
      <c r="A73" s="103" t="s">
        <v>8963</v>
      </c>
      <c r="B73" s="108" t="s">
        <v>9031</v>
      </c>
      <c r="C73" s="103" t="s">
        <v>8931</v>
      </c>
    </row>
    <row r="74" customFormat="false" ht="12.75" hidden="false" customHeight="false" outlineLevel="0" collapsed="false">
      <c r="B74" s="108" t="s">
        <v>9032</v>
      </c>
      <c r="C74" s="103" t="s">
        <v>8932</v>
      </c>
    </row>
    <row r="75" customFormat="false" ht="12.75" hidden="false" customHeight="false" outlineLevel="0" collapsed="false">
      <c r="A75" s="103" t="s">
        <v>8963</v>
      </c>
      <c r="B75" s="108" t="s">
        <v>9009</v>
      </c>
      <c r="C75" s="103" t="s">
        <v>9033</v>
      </c>
    </row>
    <row r="76" customFormat="false" ht="12.75" hidden="false" customHeight="false" outlineLevel="0" collapsed="false">
      <c r="A76" s="103" t="s">
        <v>8963</v>
      </c>
      <c r="B76" s="108" t="s">
        <v>9034</v>
      </c>
      <c r="C76" s="103" t="s">
        <v>9035</v>
      </c>
    </row>
    <row r="77" customFormat="false" ht="12.75" hidden="false" customHeight="false" outlineLevel="0" collapsed="false">
      <c r="B77" s="108" t="n">
        <v>2001</v>
      </c>
      <c r="C77" s="103" t="s">
        <v>9036</v>
      </c>
    </row>
    <row r="78" customFormat="false" ht="12.75" hidden="false" customHeight="false" outlineLevel="0" collapsed="false">
      <c r="B78" s="108" t="n">
        <v>2002</v>
      </c>
      <c r="C78" s="103" t="s">
        <v>8982</v>
      </c>
    </row>
    <row r="79" customFormat="false" ht="12.75" hidden="false" customHeight="false" outlineLevel="0" collapsed="false">
      <c r="B79" s="108" t="n">
        <v>2004</v>
      </c>
      <c r="C79" s="103" t="s">
        <v>8982</v>
      </c>
    </row>
    <row r="80" customFormat="false" ht="12.75" hidden="false" customHeight="false" outlineLevel="0" collapsed="false">
      <c r="A80" s="109"/>
      <c r="B80" s="110" t="n">
        <v>2005</v>
      </c>
      <c r="C80" s="109" t="s">
        <v>8982</v>
      </c>
    </row>
    <row r="82" customFormat="false" ht="12.75" hidden="false" customHeight="false" outlineLevel="0" collapsed="false">
      <c r="B82" s="103" t="s">
        <v>9037</v>
      </c>
    </row>
    <row r="84" customFormat="false" ht="13.5" hidden="false" customHeight="false" outlineLevel="0" collapsed="false">
      <c r="A84" s="106" t="s">
        <v>8957</v>
      </c>
      <c r="B84" s="106"/>
      <c r="C84" s="107" t="s">
        <v>8958</v>
      </c>
    </row>
    <row r="85" customFormat="false" ht="12.75" hidden="false" customHeight="false" outlineLevel="0" collapsed="false">
      <c r="B85" s="108" t="s">
        <v>9038</v>
      </c>
      <c r="C85" s="103" t="s">
        <v>9039</v>
      </c>
    </row>
    <row r="86" customFormat="false" ht="12.75" hidden="false" customHeight="false" outlineLevel="0" collapsed="false">
      <c r="B86" s="108" t="s">
        <v>9040</v>
      </c>
      <c r="C86" s="103" t="s">
        <v>9041</v>
      </c>
    </row>
    <row r="87" customFormat="false" ht="12.75" hidden="false" customHeight="false" outlineLevel="0" collapsed="false">
      <c r="B87" s="108" t="s">
        <v>9042</v>
      </c>
      <c r="C87" s="103" t="s">
        <v>9043</v>
      </c>
    </row>
    <row r="88" customFormat="false" ht="12.75" hidden="false" customHeight="false" outlineLevel="0" collapsed="false">
      <c r="A88" s="109"/>
      <c r="B88" s="110" t="s">
        <v>9044</v>
      </c>
      <c r="C88" s="109" t="s">
        <v>9045</v>
      </c>
    </row>
    <row r="90" customFormat="false" ht="12.75" hidden="false" customHeight="false" outlineLevel="0" collapsed="false">
      <c r="B90" s="103" t="s">
        <v>9046</v>
      </c>
    </row>
    <row r="92" customFormat="false" ht="12.75" hidden="false" customHeight="false" outlineLevel="0" collapsed="false">
      <c r="A92" s="113" t="s">
        <v>8957</v>
      </c>
      <c r="B92" s="113"/>
      <c r="C92" s="114" t="s">
        <v>8958</v>
      </c>
    </row>
    <row r="93" customFormat="false" ht="12.75" hidden="false" customHeight="false" outlineLevel="0" collapsed="false">
      <c r="B93" s="108" t="s">
        <v>9047</v>
      </c>
      <c r="C93" s="103" t="s">
        <v>9048</v>
      </c>
    </row>
    <row r="94" customFormat="false" ht="12.75" hidden="false" customHeight="false" outlineLevel="0" collapsed="false">
      <c r="B94" s="108" t="s">
        <v>9049</v>
      </c>
      <c r="C94" s="103" t="s">
        <v>8982</v>
      </c>
    </row>
    <row r="95" customFormat="false" ht="12.75" hidden="false" customHeight="false" outlineLevel="0" collapsed="false">
      <c r="A95" s="109"/>
      <c r="B95" s="110" t="s">
        <v>9050</v>
      </c>
      <c r="C95" s="109" t="s">
        <v>8982</v>
      </c>
    </row>
    <row r="98" customFormat="false" ht="12.75" hidden="false" customHeight="false" outlineLevel="0" collapsed="false">
      <c r="B98" s="103" t="s">
        <v>9051</v>
      </c>
    </row>
    <row r="100" customFormat="false" ht="13.5" hidden="false" customHeight="false" outlineLevel="0" collapsed="false">
      <c r="A100" s="106" t="s">
        <v>8957</v>
      </c>
      <c r="B100" s="106"/>
      <c r="C100" s="107" t="s">
        <v>8958</v>
      </c>
    </row>
    <row r="101" customFormat="false" ht="15.75" hidden="false" customHeight="true" outlineLevel="0" collapsed="false">
      <c r="A101" s="109" t="s">
        <v>8963</v>
      </c>
      <c r="B101" s="110" t="s">
        <v>9052</v>
      </c>
      <c r="C101" s="109" t="s">
        <v>9053</v>
      </c>
    </row>
    <row r="103" customFormat="false" ht="12.75" hidden="false" customHeight="false" outlineLevel="0" collapsed="false">
      <c r="B103" s="103" t="s">
        <v>9054</v>
      </c>
    </row>
    <row r="105" customFormat="false" ht="13.5" hidden="false" customHeight="false" outlineLevel="0" collapsed="false">
      <c r="A105" s="106" t="s">
        <v>8957</v>
      </c>
      <c r="B105" s="106"/>
      <c r="C105" s="107" t="s">
        <v>8958</v>
      </c>
    </row>
    <row r="106" customFormat="false" ht="12.75" hidden="false" customHeight="false" outlineLevel="0" collapsed="false">
      <c r="A106" s="109" t="s">
        <v>8963</v>
      </c>
      <c r="B106" s="110" t="s">
        <v>9052</v>
      </c>
      <c r="C106" s="109" t="s">
        <v>9055</v>
      </c>
    </row>
    <row r="108" customFormat="false" ht="12.75" hidden="false" customHeight="false" outlineLevel="0" collapsed="false">
      <c r="B108" s="103" t="s">
        <v>9056</v>
      </c>
    </row>
    <row r="110" customFormat="false" ht="13.5" hidden="false" customHeight="false" outlineLevel="0" collapsed="false">
      <c r="A110" s="106" t="s">
        <v>8957</v>
      </c>
      <c r="B110" s="106"/>
      <c r="C110" s="107" t="s">
        <v>8958</v>
      </c>
    </row>
    <row r="111" customFormat="false" ht="12.75" hidden="false" customHeight="false" outlineLevel="0" collapsed="false">
      <c r="B111" s="115" t="s">
        <v>9057</v>
      </c>
      <c r="C111" s="103" t="s">
        <v>9058</v>
      </c>
    </row>
    <row r="112" customFormat="false" ht="12.75" hidden="false" customHeight="false" outlineLevel="0" collapsed="false">
      <c r="B112" s="115" t="s">
        <v>9059</v>
      </c>
      <c r="C112" s="103" t="s">
        <v>8982</v>
      </c>
    </row>
    <row r="113" customFormat="false" ht="12.75" hidden="false" customHeight="false" outlineLevel="0" collapsed="false">
      <c r="A113" s="109"/>
      <c r="B113" s="110" t="s">
        <v>9060</v>
      </c>
      <c r="C113" s="109" t="s">
        <v>9061</v>
      </c>
    </row>
    <row r="115" customFormat="false" ht="12.75" hidden="false" customHeight="false" outlineLevel="0" collapsed="false">
      <c r="B115" s="103" t="s">
        <v>9062</v>
      </c>
    </row>
    <row r="117" customFormat="false" ht="13.5" hidden="false" customHeight="false" outlineLevel="0" collapsed="false">
      <c r="A117" s="106" t="s">
        <v>8957</v>
      </c>
      <c r="B117" s="106"/>
      <c r="C117" s="107" t="s">
        <v>8958</v>
      </c>
    </row>
    <row r="118" customFormat="false" ht="12.75" hidden="false" customHeight="false" outlineLevel="0" collapsed="false">
      <c r="B118" s="115" t="s">
        <v>9063</v>
      </c>
      <c r="C118" s="103" t="s">
        <v>9064</v>
      </c>
    </row>
    <row r="119" customFormat="false" ht="12.75" hidden="false" customHeight="false" outlineLevel="0" collapsed="false">
      <c r="B119" s="115" t="s">
        <v>9065</v>
      </c>
      <c r="C119" s="103" t="s">
        <v>8982</v>
      </c>
    </row>
    <row r="120" customFormat="false" ht="12.75" hidden="false" customHeight="false" outlineLevel="0" collapsed="false">
      <c r="B120" s="115" t="s">
        <v>9066</v>
      </c>
      <c r="C120" s="103" t="s">
        <v>8982</v>
      </c>
    </row>
    <row r="121" customFormat="false" ht="12.75" hidden="false" customHeight="false" outlineLevel="0" collapsed="false">
      <c r="B121" s="115" t="s">
        <v>9067</v>
      </c>
      <c r="C121" s="103" t="s">
        <v>9068</v>
      </c>
    </row>
    <row r="122" customFormat="false" ht="12.75" hidden="false" customHeight="false" outlineLevel="0" collapsed="false">
      <c r="B122" s="115" t="s">
        <v>9069</v>
      </c>
      <c r="C122" s="103" t="s">
        <v>8982</v>
      </c>
    </row>
    <row r="123" customFormat="false" ht="12.75" hidden="false" customHeight="false" outlineLevel="0" collapsed="false">
      <c r="A123" s="109"/>
      <c r="B123" s="116" t="s">
        <v>9070</v>
      </c>
      <c r="C123" s="109" t="s">
        <v>8982</v>
      </c>
    </row>
    <row r="125" customFormat="false" ht="12.75" hidden="false" customHeight="false" outlineLevel="0" collapsed="false">
      <c r="B125" s="103" t="s">
        <v>9071</v>
      </c>
    </row>
    <row r="127" customFormat="false" ht="13.5" hidden="false" customHeight="false" outlineLevel="0" collapsed="false">
      <c r="A127" s="106" t="s">
        <v>8957</v>
      </c>
      <c r="B127" s="106"/>
      <c r="C127" s="107" t="s">
        <v>8958</v>
      </c>
    </row>
    <row r="128" customFormat="false" ht="12.75" hidden="false" customHeight="false" outlineLevel="0" collapsed="false">
      <c r="B128" s="115" t="s">
        <v>9072</v>
      </c>
      <c r="C128" s="103" t="s">
        <v>9073</v>
      </c>
    </row>
    <row r="129" customFormat="false" ht="12.75" hidden="false" customHeight="false" outlineLevel="0" collapsed="false">
      <c r="B129" s="115" t="s">
        <v>9074</v>
      </c>
      <c r="C129" s="103" t="s">
        <v>8982</v>
      </c>
    </row>
    <row r="130" customFormat="false" ht="12.75" hidden="false" customHeight="false" outlineLevel="0" collapsed="false">
      <c r="B130" s="115" t="s">
        <v>9075</v>
      </c>
      <c r="C130" s="103" t="s">
        <v>8982</v>
      </c>
    </row>
    <row r="131" customFormat="false" ht="12.75" hidden="false" customHeight="false" outlineLevel="0" collapsed="false">
      <c r="A131" s="109"/>
      <c r="B131" s="116" t="s">
        <v>9076</v>
      </c>
      <c r="C131" s="109" t="s">
        <v>8982</v>
      </c>
    </row>
    <row r="134" customFormat="false" ht="12.75" hidden="false" customHeight="false" outlineLevel="0" collapsed="false">
      <c r="B134" s="103" t="s">
        <v>9077</v>
      </c>
    </row>
    <row r="136" customFormat="false" ht="13.5" hidden="false" customHeight="false" outlineLevel="0" collapsed="false">
      <c r="A136" s="106" t="s">
        <v>8957</v>
      </c>
      <c r="B136" s="106"/>
      <c r="C136" s="107" t="s">
        <v>8958</v>
      </c>
    </row>
    <row r="137" customFormat="false" ht="12.75" hidden="false" customHeight="false" outlineLevel="0" collapsed="false">
      <c r="B137" s="115" t="s">
        <v>172</v>
      </c>
      <c r="C137" s="103" t="s">
        <v>9078</v>
      </c>
    </row>
    <row r="138" customFormat="false" ht="25.5" hidden="false" customHeight="false" outlineLevel="0" collapsed="false">
      <c r="A138" s="103" t="s">
        <v>8963</v>
      </c>
      <c r="B138" s="108" t="n">
        <v>1601</v>
      </c>
      <c r="C138" s="117" t="s">
        <v>9079</v>
      </c>
    </row>
    <row r="139" customFormat="false" ht="12.75" hidden="false" customHeight="false" outlineLevel="0" collapsed="false">
      <c r="A139" s="109" t="s">
        <v>8963</v>
      </c>
      <c r="B139" s="110" t="n">
        <v>1602</v>
      </c>
      <c r="C139" s="109" t="s">
        <v>9080</v>
      </c>
    </row>
    <row r="142" customFormat="false" ht="12.75" hidden="false" customHeight="false" outlineLevel="0" collapsed="false">
      <c r="B142" s="103" t="s">
        <v>9081</v>
      </c>
    </row>
    <row r="144" customFormat="false" ht="13.5" hidden="false" customHeight="false" outlineLevel="0" collapsed="false">
      <c r="A144" s="106" t="s">
        <v>8957</v>
      </c>
      <c r="B144" s="106"/>
      <c r="C144" s="107" t="s">
        <v>8958</v>
      </c>
    </row>
    <row r="145" customFormat="false" ht="12.75" hidden="false" customHeight="false" outlineLevel="0" collapsed="false">
      <c r="B145" s="111" t="s">
        <v>9082</v>
      </c>
      <c r="C145" s="103" t="s">
        <v>9083</v>
      </c>
    </row>
    <row r="146" customFormat="false" ht="12.75" hidden="false" customHeight="false" outlineLevel="0" collapsed="false">
      <c r="B146" s="111" t="s">
        <v>9084</v>
      </c>
      <c r="C146" s="103" t="s">
        <v>9085</v>
      </c>
    </row>
    <row r="147" customFormat="false" ht="12.75" hidden="false" customHeight="false" outlineLevel="0" collapsed="false">
      <c r="B147" s="111" t="s">
        <v>9086</v>
      </c>
      <c r="C147" s="103" t="s">
        <v>9087</v>
      </c>
    </row>
    <row r="148" customFormat="false" ht="12.75" hidden="false" customHeight="false" outlineLevel="0" collapsed="false">
      <c r="B148" s="111" t="s">
        <v>9088</v>
      </c>
      <c r="C148" s="103" t="s">
        <v>9089</v>
      </c>
    </row>
    <row r="149" customFormat="false" ht="12.75" hidden="false" customHeight="false" outlineLevel="0" collapsed="false">
      <c r="B149" s="111" t="s">
        <v>9090</v>
      </c>
      <c r="C149" s="103" t="s">
        <v>9091</v>
      </c>
    </row>
    <row r="150" customFormat="false" ht="12.75" hidden="false" customHeight="false" outlineLevel="0" collapsed="false">
      <c r="B150" s="111" t="s">
        <v>9092</v>
      </c>
      <c r="C150" s="103" t="s">
        <v>9093</v>
      </c>
    </row>
    <row r="151" customFormat="false" ht="12.75" hidden="false" customHeight="false" outlineLevel="0" collapsed="false">
      <c r="B151" s="111" t="s">
        <v>9094</v>
      </c>
      <c r="C151" s="103" t="s">
        <v>9095</v>
      </c>
    </row>
    <row r="152" customFormat="false" ht="12.75" hidden="false" customHeight="false" outlineLevel="0" collapsed="false">
      <c r="B152" s="111" t="s">
        <v>9096</v>
      </c>
      <c r="C152" s="103" t="s">
        <v>9097</v>
      </c>
    </row>
    <row r="153" customFormat="false" ht="12.75" hidden="false" customHeight="false" outlineLevel="0" collapsed="false">
      <c r="A153" s="109"/>
      <c r="B153" s="112" t="s">
        <v>9098</v>
      </c>
      <c r="C153" s="109" t="s">
        <v>8982</v>
      </c>
    </row>
    <row r="155" customFormat="false" ht="12.75" hidden="false" customHeight="false" outlineLevel="0" collapsed="false">
      <c r="B155" s="103" t="s">
        <v>9099</v>
      </c>
    </row>
    <row r="157" customFormat="false" ht="13.5" hidden="false" customHeight="false" outlineLevel="0" collapsed="false">
      <c r="A157" s="106" t="s">
        <v>8957</v>
      </c>
      <c r="B157" s="106"/>
      <c r="C157" s="107" t="s">
        <v>8958</v>
      </c>
    </row>
    <row r="158" customFormat="false" ht="12.75" hidden="false" customHeight="false" outlineLevel="0" collapsed="false">
      <c r="A158" s="118"/>
      <c r="B158" s="119" t="s">
        <v>9100</v>
      </c>
      <c r="C158" s="118" t="s">
        <v>9101</v>
      </c>
    </row>
    <row r="159" customFormat="false" ht="12.75" hidden="false" customHeight="false" outlineLevel="0" collapsed="false">
      <c r="B159" s="111"/>
    </row>
    <row r="160" customFormat="false" ht="12.75" hidden="false" customHeight="false" outlineLevel="0" collapsed="false">
      <c r="B160" s="103" t="s">
        <v>9102</v>
      </c>
    </row>
    <row r="162" customFormat="false" ht="13.5" hidden="false" customHeight="false" outlineLevel="0" collapsed="false">
      <c r="A162" s="106" t="s">
        <v>8957</v>
      </c>
      <c r="B162" s="106"/>
      <c r="C162" s="107" t="s">
        <v>8958</v>
      </c>
    </row>
    <row r="163" customFormat="false" ht="12.75" hidden="false" customHeight="false" outlineLevel="0" collapsed="false">
      <c r="A163" s="103" t="s">
        <v>8963</v>
      </c>
      <c r="B163" s="103" t="s">
        <v>9047</v>
      </c>
      <c r="C163" s="103" t="s">
        <v>9103</v>
      </c>
    </row>
    <row r="164" customFormat="false" ht="12.75" hidden="false" customHeight="false" outlineLevel="0" collapsed="false">
      <c r="A164" s="109" t="s">
        <v>8963</v>
      </c>
      <c r="B164" s="109" t="s">
        <v>9049</v>
      </c>
      <c r="C164" s="109"/>
    </row>
    <row r="166" customFormat="false" ht="12.75" hidden="false" customHeight="false" outlineLevel="0" collapsed="false">
      <c r="A166" s="103" t="s">
        <v>9104</v>
      </c>
    </row>
    <row r="167" customFormat="false" ht="12.75" hidden="false" customHeight="true" outlineLevel="0" collapsed="false">
      <c r="A167" s="120" t="s">
        <v>9105</v>
      </c>
      <c r="B167" s="120"/>
      <c r="C167" s="120"/>
      <c r="D167" s="120"/>
      <c r="E167" s="120"/>
      <c r="F167" s="120"/>
    </row>
  </sheetData>
  <mergeCells count="16">
    <mergeCell ref="A6:B6"/>
    <mergeCell ref="A13:B13"/>
    <mergeCell ref="A18:B18"/>
    <mergeCell ref="A36:B36"/>
    <mergeCell ref="A84:B84"/>
    <mergeCell ref="A92:B92"/>
    <mergeCell ref="A100:B100"/>
    <mergeCell ref="A105:B105"/>
    <mergeCell ref="A110:B110"/>
    <mergeCell ref="A117:B117"/>
    <mergeCell ref="A127:B127"/>
    <mergeCell ref="A136:B136"/>
    <mergeCell ref="A144:B144"/>
    <mergeCell ref="A157:B157"/>
    <mergeCell ref="A162:B162"/>
    <mergeCell ref="A167:F1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15:00:51Z</dcterms:created>
  <dc:creator>lopezj</dc:creator>
  <dc:description/>
  <dc:language>en-US</dc:language>
  <cp:lastModifiedBy>Rosaldo, Miriam</cp:lastModifiedBy>
  <cp:lastPrinted>2012-05-02T12:40:21Z</cp:lastPrinted>
  <dcterms:modified xsi:type="dcterms:W3CDTF">2012-05-02T12:43:56Z</dcterms:modified>
  <cp:revision>0</cp:revision>
  <dc:subject/>
  <dc:title/>
</cp:coreProperties>
</file>