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UB1-1A1" sheetId="1" state="visible" r:id="rId2"/>
    <sheet name="CUB1-1B1" sheetId="2" state="visible" r:id="rId3"/>
    <sheet name="CUB1-201" sheetId="3" state="visible" r:id="rId4"/>
    <sheet name="CUB2-001" sheetId="4" state="visible" r:id="rId5"/>
    <sheet name="CUB3-001" sheetId="5" state="visible" r:id="rId6"/>
    <sheet name="CUB4-101" sheetId="6" state="visible" r:id="rId7"/>
    <sheet name="CUB4-201" sheetId="7" state="visible" r:id="rId8"/>
    <sheet name="CUB4-301" sheetId="8" state="visible" r:id="rId9"/>
  </sheets>
  <definedNames>
    <definedName function="false" hidden="false" localSheetId="0" name="_xlnm.Print_Titles" vbProcedure="false">'CUB1-1A1'!$6:$11</definedName>
    <definedName function="false" hidden="false" localSheetId="1" name="_xlnm.Print_Titles" vbProcedure="false">'CUB1-1B1'!$1:$13</definedName>
    <definedName function="false" hidden="false" localSheetId="2" name="_xlnm.Print_Area" vbProcedure="false">'CUB1-201'!$A$1:$J$451</definedName>
    <definedName function="false" hidden="false" localSheetId="2" name="_xlnm.Print_Titles" vbProcedure="false">'CUB1-201'!$5:$10</definedName>
    <definedName function="false" hidden="false" localSheetId="3" name="_xlnm.Print_Area" vbProcedure="false">'CUB2-001'!$A$1:$G$34</definedName>
    <definedName function="false" hidden="false" localSheetId="4" name="_xlnm.Print_Titles" vbProcedure="false">'CUB3-001'!$1:$7</definedName>
    <definedName function="false" hidden="false" localSheetId="5" name="_xlnm.Print_Titles" vbProcedure="false">'CUB4-101'!$1:$11</definedName>
    <definedName function="false" hidden="false" localSheetId="6" name="_xlnm.Print_Titles" vbProcedure="false">'CUB4-201'!$1:$16</definedName>
    <definedName function="false" hidden="false" localSheetId="7" name="_xlnm.Print_Titles" vbProcedure="false">'CUB4-301'!$1:$11</definedName>
    <definedName function="false" hidden="false" localSheetId="0" name="Print_Titles_MI" vbProcedure="false">'CUB1-1A1'!$1:$11</definedName>
    <definedName function="false" hidden="false" localSheetId="1" name="Print_Titles_MI" vbProcedure="false">'CUB1-1B1'!$1:$13</definedName>
    <definedName function="false" hidden="false" localSheetId="2" name="Print_Titles_MI" vbProcedure="false">'CUB1-201'!$1:$10</definedName>
    <definedName function="false" hidden="false" localSheetId="4" name="Print_Titles_MI" vbProcedure="false">'CUB3-001'!$1:$7</definedName>
    <definedName function="false" hidden="false" localSheetId="5" name="Print_Titles_MI" vbProcedure="false">'CUB4-101'!$1:$11</definedName>
    <definedName function="false" hidden="false" localSheetId="6" name="Print_Titles_MI" vbProcedure="false">'CUB4-201'!$1:$16</definedName>
    <definedName function="false" hidden="false" localSheetId="7" name="Print_Titles_MI" vbProcedure="false">'CUB4-30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897">
  <si>
    <t xml:space="preserve">LISTA IX  -  CUBA</t>
  </si>
  <si>
    <t xml:space="preserve">PARTE I  -  ARANCEL DE LA NACIÓN MÁS FAVORECIDA</t>
  </si>
  <si>
    <t xml:space="preserve">SECCIÓN I  -  Productos agropecuarios</t>
  </si>
  <si>
    <t xml:space="preserve">SECCIÓN I - A  Aranceles</t>
  </si>
  <si>
    <t xml:space="preserve">Número de la</t>
  </si>
  <si>
    <t xml:space="preserve">Designación de</t>
  </si>
  <si>
    <t xml:space="preserve">Tipo básico del derecho</t>
  </si>
  <si>
    <t xml:space="preserve"> Tipo consolidado del derecho</t>
  </si>
  <si>
    <t xml:space="preserve">Período de</t>
  </si>
  <si>
    <t xml:space="preserve">Salvaguardia</t>
  </si>
  <si>
    <t xml:space="preserve">Derecho de</t>
  </si>
  <si>
    <t xml:space="preserve">Demás derechos</t>
  </si>
  <si>
    <t xml:space="preserve">partida</t>
  </si>
  <si>
    <t xml:space="preserve">los productos</t>
  </si>
  <si>
    <t xml:space="preserve">Ad valorem</t>
  </si>
  <si>
    <t xml:space="preserve">Otro</t>
  </si>
  <si>
    <t xml:space="preserve">NC/C</t>
  </si>
  <si>
    <t xml:space="preserve">aplicación</t>
  </si>
  <si>
    <t xml:space="preserve">especial</t>
  </si>
  <si>
    <t xml:space="preserve">primer</t>
  </si>
  <si>
    <t xml:space="preserve">y cargas</t>
  </si>
  <si>
    <t xml:space="preserve">arancelaria</t>
  </si>
  <si>
    <t xml:space="preserve">(%)</t>
  </si>
  <si>
    <t xml:space="preserve">desde/hasta</t>
  </si>
  <si>
    <t xml:space="preserve">negociado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Consolidación al nivel de 40% ad valorem de todos </t>
  </si>
  <si>
    <t xml:space="preserve">1995</t>
  </si>
  <si>
    <t xml:space="preserve">los productos agropecuarios del Anexo I del Acuerdo sobre</t>
  </si>
  <si>
    <t xml:space="preserve">Agricultura, salvo los productos siguientes, sin perjuicio</t>
  </si>
  <si>
    <t xml:space="preserve">de las consolidaciones vigentes de la Lista IX</t>
  </si>
  <si>
    <t xml:space="preserve">0406</t>
  </si>
  <si>
    <t xml:space="preserve">Quesos y requesón:</t>
  </si>
  <si>
    <t xml:space="preserve">0406.10</t>
  </si>
  <si>
    <t xml:space="preserve">- Queso fresco (sin madurar), incluido el de lactosuero y requesón</t>
  </si>
  <si>
    <t xml:space="preserve">NC</t>
  </si>
  <si>
    <t xml:space="preserve">1995/2004</t>
  </si>
  <si>
    <t xml:space="preserve">0406.20</t>
  </si>
  <si>
    <t xml:space="preserve">- Queso de cualquier tipo, rallado o en polvo</t>
  </si>
  <si>
    <t xml:space="preserve">0406.30</t>
  </si>
  <si>
    <t xml:space="preserve">- Queso fundido, excepto el rallado o en polvo</t>
  </si>
  <si>
    <t xml:space="preserve">0406.90</t>
  </si>
  <si>
    <t xml:space="preserve">- Los demás quesos</t>
  </si>
  <si>
    <t xml:space="preserve">0409.00</t>
  </si>
  <si>
    <t xml:space="preserve">Miel natural</t>
  </si>
  <si>
    <t xml:space="preserve">0505</t>
  </si>
  <si>
    <t xml:space="preserve">Pieles y otras partes de aves, con las plumas o con  el  plumón.  plumas  y  partes de plumas (incluso recortadas) y plumón, en bruto o simplemente  limpiados, desinfectados o preparados para su  conservación;  polvo  y  des-  perdicios de plumas o de par</t>
  </si>
  <si>
    <t xml:space="preserve"> </t>
  </si>
  <si>
    <t xml:space="preserve">0505.10</t>
  </si>
  <si>
    <t xml:space="preserve">- Plumas de las utilizadas para relleno; plumán</t>
  </si>
  <si>
    <t xml:space="preserve">0505.90</t>
  </si>
  <si>
    <t xml:space="preserve">- Los demás</t>
  </si>
  <si>
    <t xml:space="preserve">2002</t>
  </si>
  <si>
    <t xml:space="preserve">Tomates preparados o conservados (excepto en vinagre o en ácido acético):</t>
  </si>
  <si>
    <t xml:space="preserve">2002.10</t>
  </si>
  <si>
    <t xml:space="preserve">- Tomates enteros o en trozos</t>
  </si>
  <si>
    <t xml:space="preserve">2002.90</t>
  </si>
  <si>
    <t xml:space="preserve">2003</t>
  </si>
  <si>
    <t xml:space="preserve">Setas y trufas, preparadas o conservadas (excepto en vinagre o en ácido  acético):</t>
  </si>
  <si>
    <t xml:space="preserve">2003.10</t>
  </si>
  <si>
    <t xml:space="preserve">- Setas</t>
  </si>
  <si>
    <t xml:space="preserve">2003.20</t>
  </si>
  <si>
    <t xml:space="preserve">- Trufas</t>
  </si>
  <si>
    <t xml:space="preserve">2006.00   </t>
  </si>
  <si>
    <t xml:space="preserve">Frutos, cortezas de frutas y demás partes de plantas, confitados con azúcar (almibarados, glaseados o escarchados)               </t>
  </si>
  <si>
    <t xml:space="preserve">2007</t>
  </si>
  <si>
    <t xml:space="preserve">Compotas, jaleas y mermeladas, pures y pastas de frutos, obtenidos por cocción, incluso azucarados o edulcorados de otro modo:</t>
  </si>
  <si>
    <t xml:space="preserve">2007.10  </t>
  </si>
  <si>
    <t xml:space="preserve">- Preparaciones homogeneizadas: los demàs</t>
  </si>
  <si>
    <t xml:space="preserve">2007.91 </t>
  </si>
  <si>
    <t xml:space="preserve">- - De agrios</t>
  </si>
  <si>
    <t xml:space="preserve">2007.99 </t>
  </si>
  <si>
    <t xml:space="preserve">- - Los demás</t>
  </si>
  <si>
    <t xml:space="preserve">2104</t>
  </si>
  <si>
    <t xml:space="preserve">Preparaciones para sopas, potajes o caldos; sopas, potajes o caldos, pre-  parados; preparaciones alimenticias compuestas homogeneizadas:</t>
  </si>
  <si>
    <t xml:space="preserve">2104.10    </t>
  </si>
  <si>
    <t xml:space="preserve">- Preparaciones para sopas, potajes o caldos; sopas, potajes o caldos,  preparados</t>
  </si>
  <si>
    <t xml:space="preserve">2105.00</t>
  </si>
  <si>
    <t xml:space="preserve">Helados y productos similares, incluso con cacao</t>
  </si>
  <si>
    <t xml:space="preserve">2106</t>
  </si>
  <si>
    <t xml:space="preserve">Preparaciones alimenticias no expresadas ni comprendidas en otras partidas:</t>
  </si>
  <si>
    <t xml:space="preserve">2106.10</t>
  </si>
  <si>
    <t xml:space="preserve">- Concentrados de protefnas y sustancias proteicas texturadas</t>
  </si>
  <si>
    <t xml:space="preserve">2106.90</t>
  </si>
  <si>
    <t xml:space="preserve">- Las demás</t>
  </si>
  <si>
    <t xml:space="preserve">2204</t>
  </si>
  <si>
    <t xml:space="preserve">Vino de uvas frescas,incluso encabezado; mosto de uva, excepto el de la  partida 20.09:</t>
  </si>
  <si>
    <t xml:space="preserve">2204.10    </t>
  </si>
  <si>
    <t xml:space="preserve">- Vino espumoso; los demás vinos; mosto de uva en el que la fermentación se ha impedido o cortado añadiendo alcohol:</t>
  </si>
  <si>
    <t xml:space="preserve">2204.21</t>
  </si>
  <si>
    <t xml:space="preserve">- En recipientes con capacidad inferior o igual a 2 litros</t>
  </si>
  <si>
    <t xml:space="preserve">2204.29</t>
  </si>
  <si>
    <t xml:space="preserve">Los demás</t>
  </si>
  <si>
    <t xml:space="preserve">2204.30</t>
  </si>
  <si>
    <t xml:space="preserve">- Los demás mostos de uva</t>
  </si>
  <si>
    <t xml:space="preserve">2207     </t>
  </si>
  <si>
    <t xml:space="preserve">Alcohol etílico sin desnaturalizar con un grado alcohólico volumétrico superior o igual a 80% vol; alcohol etílico y aguardiente desnaturalizados, de cualquier graduación:</t>
  </si>
  <si>
    <t xml:space="preserve">2207.10 </t>
  </si>
  <si>
    <t xml:space="preserve">- Alcohol etílico sin desnaturalizar con un grado alcohólico volumétrico superior o igual a 80% vol               </t>
  </si>
  <si>
    <t xml:space="preserve">2207.20</t>
  </si>
  <si>
    <t xml:space="preserve">- Alcohol etflico y aguardiente desnaturalizados, de cualquier graduación                                              </t>
  </si>
  <si>
    <t xml:space="preserve">2208</t>
  </si>
  <si>
    <t xml:space="preserve">Alcohol etflico sin desnaturalizar con un grado alcohólico volumétrico inferior a 80% vol; aguardientes, licores y demás bebidas espirituosas; preparaciones alcohólicas compuestas del tipo de las utilizadas para la elaboracion de bebidas:</t>
  </si>
  <si>
    <t xml:space="preserve">2208.10    </t>
  </si>
  <si>
    <t xml:space="preserve">- Preparaciones alcohólicas compuestas del tipo de las utilizadas para la  elaboración de bebidas</t>
  </si>
  <si>
    <t xml:space="preserve">2208.20</t>
  </si>
  <si>
    <t xml:space="preserve">- Aguardiente de vino o de orujo de uvas</t>
  </si>
  <si>
    <t xml:space="preserve">2208.40</t>
  </si>
  <si>
    <t xml:space="preserve">- Ron y aguardiente de caña o tafia</t>
  </si>
  <si>
    <t xml:space="preserve">2208.50</t>
  </si>
  <si>
    <t xml:space="preserve">- Gin y ginebra</t>
  </si>
  <si>
    <t xml:space="preserve">2208.90</t>
  </si>
  <si>
    <t xml:space="preserve">2209.00</t>
  </si>
  <si>
    <t xml:space="preserve">Vinagre comestible y sucedáneos comestibles del vinagre obtenidos con ácido acético</t>
  </si>
  <si>
    <t xml:space="preserve">Nota:</t>
  </si>
  <si>
    <t xml:space="preserve">Respecto a los Demás derechos y cargas haría falta señalar que nuestro país está en proceso de revisión de su política comercial interna, la cual</t>
  </si>
  <si>
    <t xml:space="preserve">deberá ser adecuada a las nuevas condiciones en que se desarrolla su comercio exterior (léase desaparición del campo socialista europeo,</t>
  </si>
  <si>
    <t xml:space="preserve">recrudecimiento del bloqueo de Estados Unidos contra Cuba, descentralización de la gestión del comercio exterior y</t>
  </si>
  <si>
    <t xml:space="preserve">creación y crecimiento de asociaciones mixtas con capital extranjero en esta actividad) pudiendo resultar aconsejable implantar medidas</t>
  </si>
  <si>
    <t xml:space="preserve">de política comercial que en estos momentos no están en vigor, lo cual se haría siempre en consonancia con las disposiciones del Acuerdo General.</t>
  </si>
  <si>
    <t xml:space="preserve">SECCIÓN I - B  Contingentes arancelarios</t>
  </si>
  <si>
    <t xml:space="preserve">Designación de los productos</t>
  </si>
  <si>
    <t xml:space="preserve">Número de la(s)</t>
  </si>
  <si>
    <t xml:space="preserve"> Contingente inicial</t>
  </si>
  <si>
    <t xml:space="preserve"> Contingente final</t>
  </si>
  <si>
    <t xml:space="preserve">Otros términos</t>
  </si>
  <si>
    <t xml:space="preserve">partida(s)</t>
  </si>
  <si>
    <t xml:space="preserve">Cuantía del</t>
  </si>
  <si>
    <t xml:space="preserve">Tipo</t>
  </si>
  <si>
    <t xml:space="preserve"> y condiciones</t>
  </si>
  <si>
    <t xml:space="preserve">arancelaria(s)</t>
  </si>
  <si>
    <t xml:space="preserve">contingente</t>
  </si>
  <si>
    <t xml:space="preserve">arancelario</t>
  </si>
  <si>
    <t xml:space="preserve">aplicable en su</t>
  </si>
  <si>
    <t xml:space="preserve">marco</t>
  </si>
  <si>
    <t xml:space="preserve">SECCIÓN II  -  Otros productos</t>
  </si>
  <si>
    <t xml:space="preserve">Tipo consolidado del derecho</t>
  </si>
  <si>
    <t xml:space="preserve">Demás derechos </t>
  </si>
  <si>
    <t xml:space="preserve">2511</t>
  </si>
  <si>
    <t xml:space="preserve">SULFATO DE BARIO NATURAL (BARITINA); CARBONATO DE BARIO NATURAL, (WITHERITA), INCLUSO CALCINADO, CON EXCLUSION DEL OXIDO DE BARIO DE LA PARTIDA 28.16.</t>
  </si>
  <si>
    <t xml:space="preserve">2511.20</t>
  </si>
  <si>
    <t xml:space="preserve">- Carbonato de bario natural (witherita).</t>
  </si>
  <si>
    <t xml:space="preserve">2523</t>
  </si>
  <si>
    <t xml:space="preserve">CEMENTOS HIDRAULICOS (INCLUIDOS LOS CEMENTOS SIN PULVERIZAR O CLINCA), AUNQUE ESTEN COLOREADOS.</t>
  </si>
  <si>
    <t xml:space="preserve">- Cemento Portland.</t>
  </si>
  <si>
    <t xml:space="preserve">2523.21</t>
  </si>
  <si>
    <t xml:space="preserve">-- Cemento blanco, incluso coloreado artificialmente.</t>
  </si>
  <si>
    <t xml:space="preserve">2524.00</t>
  </si>
  <si>
    <t xml:space="preserve">AMIANTO (ASBESTO).</t>
  </si>
  <si>
    <t xml:space="preserve">2710</t>
  </si>
  <si>
    <t xml:space="preserve">ACEITES DE PETROLEO O DE MINERALES BITUMINOSOS, EXCEPTO LOS</t>
  </si>
  <si>
    <t xml:space="preserve">2710.00</t>
  </si>
  <si>
    <t xml:space="preserve">ACEITES CRUDOS: PREPARACIONES NO EXPRESADAS NI COMPRENDIDAS EN OTRAS PARTIDAS, QUE CONTENGAN 70% O MAS , EN PESO, DE ACEITES DE PETROLEO O DE MINERALES BITUMINOSOS Y EN LAS QUE ESTOS ACEITES CONSTITUYAN EL ELEMENTO BASE.</t>
  </si>
  <si>
    <t xml:space="preserve">2711</t>
  </si>
  <si>
    <t xml:space="preserve">GAS DE PETROLEO Y OTROS HIDROCARBUROS GASEOSOS.</t>
  </si>
  <si>
    <t xml:space="preserve">2711.12</t>
  </si>
  <si>
    <t xml:space="preserve">- Licuado</t>
  </si>
  <si>
    <t xml:space="preserve">-- Propano</t>
  </si>
  <si>
    <t xml:space="preserve">2712</t>
  </si>
  <si>
    <t xml:space="preserve">VASELINA; PARAFINA, CERA DE PETROLEO MICROCRISTALINA, "SLACK WAX", OZOQUERITA, CERA DE LIGNITO, CERA DE TURBA Y DEMAS CERAS MINERALES Y PRODUCTOS SIMILARES OBTENIDOS POR SINTESIS O POR OTROS PROCEDIMIENTOS, INCLUSO COLOREADOS.</t>
  </si>
  <si>
    <t xml:space="preserve">2712.20</t>
  </si>
  <si>
    <t xml:space="preserve">- Parafina que contengan en peso manos de 0,75% de aceite</t>
  </si>
  <si>
    <t xml:space="preserve">2712.90</t>
  </si>
  <si>
    <t xml:space="preserve">2803</t>
  </si>
  <si>
    <t xml:space="preserve">CARBONO (NEGROS DE HUMO Y OTRAS FORMAS DE CARBONO NO</t>
  </si>
  <si>
    <t xml:space="preserve">2803.00</t>
  </si>
  <si>
    <t xml:space="preserve">EXPRESADAS NI COMPRENDIDAS EN OTRAS PARTIDAS</t>
  </si>
  <si>
    <t xml:space="preserve">2805</t>
  </si>
  <si>
    <t xml:space="preserve">METALES ALCALINOS O ALCALINOTERREOS; METALES DE LAS TIERRAS RARAS, ESCANDIO E ITRIO, INCLUSO MEZCLADOS O ALEADOS ENTRE SI; MERCURIO</t>
  </si>
  <si>
    <t xml:space="preserve">2805.30</t>
  </si>
  <si>
    <t xml:space="preserve">- Metales de las tierras raras, escandio e itrio, incluso mezclados o aleados entre si.</t>
  </si>
  <si>
    <t xml:space="preserve">2809</t>
  </si>
  <si>
    <t xml:space="preserve">PENTAOXIDO DE DIFOSFORO; ACIDO FOSFORICO Y ACIDOS POLIFOSFORICOS.</t>
  </si>
  <si>
    <t xml:space="preserve">2809.20</t>
  </si>
  <si>
    <t xml:space="preserve">- Acido fosfórico y ácidos polifosfóricos.</t>
  </si>
  <si>
    <t xml:space="preserve">2814</t>
  </si>
  <si>
    <t xml:space="preserve">AMONIACO ANHIDRIDO O EN DISOLUCION ACUOSA.</t>
  </si>
  <si>
    <t xml:space="preserve">2814.10</t>
  </si>
  <si>
    <t xml:space="preserve">-Amoníaco anhidrido.</t>
  </si>
  <si>
    <t xml:space="preserve">2815</t>
  </si>
  <si>
    <t xml:space="preserve">HIDROXIDO DE SODIO (SOSA CAUSTICA); HIDROXIDO DE POTASIO (POTASA CAUSTICA); PEROXIDOS DE SODIO O DE POTASIO </t>
  </si>
  <si>
    <t xml:space="preserve">2815.11</t>
  </si>
  <si>
    <t xml:space="preserve">-Sodio</t>
  </si>
  <si>
    <t xml:space="preserve">2815.20</t>
  </si>
  <si>
    <t xml:space="preserve">- Hidróxido de potasio  (potasa cáustica)</t>
  </si>
  <si>
    <t xml:space="preserve">2817.00</t>
  </si>
  <si>
    <t xml:space="preserve">OXIDO DE CINC; PREOXIDO DE CINC</t>
  </si>
  <si>
    <t xml:space="preserve">2818</t>
  </si>
  <si>
    <t xml:space="preserve">OXIDO DE ALUMINIO (INCLUIDO EL CORINDON ARTIFICIAL); HIDROXIDO DE ALUMINIO.</t>
  </si>
  <si>
    <t xml:space="preserve">2818.30</t>
  </si>
  <si>
    <t xml:space="preserve">- Hidróxido de aluminio.</t>
  </si>
  <si>
    <t xml:space="preserve">2823.00</t>
  </si>
  <si>
    <t xml:space="preserve">OXIDOS DE TITANIO.</t>
  </si>
  <si>
    <t xml:space="preserve">2833</t>
  </si>
  <si>
    <t xml:space="preserve">SULFATOS, ALUMBRES, PEROXOSULFATOS (PERFUSULFATOS).</t>
  </si>
  <si>
    <t xml:space="preserve">- Los demás sulfatos.</t>
  </si>
  <si>
    <t xml:space="preserve">2833.26</t>
  </si>
  <si>
    <t xml:space="preserve">-- De cinc</t>
  </si>
  <si>
    <t xml:space="preserve">2835</t>
  </si>
  <si>
    <t xml:space="preserve">FOSFINATOS (HIPOFOSFITOS), FOSFONATOS (FOSFITOS), FOSFATOS Y POLIFOSFATOS.</t>
  </si>
  <si>
    <t xml:space="preserve">- Polifosfatos.</t>
  </si>
  <si>
    <t xml:space="preserve">2835.31</t>
  </si>
  <si>
    <t xml:space="preserve">-- Trifosfato de sodio (tripolifosfato de sodio).</t>
  </si>
  <si>
    <t xml:space="preserve">2836</t>
  </si>
  <si>
    <t xml:space="preserve">CARBONATOS; PEROXOCARBONATOS (PERCARBONATOS); CARBONATO DE AMONIO COMERCIAL QUE CONTENGA CARBAMATO DE AMONIO</t>
  </si>
  <si>
    <t xml:space="preserve">2836.50</t>
  </si>
  <si>
    <t xml:space="preserve">- Carbonato de calcio</t>
  </si>
  <si>
    <t xml:space="preserve">2847</t>
  </si>
  <si>
    <t xml:space="preserve">PEROXIDO DE HIDROGENO (AGUA OXIGENADA), INCLUSO</t>
  </si>
  <si>
    <t xml:space="preserve">2847.00</t>
  </si>
  <si>
    <t xml:space="preserve">SOLIDIFICADO CON UREA.</t>
  </si>
  <si>
    <t xml:space="preserve">2903</t>
  </si>
  <si>
    <t xml:space="preserve">DERIVADOS ALOGENADOS DE LOS HIDROCARBUROS.</t>
  </si>
  <si>
    <t xml:space="preserve">2903.40</t>
  </si>
  <si>
    <t xml:space="preserve">- Derivados alogenados de los hidrocarburos acíclicos con dos alógenos diferentes, por lo menos.</t>
  </si>
  <si>
    <t xml:space="preserve">2912</t>
  </si>
  <si>
    <t xml:space="preserve">ALDEHIDOS, INCLUSO CON OTRAS FUNCIONES OXIGENADAS; POLIMEROS CICLICOS DE LOS ALDEHIDOS; PARAFORMALDEHIDO.</t>
  </si>
  <si>
    <t xml:space="preserve">- Aldehidos acíclicos sin otras funciones oxigenadas.</t>
  </si>
  <si>
    <t xml:space="preserve">-- Metanal (formaldehido).</t>
  </si>
  <si>
    <t xml:space="preserve">2912.11</t>
  </si>
  <si>
    <t xml:space="preserve">- Paraformaldehido</t>
  </si>
  <si>
    <t xml:space="preserve">2912.60</t>
  </si>
  <si>
    <t xml:space="preserve">2920</t>
  </si>
  <si>
    <t xml:space="preserve">ESTERES DE LOS DEMAS ACIDOS INORGANICOS (CON EXCLUSION DE LOS ESTERES DE ALOGENUROS DE HIDROGENO) Y SUS SALES; SUS DERIVADOS ALOGENADOS, SULFONADOS; NITRATOS O NITROSADOS.</t>
  </si>
  <si>
    <t xml:space="preserve">2920.10</t>
  </si>
  <si>
    <t xml:space="preserve">- Esteres tiofosfóricos (fosforotiatos) y sus sales; sus derivados alogenados, sulfonados, nitratos o nitrosados.</t>
  </si>
  <si>
    <t xml:space="preserve">2920.90</t>
  </si>
  <si>
    <t xml:space="preserve">2930</t>
  </si>
  <si>
    <t xml:space="preserve">TRICOMPUESTOS ORGANICOS.</t>
  </si>
  <si>
    <t xml:space="preserve">2930.40</t>
  </si>
  <si>
    <t xml:space="preserve">-Metionina</t>
  </si>
  <si>
    <t xml:space="preserve">3005</t>
  </si>
  <si>
    <t xml:space="preserve">GUATAS, GASAS, VENDAS Y ARTICULOS ANALOGOS (POR EJEMPLO: APOSITOS, ESPARADRAPOS O SINAPISMOS), IMPREGNADOS O RECUBIERTOS DE SUSTANCIAS FARMACÉUTICAS O ACONDICIONADOS PARA LA VENTA AL POR MENOR CON FINES MEDICOS, QUIRURGICOS, ODONTOLOGICOS O VETERINARIOS.</t>
  </si>
  <si>
    <t xml:space="preserve">3005.10</t>
  </si>
  <si>
    <t xml:space="preserve">- Apósitos y demás artículos, con una capa adhesiva.</t>
  </si>
  <si>
    <t xml:space="preserve">3006</t>
  </si>
  <si>
    <t xml:space="preserve">PREPARACIONES Y ARTICULOS FARMACEUTICOS A QUE SE REFIERE LA NOTA 3 DEL CAPITULO.</t>
  </si>
  <si>
    <t xml:space="preserve">3006.10</t>
  </si>
  <si>
    <t xml:space="preserve">- Los catguts y demás ligaduras similares, estériles, para suturas quirúrgicas y adhesivos estériles para tejidos orgánicos utilizados en cirugía para cerrar las heridas; laminarias estériles; homostáticos reabsorbibles estériles para cirugía u odontologí</t>
  </si>
  <si>
    <t xml:space="preserve">3105</t>
  </si>
  <si>
    <t xml:space="preserve">ABONOS MINERALES O QUIMICOS, CON DOS O TRES DE LOS ELEMENTOS FERTILIZANTES; NITROGENO, FORFORO Y POTASIO; LOS DEMAS ABONOS; PRODUCTIVOS DE ESTE CAPITULO EN TABLETAS O FORMAS SIMILARES O EN ENVASES DE UN PESO BRUTO INFERIOR O IGUAL A 10 KG.</t>
  </si>
  <si>
    <t xml:space="preserve">3105.30</t>
  </si>
  <si>
    <t xml:space="preserve">- Hidrogenoortofosfato de diamonio (fosfato diamónico).</t>
  </si>
  <si>
    <t xml:space="preserve">3204</t>
  </si>
  <si>
    <t xml:space="preserve">MATERIAS COLORANTES ORGANICAS SINTETICAS, AUNQUE SEAN DE CONSTITUCION QUIMICA DEFINIDA; PREPARACIONES A QUE SE REFIERE LA NOTA 3 DE ESTE CAPITULO A BASE DE MATERIAS COLORANTES ORGANICAS SINTETICAS; PRODUCTOS ORGANICOS SINTETICOS DEL TIPO DE LOS UTILIZADOS</t>
  </si>
  <si>
    <t xml:space="preserve">-Materias colorantes orgánicas sintéticas y preparaciones a que se refiere la Nota 3 de este Capítulo a base de dichas materias colorantes.</t>
  </si>
  <si>
    <t xml:space="preserve">3204.15</t>
  </si>
  <si>
    <t xml:space="preserve">-- Colorantes a tina o a la cuba (incluidos los que ya sean utilizables como colorantes pigmentarios) y preparaciones a base de estos colorantes.</t>
  </si>
  <si>
    <t xml:space="preserve">3204.19</t>
  </si>
  <si>
    <t xml:space="preserve">-- Los demás incluidas las mezclas de materias colorantes de varias de las subpartidas 3204.11 a 3204.19.</t>
  </si>
  <si>
    <t xml:space="preserve">3204.90</t>
  </si>
  <si>
    <t xml:space="preserve">3208</t>
  </si>
  <si>
    <t xml:space="preserve">PINTURAS O BARNICES A BASE DE POLIMEROS SINTETICOS O NATURALES MODIFICADOS, DISPERSOS O DISUELTOS EN UN MEDIO NO ACUOSO; DISOLUCIONES NO DEFINIDAS EN LA NOTA 4 DE ESTE CAPITULO.</t>
  </si>
  <si>
    <t xml:space="preserve">3208.90</t>
  </si>
  <si>
    <t xml:space="preserve">- Los demás.</t>
  </si>
  <si>
    <t xml:space="preserve">3215</t>
  </si>
  <si>
    <t xml:space="preserve">TINTA DE IMPRENTA, TINTAS PARA ESCRIBIR O DIBUJAR Y DEMAS TINTAS, INCLUSO CONCENTRADAS O SOLIDAS.</t>
  </si>
  <si>
    <t xml:space="preserve">3215.90</t>
  </si>
  <si>
    <t xml:space="preserve">- Las demás.</t>
  </si>
  <si>
    <t xml:space="preserve">3401</t>
  </si>
  <si>
    <t xml:space="preserve">JABONES, PRODUCTOS Y PREPARACIONES ORGANICOS TENSOACTIVOS USADOS COMO JABON, EN BARRAS, EN PIEZAS TROQUELADAS O MOLDEADAS O EN PANES, AUNQUE CONTENGAN JABON; PAPELES, GUATAS, FIELTROS Y TELAS SIN TEJER, IMPREGNADOS O RECUBIERTOS DE JABON O DETERGENTES.</t>
  </si>
  <si>
    <t xml:space="preserve">- Jabones y preparaciones orgánicas, tensoactivos, en barras, en piezas troqueladas o moldeadas o en panes, y papeles, guatas, fieltros y telas sin tejer, impregnados o recubiertos de jabón o de detergentes.</t>
  </si>
  <si>
    <t xml:space="preserve">-- De tocador (incluso los medicinales)-.</t>
  </si>
  <si>
    <t xml:space="preserve">3401.11</t>
  </si>
  <si>
    <t xml:space="preserve">Ex. fieltro impregnado con jabón o detergente.</t>
  </si>
  <si>
    <t xml:space="preserve">C</t>
  </si>
  <si>
    <t xml:space="preserve">3506</t>
  </si>
  <si>
    <t xml:space="preserve">COLAS Y DEMAS ADHESIVOS, NO EXPRESADOS NI COMPRENDIDOS EN OTRAS PARTIDAS; PRODUCTOS DE CUALQUIER CLASE UTILIZADOS COMO COLAS O ADHESIVOS, ACONDICIONADOS PARA LA VENTA AL POR MENOR COMO TALES, DE UN PESO NETO INFERIOR O IGUAL A 1 KG.</t>
  </si>
  <si>
    <t xml:space="preserve">3506.91</t>
  </si>
  <si>
    <t xml:space="preserve">-- Adhesivos a base de caucho o de materias plásticas (incluidas las resinas artificiales).</t>
  </si>
  <si>
    <t xml:space="preserve">3701</t>
  </si>
  <si>
    <t xml:space="preserve">PLACAS Y PELICULAS PLANAS, FOTOGRAFICAS, SENSIBILIZADAS, SIN IMPRESIONAR, EXCEPTO LAS DE PAPEL, CARTON O TEXTILES; PELICULAS FOTOGRAFICAS PLANAS AUTORREVELABLES, SENSIBILIZADAS, SIN IMPRESIONAR, INCLUSO DE CARGADORES.</t>
  </si>
  <si>
    <t xml:space="preserve">3701.10</t>
  </si>
  <si>
    <t xml:space="preserve">- Para rayos X.</t>
  </si>
  <si>
    <t xml:space="preserve">3808</t>
  </si>
  <si>
    <t xml:space="preserve">INSECTICIDAS, RATICIDAS, FUNGICIDAS, HERBICIDAS, INHIBIDORES DE GERMINACION  Y REGULADORES DE CRECIMIENTO DE LAS PLANTAS, DESINFECTANTES Y PRODUCTOS SIMILARES, PRESENTADOS EN FORMAS O ENVASES PARA LA VENTA AL POR MENOR, O COMO PREPARACIONES O EN ARTICULOS</t>
  </si>
  <si>
    <t xml:space="preserve">3808.30</t>
  </si>
  <si>
    <t xml:space="preserve">- Herbicidas, inhibidoras de germinación y reguladores de crecimiento de las plantas.</t>
  </si>
  <si>
    <t xml:space="preserve">3811</t>
  </si>
  <si>
    <t xml:space="preserve">PREPARACIONES ANTIDETONANTES, INHIBIDORES DE OXIDACION, ADITIVOS FERTILIZANTES, MEJORADORES DE VISCOCIDAD, ANTICORROSIVOS Y DEMAS ADITIVOS PREPARADOS PARA ACEITES MINERALES (INCLUIDA LA GASOLINA O NAFTA) O PARA OTROS LIQUIDOS UTILIZADOS PARA LOS MISMOS FI</t>
  </si>
  <si>
    <t xml:space="preserve">- Aditivos para aceites lubricantes;</t>
  </si>
  <si>
    <t xml:space="preserve">3811.21</t>
  </si>
  <si>
    <t xml:space="preserve">-- Que contengan aceites de petróleo o de minerales bituminosos.</t>
  </si>
  <si>
    <t xml:space="preserve">3817</t>
  </si>
  <si>
    <t xml:space="preserve">MEZCLAS DE ALQUILBENCENOS Y MEZCLAS DE ALQUILNAFTALENOS, EXCEPTO LA DE LAS PARTIDAS 27.07 O 29.02.</t>
  </si>
  <si>
    <t xml:space="preserve">3817.10</t>
  </si>
  <si>
    <t xml:space="preserve">- Mezclas de alquilbancenos.</t>
  </si>
  <si>
    <t xml:space="preserve">3823</t>
  </si>
  <si>
    <t xml:space="preserve">PREPARACIONES AGLUTINANTES PARA MOLDES O PARA NUCLEOS DE FUNDICION; PRODUCTOS QUIMICOS Y PREPARACIONES DE LA INDUSTRIA QUIMICA O DE LAS INDUSTRIAS CONEXAS (INCLUIDAS LAS MEZCLAS DE PRODUCTOS NATURALES), NO EXPRESADOS NI COMPRENDIDOS EN OTRAS PARTIDAS; PRO</t>
  </si>
  <si>
    <t xml:space="preserve">3823.90</t>
  </si>
  <si>
    <t xml:space="preserve">3901</t>
  </si>
  <si>
    <t xml:space="preserve">POLIMEROS DE ETILENO EN FORMAS PRIMARIAS.</t>
  </si>
  <si>
    <t xml:space="preserve">3901.10</t>
  </si>
  <si>
    <t xml:space="preserve">- Polietileno de densidad inferior a 0,94.</t>
  </si>
  <si>
    <t xml:space="preserve">3901.20</t>
  </si>
  <si>
    <t xml:space="preserve">- Polietileno de densidad igual o superior a 0,94.</t>
  </si>
  <si>
    <t xml:space="preserve">3902</t>
  </si>
  <si>
    <t xml:space="preserve">POLIMEROS DE PROPILENOS O DE OTRAS OLEFINAS, EN FORMAS PRIMARIAS.</t>
  </si>
  <si>
    <t xml:space="preserve">3902.10</t>
  </si>
  <si>
    <t xml:space="preserve">- Polipropileno.</t>
  </si>
  <si>
    <t xml:space="preserve">3903</t>
  </si>
  <si>
    <t xml:space="preserve">POLIMEROS DE ESTIRENO EN FORMAS PRIMARIAS.</t>
  </si>
  <si>
    <t xml:space="preserve">- Poliestireno;</t>
  </si>
  <si>
    <t xml:space="preserve">3903.11</t>
  </si>
  <si>
    <t xml:space="preserve">-- Expandible.</t>
  </si>
  <si>
    <t xml:space="preserve">3903.19</t>
  </si>
  <si>
    <t xml:space="preserve">-- Los demás.</t>
  </si>
  <si>
    <t xml:space="preserve">3904</t>
  </si>
  <si>
    <t xml:space="preserve">POLIMEROS DE CLORURO DE VINILO O DE OTRAS OLEFINAS HALOGENADAS, EN FORMAS PRIMARIAS.</t>
  </si>
  <si>
    <t xml:space="preserve">- Los demás policloruros de vinilo;</t>
  </si>
  <si>
    <t xml:space="preserve">3904.21</t>
  </si>
  <si>
    <t xml:space="preserve">-- Sin plastificar.</t>
  </si>
  <si>
    <t xml:space="preserve">3904.22</t>
  </si>
  <si>
    <t xml:space="preserve">-- Plastificados.</t>
  </si>
  <si>
    <t xml:space="preserve">3905</t>
  </si>
  <si>
    <t xml:space="preserve">POLIMEROS DE ACETATO DE VINILO O DE OTROS ESTERES VINILICOS, EN FORMAS PRIMARIAS; LOS DEMAS POLIMEROS VINILICOS EN FORMAS PRIMARIAS.</t>
  </si>
  <si>
    <t xml:space="preserve">- Polimeros de acetato de vinilo;</t>
  </si>
  <si>
    <t xml:space="preserve">3905.11</t>
  </si>
  <si>
    <t xml:space="preserve">-- En dispersión acuosa.</t>
  </si>
  <si>
    <t xml:space="preserve">3909</t>
  </si>
  <si>
    <t xml:space="preserve">RESINAS AMINICAS, RESINAS FENOLICAS Y POLIURETANOS, EN FORMAS PRIMARIAS.</t>
  </si>
  <si>
    <t xml:space="preserve">3909.40</t>
  </si>
  <si>
    <t xml:space="preserve">- Resinas fenólicas.</t>
  </si>
  <si>
    <t xml:space="preserve">3917</t>
  </si>
  <si>
    <t xml:space="preserve">TUBOS Y ACCESORIOS DE TUBERIA (POR EJEMPLO: JUNTAS, CODOS O RACORES), DE PLASTICO</t>
  </si>
  <si>
    <t xml:space="preserve">3917.10</t>
  </si>
  <si>
    <t xml:space="preserve">- Tripas artificiales de proteínas endurecidas o de plásticos celulósicos.</t>
  </si>
  <si>
    <t xml:space="preserve">3924</t>
  </si>
  <si>
    <t xml:space="preserve">VAJILLA Y DEMAS ARTICULOS DE USO DOMESTICO Y ARTICULOS DE HIGIENE O DE TOCADOR, DE PLASTICO.</t>
  </si>
  <si>
    <t xml:space="preserve">3924.10</t>
  </si>
  <si>
    <t xml:space="preserve">- Vajilla y demás artículos para el servicio de mesa o de cocina.</t>
  </si>
  <si>
    <t xml:space="preserve">4010</t>
  </si>
  <si>
    <t xml:space="preserve">CORREAS TRANSPORTADORAS O DE TRANSMISION DE CAUCHO VULCANIZADO.</t>
  </si>
  <si>
    <t xml:space="preserve">4010.99</t>
  </si>
  <si>
    <t xml:space="preserve">-- Las demás.</t>
  </si>
  <si>
    <t xml:space="preserve">4802</t>
  </si>
  <si>
    <t xml:space="preserve">PAPEL Y CARTON, SIN ESTUCAR NI RECUBRIR, DE LOS TIPOS UTILIZADOS PARA ESCRIBIR, IMPRIMIR U OTROS FINES GRAFICOS, Y DE PAPEL Y CARTON PARA TARJETAS O CINTAS PERFORADAS, EN BOBINAS O EN HOJAS, EXCEPTO EL DE LAS PARTIDAS 48.01 O 48.03; PAPEL Y CARTON HECHO A</t>
  </si>
  <si>
    <t xml:space="preserve">- Los demás papeles y cartones, sin fibras obtenidas por procedimiento mecánico o en los que un máximo del 10%, en peso, del contenido total de fibras esté constituido por las antes citadas;</t>
  </si>
  <si>
    <t xml:space="preserve">4802.51</t>
  </si>
  <si>
    <t xml:space="preserve">-- De gramaje inferior a 40 g/m2.</t>
  </si>
  <si>
    <t xml:space="preserve">4802.53</t>
  </si>
  <si>
    <t xml:space="preserve">-- De gramaje superior a 150 g/m2.</t>
  </si>
  <si>
    <t xml:space="preserve">4804</t>
  </si>
  <si>
    <t xml:space="preserve">PAPEL Y CARTON KRAFT, SIN ESTUCAR NI RECUBRIR, EN BOBINAS O EN HOJAS, EXCEPTO EL DE LAS PARTIDAS 4802 O 4803.</t>
  </si>
  <si>
    <t xml:space="preserve">- Papel y cartón para caras (cubiertas).</t>
  </si>
  <si>
    <t xml:space="preserve">4804.11</t>
  </si>
  <si>
    <t xml:space="preserve">-- Crudo</t>
  </si>
  <si>
    <t xml:space="preserve">- Papel kraft para sacos;</t>
  </si>
  <si>
    <t xml:space="preserve">4804.21</t>
  </si>
  <si>
    <t xml:space="preserve">4805</t>
  </si>
  <si>
    <t xml:space="preserve">LOS DEMAS PAPELES Y CARTONES, SIN ESTUCAR NI RECUBRIR, EN BOBINAS O EN HOJAS.</t>
  </si>
  <si>
    <t xml:space="preserve">4805.10</t>
  </si>
  <si>
    <t xml:space="preserve">- Papeles semiquímico para ondular.</t>
  </si>
  <si>
    <t xml:space="preserve">4806</t>
  </si>
  <si>
    <t xml:space="preserve">PAPEL Y CARTON SULFURIZADO, PAPEL RESISTENTE A LAS GRASAS, PAPEL VEGETAL, PAPEL CRISTAL Y DEMAS PAPELES CALANDRADOS TRANSPARENTES O TRASLUCIDOS, EN BOBINAS O EN HOJAS.</t>
  </si>
  <si>
    <t xml:space="preserve">4806.40</t>
  </si>
  <si>
    <t xml:space="preserve">- Papel cristal y demás papeles calandrados, transparentes o translúcidos.</t>
  </si>
  <si>
    <t xml:space="preserve">4810</t>
  </si>
  <si>
    <t xml:space="preserve">PAPEL Y CARTON, POR UNA O LAS DOS CARAS EXCLUSIVAMENTE CON CAOLIN U OTRAS SUSTANCIAS INORGANICAS, CON AGLUTINANTE O SIN EL, INCLUSO COLOREADO EN LA SUPERFICIE O IMPRESO, EN BOBINAS O EN HOJAS.</t>
  </si>
  <si>
    <t xml:space="preserve">- Papel y cartón de los tipos utilizados para escribir, imprimir u otros fines gráficos, sin fibras obtenidas por procedimiento mecánico, o en el que un máximo de 10% en peso del contenido total de fibra esté constituido por las antes citadas:</t>
  </si>
  <si>
    <t xml:space="preserve">4810.12</t>
  </si>
  <si>
    <t xml:space="preserve">- Papel y cartón del tipo de los utilizados para escribir, imprimir u otros fines gráficos, en el que más del 10% en peso del contenido total de fibra esté constituido por fibras obtenidas por procedimiento mecánico:</t>
  </si>
  <si>
    <t xml:space="preserve">4810.29</t>
  </si>
  <si>
    <t xml:space="preserve">4813</t>
  </si>
  <si>
    <t xml:space="preserve">PAPEL DE FUMAR, INCLUSO CORTADO AL TAMAÑO ADECUADO, EN LIBRILLOS O EN TUBOS.</t>
  </si>
  <si>
    <t xml:space="preserve">4813.20</t>
  </si>
  <si>
    <t xml:space="preserve">- En bobinas de anchura inferior o igual a 5 cm.</t>
  </si>
  <si>
    <t xml:space="preserve">4819</t>
  </si>
  <si>
    <t xml:space="preserve">CAJAS, SACOS, BOLSAS, CUCURUCHOS Y DEMAS ENVASES DE PAPEL, CARTON, GUATA DE CELULOSA O NAPAS DE FIBRAS DE CELULOSA; CARTONAJES DE OFICINA, TIENDA O SIMILARES.</t>
  </si>
  <si>
    <t xml:space="preserve">4819.10</t>
  </si>
  <si>
    <t xml:space="preserve">- Cajas de papel o cartón ondulado.</t>
  </si>
  <si>
    <t xml:space="preserve">4903</t>
  </si>
  <si>
    <t xml:space="preserve">ALUMBRES O LIBROS DE ESTAMPAS Y CUADERNOS INFANTILES PARA</t>
  </si>
  <si>
    <t xml:space="preserve">4903.00</t>
  </si>
  <si>
    <t xml:space="preserve">DIBUJAR O COLOREAR.</t>
  </si>
  <si>
    <t xml:space="preserve">5204</t>
  </si>
  <si>
    <t xml:space="preserve">HILO DE COSER DE ALGODON, INCLUSO ACONDICIONADO PARA LA VENTA AL POR MENOR.</t>
  </si>
  <si>
    <t xml:space="preserve">- Sin acondicionar para la venta al por menor.</t>
  </si>
  <si>
    <t xml:space="preserve">5204.11</t>
  </si>
  <si>
    <t xml:space="preserve">-- Con 85% o más, en peso, de algodón.</t>
  </si>
  <si>
    <t xml:space="preserve">5204.19</t>
  </si>
  <si>
    <t xml:space="preserve">5209</t>
  </si>
  <si>
    <t xml:space="preserve">TEJIDOS DE ALGODON CON 85% O MAS, EN PESO, DE ALGODON, DE GRANAJE SUPERIOR A 200 g/m2.</t>
  </si>
  <si>
    <t xml:space="preserve">5209.42</t>
  </si>
  <si>
    <t xml:space="preserve">-- Tejidos de mezclilla ("denim")  </t>
  </si>
  <si>
    <t xml:space="preserve">5309.</t>
  </si>
  <si>
    <t xml:space="preserve">TEJIDOS DE LINO.</t>
  </si>
  <si>
    <t xml:space="preserve">- Con menos de 85%, en peso, de lino;</t>
  </si>
  <si>
    <t xml:space="preserve">5309.29</t>
  </si>
  <si>
    <t xml:space="preserve">-- Los demás</t>
  </si>
  <si>
    <t xml:space="preserve">5504</t>
  </si>
  <si>
    <t xml:space="preserve">FIBRAS ARTIFICIALES DISCONTINUAS, SIN CARDAR, PEINAR NI TRANSFORMAR DE OTRO MODO PARA LA HILATURA.</t>
  </si>
  <si>
    <t xml:space="preserve">5504.90</t>
  </si>
  <si>
    <t xml:space="preserve">5506</t>
  </si>
  <si>
    <t xml:space="preserve">FIBRAS SINTETICAS DISCONTINUAS, CARDADAS, PEINADAS O TRANSFORMADAS DE OTRO MODO PARA LA HILATURA.</t>
  </si>
  <si>
    <t xml:space="preserve">5506.20</t>
  </si>
  <si>
    <t xml:space="preserve">- De poliéster.</t>
  </si>
  <si>
    <t xml:space="preserve">5508</t>
  </si>
  <si>
    <t xml:space="preserve">HILO DE COSER DE FIBRAS SINTETICAS O ARTIFICIALES, DISCONTINUAS, INCLUSO ACONDICIONADO PARA LA VENTA AL POR MENOR.</t>
  </si>
  <si>
    <t xml:space="preserve">5508.10</t>
  </si>
  <si>
    <t xml:space="preserve">- De fibras sintéticas discontinuas.</t>
  </si>
  <si>
    <t xml:space="preserve">5514</t>
  </si>
  <si>
    <t xml:space="preserve">TEJIDOS DE FIBRAS SINTETICAS DISCONTINUAS QUE CONTENGAN MENOS DEL 85%, EN PESO, DE ESTAS FIBRAS, MEZCLADAS EXCLUSIVA O PRINCIPALMENTE CON ALGODON, DE GRAMAJE SUPERIOR AL 170 g/m2.</t>
  </si>
  <si>
    <t xml:space="preserve">- Crudos o blanqueados.</t>
  </si>
  <si>
    <t xml:space="preserve">5514.11</t>
  </si>
  <si>
    <t xml:space="preserve">-- De fibras discontinuas de poliéster de ligamento tafetán.</t>
  </si>
  <si>
    <t xml:space="preserve">5515</t>
  </si>
  <si>
    <t xml:space="preserve">LOS DEMAS TEJIDOS DE FIBRAS SINTETICAS DISCONTINUAS.</t>
  </si>
  <si>
    <t xml:space="preserve">- De fibras discontinuas de poliéster.</t>
  </si>
  <si>
    <t xml:space="preserve">5515.11</t>
  </si>
  <si>
    <t xml:space="preserve">-- Mezclados exclusiva o principalmente con fibras discontinuas de viscosa.</t>
  </si>
  <si>
    <t xml:space="preserve">5515.13</t>
  </si>
  <si>
    <t xml:space="preserve">-- Mezclados exclusiva o principalmente con lana o pelo fino.</t>
  </si>
  <si>
    <t xml:space="preserve">5607</t>
  </si>
  <si>
    <t xml:space="preserve">CORDELES, CUERDAS Y CORDAJES, TRENZADOS O NO, INCLUSO IMPREGNADOS, RECUBIERTOS, REVESTIDOS O ENFUNDADOS CON CAUCHO O PLASTICO.</t>
  </si>
  <si>
    <t xml:space="preserve">5607.50</t>
  </si>
  <si>
    <t xml:space="preserve">- De las demás fibras sintéticas.</t>
  </si>
  <si>
    <t xml:space="preserve">5902</t>
  </si>
  <si>
    <t xml:space="preserve">NAPAS TRAMADAS PARA NEUMATICOS FABRICADAS CON HILADOS DE ALTA TENACIDAD DE NAILON O DE OTRAS PILOAMIDAS, DE POLIESTER O DE RAYON VISCOSA.</t>
  </si>
  <si>
    <t xml:space="preserve">5902.10</t>
  </si>
  <si>
    <t xml:space="preserve">- De nailon o de otras poliamidas.</t>
  </si>
  <si>
    <t xml:space="preserve">5903</t>
  </si>
  <si>
    <t xml:space="preserve">TEJIDOS IMPREGNADOS, RECUBIERTOS, REVESTIDOS O ESTRATIFICADOS CON PLASTICO, EXCEPTO LOS DE LA PARTIDA 59.02.</t>
  </si>
  <si>
    <t xml:space="preserve">5903.10</t>
  </si>
  <si>
    <t xml:space="preserve">- Con policloruro de vinilo.</t>
  </si>
  <si>
    <t xml:space="preserve">5903.20</t>
  </si>
  <si>
    <t xml:space="preserve">- Con poliuretano.</t>
  </si>
  <si>
    <t xml:space="preserve">5903.90</t>
  </si>
  <si>
    <t xml:space="preserve">5911</t>
  </si>
  <si>
    <t xml:space="preserve">PRODUCTOS Y ARTICULOS TEXTILES PARA USOS TECNICOS CITADOS EN LA NOTA 7 DE ESTE CAPITULO.</t>
  </si>
  <si>
    <t xml:space="preserve">- Tejidos y fieltros sin fin o con dispositivos de unión, del tipo de los utilizados en las máquinas de fabricar papel o en máquinas similares (por ejemplo: para pasta o amiantocemento):</t>
  </si>
  <si>
    <t xml:space="preserve">5911.90</t>
  </si>
  <si>
    <t xml:space="preserve">6106</t>
  </si>
  <si>
    <t xml:space="preserve">CAMISAS, BLUSAS CAMISERAS Y POLOS, DE PUNTO, PAR MUJERES O NIÑAS.</t>
  </si>
  <si>
    <t xml:space="preserve">6106.90</t>
  </si>
  <si>
    <t xml:space="preserve">- De las demás materias textiles.</t>
  </si>
  <si>
    <t xml:space="preserve">Ex. Blusas.</t>
  </si>
  <si>
    <t xml:space="preserve">- De las demás materias textiles. Ex. Blusas.</t>
  </si>
  <si>
    <t xml:space="preserve">6110</t>
  </si>
  <si>
    <t xml:space="preserve">SUETERES, JERSEYS, "PULLOVER", CHALECOS Y ARTICULOS SIMILARES, INCLUSO CON CUELLO DE CISNE, DE PUNTO.</t>
  </si>
  <si>
    <t xml:space="preserve">6110.90</t>
  </si>
  <si>
    <t xml:space="preserve">Ex. suéteres.</t>
  </si>
  <si>
    <t xml:space="preserve">- De las demás materias textiles. Ex. suéteres.</t>
  </si>
  <si>
    <t xml:space="preserve">6115</t>
  </si>
  <si>
    <t xml:space="preserve">CAZAS (PANTY-MEDIAS), MEDIAS, CALCETINES Y ARTICULOS SIMILARES, INCLUSO PARA VARICES, DE PUNTO.</t>
  </si>
  <si>
    <t xml:space="preserve">6115.92</t>
  </si>
  <si>
    <t xml:space="preserve">-- De algodón.</t>
  </si>
  <si>
    <t xml:space="preserve">6203</t>
  </si>
  <si>
    <t xml:space="preserve">TRAJES O TERNOS, CONJUNTOS, CHAQUETAS (SACOS), PANTALONES, PANTALONES CON PETO, PANTALONES CORTOS, (EXCEPTO LOS DE BAÑO), PARA HOMBRES Y NIÑOS.</t>
  </si>
  <si>
    <t xml:space="preserve">- Pantalones con peto y pantalones cortos:</t>
  </si>
  <si>
    <t xml:space="preserve">6203.41</t>
  </si>
  <si>
    <t xml:space="preserve">-- De lana o de pelo fino</t>
  </si>
  <si>
    <t xml:space="preserve">6203.42</t>
  </si>
  <si>
    <t xml:space="preserve">6203.43</t>
  </si>
  <si>
    <t xml:space="preserve">-- De fibras sintéticas.</t>
  </si>
  <si>
    <t xml:space="preserve">6203.49</t>
  </si>
  <si>
    <t xml:space="preserve">-- De las demás materias textiles.</t>
  </si>
  <si>
    <t xml:space="preserve">6211</t>
  </si>
  <si>
    <t xml:space="preserve">PRENDAS DE VESTIR PARA DEPORTE (DE ENTRENAMIENTO), MONOS Y CONJUNTOS DE ESQUI Y TRAJES Y PANTALONES DE BAÑO: LAS DEMAS PRENDAS DE VESTIR.</t>
  </si>
  <si>
    <t xml:space="preserve">- Trajes y pantalones de baño:</t>
  </si>
  <si>
    <t xml:space="preserve">6211.11</t>
  </si>
  <si>
    <t xml:space="preserve">- Para hombres y niños.</t>
  </si>
  <si>
    <t xml:space="preserve">6305</t>
  </si>
  <si>
    <t xml:space="preserve">SACOS Y TALEGAS, PARA ENVASAR.</t>
  </si>
  <si>
    <t xml:space="preserve">- De materias textiles sintéticas o artificiales:</t>
  </si>
  <si>
    <t xml:space="preserve">6305.31</t>
  </si>
  <si>
    <t xml:space="preserve">-- De tiras o formas similares, de polietileno o de polipropileno.</t>
  </si>
  <si>
    <t xml:space="preserve">6402</t>
  </si>
  <si>
    <t xml:space="preserve">LOS DEMAS CALZADOS CON SUELA Y PARTE SUPERIOR (CORTE) DE CAUCHO O DE PLASTICO.</t>
  </si>
  <si>
    <t xml:space="preserve">- Los demás calzados:</t>
  </si>
  <si>
    <t xml:space="preserve">6402.99</t>
  </si>
  <si>
    <t xml:space="preserve">6403</t>
  </si>
  <si>
    <t xml:space="preserve">CALZADO CON SUELA DE CAUCHO, PLASTICO, CUERO NATURAL O REGENERADO Y PARTE SUPERIOR (CORTE) DE CUERO NATURAL.</t>
  </si>
  <si>
    <t xml:space="preserve">6403.99</t>
  </si>
  <si>
    <t xml:space="preserve">6405</t>
  </si>
  <si>
    <t xml:space="preserve">LOS DEMAS CALZADOS</t>
  </si>
  <si>
    <t xml:space="preserve">6405.20</t>
  </si>
  <si>
    <t xml:space="preserve">- Con la parte superior de materiales textiles.</t>
  </si>
  <si>
    <t xml:space="preserve">6406</t>
  </si>
  <si>
    <t xml:space="preserve">PARTES DE CALZADO; PLANTILLAS, TALONERAS Y ARTICULOS SIMILARES AMOVIBLES, BOTINES Y ARTICULOS SIMILARES Y SUS PARTES.</t>
  </si>
  <si>
    <t xml:space="preserve">6406.20</t>
  </si>
  <si>
    <t xml:space="preserve">- Suelas y tacones, de caucho o de plástico.</t>
  </si>
  <si>
    <t xml:space="preserve">6912</t>
  </si>
  <si>
    <t xml:space="preserve">VAJILLAS Y DEMAS ARTICULOS DE USO DOMESTICO, DE HIGIENE O DE</t>
  </si>
  <si>
    <t xml:space="preserve">6912.00</t>
  </si>
  <si>
    <t xml:space="preserve">TOCADOR, DE CERAMICA, EXCEPTO DE PORCELANA.</t>
  </si>
  <si>
    <t xml:space="preserve">7004</t>
  </si>
  <si>
    <t xml:space="preserve">VIDRIO ESTIRADO O SOPLADO, EN HOJAS, INCLUSO CON CAPA ABSORBENTE, PERO SIN TRABAJAR DE OTRO MODO.</t>
  </si>
  <si>
    <t xml:space="preserve">7004.90</t>
  </si>
  <si>
    <t xml:space="preserve">- Los demás vidrios.</t>
  </si>
  <si>
    <t xml:space="preserve">7010</t>
  </si>
  <si>
    <t xml:space="preserve">BOMBONAS, BOTELLAS, FRASCOS, TARROS, POTES, ENVASES</t>
  </si>
  <si>
    <t xml:space="preserve">TABULARES, AMPOLLAS Y DEMAS RECIPIENTES PARA EL TRANSPORTE O ENVASADO, DE VIDRIO; TARROS DE VIDRIO PARA CONSERVAS; TAPONES, TAPAS Y DEMAS DISPOSITIVOS DE CIERRE, DE VIDRIO</t>
  </si>
  <si>
    <t xml:space="preserve">7010.90</t>
  </si>
  <si>
    <t xml:space="preserve">7013</t>
  </si>
  <si>
    <t xml:space="preserve">OBJETOS DE VIDRIO PARA EL SERVICIO DE MESA, DE COCINA, DE TOCADOR, DE OFICINA, DE ADORNO DE INTERIORES O USOS SIMILARES, EXCEPTO LOS DE LAS DEMAS PARTIDAS 70.10 O 70.18.</t>
  </si>
  <si>
    <t xml:space="preserve">- Articulos de vidrio para beber (vasos, copas, etc.), excepto de vitrocerámica.</t>
  </si>
  <si>
    <t xml:space="preserve">7013.29</t>
  </si>
  <si>
    <t xml:space="preserve">7117</t>
  </si>
  <si>
    <t xml:space="preserve">BISUTERIA</t>
  </si>
  <si>
    <t xml:space="preserve">- Los metales comunes, incluso plateados, dorados o platinados:</t>
  </si>
  <si>
    <t xml:space="preserve">7117.11</t>
  </si>
  <si>
    <t xml:space="preserve">-- Gemelos y similares.</t>
  </si>
  <si>
    <t xml:space="preserve">7117.19</t>
  </si>
  <si>
    <t xml:space="preserve">7117.90</t>
  </si>
  <si>
    <t xml:space="preserve">7208</t>
  </si>
  <si>
    <t xml:space="preserve">PRODUCTOS LAMINADOS PLANOS, DE HIERRO O DE ACERO SIN ALEAR, DE ANCHURA SUPERIOR O IGUAL A 600 mm, LAMINADOS EN CALIENTE, SIN CHAPAR NI REVESTIR.</t>
  </si>
  <si>
    <t xml:space="preserve">- Enrollados, simplemente laminados en caliente, de espesor inferior a 3 mm y con un límite mínimo de elasticidad de 275 MPa. o de 3 mm o más de espesor y un límite mínimo de elasticidad de 355 MPa:</t>
  </si>
  <si>
    <t xml:space="preserve">7208.12</t>
  </si>
  <si>
    <t xml:space="preserve">-- De espesor superior o igual a 4.75 mm, pero inferior o igual a 10 mm.</t>
  </si>
  <si>
    <t xml:space="preserve">7210</t>
  </si>
  <si>
    <t xml:space="preserve">PRODUCTOS LAMINADOS PLANOS, DE HIERRO O DE ACERO SIN ALEAR, DE ANCHURA SUPERIOR O IGUAL A 600 mm, CHAPADOS O REVESTIDOS.</t>
  </si>
  <si>
    <t xml:space="preserve">- Emplomados, incluidos los revestidos con un aleación de plomo y estaño.</t>
  </si>
  <si>
    <t xml:space="preserve">7210.20</t>
  </si>
  <si>
    <t xml:space="preserve">- Galvanizados electrónicamente.</t>
  </si>
  <si>
    <t xml:space="preserve">7210.39</t>
  </si>
  <si>
    <t xml:space="preserve">7211</t>
  </si>
  <si>
    <t xml:space="preserve">PRODUCTOS LAMINADOS PLANOS, DE HIERRO O DE ACERO SIN ALEAR, DE ANCHURA INFERIOR A 600 mm SIN CHAPAR NI REVESTIR.</t>
  </si>
  <si>
    <t xml:space="preserve">- Simplemente laminados en caliente, de espesor inferior a 3 mm y con un límite mínimo de elasticidad de 375 MPa, o de espesor superior o igual a 3 mm y de un límite mínimo de elasticidad de 355 MPa.:</t>
  </si>
  <si>
    <t xml:space="preserve">7211.11</t>
  </si>
  <si>
    <t xml:space="preserve">Laminados en las 4 caras o en acanaladuras, de anchura superior a 150 mm y de espesor superior o igual a 4mm, sin  enrollar, sin motivos de relieve.</t>
  </si>
  <si>
    <t xml:space="preserve">7214</t>
  </si>
  <si>
    <t xml:space="preserve">BARRAS DE HIERRO O DE ACERO SIN ALEAR, SIMPLEMENTE FORJADAS, LAMINADAS O EXTRODIDAS, EN CALIENTE, ASI COMO LAS SOMETIDAS A TORSION DESPUES DEL LAMINADO.</t>
  </si>
  <si>
    <t xml:space="preserve">7214.30</t>
  </si>
  <si>
    <t xml:space="preserve">- De acero de fácil mecanización.</t>
  </si>
  <si>
    <t xml:space="preserve">7216</t>
  </si>
  <si>
    <t xml:space="preserve">PERFILES DE HIERRO O DE ACERO SON ALEAR.</t>
  </si>
  <si>
    <t xml:space="preserve">7216.10</t>
  </si>
  <si>
    <t xml:space="preserve">- Perfiles en U, I o en H, simplemente laminados o extruidos en caliente, de altura inferior a 80 mm.</t>
  </si>
  <si>
    <t xml:space="preserve">7217</t>
  </si>
  <si>
    <t xml:space="preserve">ALAMBRE DE HIERRO O DE ACERO SIN ALEAR.</t>
  </si>
  <si>
    <t xml:space="preserve">- Con menos de 0,25%, en peso de carbono:</t>
  </si>
  <si>
    <t xml:space="preserve">7217.12</t>
  </si>
  <si>
    <t xml:space="preserve">-- Galvanizados.</t>
  </si>
  <si>
    <t xml:space="preserve">7228</t>
  </si>
  <si>
    <t xml:space="preserve">BARRAS Y PERFILES, DE LOS DEMAS ACEROS ALEADOS; BARRAS HUECAS PARA PERFORACION, DE ACEROS ALEADOS O SIN ALEAR.</t>
  </si>
  <si>
    <t xml:space="preserve">7228.60</t>
  </si>
  <si>
    <t xml:space="preserve">- Las demás barras.</t>
  </si>
  <si>
    <t xml:space="preserve">7229</t>
  </si>
  <si>
    <t xml:space="preserve">ALAMBRE DE LOS DEMAS ACEROS ALEADOS.</t>
  </si>
  <si>
    <t xml:space="preserve">7229.90</t>
  </si>
  <si>
    <t xml:space="preserve">7304</t>
  </si>
  <si>
    <t xml:space="preserve">TUBOS Y PERFILES HUECOS, SIN SOLDADURA, DE HIERRO O DE ACERO.</t>
  </si>
  <si>
    <t xml:space="preserve">- Los demás, de sección circular, de acero inoxidable:</t>
  </si>
  <si>
    <t xml:space="preserve">7304.49</t>
  </si>
  <si>
    <t xml:space="preserve">7306</t>
  </si>
  <si>
    <t xml:space="preserve">LOS DEMAS TUBOS Y PERFILES HUECOS (POR EJEMPLO: SOLDADOS, REMACHADOS, GRAPADOS O CON LOS BORDES SIMPLEMENTE APROXIMADOS), DE HIERRO O DE ACERO.</t>
  </si>
  <si>
    <t xml:space="preserve">7306.30</t>
  </si>
  <si>
    <t xml:space="preserve">- Los demás, soldados, de sección circular, de hierro o de acero sin alear.</t>
  </si>
  <si>
    <t xml:space="preserve">7307</t>
  </si>
  <si>
    <t xml:space="preserve">ACCESORIOS DE TUBERIAS (POR EJEMPLO: RACORES, CODOS O MANGUITOS), DE FUNDICION DE HIERRO O DE ACERO.</t>
  </si>
  <si>
    <t xml:space="preserve">- Moldeados</t>
  </si>
  <si>
    <t xml:space="preserve">7307.19</t>
  </si>
  <si>
    <t xml:space="preserve">7312</t>
  </si>
  <si>
    <t xml:space="preserve">CABLES, TRENZAS, ESLINGAS Y ARTICULOS SIMILARES, DE HIERRO O DE ACERO, SIN AISLAR PARA USOS ELECTRICOS.</t>
  </si>
  <si>
    <t xml:space="preserve">7312.10</t>
  </si>
  <si>
    <t xml:space="preserve">- Cables.</t>
  </si>
  <si>
    <t xml:space="preserve">7314</t>
  </si>
  <si>
    <t xml:space="preserve">TELAS METALICAS (INCLUIDAS LAS CONTINUAS O SIN FIN) Y ENREJADOS DE ALAMBRE, DE HIERRO O DE ACERO; CHAPAS O BANDAS, EXTENDIDAS, DE HIERRO O DE ACERO.</t>
  </si>
  <si>
    <t xml:space="preserve">- Productos tejidos (telas metálicas):</t>
  </si>
  <si>
    <t xml:space="preserve">7314.19</t>
  </si>
  <si>
    <t xml:space="preserve">7315</t>
  </si>
  <si>
    <t xml:space="preserve">CADENAS Y SUS PARTES, DE FUNDICION, DE HIERRO O DE ACERO.</t>
  </si>
  <si>
    <t xml:space="preserve">- Cadenas de eslabones articulados y sus partes:</t>
  </si>
  <si>
    <t xml:space="preserve">7315.12</t>
  </si>
  <si>
    <t xml:space="preserve">-- Las demás cadenas.</t>
  </si>
  <si>
    <t xml:space="preserve">7317</t>
  </si>
  <si>
    <t xml:space="preserve">PUNTAS, CLAVOS, CHINCHETAS, ALCAYATAS O ESCARPIAS, GRAPAS</t>
  </si>
  <si>
    <t xml:space="preserve">7317.00</t>
  </si>
  <si>
    <t xml:space="preserve">ONDULADAS O BISELADAS Y ARTICULOS SIMILARES, DE FUNDICION, DE HIERRO O DE ACERO, INCLUSO CON CABEZA DE OTRAS MATERIAS, CON EXCLUSION DE LOS DE CABEZA DE COBRE.</t>
  </si>
  <si>
    <t xml:space="preserve">7318</t>
  </si>
  <si>
    <t xml:space="preserve">TORNILLOS, PERNOS, TUERCAS, TIRAFONDOS Y ESCARPIAS ROSCADAS, REMACHES, PASADORES, CLAVIJAS, CHAVETAS, ARANDELAS (INCLUIDAS LAS ARANDELAS DE MUELLE) Y ARTICULOS SIMILARES, DE FUNDICION, DE HIERRO O DE ACERO.</t>
  </si>
  <si>
    <t xml:space="preserve">-- Artículos roscados.</t>
  </si>
  <si>
    <t xml:space="preserve">7318.15</t>
  </si>
  <si>
    <t xml:space="preserve">-- Los demás tornillos y pernos, incluso con sus tuercas y arandelas.</t>
  </si>
  <si>
    <t xml:space="preserve">7325</t>
  </si>
  <si>
    <t xml:space="preserve">LAS DEMAS MANUFACTURAS MOLDEADAS DE FUNDICION DE HIERRO O DE ACERO.</t>
  </si>
  <si>
    <t xml:space="preserve">7325.10</t>
  </si>
  <si>
    <t xml:space="preserve">- De fundición no maleable.</t>
  </si>
  <si>
    <t xml:space="preserve">7411</t>
  </si>
  <si>
    <t xml:space="preserve">TUBOS DE COBRE.</t>
  </si>
  <si>
    <t xml:space="preserve">7411.10</t>
  </si>
  <si>
    <t xml:space="preserve">- de cobre refinado.</t>
  </si>
  <si>
    <t xml:space="preserve">7414</t>
  </si>
  <si>
    <t xml:space="preserve">TELAS METALICAS (INCLUIDAS LAS CONTINUAS O SIN FIN) Y ENREJADOS, DE ALAMBRE DE COBRE; CHAPAS Y BANDAS, EXTENDIDAS, DE COBRE.</t>
  </si>
  <si>
    <t xml:space="preserve">7414.90</t>
  </si>
  <si>
    <t xml:space="preserve">7615</t>
  </si>
  <si>
    <t xml:space="preserve">ARTICULOS DE USO DOMESTICO, DE HIGIENE O DE TOCADOR Y SUS PARTES, DE ALUMINIO; ESTROPAJOS, GUANTES Y ARTICULOS SIMILARES PARA FREGAR, LUSTRAR O USOS ANALOGOS, DE ALUMINIO.</t>
  </si>
  <si>
    <t xml:space="preserve">7615.10</t>
  </si>
  <si>
    <t xml:space="preserve">- Artículos de uso doméstico y sus partes: estropajos, guantes y artículos similares para fregar, lustrar o sus análogos.</t>
  </si>
  <si>
    <t xml:space="preserve">8301</t>
  </si>
  <si>
    <t xml:space="preserve">CANDADOS, CERRADURAS Y CERROJOS (DE LLAVE, DE COMBINACION O ELECTRICOS), DE METALES COMUNES; CIERRES Y MONTURA CIERRE, CON CERRADURA, DE METALES COMUNES; LLAVES DE METALES COMUNES PARA ESTOS ARTICULOS.</t>
  </si>
  <si>
    <t xml:space="preserve">8301.40</t>
  </si>
  <si>
    <t xml:space="preserve">- Las demás cerraduras; cerrojos.</t>
  </si>
  <si>
    <t xml:space="preserve">8309</t>
  </si>
  <si>
    <t xml:space="preserve">TAPONES Y TAPAS (INCLUIDOS LOS TAPONES CORONA, LAS TAPAS ROSCADAS Y LOS TAPONES VERTEDORES), CAPSULAS PARA BOTELLAS, TAPONES ROSCADOS, SOBRETAPAS, PRECINTOS Y DEMAS ACCESORIOS PARA ENVASES, DE METALES COMUNES.</t>
  </si>
  <si>
    <t xml:space="preserve">8309.90</t>
  </si>
  <si>
    <t xml:space="preserve">8406</t>
  </si>
  <si>
    <t xml:space="preserve">TURBINAS DE VAPOR.</t>
  </si>
  <si>
    <t xml:space="preserve">- Turbinas:</t>
  </si>
  <si>
    <t xml:space="preserve">8406.19</t>
  </si>
  <si>
    <t xml:space="preserve">8406.90</t>
  </si>
  <si>
    <t xml:space="preserve">-- Partes.</t>
  </si>
  <si>
    <t xml:space="preserve">8408</t>
  </si>
  <si>
    <t xml:space="preserve">MOTORES DE EMBOLO DE ENCENDIDO POR COMPRENSION (MOTORES DIESEL O SEMIDIESEL).</t>
  </si>
  <si>
    <t xml:space="preserve">8408.10</t>
  </si>
  <si>
    <t xml:space="preserve">- Motores para la propulsión de barcos.</t>
  </si>
  <si>
    <t xml:space="preserve">8408.20</t>
  </si>
  <si>
    <t xml:space="preserve">- Motores del tipo de los utilizados para la propulsión de vehículos del capítulo 87.</t>
  </si>
  <si>
    <t xml:space="preserve">8409</t>
  </si>
  <si>
    <t xml:space="preserve">PARTES IDENTIFICABLES COMO DESTINADAS, EXCLUSIVA O PRINCIPALMENTE, A LOS MOTORES DE LAS PARTIDAS 84.07 U 84.08.</t>
  </si>
  <si>
    <t xml:space="preserve">8409.99</t>
  </si>
  <si>
    <t xml:space="preserve">8413</t>
  </si>
  <si>
    <t xml:space="preserve">BOMBAS PARA LIQUIDOS, INCLUSO CON DISPOSITIVO MEDIDOR; ELEVADORES DE LIQUIDOS.</t>
  </si>
  <si>
    <t xml:space="preserve">- Las demás bombas; elevadores de liquidos.</t>
  </si>
  <si>
    <t xml:space="preserve">8413.81</t>
  </si>
  <si>
    <t xml:space="preserve">-- Bombas.</t>
  </si>
  <si>
    <t xml:space="preserve">- Partes:</t>
  </si>
  <si>
    <t xml:space="preserve">8413.91</t>
  </si>
  <si>
    <t xml:space="preserve">-- De bombas.</t>
  </si>
  <si>
    <t xml:space="preserve">8414</t>
  </si>
  <si>
    <t xml:space="preserve">BOMBAS DE AIRE O DE VACIO, COMPRESORES DE AIRE O DE OTROS GASES Y VENTILADORES; CAMPANAS ASPIRANTES PARA EXTRACCION O RECICLADO, CON VENTILADOR, INCLUSO CON FILTRO.</t>
  </si>
  <si>
    <t xml:space="preserve">- Ventiladores:</t>
  </si>
  <si>
    <t xml:space="preserve">8414.51</t>
  </si>
  <si>
    <t xml:space="preserve">-- Ventiladores de mesa, de pie, de pared, de techo, de tejado o de ventana, con motor eléctrico incorporado de potencia inferior o igual a 125 W.</t>
  </si>
  <si>
    <t xml:space="preserve">8419</t>
  </si>
  <si>
    <t xml:space="preserve">APARATOS Y DISPOSITIVOS, AUNQUE SE CALIENTEN ELECTRICAMENTE, PARA EL TRATAMIENTO DE MATERIAS MEDIANTE OPERACIONES QUE IMPLIQUEN UN CAMBIO DE TEMPERATURA, TALES COMO CALENTADO, COCCION, TORREFACCION, DESTILACION, RECTIFICACION, ESTERILIZACION, PASTERIZACIO</t>
  </si>
  <si>
    <t xml:space="preserve">- Secadores:</t>
  </si>
  <si>
    <t xml:space="preserve">8419.31</t>
  </si>
  <si>
    <t xml:space="preserve">-- Para productos agrícolas.</t>
  </si>
  <si>
    <t xml:space="preserve">8421</t>
  </si>
  <si>
    <t xml:space="preserve">CENTRIFUGADORAS Y SECADORAS CENTRIFUGAS; APARATOS PARA FILTRAR O DEPURAR LIQUIDOS O GASES.</t>
  </si>
  <si>
    <t xml:space="preserve">- Centrifugadoras o secadoras centrífugas:</t>
  </si>
  <si>
    <t xml:space="preserve">8421.19</t>
  </si>
  <si>
    <t xml:space="preserve">- Aparatos para filtrar o depurar líquidos.</t>
  </si>
  <si>
    <t xml:space="preserve">8421.29</t>
  </si>
  <si>
    <t xml:space="preserve">8424</t>
  </si>
  <si>
    <t xml:space="preserve">APARATOS MECANICOS (INCLUIDOS MANUALES) PARA PROYECTAR, DISPERSAR O PULVERIZAR MATERIAS LIQUIDAS O EN POLVO; EXTINTORES, INCLUSO CARGADOS; PISTOLAS AEROGRAFICAS Y APARATOS SIMILARES; MAQUINAS Y APARATOS DE CHORRO DE ARENA, DE CHORRO DE VAPOR Y APARATOS DE</t>
  </si>
  <si>
    <t xml:space="preserve">- Los demás aparatos:</t>
  </si>
  <si>
    <t xml:space="preserve">8424.81</t>
  </si>
  <si>
    <t xml:space="preserve">-- Para agricultura o la horticultura.</t>
  </si>
  <si>
    <t xml:space="preserve">8424.90</t>
  </si>
  <si>
    <t xml:space="preserve">- Partes.</t>
  </si>
  <si>
    <t xml:space="preserve">8429</t>
  </si>
  <si>
    <t xml:space="preserve">TOPADORAS ("BULLDOZERS"), INCLUSO LAS ANGULARES ("ANGLEDOZERS"), NIVELADORAS, TRAILLAS ("SCRAPERS"), PALAS MECANICAS, EXCAVADORAS, CARGADORAS, PALAS CARGADORAS, APISONADORAS Y RODILLOS APISONADORES, AUTOPROPULSADOS.</t>
  </si>
  <si>
    <t xml:space="preserve">- Topadoras ("Bulldozers"), incluso las angulares ("angledozers"):</t>
  </si>
  <si>
    <t xml:space="preserve">8429.11</t>
  </si>
  <si>
    <t xml:space="preserve">-- De orugas.</t>
  </si>
  <si>
    <t xml:space="preserve">8429.51</t>
  </si>
  <si>
    <t xml:space="preserve">-- Cargadoras y palas cargadoras de carga frontal.</t>
  </si>
  <si>
    <t xml:space="preserve">8430</t>
  </si>
  <si>
    <t xml:space="preserve">LAS DEMAS MAQUINAS Y APARATOS DE EXPLANACION, NIVELACION, ESCARIFACACION, EXCAVACION, COMPACTACION, EXTRACCION O PERFORACION DEL SUELO O DE MINERALES; MARTINETES Y MAQUINAS PARA ARRANCAR PILOTES; QUITANIEVES.</t>
  </si>
  <si>
    <t xml:space="preserve">- Las demás máquinas y aparatos, sin propulsión:</t>
  </si>
  <si>
    <t xml:space="preserve">8430.61</t>
  </si>
  <si>
    <t xml:space="preserve">-- Máquinas o aparatos para apisonar y compactar.</t>
  </si>
  <si>
    <t xml:space="preserve">8431</t>
  </si>
  <si>
    <t xml:space="preserve">PARTES IDENTIFICABLES COMO DESTINADAS, EXCLUSIVA O PRINCIPALMENTE, A LAS MAQUINAS Y APARATOS DE LAS PARTIDAS 84.25 A 84.30</t>
  </si>
  <si>
    <t xml:space="preserve">8431.20</t>
  </si>
  <si>
    <t xml:space="preserve">- Las máquinas y aparatos de la partida 84.27.</t>
  </si>
  <si>
    <t xml:space="preserve">8432</t>
  </si>
  <si>
    <t xml:space="preserve">MAQUINAS, APARATOS Y ARTEFACTOS AGRICOLAS, HORTICOLAS O SILVICOLAS, PARA PREPARACION O EL TRABAJO DEL SUELO O PARA EL CULTIVO; RODILLOS PARA CESPED O TERRENOS DE DEPORTE.</t>
  </si>
  <si>
    <t xml:space="preserve">8432.10</t>
  </si>
  <si>
    <t xml:space="preserve">- Arados.</t>
  </si>
  <si>
    <t xml:space="preserve">8432.90</t>
  </si>
  <si>
    <t xml:space="preserve">8433</t>
  </si>
  <si>
    <t xml:space="preserve">MAQUINAS, APARATOS Y ARTEFACTOS PARA COSECHADORES Y TRILLADORAS, INCLUIDAS LAS PRENSAS PARA FAJA O FORRAJA; CORTADORAS.</t>
  </si>
  <si>
    <t xml:space="preserve">8433.90</t>
  </si>
  <si>
    <t xml:space="preserve">8434</t>
  </si>
  <si>
    <t xml:space="preserve">ORDENADORAS Y MAQUINAS Y APARATOS PARA LA INDUSTRIA LECHERA.</t>
  </si>
  <si>
    <t xml:space="preserve">8434.10</t>
  </si>
  <si>
    <t xml:space="preserve">- Ordenadoras.</t>
  </si>
  <si>
    <t xml:space="preserve">8436</t>
  </si>
  <si>
    <t xml:space="preserve">LAS DEMAS MAQUINAS Y APARATOS, PARA LA AGRICULTURA, HORTICULTURA, SILVICULTURA, AVICULTURA O APICULTURA, INCLUIDOS LOS GERMINADORES CON DISPOSITIVOS MECANICOS O TERMICOS Y LAS INCUBADORAS Y CRIADORAS AVICOLAS.</t>
  </si>
  <si>
    <t xml:space="preserve">8436.10</t>
  </si>
  <si>
    <t xml:space="preserve">- Máquinas y aparatos para preparar alimentos o piensos para animales.</t>
  </si>
  <si>
    <t xml:space="preserve">8436.91</t>
  </si>
  <si>
    <t xml:space="preserve">-- De máquinas y aparatos avícolas.</t>
  </si>
  <si>
    <t xml:space="preserve">8436.99</t>
  </si>
  <si>
    <t xml:space="preserve">8438</t>
  </si>
  <si>
    <t xml:space="preserve">MAQUINAS Y APARATOS, NO EXPRESADOS NI COMPRENDIDOS EN OTRAS PARTIDAS DE ESTE CAPITULO PARA LA PREPARACION Y LA FABRICACION INDUSTRIAL DE ALIMENTOS O DE BEBIDAS, EXCEPTO LAS MAQUINAS Y APARATOS PARA LA EXTRACCION O LA PREPARACION DE ACEITES O GRASAS ANIMAL</t>
  </si>
  <si>
    <t xml:space="preserve">8438.30</t>
  </si>
  <si>
    <t xml:space="preserve">- Máquinas y aparatos, para la industria azucarera.</t>
  </si>
  <si>
    <t xml:space="preserve">8438.90</t>
  </si>
  <si>
    <t xml:space="preserve">8443</t>
  </si>
  <si>
    <t xml:space="preserve">MAQUINAS Y APARATOS PARA IMPRIMIR Y SUS AUXILIARES.</t>
  </si>
  <si>
    <t xml:space="preserve">8443.90</t>
  </si>
  <si>
    <t xml:space="preserve">8448</t>
  </si>
  <si>
    <t xml:space="preserve">MAQUINAS Y APARATOS AUXILIARES PARA LAS MAQUINAS DE LAS PARTIDAS 8444, 8445 U 8447 (POR EJEMPLO: MAQUINAS, MECANISMOS JACQUARD, PARA URDIEMBRES Y PARA TRAMAS O MECANISMOS DE CAMBIO DE LANZADERA); PARTES Y ACCESORIOS IDENTIFICABLES COMO DESTINADOS, EXCLUSI</t>
  </si>
  <si>
    <t xml:space="preserve">- Partes y accesorios de las máquinas de la partida 8445 o de sus máquinas auxiliares.</t>
  </si>
  <si>
    <t xml:space="preserve">8448.39</t>
  </si>
  <si>
    <t xml:space="preserve">8462</t>
  </si>
  <si>
    <t xml:space="preserve">MAQUINAS (INCLUIDAS LAS PRENSAS) PARA FORJAR O ESTAMPAR, MARTILLOS PILON Y MARTINETES, PARA TRABAJAR METALES; MAQUINAS (INCLUIDAS LAS PRENSAS) PARA CURVAR, PLEGAR, APLANAR, CIZALLAR, PUNZONAR O ENTALLAR METALES; PRENSAS PARA TRABAJAR METALES O CURBUROS ME</t>
  </si>
  <si>
    <t xml:space="preserve">- Máquinas (incluidas las prensas) para cizallar, excepto las combinadas de cizallar o punzonar:</t>
  </si>
  <si>
    <t xml:space="preserve">8462.31</t>
  </si>
  <si>
    <t xml:space="preserve">-- Regidas por información codificada.</t>
  </si>
  <si>
    <t xml:space="preserve">8462.39</t>
  </si>
  <si>
    <t xml:space="preserve">8474</t>
  </si>
  <si>
    <t xml:space="preserve">MAQUINAS Y APARATOS PARA CLASIFICAR, CRIBAR, SEPARAR, LAVAR, QUEBRANTAR, TRITURAR, MOLER, MEZCLAR O MALAXAR TIERRAS, PIEDRAS U OTRAS MATERIAS MINERALES SOLIDAS (INCLUIDO EL POLVO Y LAS PASTAS); MAQUINAS PARA AGLOMERAR, FORMAR O MOLDEAR COMBUSTIBLES MINERA</t>
  </si>
  <si>
    <t xml:space="preserve">8470.80</t>
  </si>
  <si>
    <t xml:space="preserve">- Las demás máquinas y aparatos.</t>
  </si>
  <si>
    <t xml:space="preserve">8477</t>
  </si>
  <si>
    <t xml:space="preserve">MAQUINAS Y APARATOS PARA TRABAJAR CAUCHO O PLASTICOS O PARA TRABAJAR PRODUCTOS DE ESTAS MATERIAS, NO EXPRESADA NI COMPRENDIDA EN OTRA PARTE DE ESTE CAPITULO.</t>
  </si>
  <si>
    <t xml:space="preserve">8477.80</t>
  </si>
  <si>
    <t xml:space="preserve">8480</t>
  </si>
  <si>
    <t xml:space="preserve">CAJAS DE FUNDICION; PLACAS DE FONDO PARA MOLDES; MODELOS PARA MOLDES; MOLDES PARA METALES (EXCEPTO LAS LINGOTERAS), CARBUROS METALICOS, VIDRIO, MATERIAS MINERALES, CAUCHO Y PLASTICO.</t>
  </si>
  <si>
    <t xml:space="preserve">- Moldes para metales o carburos metálicos.</t>
  </si>
  <si>
    <t xml:space="preserve">8480.41</t>
  </si>
  <si>
    <t xml:space="preserve">-- Para el modelo por inyección o por comprensión.</t>
  </si>
  <si>
    <t xml:space="preserve">8481</t>
  </si>
  <si>
    <t xml:space="preserve">ARTICULOS DE GRIFERIA Y ORGANOS SIMILARES PARA TUBERIAS, CALDERAS, DEPOSITOS, CUBAS O CONTINENTES SIMILARES, INCLUIDAS LAS VALVULAS REDUCTORAS DE PRESION Y LAS VALVULAS TERMOSTATICAS.</t>
  </si>
  <si>
    <t xml:space="preserve">8481.30</t>
  </si>
  <si>
    <t xml:space="preserve">- Válvulas de retención.</t>
  </si>
  <si>
    <t xml:space="preserve">8481.80</t>
  </si>
  <si>
    <t xml:space="preserve">- Los demás artículos de grifería y órganos similares.</t>
  </si>
  <si>
    <t xml:space="preserve">8501</t>
  </si>
  <si>
    <t xml:space="preserve">MOTORES Y GENERADORES, ELECTRICOS, CON EXCLUSION DE LOS GRUPOS ELECTROGENOS:</t>
  </si>
  <si>
    <t xml:space="preserve">- Los demás motores de corriente alterna, polifasícos:</t>
  </si>
  <si>
    <t xml:space="preserve">8501.51</t>
  </si>
  <si>
    <t xml:space="preserve">-- De potencia inferior a igual 750 W</t>
  </si>
  <si>
    <t xml:space="preserve">8501.52</t>
  </si>
  <si>
    <t xml:space="preserve">-- De potencia superior a 750 W, sin exceder de 75 W.</t>
  </si>
  <si>
    <t xml:space="preserve">8501.53</t>
  </si>
  <si>
    <t xml:space="preserve">-- De potencia superior a 75 W.</t>
  </si>
  <si>
    <t xml:space="preserve">8502</t>
  </si>
  <si>
    <t xml:space="preserve">GRUPOS ELECTROGENOS Y CONVERTIDORES ROTATIVOS ELECTRICOS.</t>
  </si>
  <si>
    <t xml:space="preserve">- Grupos electrógenos con motor de émbolo de encendido por comprensión (motores diesel o semidiesel):</t>
  </si>
  <si>
    <t xml:space="preserve">8502.11</t>
  </si>
  <si>
    <t xml:space="preserve">-- De potencia inferior o igual a 75 W.</t>
  </si>
  <si>
    <t xml:space="preserve">8502.12</t>
  </si>
  <si>
    <t xml:space="preserve">-- De potencia superior a 75 KVA, sin exceder de 375 KVA.</t>
  </si>
  <si>
    <t xml:space="preserve">8502.13</t>
  </si>
  <si>
    <t xml:space="preserve">-- De potencia superior a 375 KVA</t>
  </si>
  <si>
    <t xml:space="preserve">8504</t>
  </si>
  <si>
    <t xml:space="preserve">TRANSFORMADORES ELECTRICOS, CONVERTIDORES ELECTRICOS (POR EJEMPLO: RECTIFICADORES), BOBINAS DE REACTANCIA Y DE AUTOINDUCCION.</t>
  </si>
  <si>
    <t xml:space="preserve">- Transformadores de dieléctrico líquido:</t>
  </si>
  <si>
    <t xml:space="preserve">8504.21</t>
  </si>
  <si>
    <t xml:space="preserve">-- De potencia inferior o igual a 650 KVA.</t>
  </si>
  <si>
    <t xml:space="preserve">8505</t>
  </si>
  <si>
    <t xml:space="preserve">ELECTROIMANES: IMANES PERMANENTES Y ARTICULOS DESTINADOS A SER IMANTADOS PERMANENTEMENTE; PLATOS MANDRILES Y DISPOSITIVOS MAGNETICOS O ELECTROMAGNETICOS O ELECTROMAGNETICOS SIMILARES, DE FIJACION; ACOPLAMIENTOS, EMBRAGUES, VARIADORES DE VELOCIDAD Y FRENOS</t>
  </si>
  <si>
    <t xml:space="preserve">- Imanes permanentes y artículos destinados a ser imantados permanentemente:</t>
  </si>
  <si>
    <t xml:space="preserve">8505.11</t>
  </si>
  <si>
    <t xml:space="preserve">-- De metal</t>
  </si>
  <si>
    <t xml:space="preserve">8544</t>
  </si>
  <si>
    <t xml:space="preserve">HILOS, CABLES INCLUIDOS LOS COAXIALES Y DEMAS CONDUCTORES AISLADOS PARA ELECTRICIDAD, AUNQUE ESTEN LAQUEADOS, ANODIZADOS O LLEVEN PIEZAS DE CONEXION; CABLES DE FIBRAS OPTICAS CONSTITUIDO POR FIBRAS ENFUNDADAS INDIVIDUALMENTE, INCLUSO CON CONDUCTORES ELECT</t>
  </si>
  <si>
    <t xml:space="preserve">- Los demás conductores eléctricos para tensiones superiores a 80V, pero inferiores o iguales a 1000 V:</t>
  </si>
  <si>
    <t xml:space="preserve">8544.59</t>
  </si>
  <si>
    <t xml:space="preserve">8701</t>
  </si>
  <si>
    <t xml:space="preserve">TRACTORES (EXCEPTO LAS CARRETILLAS-TRACTOR DE LA PARTIDA 8709).</t>
  </si>
  <si>
    <t xml:space="preserve">8701.20</t>
  </si>
  <si>
    <t xml:space="preserve">- Tractores de carretera para semirremolque.</t>
  </si>
  <si>
    <t xml:space="preserve">8701.90</t>
  </si>
  <si>
    <t xml:space="preserve">8702</t>
  </si>
  <si>
    <t xml:space="preserve">VEHICULOS AUTOMOVILES PARA EL TRANSPORTE COLECTIVO DE PERSONAS.</t>
  </si>
  <si>
    <t xml:space="preserve">8702.10</t>
  </si>
  <si>
    <t xml:space="preserve">- Con motor de émbolo o pistón, de contenido por compresión (diesel o semidiesel).</t>
  </si>
  <si>
    <t xml:space="preserve">8703</t>
  </si>
  <si>
    <t xml:space="preserve">COCHES DE TURISMO Y DEMAS VEHICULOS AUTOMOVILES PROYECTADOS PRINCIPALMENTE PARA EL TRANSPORTE DE PERSONAS (EXCEPTO LOS DE LA PARTIDA 8702), INCLUIDOS LOS VEHICULOS DEL TIPO FAMILIAR ("BREACK" O "STATION WAGON") Y LOS DE CARRERAS.</t>
  </si>
  <si>
    <t xml:space="preserve">- Los demás vehículos con motor de émbolo o pistón alternativo de encendido por chispa.</t>
  </si>
  <si>
    <t xml:space="preserve">8703.23</t>
  </si>
  <si>
    <t xml:space="preserve">-- De cilindrada superior a 1.500 cm3, pero inferior a 3.000 cm3.</t>
  </si>
  <si>
    <t xml:space="preserve">8704</t>
  </si>
  <si>
    <t xml:space="preserve">VEHICULOS AUTOMOVILES PARA EL TRANSPORTE DE MERCANCIAS.</t>
  </si>
  <si>
    <t xml:space="preserve">- Los demás, con motor de émbolo o pistón de encendido por compresión (diesel o semidiesel).</t>
  </si>
  <si>
    <t xml:space="preserve">8704.21</t>
  </si>
  <si>
    <t xml:space="preserve">-- De peso total con carga máxima inferior o igual a 5 t.</t>
  </si>
  <si>
    <t xml:space="preserve">8704.22</t>
  </si>
  <si>
    <t xml:space="preserve">-- De peso total con carga máxima, superior a 5 t., pero inferior o igual a 20 toneladas.</t>
  </si>
  <si>
    <t xml:space="preserve">8704.23</t>
  </si>
  <si>
    <t xml:space="preserve">-- De peso total con carga máxima, superior a 20 t.</t>
  </si>
  <si>
    <t xml:space="preserve">- Los demás, con motor de émbolo o pistón de encendido por chispa:</t>
  </si>
  <si>
    <t xml:space="preserve">8704.31</t>
  </si>
  <si>
    <t xml:space="preserve">-- De peso total con carga máxima, inferior o igual a 5 t.</t>
  </si>
  <si>
    <t xml:space="preserve">8705</t>
  </si>
  <si>
    <t xml:space="preserve">VEHICULOS AUTOMOVILES PARA USOS ESPECIALES, EXCEPTO LOS PROYECTADOS PRINCIPALMENTE PARA EL TRANSPORTE DE PERSONAS O DE MERCANCIAS (POR EJEMPLO: COCHES PARA REPARACIONES, CAMIONES-GRUA, CAMIONES DE BOMBEROS, CAMIONES- HORMIGONERAS, COCHES-BARREDERA, COCHES</t>
  </si>
  <si>
    <t xml:space="preserve">8705.90</t>
  </si>
  <si>
    <t xml:space="preserve">8706</t>
  </si>
  <si>
    <t xml:space="preserve">CHASIS DE VEHICULOS AUTOMOVILES DE LAS PARTIDAS 8701 A 8705, CON EL MOTOR.</t>
  </si>
  <si>
    <t xml:space="preserve">8706.00</t>
  </si>
  <si>
    <t xml:space="preserve">8708</t>
  </si>
  <si>
    <t xml:space="preserve">PARTES Y ACCESORIOS DE VEHICULOS AUTOMOVILES DE LAS PARTIDAS 8701 A 8705.</t>
  </si>
  <si>
    <t xml:space="preserve">8708.10</t>
  </si>
  <si>
    <t xml:space="preserve">- Para golpes o defensas y sus partes.</t>
  </si>
  <si>
    <t xml:space="preserve">- Frenos y servofrenos, y sus partes.</t>
  </si>
  <si>
    <t xml:space="preserve">8708.31</t>
  </si>
  <si>
    <t xml:space="preserve">-- Guarniciones de frenos montadas.</t>
  </si>
  <si>
    <t xml:space="preserve">8708.39</t>
  </si>
  <si>
    <t xml:space="preserve">8708.40</t>
  </si>
  <si>
    <t xml:space="preserve">- Cajas de cambio.</t>
  </si>
  <si>
    <t xml:space="preserve">8708.50</t>
  </si>
  <si>
    <t xml:space="preserve">- Ejes con diferencial, incluso con otros órganos de transmisión.</t>
  </si>
  <si>
    <t xml:space="preserve">8708.60</t>
  </si>
  <si>
    <t xml:space="preserve">- Ejes portadores y sus partes.</t>
  </si>
  <si>
    <t xml:space="preserve">8708.70</t>
  </si>
  <si>
    <t xml:space="preserve">- Ruedas y accesorios y sus partes.</t>
  </si>
  <si>
    <t xml:space="preserve">8708.80</t>
  </si>
  <si>
    <t xml:space="preserve">- Amortiguadores de suspensión.</t>
  </si>
  <si>
    <t xml:space="preserve">- Las demás partes y accesorios.</t>
  </si>
  <si>
    <t xml:space="preserve">8708.91</t>
  </si>
  <si>
    <t xml:space="preserve">-- Radiadores.</t>
  </si>
  <si>
    <t xml:space="preserve">8708.92</t>
  </si>
  <si>
    <t xml:space="preserve">-- Silenciadores y tubos de escape.</t>
  </si>
  <si>
    <t xml:space="preserve">8708.93</t>
  </si>
  <si>
    <t xml:space="preserve">-- Embragues y sus partes.</t>
  </si>
  <si>
    <t xml:space="preserve">8708.94</t>
  </si>
  <si>
    <t xml:space="preserve">-- Volantes, columnas y cajas de dirección.</t>
  </si>
  <si>
    <t xml:space="preserve">8708.99</t>
  </si>
  <si>
    <t xml:space="preserve">8714</t>
  </si>
  <si>
    <t xml:space="preserve">PARTES Y ACCESORIOS DE LOS VEHICULOS DE LAS PARTIDAS 8711 A 8713.</t>
  </si>
  <si>
    <t xml:space="preserve">- De motocicletas (incluso de las que llevan pedales):</t>
  </si>
  <si>
    <t xml:space="preserve">8714.11</t>
  </si>
  <si>
    <t xml:space="preserve">-- Sillines.</t>
  </si>
  <si>
    <t xml:space="preserve">8714.19</t>
  </si>
  <si>
    <t xml:space="preserve">8716</t>
  </si>
  <si>
    <t xml:space="preserve">REMOLQUES Y SEMIRREMOLQUES PARA CUALQUIER VEHICULO; LOS DEMAS VEHICULOS NO AUTOMOVILES; PARTES.</t>
  </si>
  <si>
    <t xml:space="preserve">8716.40</t>
  </si>
  <si>
    <t xml:space="preserve">- Los demás remolques y semirremolques.</t>
  </si>
  <si>
    <t xml:space="preserve">8901</t>
  </si>
  <si>
    <t xml:space="preserve">TRASATLANTICOS, BARCOS PARA EXCURSIONES, TRASBORDADORES, CARGUEROS, GABARRAS Y BARCOS SIMILARES PARA EL TRANSPORTE DE PERSONAS O DE MERCANCIAS.</t>
  </si>
  <si>
    <t xml:space="preserve">8901.90</t>
  </si>
  <si>
    <t xml:space="preserve">- Los demás barcos para el transporte de mercancías y los demás barcos proyectados para el transporte mixto de personas y mercancías.</t>
  </si>
  <si>
    <t xml:space="preserve">8907</t>
  </si>
  <si>
    <t xml:space="preserve">ARTEFACTOS FLOTANTES (POR EJEMPLO: BALSAS DEPOSITOS, CAJONES, INCLUSO DE AMARRE, BOYAS Y BALIZAS).</t>
  </si>
  <si>
    <t xml:space="preserve">8907.10</t>
  </si>
  <si>
    <t xml:space="preserve">- Balsas inflables.</t>
  </si>
  <si>
    <t xml:space="preserve">9001</t>
  </si>
  <si>
    <t xml:space="preserve">FIBRAS OPTICAS Y HACES DE FIBRAS OPTICAS; CABLES DE FIBRAS OPTICAS, EXCEPTO LOS DE LA PARTIDA 85.44; MATERIAS POLARIZANTES EN HOJAS O EN PLACAS; LENTES (INCLUSO LOS DE CONTACTO), PRISMAS, ESPEJOS Y DEMAS ELEMENTOS DE OPTICA DE CUALQUIER MATERIA, SIN MONTA</t>
  </si>
  <si>
    <t xml:space="preserve">9001.40</t>
  </si>
  <si>
    <t xml:space="preserve">- Lentes de vidrio para gafas.</t>
  </si>
  <si>
    <t xml:space="preserve">9405</t>
  </si>
  <si>
    <t xml:space="preserve">APARATOS DE ALUMBRADO Y SUS PARTES (INCLUIDOS LOS PROYECTORES), NO EXPRESADOS NI COMPRENDIDOS EN OTRAS PARTIDAS; ANUNCIOS, LETREROS Y PLACAS, LUMINOSOS Y ARTICULOS SIMILARES CON LUZ FIJADA PERMANENTEMENTE, Y SUS PARTES, NO EXPRESADOS NI COMPRENDIDOS EN OT</t>
  </si>
  <si>
    <t xml:space="preserve">9405.10</t>
  </si>
  <si>
    <t xml:space="preserve">- Lámparas y demás aparatos eléctricos de alumbrado, para colgar y fijar al techo o a la pared, excepto los de alumbrado de espacios o vías públicas.</t>
  </si>
  <si>
    <t xml:space="preserve">9405.40</t>
  </si>
  <si>
    <t xml:space="preserve">- Los demás aparatos eléctricos de alumbrado.</t>
  </si>
  <si>
    <t xml:space="preserve">9617</t>
  </si>
  <si>
    <t xml:space="preserve">TERMOS Y DEMAS RECIPIENTES ISOTERMICOS, MONTADOS Y AISLADOS</t>
  </si>
  <si>
    <t xml:space="preserve">9617.00</t>
  </si>
  <si>
    <t xml:space="preserve">POR VACIO, ASI COMO SUS PARTES (EXCEPTO LAS AMPOLLAS DE VIDRIO).</t>
  </si>
  <si>
    <t xml:space="preserve">PARTE II -  ARANCEL PREFERENCIAL</t>
  </si>
  <si>
    <t xml:space="preserve">"El régimen de preferencias vigente exclusivamente entre los Estados Unidos de América y la República de Cuba establecido</t>
  </si>
  <si>
    <t xml:space="preserve">en el artículo I:2:c) del Acuerdo General sobre Aranceles Aduaneros y Comercio no se aplica en virtud de la Proclama</t>
  </si>
  <si>
    <t xml:space="preserve">Presidencial 3447 de los Estados Unidos de América en vigor desde el 7 de febrero de 1962 que prohibe el comercio con Cuba."</t>
  </si>
  <si>
    <t xml:space="preserve">PART I (continued)</t>
  </si>
  <si>
    <t xml:space="preserve">PARTE III -  CONCESIONES NO ARANCELARIAS</t>
  </si>
  <si>
    <t xml:space="preserve">Número de la partida</t>
  </si>
  <si>
    <t xml:space="preserve">Concesiones</t>
  </si>
  <si>
    <t xml:space="preserve">          LISTA IX  -  CUBA</t>
  </si>
  <si>
    <t xml:space="preserve">PARTE IV -  PRODUCTOS AGROPECUARIOS:  COMPROMISOS DE LIMITACIÓN DE LAS SUBVENCIONES</t>
  </si>
  <si>
    <t xml:space="preserve">(Artículo 3 del Acuerdo sobre la Agricultura)</t>
  </si>
  <si>
    <t xml:space="preserve">SECCIÓN I - Ayuda interna:  Compromisos sobre la MGA total</t>
  </si>
  <si>
    <t xml:space="preserve">MGA TOTAL DE BASE</t>
  </si>
  <si>
    <t xml:space="preserve">Período de aplicación</t>
  </si>
  <si>
    <t xml:space="preserve">Niveles de compromiso consolidados</t>
  </si>
  <si>
    <t xml:space="preserve">Cuadros justificantes y documentos</t>
  </si>
  <si>
    <t xml:space="preserve">1995-2004</t>
  </si>
  <si>
    <t xml:space="preserve">anuales y final</t>
  </si>
  <si>
    <t xml:space="preserve"> de referencia pertinentes</t>
  </si>
  <si>
    <t xml:space="preserve">AGST/CUB</t>
  </si>
  <si>
    <t xml:space="preserve">SECCIÓN II:  Subvenciones a la exportación:  Compromisos de reducción de los desembolsos presupuestarios y las cantidades</t>
  </si>
  <si>
    <t xml:space="preserve">Nivel de base</t>
  </si>
  <si>
    <t xml:space="preserve">Año</t>
  </si>
  <si>
    <t xml:space="preserve">Niveles anuales</t>
  </si>
  <si>
    <t xml:space="preserve">Cantidad</t>
  </si>
  <si>
    <t xml:space="preserve">Cuadros</t>
  </si>
  <si>
    <t xml:space="preserve">los productos y</t>
  </si>
  <si>
    <t xml:space="preserve">de los</t>
  </si>
  <si>
    <t xml:space="preserve">civil/otro</t>
  </si>
  <si>
    <t xml:space="preserve">y nivel final</t>
  </si>
  <si>
    <t xml:space="preserve">de base</t>
  </si>
  <si>
    <t xml:space="preserve">y nivel final </t>
  </si>
  <si>
    <t xml:space="preserve">justificantes y</t>
  </si>
  <si>
    <t xml:space="preserve">número de las</t>
  </si>
  <si>
    <t xml:space="preserve">desembolsos</t>
  </si>
  <si>
    <t xml:space="preserve">ejercicio</t>
  </si>
  <si>
    <t xml:space="preserve">de compromiso</t>
  </si>
  <si>
    <t xml:space="preserve">documentos de</t>
  </si>
  <si>
    <t xml:space="preserve">partidas</t>
  </si>
  <si>
    <t xml:space="preserve">aplicado</t>
  </si>
  <si>
    <t xml:space="preserve">en materia de</t>
  </si>
  <si>
    <t xml:space="preserve">referencia</t>
  </si>
  <si>
    <t xml:space="preserve">arancelarias</t>
  </si>
  <si>
    <t xml:space="preserve">cantidades</t>
  </si>
  <si>
    <t xml:space="preserve">pertinentes</t>
  </si>
  <si>
    <t xml:space="preserve">a nivel de</t>
  </si>
  <si>
    <t xml:space="preserve">seis dígitos </t>
  </si>
  <si>
    <t xml:space="preserve">del SA</t>
  </si>
  <si>
    <t xml:space="preserve">PARTE IV -  PRODUCTOS AGROPECUARIOS:  COMPROMISOS DE LIMITACIÓN </t>
  </si>
  <si>
    <t xml:space="preserve">DE LAS SUBVENCIONES</t>
  </si>
  <si>
    <t xml:space="preserve">SECCIÓN III:  Compromisos de limitación del alcance de las subvenciones a la exportación</t>
  </si>
  <si>
    <t xml:space="preserve">Naturaleza de los compromis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TimesNewRomanPS"/>
      <family val="1"/>
    </font>
    <font>
      <sz val="12"/>
      <name val="TimesNewRomanPS"/>
      <family val="1"/>
    </font>
    <font>
      <i val="true"/>
      <sz val="12"/>
      <name val="TimesNewRomanPS"/>
      <family val="1"/>
    </font>
    <font>
      <sz val="10"/>
      <name val="TimesNewRomanPS"/>
      <family val="1"/>
    </font>
    <font>
      <sz val="10"/>
      <name val="Times New Roman"/>
      <family val="1"/>
    </font>
    <font>
      <i val="true"/>
      <u val="single"/>
      <sz val="10"/>
      <name val="TimesNewRomanPS"/>
      <family val="1"/>
    </font>
    <font>
      <i val="true"/>
      <sz val="10"/>
      <name val="TimesNewRomanPS"/>
      <family val="1"/>
    </font>
    <font>
      <i val="true"/>
      <sz val="12"/>
      <name val="Arial MT"/>
      <family val="2"/>
    </font>
    <font>
      <sz val="12"/>
      <name val="Arial M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B1-1A1" xfId="20"/>
    <cellStyle name="Normal_CUB1-1B1" xfId="21"/>
    <cellStyle name="Normal_CUB1-201" xfId="22"/>
    <cellStyle name="Normal_CUB2-001" xfId="23"/>
    <cellStyle name="Normal_CUB3-001" xfId="24"/>
    <cellStyle name="Normal_CUB4-101" xfId="25"/>
    <cellStyle name="Normal_CUB4-201" xfId="26"/>
    <cellStyle name="Normal_CUB4-3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" activeCellId="0" sqref="C1:L16384"/>
    </sheetView>
  </sheetViews>
  <sheetFormatPr defaultColWidth="12.453125" defaultRowHeight="1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9.58"/>
    <col collapsed="false" customWidth="true" hidden="false" outlineLevel="0" max="3" min="3" style="2" width="10.32"/>
    <col collapsed="false" customWidth="true" hidden="false" outlineLevel="0" max="4" min="4" style="2" width="4.8"/>
    <col collapsed="false" customWidth="true" hidden="false" outlineLevel="0" max="5" min="5" style="2" width="5.79"/>
    <col collapsed="false" customWidth="true" hidden="false" outlineLevel="0" max="6" min="6" style="2" width="3.53"/>
    <col collapsed="false" customWidth="true" hidden="false" outlineLevel="0" max="7" min="7" style="2" width="9.9"/>
    <col collapsed="false" customWidth="true" hidden="false" outlineLevel="0" max="8" min="8" style="3" width="15.98"/>
    <col collapsed="false" customWidth="true" hidden="false" outlineLevel="0" max="9" min="9" style="3" width="10.89"/>
    <col collapsed="false" customWidth="true" hidden="false" outlineLevel="0" max="10" min="10" style="3" width="11.31"/>
    <col collapsed="false" customWidth="true" hidden="false" outlineLevel="0" max="11" min="11" style="3" width="10.32"/>
    <col collapsed="false" customWidth="true" hidden="false" outlineLevel="0" max="12" min="12" style="3" width="14.71"/>
    <col collapsed="false" customWidth="true" hidden="false" outlineLevel="0" max="13" min="13" style="4" width="16.27"/>
    <col collapsed="false" customWidth="false" hidden="false" outlineLevel="0" max="257" min="14" style="4" width="12.4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false" outlineLevel="0" collapsed="false">
      <c r="A6" s="6"/>
      <c r="B6" s="6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0"/>
      <c r="G7" s="11" t="s">
        <v>7</v>
      </c>
      <c r="H7" s="11"/>
      <c r="I7" s="10" t="s">
        <v>8</v>
      </c>
      <c r="J7" s="10" t="s">
        <v>9</v>
      </c>
      <c r="K7" s="10" t="s">
        <v>10</v>
      </c>
      <c r="L7" s="10" t="s">
        <v>11</v>
      </c>
    </row>
    <row r="8" customFormat="false" ht="15" hidden="false" customHeight="fals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2"/>
      <c r="G8" s="12" t="s">
        <v>14</v>
      </c>
      <c r="H8" s="12" t="s">
        <v>15</v>
      </c>
      <c r="I8" s="12" t="s">
        <v>17</v>
      </c>
      <c r="J8" s="12" t="s">
        <v>18</v>
      </c>
      <c r="K8" s="12" t="s">
        <v>19</v>
      </c>
      <c r="L8" s="12" t="s">
        <v>20</v>
      </c>
    </row>
    <row r="9" customFormat="false" ht="15" hidden="false" customHeight="false" outlineLevel="0" collapsed="false">
      <c r="A9" s="12" t="s">
        <v>21</v>
      </c>
      <c r="B9" s="13"/>
      <c r="C9" s="12" t="s">
        <v>22</v>
      </c>
      <c r="D9" s="12"/>
      <c r="E9" s="12"/>
      <c r="F9" s="12"/>
      <c r="G9" s="12" t="s">
        <v>22</v>
      </c>
      <c r="H9" s="12"/>
      <c r="I9" s="12" t="s">
        <v>23</v>
      </c>
      <c r="J9" s="12"/>
      <c r="K9" s="12" t="s">
        <v>24</v>
      </c>
      <c r="L9" s="12"/>
    </row>
    <row r="10" customFormat="false" ht="15" hidden="false" customHeight="false" outlineLevel="0" collapsed="false">
      <c r="A10" s="14" t="s">
        <v>25</v>
      </c>
      <c r="B10" s="14" t="s">
        <v>26</v>
      </c>
      <c r="C10" s="14"/>
      <c r="D10" s="14" t="s">
        <v>27</v>
      </c>
      <c r="E10" s="14"/>
      <c r="F10" s="14"/>
      <c r="G10" s="14"/>
      <c r="H10" s="14" t="s">
        <v>28</v>
      </c>
      <c r="I10" s="14" t="s">
        <v>29</v>
      </c>
      <c r="J10" s="14" t="s">
        <v>30</v>
      </c>
      <c r="K10" s="14" t="s">
        <v>31</v>
      </c>
      <c r="L10" s="14" t="s">
        <v>32</v>
      </c>
    </row>
    <row r="11" customFormat="false" ht="15.75" hidden="false" customHeight="false" outlineLevel="0" collapsed="false">
      <c r="A11" s="6"/>
      <c r="B11" s="6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13" t="s">
        <v>33</v>
      </c>
      <c r="H12" s="2"/>
      <c r="I12" s="12" t="s">
        <v>34</v>
      </c>
      <c r="J12" s="8"/>
      <c r="K12" s="8"/>
      <c r="L12" s="8"/>
    </row>
    <row r="13" customFormat="false" ht="15.75" hidden="false" customHeight="false" outlineLevel="0" collapsed="false">
      <c r="A13" s="13" t="s">
        <v>35</v>
      </c>
      <c r="H13" s="2"/>
      <c r="I13" s="8"/>
      <c r="J13" s="8"/>
      <c r="K13" s="8"/>
      <c r="L13" s="8"/>
    </row>
    <row r="14" customFormat="false" ht="15.75" hidden="false" customHeight="false" outlineLevel="0" collapsed="false">
      <c r="A14" s="13" t="s">
        <v>36</v>
      </c>
      <c r="H14" s="2"/>
      <c r="I14" s="8"/>
      <c r="J14" s="8"/>
      <c r="K14" s="8"/>
      <c r="L14" s="8"/>
    </row>
    <row r="15" customFormat="false" ht="15.75" hidden="false" customHeight="false" outlineLevel="0" collapsed="false">
      <c r="A15" s="13" t="s">
        <v>37</v>
      </c>
      <c r="H15" s="2"/>
      <c r="I15" s="8"/>
      <c r="J15" s="8"/>
      <c r="K15" s="8"/>
      <c r="L15" s="8"/>
    </row>
    <row r="16" customFormat="false" ht="15.75" hidden="false" customHeight="false" outlineLevel="0" collapsed="false">
      <c r="H16" s="2"/>
      <c r="I16" s="8"/>
      <c r="J16" s="8"/>
      <c r="K16" s="8"/>
      <c r="L16" s="8"/>
    </row>
    <row r="17" customFormat="false" ht="15.75" hidden="false" customHeight="false" outlineLevel="0" collapsed="false">
      <c r="A17" s="15" t="s">
        <v>38</v>
      </c>
      <c r="B17" s="16" t="s">
        <v>39</v>
      </c>
      <c r="C17" s="12"/>
      <c r="D17" s="12"/>
      <c r="E17" s="12"/>
      <c r="F17" s="12"/>
      <c r="G17" s="12"/>
      <c r="H17" s="12"/>
      <c r="I17" s="8"/>
      <c r="J17" s="8"/>
      <c r="K17" s="8"/>
      <c r="L17" s="8"/>
    </row>
    <row r="18" customFormat="false" ht="15" hidden="false" customHeight="false" outlineLevel="0" collapsed="false">
      <c r="A18" s="17" t="s">
        <v>40</v>
      </c>
      <c r="B18" s="18" t="s">
        <v>41</v>
      </c>
      <c r="C18" s="19" t="n">
        <v>68</v>
      </c>
      <c r="D18" s="20"/>
      <c r="E18" s="19" t="s">
        <v>42</v>
      </c>
      <c r="F18" s="20"/>
      <c r="G18" s="19" t="n">
        <v>40</v>
      </c>
      <c r="H18" s="21"/>
      <c r="I18" s="21" t="s">
        <v>43</v>
      </c>
    </row>
    <row r="19" customFormat="false" ht="15" hidden="false" customHeight="false" outlineLevel="0" collapsed="false">
      <c r="A19" s="17" t="s">
        <v>44</v>
      </c>
      <c r="B19" s="16" t="s">
        <v>45</v>
      </c>
      <c r="C19" s="19" t="n">
        <v>68</v>
      </c>
      <c r="D19" s="20"/>
      <c r="E19" s="19" t="s">
        <v>42</v>
      </c>
      <c r="F19" s="20"/>
      <c r="G19" s="19" t="n">
        <v>40</v>
      </c>
      <c r="H19" s="21"/>
      <c r="I19" s="21" t="s">
        <v>43</v>
      </c>
    </row>
    <row r="20" customFormat="false" ht="15" hidden="false" customHeight="false" outlineLevel="0" collapsed="false">
      <c r="A20" s="17" t="s">
        <v>46</v>
      </c>
      <c r="B20" s="16" t="s">
        <v>47</v>
      </c>
      <c r="C20" s="19" t="n">
        <v>68</v>
      </c>
      <c r="D20" s="20"/>
      <c r="E20" s="19" t="s">
        <v>42</v>
      </c>
      <c r="F20" s="20"/>
      <c r="G20" s="19" t="n">
        <v>40</v>
      </c>
      <c r="H20" s="21"/>
      <c r="I20" s="21" t="s">
        <v>43</v>
      </c>
    </row>
    <row r="21" customFormat="false" ht="15" hidden="false" customHeight="false" outlineLevel="0" collapsed="false">
      <c r="A21" s="17" t="s">
        <v>48</v>
      </c>
      <c r="B21" s="16" t="s">
        <v>49</v>
      </c>
      <c r="C21" s="19" t="n">
        <v>68</v>
      </c>
      <c r="D21" s="20"/>
      <c r="E21" s="19" t="s">
        <v>42</v>
      </c>
      <c r="F21" s="20"/>
      <c r="G21" s="19" t="n">
        <v>40</v>
      </c>
      <c r="H21" s="21"/>
      <c r="I21" s="21" t="s">
        <v>43</v>
      </c>
    </row>
    <row r="22" customFormat="false" ht="15" hidden="false" customHeight="false" outlineLevel="0" collapsed="false">
      <c r="A22" s="22" t="s">
        <v>50</v>
      </c>
      <c r="B22" s="16" t="s">
        <v>51</v>
      </c>
      <c r="C22" s="19" t="n">
        <v>50</v>
      </c>
      <c r="D22" s="20"/>
      <c r="E22" s="19" t="s">
        <v>42</v>
      </c>
      <c r="F22" s="20"/>
      <c r="G22" s="19" t="n">
        <v>40</v>
      </c>
      <c r="H22" s="21"/>
      <c r="I22" s="21" t="s">
        <v>43</v>
      </c>
    </row>
    <row r="23" customFormat="false" ht="51" hidden="false" customHeight="false" outlineLevel="0" collapsed="false">
      <c r="A23" s="22" t="s">
        <v>52</v>
      </c>
      <c r="B23" s="18" t="s">
        <v>53</v>
      </c>
      <c r="C23" s="19"/>
      <c r="D23" s="20"/>
      <c r="E23" s="19" t="s">
        <v>54</v>
      </c>
      <c r="F23" s="20"/>
      <c r="G23" s="19"/>
      <c r="H23" s="21"/>
      <c r="I23" s="21"/>
    </row>
    <row r="24" customFormat="false" ht="15" hidden="false" customHeight="false" outlineLevel="0" collapsed="false">
      <c r="A24" s="17" t="s">
        <v>55</v>
      </c>
      <c r="B24" s="18" t="s">
        <v>56</v>
      </c>
      <c r="C24" s="19" t="n">
        <v>50</v>
      </c>
      <c r="D24" s="20"/>
      <c r="E24" s="19" t="s">
        <v>42</v>
      </c>
      <c r="F24" s="20"/>
      <c r="G24" s="19" t="n">
        <v>40</v>
      </c>
      <c r="H24" s="21"/>
      <c r="I24" s="21" t="s">
        <v>43</v>
      </c>
    </row>
    <row r="25" customFormat="false" ht="15" hidden="false" customHeight="false" outlineLevel="0" collapsed="false">
      <c r="A25" s="17" t="s">
        <v>57</v>
      </c>
      <c r="B25" s="16" t="s">
        <v>58</v>
      </c>
      <c r="C25" s="19" t="n">
        <v>60</v>
      </c>
      <c r="D25" s="20"/>
      <c r="E25" s="19" t="s">
        <v>42</v>
      </c>
      <c r="F25" s="20"/>
      <c r="G25" s="19" t="n">
        <v>40</v>
      </c>
      <c r="H25" s="21"/>
      <c r="I25" s="21" t="s">
        <v>43</v>
      </c>
    </row>
    <row r="26" customFormat="false" ht="25.5" hidden="false" customHeight="false" outlineLevel="0" collapsed="false">
      <c r="A26" s="15" t="s">
        <v>59</v>
      </c>
      <c r="B26" s="18" t="s">
        <v>60</v>
      </c>
      <c r="C26" s="19"/>
      <c r="D26" s="20"/>
      <c r="E26" s="19" t="s">
        <v>54</v>
      </c>
      <c r="F26" s="20"/>
      <c r="G26" s="19"/>
      <c r="H26" s="21"/>
      <c r="I26" s="21"/>
    </row>
    <row r="27" customFormat="false" ht="15" hidden="false" customHeight="false" outlineLevel="0" collapsed="false">
      <c r="A27" s="17" t="s">
        <v>61</v>
      </c>
      <c r="B27" s="16" t="s">
        <v>62</v>
      </c>
      <c r="C27" s="19" t="n">
        <v>60</v>
      </c>
      <c r="D27" s="20"/>
      <c r="E27" s="19" t="s">
        <v>42</v>
      </c>
      <c r="F27" s="20"/>
      <c r="G27" s="19" t="n">
        <v>40</v>
      </c>
      <c r="H27" s="21"/>
      <c r="I27" s="21" t="s">
        <v>43</v>
      </c>
    </row>
    <row r="28" customFormat="false" ht="15" hidden="false" customHeight="false" outlineLevel="0" collapsed="false">
      <c r="A28" s="17" t="s">
        <v>63</v>
      </c>
      <c r="B28" s="16" t="s">
        <v>58</v>
      </c>
      <c r="C28" s="19" t="n">
        <v>60</v>
      </c>
      <c r="D28" s="20"/>
      <c r="E28" s="19" t="s">
        <v>42</v>
      </c>
      <c r="F28" s="20"/>
      <c r="G28" s="19" t="n">
        <v>40</v>
      </c>
      <c r="H28" s="21"/>
      <c r="I28" s="21" t="s">
        <v>43</v>
      </c>
    </row>
    <row r="29" customFormat="false" ht="25.5" hidden="false" customHeight="false" outlineLevel="0" collapsed="false">
      <c r="A29" s="15" t="s">
        <v>64</v>
      </c>
      <c r="B29" s="18" t="s">
        <v>65</v>
      </c>
      <c r="C29" s="19"/>
      <c r="D29" s="20"/>
      <c r="E29" s="19" t="s">
        <v>54</v>
      </c>
      <c r="F29" s="20"/>
      <c r="G29" s="19"/>
      <c r="H29" s="21"/>
      <c r="I29" s="21"/>
    </row>
    <row r="30" customFormat="false" ht="15" hidden="false" customHeight="false" outlineLevel="0" collapsed="false">
      <c r="A30" s="17" t="s">
        <v>66</v>
      </c>
      <c r="B30" s="16" t="s">
        <v>67</v>
      </c>
      <c r="C30" s="19" t="n">
        <v>60</v>
      </c>
      <c r="D30" s="20"/>
      <c r="E30" s="19" t="s">
        <v>42</v>
      </c>
      <c r="F30" s="20"/>
      <c r="G30" s="19" t="n">
        <v>40</v>
      </c>
      <c r="H30" s="21"/>
      <c r="I30" s="21" t="s">
        <v>43</v>
      </c>
    </row>
    <row r="31" customFormat="false" ht="15" hidden="false" customHeight="false" outlineLevel="0" collapsed="false">
      <c r="A31" s="17" t="s">
        <v>68</v>
      </c>
      <c r="B31" s="16" t="s">
        <v>69</v>
      </c>
      <c r="C31" s="19" t="n">
        <v>60</v>
      </c>
      <c r="D31" s="20"/>
      <c r="E31" s="19" t="s">
        <v>42</v>
      </c>
      <c r="F31" s="20"/>
      <c r="G31" s="19" t="n">
        <v>40</v>
      </c>
      <c r="H31" s="21"/>
      <c r="I31" s="21" t="s">
        <v>43</v>
      </c>
    </row>
    <row r="32" customFormat="false" ht="25.5" hidden="false" customHeight="false" outlineLevel="0" collapsed="false">
      <c r="A32" s="22" t="s">
        <v>70</v>
      </c>
      <c r="B32" s="18" t="s">
        <v>71</v>
      </c>
      <c r="C32" s="19" t="n">
        <v>60</v>
      </c>
      <c r="D32" s="20"/>
      <c r="E32" s="19" t="s">
        <v>42</v>
      </c>
      <c r="F32" s="20"/>
      <c r="G32" s="19" t="n">
        <v>40</v>
      </c>
      <c r="H32" s="21"/>
      <c r="I32" s="21" t="s">
        <v>43</v>
      </c>
    </row>
    <row r="33" customFormat="false" ht="25.5" hidden="false" customHeight="false" outlineLevel="0" collapsed="false">
      <c r="A33" s="22" t="s">
        <v>72</v>
      </c>
      <c r="B33" s="18" t="s">
        <v>73</v>
      </c>
      <c r="C33" s="19"/>
      <c r="D33" s="20"/>
      <c r="E33" s="19" t="s">
        <v>54</v>
      </c>
      <c r="F33" s="20"/>
      <c r="G33" s="19"/>
      <c r="H33" s="21"/>
      <c r="I33" s="21"/>
    </row>
    <row r="34" customFormat="false" ht="15" hidden="false" customHeight="false" outlineLevel="0" collapsed="false">
      <c r="A34" s="22" t="s">
        <v>74</v>
      </c>
      <c r="B34" s="16" t="s">
        <v>75</v>
      </c>
      <c r="C34" s="19" t="n">
        <v>60</v>
      </c>
      <c r="D34" s="20"/>
      <c r="E34" s="19" t="s">
        <v>42</v>
      </c>
      <c r="F34" s="20"/>
      <c r="G34" s="19" t="n">
        <v>40</v>
      </c>
      <c r="H34" s="21"/>
      <c r="I34" s="21" t="s">
        <v>43</v>
      </c>
    </row>
    <row r="35" customFormat="false" ht="15" hidden="false" customHeight="false" outlineLevel="0" collapsed="false">
      <c r="A35" s="22" t="s">
        <v>76</v>
      </c>
      <c r="B35" s="16" t="s">
        <v>77</v>
      </c>
      <c r="C35" s="19" t="n">
        <v>60</v>
      </c>
      <c r="D35" s="20"/>
      <c r="E35" s="19" t="s">
        <v>42</v>
      </c>
      <c r="F35" s="20"/>
      <c r="G35" s="19" t="n">
        <v>40</v>
      </c>
      <c r="H35" s="21"/>
      <c r="I35" s="21" t="s">
        <v>43</v>
      </c>
    </row>
    <row r="36" customFormat="false" ht="15" hidden="false" customHeight="false" outlineLevel="0" collapsed="false">
      <c r="A36" s="22" t="s">
        <v>78</v>
      </c>
      <c r="B36" s="16" t="s">
        <v>79</v>
      </c>
      <c r="C36" s="19" t="n">
        <v>60</v>
      </c>
      <c r="D36" s="20"/>
      <c r="E36" s="19" t="s">
        <v>42</v>
      </c>
      <c r="F36" s="20"/>
      <c r="G36" s="19" t="n">
        <v>40</v>
      </c>
      <c r="H36" s="21"/>
      <c r="I36" s="21" t="s">
        <v>43</v>
      </c>
    </row>
    <row r="37" customFormat="false" ht="25.5" hidden="false" customHeight="false" outlineLevel="0" collapsed="false">
      <c r="A37" s="15" t="s">
        <v>80</v>
      </c>
      <c r="B37" s="18" t="s">
        <v>81</v>
      </c>
      <c r="C37" s="19"/>
      <c r="D37" s="20"/>
      <c r="E37" s="19" t="s">
        <v>54</v>
      </c>
      <c r="F37" s="20"/>
      <c r="G37" s="19"/>
      <c r="H37" s="21"/>
      <c r="I37" s="21"/>
    </row>
    <row r="38" customFormat="false" ht="25.5" hidden="false" customHeight="false" outlineLevel="0" collapsed="false">
      <c r="A38" s="22" t="s">
        <v>82</v>
      </c>
      <c r="B38" s="18" t="s">
        <v>83</v>
      </c>
      <c r="C38" s="19" t="n">
        <v>45</v>
      </c>
      <c r="D38" s="20"/>
      <c r="E38" s="19" t="s">
        <v>42</v>
      </c>
      <c r="F38" s="20"/>
      <c r="G38" s="19" t="n">
        <v>40</v>
      </c>
      <c r="H38" s="21"/>
      <c r="I38" s="21" t="s">
        <v>43</v>
      </c>
    </row>
    <row r="39" customFormat="false" ht="15" hidden="false" customHeight="false" outlineLevel="0" collapsed="false">
      <c r="A39" s="17" t="s">
        <v>84</v>
      </c>
      <c r="B39" s="18" t="s">
        <v>85</v>
      </c>
      <c r="C39" s="19" t="n">
        <v>50</v>
      </c>
      <c r="D39" s="20"/>
      <c r="E39" s="19" t="s">
        <v>42</v>
      </c>
      <c r="F39" s="20"/>
      <c r="G39" s="19" t="n">
        <v>40</v>
      </c>
      <c r="H39" s="21"/>
      <c r="I39" s="21" t="s">
        <v>43</v>
      </c>
    </row>
    <row r="40" customFormat="false" ht="25.5" hidden="false" customHeight="false" outlineLevel="0" collapsed="false">
      <c r="A40" s="15" t="s">
        <v>86</v>
      </c>
      <c r="B40" s="18" t="s">
        <v>87</v>
      </c>
      <c r="C40" s="19"/>
      <c r="D40" s="20"/>
      <c r="E40" s="19" t="s">
        <v>54</v>
      </c>
      <c r="F40" s="20"/>
      <c r="G40" s="19"/>
      <c r="H40" s="21"/>
      <c r="I40" s="21"/>
    </row>
    <row r="41" customFormat="false" ht="15" hidden="false" customHeight="false" outlineLevel="0" collapsed="false">
      <c r="A41" s="17" t="s">
        <v>88</v>
      </c>
      <c r="B41" s="18" t="s">
        <v>89</v>
      </c>
      <c r="C41" s="19" t="n">
        <v>50</v>
      </c>
      <c r="D41" s="20"/>
      <c r="E41" s="19" t="s">
        <v>42</v>
      </c>
      <c r="F41" s="20"/>
      <c r="G41" s="19" t="n">
        <v>40</v>
      </c>
      <c r="H41" s="21"/>
      <c r="I41" s="21" t="s">
        <v>43</v>
      </c>
    </row>
    <row r="42" customFormat="false" ht="15" hidden="false" customHeight="false" outlineLevel="0" collapsed="false">
      <c r="A42" s="17" t="s">
        <v>90</v>
      </c>
      <c r="B42" s="16" t="s">
        <v>91</v>
      </c>
      <c r="C42" s="19" t="n">
        <v>50</v>
      </c>
      <c r="D42" s="20"/>
      <c r="E42" s="19" t="s">
        <v>42</v>
      </c>
      <c r="F42" s="20"/>
      <c r="G42" s="19" t="n">
        <v>40</v>
      </c>
      <c r="H42" s="21"/>
      <c r="I42" s="21" t="s">
        <v>43</v>
      </c>
    </row>
    <row r="43" customFormat="false" ht="25.5" hidden="false" customHeight="false" outlineLevel="0" collapsed="false">
      <c r="A43" s="22" t="s">
        <v>92</v>
      </c>
      <c r="B43" s="18" t="s">
        <v>93</v>
      </c>
      <c r="C43" s="19"/>
      <c r="D43" s="20"/>
      <c r="E43" s="19" t="s">
        <v>54</v>
      </c>
      <c r="F43" s="20"/>
      <c r="G43" s="19"/>
      <c r="H43" s="21"/>
      <c r="I43" s="21"/>
    </row>
    <row r="44" customFormat="false" ht="25.5" hidden="false" customHeight="false" outlineLevel="0" collapsed="false">
      <c r="A44" s="22" t="s">
        <v>94</v>
      </c>
      <c r="B44" s="18" t="s">
        <v>95</v>
      </c>
      <c r="C44" s="19" t="n">
        <v>50</v>
      </c>
      <c r="D44" s="20"/>
      <c r="E44" s="19" t="s">
        <v>42</v>
      </c>
      <c r="F44" s="20"/>
      <c r="G44" s="19" t="n">
        <v>40</v>
      </c>
      <c r="H44" s="21"/>
      <c r="I44" s="21" t="s">
        <v>43</v>
      </c>
    </row>
    <row r="45" customFormat="false" ht="15" hidden="false" customHeight="false" outlineLevel="0" collapsed="false">
      <c r="A45" s="17" t="s">
        <v>96</v>
      </c>
      <c r="B45" s="18" t="s">
        <v>97</v>
      </c>
      <c r="C45" s="19" t="n">
        <v>55</v>
      </c>
      <c r="D45" s="20"/>
      <c r="E45" s="19" t="s">
        <v>42</v>
      </c>
      <c r="F45" s="20"/>
      <c r="G45" s="19" t="n">
        <v>40</v>
      </c>
      <c r="H45" s="21"/>
      <c r="I45" s="21" t="s">
        <v>43</v>
      </c>
    </row>
    <row r="46" customFormat="false" ht="15" hidden="false" customHeight="false" outlineLevel="0" collapsed="false">
      <c r="A46" s="17" t="s">
        <v>98</v>
      </c>
      <c r="B46" s="16" t="s">
        <v>99</v>
      </c>
      <c r="C46" s="19" t="n">
        <v>50</v>
      </c>
      <c r="D46" s="20"/>
      <c r="E46" s="19" t="s">
        <v>42</v>
      </c>
      <c r="F46" s="20"/>
      <c r="G46" s="19" t="n">
        <v>40</v>
      </c>
      <c r="H46" s="21"/>
      <c r="I46" s="21" t="s">
        <v>43</v>
      </c>
    </row>
    <row r="47" customFormat="false" ht="15" hidden="false" customHeight="false" outlineLevel="0" collapsed="false">
      <c r="A47" s="17" t="s">
        <v>100</v>
      </c>
      <c r="B47" s="16" t="s">
        <v>101</v>
      </c>
      <c r="C47" s="19" t="n">
        <v>50</v>
      </c>
      <c r="D47" s="20"/>
      <c r="E47" s="19" t="s">
        <v>42</v>
      </c>
      <c r="F47" s="20"/>
      <c r="G47" s="19" t="n">
        <v>40</v>
      </c>
      <c r="H47" s="21"/>
      <c r="I47" s="21" t="s">
        <v>43</v>
      </c>
    </row>
    <row r="48" customFormat="false" ht="38.25" hidden="false" customHeight="false" outlineLevel="0" collapsed="false">
      <c r="A48" s="22" t="s">
        <v>102</v>
      </c>
      <c r="B48" s="18" t="s">
        <v>103</v>
      </c>
      <c r="C48" s="19"/>
      <c r="D48" s="20"/>
      <c r="E48" s="19" t="s">
        <v>54</v>
      </c>
      <c r="F48" s="20"/>
      <c r="G48" s="19"/>
      <c r="H48" s="21"/>
      <c r="I48" s="21"/>
    </row>
    <row r="49" customFormat="false" ht="25.5" hidden="false" customHeight="false" outlineLevel="0" collapsed="false">
      <c r="A49" s="22" t="s">
        <v>104</v>
      </c>
      <c r="B49" s="18" t="s">
        <v>105</v>
      </c>
      <c r="C49" s="19" t="n">
        <v>70</v>
      </c>
      <c r="D49" s="20"/>
      <c r="E49" s="19" t="s">
        <v>42</v>
      </c>
      <c r="F49" s="20"/>
      <c r="G49" s="19" t="n">
        <v>40</v>
      </c>
      <c r="H49" s="21"/>
      <c r="I49" s="21" t="s">
        <v>43</v>
      </c>
    </row>
    <row r="50" customFormat="false" ht="15" hidden="false" customHeight="false" outlineLevel="0" collapsed="false">
      <c r="A50" s="22" t="s">
        <v>106</v>
      </c>
      <c r="B50" s="18" t="s">
        <v>107</v>
      </c>
      <c r="C50" s="19" t="n">
        <v>70</v>
      </c>
      <c r="D50" s="20"/>
      <c r="E50" s="19" t="s">
        <v>42</v>
      </c>
      <c r="F50" s="20"/>
      <c r="G50" s="19" t="n">
        <v>40</v>
      </c>
      <c r="H50" s="21"/>
      <c r="I50" s="21" t="s">
        <v>43</v>
      </c>
    </row>
    <row r="51" customFormat="false" ht="51" hidden="false" customHeight="false" outlineLevel="0" collapsed="false">
      <c r="A51" s="22" t="s">
        <v>108</v>
      </c>
      <c r="B51" s="18" t="s">
        <v>109</v>
      </c>
      <c r="C51" s="19"/>
      <c r="D51" s="20"/>
      <c r="E51" s="19" t="s">
        <v>54</v>
      </c>
      <c r="F51" s="20"/>
      <c r="G51" s="19"/>
      <c r="H51" s="21"/>
      <c r="I51" s="21"/>
    </row>
    <row r="52" customFormat="false" ht="25.5" hidden="false" customHeight="false" outlineLevel="0" collapsed="false">
      <c r="A52" s="22" t="s">
        <v>110</v>
      </c>
      <c r="B52" s="18" t="s">
        <v>111</v>
      </c>
      <c r="C52" s="19" t="n">
        <v>50</v>
      </c>
      <c r="D52" s="20"/>
      <c r="E52" s="19" t="s">
        <v>42</v>
      </c>
      <c r="F52" s="20"/>
      <c r="G52" s="19" t="n">
        <v>40</v>
      </c>
      <c r="H52" s="21"/>
      <c r="I52" s="21" t="s">
        <v>43</v>
      </c>
    </row>
    <row r="53" customFormat="false" ht="15" hidden="false" customHeight="false" outlineLevel="0" collapsed="false">
      <c r="A53" s="22" t="s">
        <v>112</v>
      </c>
      <c r="B53" s="16" t="s">
        <v>113</v>
      </c>
      <c r="C53" s="19" t="n">
        <v>50</v>
      </c>
      <c r="D53" s="20"/>
      <c r="E53" s="19" t="s">
        <v>42</v>
      </c>
      <c r="F53" s="20"/>
      <c r="G53" s="19" t="n">
        <v>40</v>
      </c>
      <c r="H53" s="21"/>
      <c r="I53" s="21" t="s">
        <v>43</v>
      </c>
    </row>
    <row r="54" customFormat="false" ht="15" hidden="false" customHeight="false" outlineLevel="0" collapsed="false">
      <c r="A54" s="22" t="s">
        <v>114</v>
      </c>
      <c r="B54" s="16" t="s">
        <v>115</v>
      </c>
      <c r="C54" s="19" t="n">
        <v>50</v>
      </c>
      <c r="D54" s="20"/>
      <c r="E54" s="19" t="s">
        <v>42</v>
      </c>
      <c r="F54" s="20"/>
      <c r="G54" s="19" t="n">
        <v>40</v>
      </c>
      <c r="H54" s="21"/>
      <c r="I54" s="21" t="s">
        <v>43</v>
      </c>
    </row>
    <row r="55" customFormat="false" ht="15" hidden="false" customHeight="false" outlineLevel="0" collapsed="false">
      <c r="A55" s="22" t="s">
        <v>116</v>
      </c>
      <c r="B55" s="16" t="s">
        <v>117</v>
      </c>
      <c r="C55" s="19" t="n">
        <v>45</v>
      </c>
      <c r="D55" s="20"/>
      <c r="E55" s="19" t="s">
        <v>42</v>
      </c>
      <c r="F55" s="20"/>
      <c r="G55" s="19" t="n">
        <v>40</v>
      </c>
      <c r="H55" s="21"/>
      <c r="I55" s="21" t="s">
        <v>43</v>
      </c>
    </row>
    <row r="56" customFormat="false" ht="15" hidden="false" customHeight="false" outlineLevel="0" collapsed="false">
      <c r="A56" s="22" t="s">
        <v>118</v>
      </c>
      <c r="B56" s="16" t="s">
        <v>58</v>
      </c>
      <c r="C56" s="19" t="n">
        <v>50</v>
      </c>
      <c r="D56" s="20"/>
      <c r="E56" s="19" t="s">
        <v>42</v>
      </c>
      <c r="F56" s="20"/>
      <c r="G56" s="19" t="n">
        <v>40</v>
      </c>
      <c r="H56" s="21"/>
      <c r="I56" s="21" t="s">
        <v>43</v>
      </c>
    </row>
    <row r="57" customFormat="false" ht="25.5" hidden="false" customHeight="false" outlineLevel="0" collapsed="false">
      <c r="A57" s="22" t="s">
        <v>119</v>
      </c>
      <c r="B57" s="18" t="s">
        <v>120</v>
      </c>
      <c r="C57" s="19" t="n">
        <v>50</v>
      </c>
      <c r="D57" s="20"/>
      <c r="E57" s="19" t="s">
        <v>42</v>
      </c>
      <c r="F57" s="20"/>
      <c r="G57" s="19" t="n">
        <v>40</v>
      </c>
      <c r="H57" s="21"/>
      <c r="I57" s="21" t="s">
        <v>43</v>
      </c>
    </row>
    <row r="58" customFormat="false" ht="15.75" hidden="false" customHeight="false" outlineLevel="0" collapsed="false">
      <c r="A58" s="23"/>
      <c r="B58" s="23"/>
      <c r="C58" s="24"/>
      <c r="D58" s="24"/>
      <c r="E58" s="24"/>
      <c r="F58" s="24"/>
      <c r="G58" s="24"/>
      <c r="H58" s="24"/>
      <c r="I58" s="24"/>
      <c r="J58" s="25"/>
      <c r="K58" s="25"/>
      <c r="L58" s="25"/>
    </row>
    <row r="59" customFormat="false" ht="15.75" hidden="false" customHeight="false" outlineLevel="0" collapsed="false">
      <c r="A59" s="13"/>
      <c r="B59" s="13"/>
      <c r="C59" s="21"/>
      <c r="D59" s="21"/>
      <c r="E59" s="21"/>
      <c r="F59" s="21"/>
      <c r="G59" s="21"/>
      <c r="H59" s="21"/>
      <c r="I59" s="20"/>
    </row>
    <row r="60" customFormat="false" ht="15" hidden="false" customHeight="false" outlineLevel="0" collapsed="false">
      <c r="A60" s="13"/>
      <c r="B60" s="13"/>
      <c r="C60" s="21"/>
      <c r="D60" s="21"/>
      <c r="E60" s="21"/>
      <c r="F60" s="21"/>
      <c r="G60" s="21"/>
      <c r="H60" s="21"/>
      <c r="I60" s="20"/>
    </row>
    <row r="61" customFormat="false" ht="15.75" hidden="false" customHeight="false" outlineLevel="0" collapsed="false">
      <c r="A61" s="26" t="s">
        <v>121</v>
      </c>
      <c r="B61" s="27" t="s">
        <v>122</v>
      </c>
      <c r="C61" s="28"/>
      <c r="D61" s="28"/>
      <c r="E61" s="28"/>
      <c r="F61" s="28"/>
      <c r="G61" s="28"/>
      <c r="H61" s="7"/>
      <c r="I61" s="7"/>
    </row>
    <row r="62" customFormat="false" ht="15.75" hidden="false" customHeight="false" outlineLevel="0" collapsed="false">
      <c r="B62" s="27" t="s">
        <v>123</v>
      </c>
      <c r="C62" s="28"/>
      <c r="D62" s="28"/>
      <c r="E62" s="28"/>
      <c r="F62" s="28"/>
      <c r="G62" s="28"/>
      <c r="H62" s="7"/>
      <c r="I62" s="7"/>
      <c r="J62" s="8"/>
      <c r="K62" s="8"/>
      <c r="L62" s="8"/>
    </row>
    <row r="63" customFormat="false" ht="15.75" hidden="false" customHeight="false" outlineLevel="0" collapsed="false">
      <c r="B63" s="27" t="s">
        <v>124</v>
      </c>
      <c r="C63" s="28"/>
      <c r="D63" s="28"/>
      <c r="E63" s="28"/>
      <c r="F63" s="28"/>
      <c r="G63" s="28"/>
      <c r="H63" s="7"/>
      <c r="I63" s="7"/>
      <c r="J63" s="8"/>
      <c r="K63" s="8"/>
      <c r="L63" s="8"/>
    </row>
    <row r="64" customFormat="false" ht="15.75" hidden="false" customHeight="false" outlineLevel="0" collapsed="false">
      <c r="B64" s="27" t="s">
        <v>125</v>
      </c>
      <c r="C64" s="28"/>
      <c r="D64" s="28"/>
      <c r="E64" s="28"/>
      <c r="F64" s="28"/>
      <c r="G64" s="28"/>
      <c r="H64" s="7"/>
      <c r="I64" s="7"/>
      <c r="J64" s="2"/>
      <c r="K64" s="8"/>
      <c r="L64" s="8"/>
    </row>
    <row r="65" customFormat="false" ht="15.75" hidden="false" customHeight="false" outlineLevel="0" collapsed="false">
      <c r="B65" s="27" t="s">
        <v>126</v>
      </c>
      <c r="C65" s="28"/>
      <c r="D65" s="28"/>
      <c r="E65" s="28"/>
      <c r="F65" s="28"/>
      <c r="G65" s="28"/>
      <c r="H65" s="7"/>
      <c r="I65" s="7"/>
      <c r="J65" s="2"/>
      <c r="K65" s="8"/>
      <c r="L65" s="8"/>
    </row>
    <row r="67" customFormat="false" ht="15" hidden="false" customHeight="false" outlineLevel="0" collapsed="false">
      <c r="A67" s="4"/>
      <c r="B67" s="4"/>
      <c r="C67" s="3"/>
      <c r="D67" s="3"/>
      <c r="E67" s="3"/>
      <c r="F67" s="3"/>
      <c r="G67" s="3"/>
    </row>
  </sheetData>
  <mergeCells count="6">
    <mergeCell ref="A1:L1"/>
    <mergeCell ref="A3:L3"/>
    <mergeCell ref="A4:L4"/>
    <mergeCell ref="A5:L5"/>
    <mergeCell ref="C7:E7"/>
    <mergeCell ref="G7:H7"/>
  </mergeCells>
  <printOptions headings="false" gridLines="false" gridLinesSet="true" horizontalCentered="true" verticalCentered="false"/>
  <pageMargins left="0.275694444444444" right="0.315277777777778" top="0.7875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14" activeCellId="0" sqref="E14"/>
    </sheetView>
  </sheetViews>
  <sheetFormatPr defaultColWidth="12.453125" defaultRowHeight="15" zeroHeight="false" outlineLevelRow="0" outlineLevelCol="0"/>
  <cols>
    <col collapsed="false" customWidth="true" hidden="false" outlineLevel="0" max="1" min="1" style="29" width="55.06"/>
    <col collapsed="false" customWidth="true" hidden="false" outlineLevel="0" max="2" min="2" style="29" width="14.99"/>
    <col collapsed="false" customWidth="true" hidden="false" outlineLevel="0" max="3" min="3" style="29" width="10.47"/>
    <col collapsed="false" customWidth="true" hidden="false" outlineLevel="0" max="4" min="4" style="29" width="14.99"/>
    <col collapsed="false" customWidth="false" hidden="false" outlineLevel="0" max="5" min="5" style="29" width="12.45"/>
    <col collapsed="false" customWidth="true" hidden="false" outlineLevel="0" max="6" min="6" style="29" width="14.99"/>
    <col collapsed="false" customWidth="true" hidden="false" outlineLevel="0" max="7" min="7" style="29" width="10.89"/>
    <col collapsed="false" customWidth="true" hidden="false" outlineLevel="0" max="8" min="8" style="29" width="14.99"/>
    <col collapsed="false" customWidth="true" hidden="false" outlineLevel="0" max="9" min="9" style="29" width="13.15"/>
    <col collapsed="false" customWidth="true" hidden="false" outlineLevel="0" max="10" min="10" style="29" width="14.99"/>
    <col collapsed="false" customWidth="false" hidden="false" outlineLevel="0" max="257" min="11" style="29" width="12.45"/>
  </cols>
  <sheetData>
    <row r="1" customFormat="false" ht="15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5.75" hidden="false" customHeight="false" outlineLevel="0" collapsed="false">
      <c r="A2" s="31"/>
      <c r="B2" s="32"/>
      <c r="C2" s="32"/>
      <c r="D2" s="32"/>
      <c r="E2" s="32"/>
      <c r="F2" s="32"/>
      <c r="G2" s="32"/>
      <c r="H2" s="33"/>
      <c r="I2" s="33"/>
    </row>
    <row r="3" customFormat="false" ht="15.75" hidden="false" customHeight="fals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.75" hidden="false" customHeight="false" outlineLevel="0" collapsed="false">
      <c r="A4" s="34" t="s">
        <v>2</v>
      </c>
      <c r="B4" s="34"/>
      <c r="C4" s="34"/>
      <c r="D4" s="34"/>
      <c r="E4" s="34"/>
      <c r="F4" s="34"/>
      <c r="G4" s="34"/>
      <c r="H4" s="34"/>
      <c r="I4" s="34"/>
    </row>
    <row r="5" customFormat="false" ht="15.75" hidden="false" customHeight="false" outlineLevel="0" collapsed="false">
      <c r="A5" s="34" t="s">
        <v>127</v>
      </c>
      <c r="B5" s="34"/>
      <c r="C5" s="34"/>
      <c r="D5" s="34"/>
      <c r="E5" s="34"/>
      <c r="F5" s="34"/>
      <c r="G5" s="34"/>
      <c r="H5" s="34"/>
      <c r="I5" s="34"/>
    </row>
    <row r="6" customFormat="false" ht="16.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5.75" hidden="false" customHeight="false" outlineLevel="0" collapsed="false">
      <c r="A7" s="35" t="s">
        <v>128</v>
      </c>
      <c r="B7" s="35" t="s">
        <v>129</v>
      </c>
      <c r="C7" s="35" t="s">
        <v>130</v>
      </c>
      <c r="D7" s="35"/>
      <c r="E7" s="35" t="s">
        <v>131</v>
      </c>
      <c r="F7" s="35"/>
      <c r="G7" s="35" t="s">
        <v>8</v>
      </c>
      <c r="H7" s="35" t="s">
        <v>10</v>
      </c>
      <c r="I7" s="35" t="s">
        <v>132</v>
      </c>
    </row>
    <row r="8" customFormat="false" ht="15" hidden="false" customHeight="false" outlineLevel="0" collapsed="false">
      <c r="A8" s="36"/>
      <c r="B8" s="37" t="s">
        <v>133</v>
      </c>
      <c r="C8" s="37" t="s">
        <v>134</v>
      </c>
      <c r="D8" s="37" t="s">
        <v>135</v>
      </c>
      <c r="E8" s="37" t="s">
        <v>134</v>
      </c>
      <c r="F8" s="37" t="s">
        <v>135</v>
      </c>
      <c r="G8" s="37" t="s">
        <v>17</v>
      </c>
      <c r="H8" s="37" t="s">
        <v>19</v>
      </c>
      <c r="I8" s="37" t="s">
        <v>136</v>
      </c>
    </row>
    <row r="9" customFormat="false" ht="15" hidden="false" customHeight="false" outlineLevel="0" collapsed="false">
      <c r="A9" s="36"/>
      <c r="B9" s="37" t="s">
        <v>137</v>
      </c>
      <c r="C9" s="37" t="s">
        <v>138</v>
      </c>
      <c r="D9" s="37" t="s">
        <v>139</v>
      </c>
      <c r="E9" s="37" t="s">
        <v>138</v>
      </c>
      <c r="F9" s="37" t="s">
        <v>139</v>
      </c>
      <c r="G9" s="37" t="s">
        <v>23</v>
      </c>
      <c r="H9" s="37" t="s">
        <v>24</v>
      </c>
      <c r="I9" s="38"/>
    </row>
    <row r="10" customFormat="false" ht="15" hidden="false" customHeight="false" outlineLevel="0" collapsed="false">
      <c r="A10" s="36"/>
      <c r="B10" s="36"/>
      <c r="C10" s="37"/>
      <c r="D10" s="37" t="s">
        <v>140</v>
      </c>
      <c r="E10" s="37"/>
      <c r="F10" s="37" t="s">
        <v>140</v>
      </c>
      <c r="G10" s="36"/>
      <c r="H10" s="36"/>
      <c r="I10" s="38"/>
    </row>
    <row r="11" customFormat="false" ht="15" hidden="false" customHeight="false" outlineLevel="0" collapsed="false">
      <c r="A11" s="36"/>
      <c r="B11" s="37" t="s">
        <v>54</v>
      </c>
      <c r="C11" s="37"/>
      <c r="D11" s="37" t="s">
        <v>141</v>
      </c>
      <c r="E11" s="37"/>
      <c r="F11" s="37" t="s">
        <v>141</v>
      </c>
      <c r="G11" s="36"/>
      <c r="H11" s="36"/>
      <c r="I11" s="38"/>
    </row>
    <row r="12" customFormat="false" ht="15" hidden="false" customHeight="false" outlineLevel="0" collapsed="false">
      <c r="A12" s="39" t="s">
        <v>25</v>
      </c>
      <c r="B12" s="39" t="s">
        <v>26</v>
      </c>
      <c r="C12" s="40"/>
      <c r="D12" s="40" t="s">
        <v>27</v>
      </c>
      <c r="E12" s="40"/>
      <c r="F12" s="40" t="s">
        <v>28</v>
      </c>
      <c r="G12" s="39" t="s">
        <v>29</v>
      </c>
      <c r="H12" s="39" t="s">
        <v>30</v>
      </c>
      <c r="I12" s="39" t="s">
        <v>31</v>
      </c>
    </row>
    <row r="13" customFormat="false" ht="15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7"/>
      <c r="G16" s="36"/>
      <c r="H16" s="36"/>
      <c r="I16" s="36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7"/>
      <c r="G17" s="31"/>
      <c r="H17" s="36"/>
      <c r="I17" s="36"/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7"/>
      <c r="G18" s="31"/>
      <c r="H18" s="36"/>
      <c r="I18" s="36"/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7"/>
      <c r="G19" s="31"/>
      <c r="H19" s="36"/>
      <c r="I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7"/>
      <c r="G20" s="31"/>
      <c r="H20" s="36"/>
      <c r="I20" s="36"/>
    </row>
    <row r="21" customFormat="false" ht="15" hidden="false" customHeight="false" outlineLevel="0" collapsed="false">
      <c r="A21" s="36"/>
      <c r="B21" s="36"/>
      <c r="C21" s="36"/>
      <c r="D21" s="36"/>
      <c r="E21" s="36"/>
      <c r="F21" s="37"/>
      <c r="G21" s="31"/>
      <c r="H21" s="36"/>
      <c r="I21" s="36"/>
    </row>
    <row r="22" customFormat="false" ht="15" hidden="false" customHeight="false" outlineLevel="0" collapsed="false">
      <c r="A22" s="36"/>
      <c r="B22" s="36"/>
      <c r="C22" s="36"/>
      <c r="D22" s="36"/>
      <c r="E22" s="36"/>
      <c r="F22" s="37"/>
      <c r="G22" s="31"/>
      <c r="H22" s="36"/>
      <c r="I22" s="36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7"/>
      <c r="G23" s="31"/>
      <c r="H23" s="36"/>
      <c r="I23" s="36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7"/>
      <c r="G24" s="31"/>
      <c r="H24" s="36"/>
      <c r="I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7"/>
      <c r="G25" s="31"/>
      <c r="H25" s="36"/>
      <c r="I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7"/>
      <c r="G26" s="31"/>
      <c r="H26" s="36"/>
      <c r="I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7"/>
      <c r="G27" s="31"/>
      <c r="H27" s="36"/>
      <c r="I27" s="36"/>
    </row>
    <row r="28" customFormat="false" ht="15" hidden="false" customHeight="false" outlineLevel="0" collapsed="false">
      <c r="A28" s="36"/>
      <c r="B28" s="36"/>
      <c r="C28" s="36"/>
      <c r="D28" s="36"/>
      <c r="E28" s="36"/>
      <c r="F28" s="37"/>
      <c r="G28" s="31"/>
      <c r="H28" s="36"/>
      <c r="I28" s="36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7"/>
      <c r="G29" s="31"/>
      <c r="H29" s="36"/>
      <c r="I29" s="36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7"/>
      <c r="G30" s="31"/>
      <c r="H30" s="36"/>
      <c r="I30" s="36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7"/>
      <c r="G31" s="31"/>
      <c r="H31" s="36"/>
      <c r="I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7"/>
      <c r="G32" s="31"/>
      <c r="H32" s="36"/>
      <c r="I32" s="36"/>
    </row>
    <row r="33" customFormat="false" ht="15" hidden="false" customHeight="false" outlineLevel="0" collapsed="false">
      <c r="A33" s="36"/>
      <c r="B33" s="36"/>
      <c r="C33" s="36"/>
      <c r="D33" s="36"/>
      <c r="E33" s="36"/>
      <c r="F33" s="37"/>
      <c r="G33" s="31"/>
      <c r="H33" s="36"/>
      <c r="I33" s="36"/>
    </row>
    <row r="34" customFormat="fals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7" customFormat="false" ht="15.75" hidden="false" customHeight="false" outlineLevel="0" collapsed="false">
      <c r="A37" s="31"/>
      <c r="B37" s="41"/>
      <c r="C37" s="41"/>
      <c r="D37" s="41"/>
      <c r="E37" s="41"/>
      <c r="F37" s="41"/>
      <c r="I37" s="29" t="s">
        <v>54</v>
      </c>
    </row>
    <row r="38" customFormat="false" ht="15.75" hidden="false" customHeight="false" outlineLevel="0" collapsed="false">
      <c r="A38" s="31"/>
      <c r="B38" s="31"/>
      <c r="C38" s="31"/>
      <c r="D38" s="31"/>
      <c r="E38" s="31"/>
      <c r="F38" s="41"/>
    </row>
  </sheetData>
  <mergeCells count="6">
    <mergeCell ref="A1:I1"/>
    <mergeCell ref="A3:I3"/>
    <mergeCell ref="A4:I4"/>
    <mergeCell ref="A5:I5"/>
    <mergeCell ref="C7:D7"/>
    <mergeCell ref="E7:F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2" activeCellId="0" sqref="C1:J16384"/>
    </sheetView>
  </sheetViews>
  <sheetFormatPr defaultColWidth="12.453125" defaultRowHeight="15" zeroHeight="false" outlineLevelRow="0" outlineLevelCol="0"/>
  <cols>
    <col collapsed="false" customWidth="true" hidden="false" outlineLevel="0" max="1" min="1" style="42" width="11.17"/>
    <col collapsed="false" customWidth="true" hidden="false" outlineLevel="0" max="2" min="2" style="42" width="64.69"/>
    <col collapsed="false" customWidth="true" hidden="false" outlineLevel="0" max="3" min="3" style="43" width="11.59"/>
    <col collapsed="false" customWidth="true" hidden="false" outlineLevel="0" max="4" min="4" style="43" width="10.47"/>
    <col collapsed="false" customWidth="true" hidden="false" outlineLevel="0" max="5" min="5" style="43" width="7.21"/>
    <col collapsed="false" customWidth="true" hidden="false" outlineLevel="0" max="6" min="6" style="43" width="3.81"/>
    <col collapsed="false" customWidth="true" hidden="false" outlineLevel="0" max="7" min="7" style="43" width="11.17"/>
    <col collapsed="false" customWidth="true" hidden="false" outlineLevel="0" max="8" min="8" style="43" width="13.58"/>
    <col collapsed="false" customWidth="true" hidden="false" outlineLevel="0" max="9" min="9" style="43" width="9.9"/>
    <col collapsed="false" customWidth="true" hidden="false" outlineLevel="0" max="10" min="10" style="43" width="14.29"/>
    <col collapsed="false" customWidth="true" hidden="false" outlineLevel="0" max="11" min="11" style="42" width="13.72"/>
    <col collapsed="false" customWidth="false" hidden="false" outlineLevel="0" max="257" min="12" style="42" width="12.45"/>
  </cols>
  <sheetData>
    <row r="1" customFormat="false" ht="15.7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5"/>
    </row>
    <row r="2" customFormat="false" ht="15.75" hidden="false" customHeight="false" outlineLevel="0" collapsed="false">
      <c r="A2" s="45"/>
      <c r="B2" s="46"/>
      <c r="C2" s="47"/>
      <c r="D2" s="47"/>
      <c r="E2" s="47"/>
      <c r="F2" s="47"/>
      <c r="G2" s="47"/>
      <c r="H2" s="47"/>
      <c r="I2" s="48"/>
      <c r="J2" s="48"/>
      <c r="K2" s="45"/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5"/>
    </row>
    <row r="4" customFormat="false" ht="15.75" hidden="false" customHeight="false" outlineLevel="0" collapsed="false">
      <c r="A4" s="49" t="s">
        <v>142</v>
      </c>
      <c r="B4" s="49"/>
      <c r="C4" s="49"/>
      <c r="D4" s="49"/>
      <c r="E4" s="49"/>
      <c r="F4" s="49"/>
      <c r="G4" s="49"/>
      <c r="H4" s="49"/>
      <c r="I4" s="49"/>
      <c r="J4" s="49"/>
      <c r="K4" s="45"/>
    </row>
    <row r="5" customFormat="false" ht="16.5" hidden="false" customHeight="false" outlineLevel="0" collapsed="false">
      <c r="A5" s="45"/>
      <c r="B5" s="45"/>
      <c r="C5" s="48"/>
      <c r="D5" s="48"/>
      <c r="E5" s="48"/>
      <c r="F5" s="48"/>
      <c r="G5" s="48"/>
      <c r="H5" s="48"/>
      <c r="I5" s="48"/>
      <c r="J5" s="48"/>
      <c r="K5" s="45"/>
    </row>
    <row r="6" customFormat="false" ht="15.75" hidden="false" customHeight="false" outlineLevel="0" collapsed="false">
      <c r="A6" s="50" t="s">
        <v>4</v>
      </c>
      <c r="B6" s="50" t="s">
        <v>5</v>
      </c>
      <c r="C6" s="51" t="s">
        <v>6</v>
      </c>
      <c r="D6" s="51"/>
      <c r="E6" s="51"/>
      <c r="F6" s="50"/>
      <c r="G6" s="51" t="s">
        <v>143</v>
      </c>
      <c r="H6" s="51"/>
      <c r="I6" s="50" t="s">
        <v>10</v>
      </c>
      <c r="J6" s="50" t="s">
        <v>144</v>
      </c>
    </row>
    <row r="7" customFormat="false" ht="15" hidden="false" customHeight="false" outlineLevel="0" collapsed="false">
      <c r="A7" s="52" t="s">
        <v>12</v>
      </c>
      <c r="B7" s="52" t="s">
        <v>13</v>
      </c>
      <c r="C7" s="52" t="s">
        <v>14</v>
      </c>
      <c r="D7" s="52" t="s">
        <v>15</v>
      </c>
      <c r="E7" s="52" t="s">
        <v>16</v>
      </c>
      <c r="F7" s="52"/>
      <c r="G7" s="52" t="s">
        <v>14</v>
      </c>
      <c r="H7" s="52" t="s">
        <v>15</v>
      </c>
      <c r="I7" s="52" t="s">
        <v>19</v>
      </c>
      <c r="J7" s="52" t="s">
        <v>20</v>
      </c>
    </row>
    <row r="8" customFormat="false" ht="15" hidden="false" customHeight="false" outlineLevel="0" collapsed="false">
      <c r="A8" s="52" t="s">
        <v>21</v>
      </c>
      <c r="B8" s="53"/>
      <c r="C8" s="52" t="s">
        <v>22</v>
      </c>
      <c r="D8" s="52"/>
      <c r="E8" s="52"/>
      <c r="F8" s="52"/>
      <c r="G8" s="52" t="s">
        <v>22</v>
      </c>
      <c r="H8" s="52"/>
      <c r="I8" s="52" t="s">
        <v>24</v>
      </c>
      <c r="J8" s="52"/>
    </row>
    <row r="9" customFormat="false" ht="15" hidden="false" customHeight="false" outlineLevel="0" collapsed="false">
      <c r="A9" s="54" t="s">
        <v>25</v>
      </c>
      <c r="B9" s="54" t="s">
        <v>26</v>
      </c>
      <c r="C9" s="54"/>
      <c r="D9" s="54" t="s">
        <v>27</v>
      </c>
      <c r="E9" s="54"/>
      <c r="F9" s="54"/>
      <c r="G9" s="54"/>
      <c r="H9" s="54" t="s">
        <v>28</v>
      </c>
      <c r="I9" s="54" t="s">
        <v>29</v>
      </c>
      <c r="J9" s="54" t="s">
        <v>30</v>
      </c>
    </row>
    <row r="10" customFormat="false" ht="15.75" hidden="false" customHeight="false" outlineLevel="0" collapsed="false">
      <c r="A10" s="45"/>
      <c r="B10" s="45"/>
      <c r="C10" s="48"/>
      <c r="D10" s="48"/>
      <c r="E10" s="48"/>
      <c r="F10" s="48"/>
      <c r="G10" s="48"/>
      <c r="H10" s="48"/>
      <c r="I10" s="48"/>
      <c r="J10" s="48"/>
      <c r="K10" s="45"/>
    </row>
    <row r="11" customFormat="false" ht="38.25" hidden="false" customHeight="false" outlineLevel="0" collapsed="false">
      <c r="A11" s="55" t="s">
        <v>145</v>
      </c>
      <c r="B11" s="56" t="s">
        <v>146</v>
      </c>
      <c r="C11" s="57"/>
      <c r="D11" s="57"/>
      <c r="E11" s="58"/>
      <c r="F11" s="58"/>
      <c r="G11" s="58"/>
      <c r="H11" s="58"/>
      <c r="I11" s="58"/>
      <c r="J11" s="58"/>
      <c r="K11" s="59"/>
    </row>
    <row r="12" customFormat="false" ht="15" hidden="false" customHeight="false" outlineLevel="0" collapsed="false">
      <c r="A12" s="55" t="s">
        <v>147</v>
      </c>
      <c r="B12" s="60" t="s">
        <v>148</v>
      </c>
      <c r="C12" s="61" t="n">
        <v>5</v>
      </c>
      <c r="D12" s="58"/>
      <c r="E12" s="61" t="s">
        <v>42</v>
      </c>
      <c r="F12" s="58"/>
      <c r="G12" s="61" t="n">
        <v>3</v>
      </c>
      <c r="H12" s="58"/>
      <c r="I12" s="58"/>
      <c r="J12" s="58"/>
      <c r="K12" s="59"/>
    </row>
    <row r="13" customFormat="false" ht="25.5" hidden="false" customHeight="false" outlineLevel="0" collapsed="false">
      <c r="A13" s="55" t="s">
        <v>149</v>
      </c>
      <c r="B13" s="56" t="s">
        <v>150</v>
      </c>
      <c r="C13" s="61"/>
      <c r="D13" s="58"/>
      <c r="E13" s="61" t="s">
        <v>54</v>
      </c>
      <c r="F13" s="58"/>
      <c r="G13" s="61"/>
      <c r="H13" s="58"/>
      <c r="I13" s="58"/>
      <c r="J13" s="58"/>
      <c r="K13" s="59"/>
    </row>
    <row r="14" customFormat="false" ht="15" hidden="false" customHeight="false" outlineLevel="0" collapsed="false">
      <c r="A14" s="55"/>
      <c r="B14" s="60" t="s">
        <v>151</v>
      </c>
      <c r="C14" s="61"/>
      <c r="D14" s="58"/>
      <c r="E14" s="61" t="s">
        <v>54</v>
      </c>
      <c r="F14" s="58"/>
      <c r="G14" s="61"/>
      <c r="H14" s="58"/>
      <c r="I14" s="58"/>
      <c r="J14" s="58"/>
      <c r="K14" s="59"/>
    </row>
    <row r="15" customFormat="false" ht="15" hidden="false" customHeight="false" outlineLevel="0" collapsed="false">
      <c r="A15" s="55" t="s">
        <v>152</v>
      </c>
      <c r="B15" s="60" t="s">
        <v>153</v>
      </c>
      <c r="C15" s="61" t="n">
        <v>20</v>
      </c>
      <c r="D15" s="58"/>
      <c r="E15" s="61" t="s">
        <v>42</v>
      </c>
      <c r="F15" s="58"/>
      <c r="G15" s="61" t="n">
        <v>12</v>
      </c>
      <c r="H15" s="58"/>
      <c r="I15" s="58"/>
      <c r="J15" s="58"/>
      <c r="K15" s="59"/>
    </row>
    <row r="16" customFormat="false" ht="15" hidden="false" customHeight="false" outlineLevel="0" collapsed="false">
      <c r="A16" s="55" t="s">
        <v>154</v>
      </c>
      <c r="B16" s="60" t="s">
        <v>155</v>
      </c>
      <c r="C16" s="61" t="n">
        <v>1</v>
      </c>
      <c r="D16" s="58"/>
      <c r="E16" s="61" t="s">
        <v>42</v>
      </c>
      <c r="F16" s="58"/>
      <c r="G16" s="61" t="n">
        <v>0</v>
      </c>
      <c r="H16" s="58"/>
      <c r="I16" s="58"/>
      <c r="J16" s="58"/>
      <c r="K16" s="59"/>
    </row>
    <row r="17" customFormat="false" ht="15" hidden="false" customHeight="false" outlineLevel="0" collapsed="false">
      <c r="A17" s="55" t="s">
        <v>156</v>
      </c>
      <c r="B17" s="60" t="s">
        <v>157</v>
      </c>
      <c r="C17" s="61"/>
      <c r="D17" s="58"/>
      <c r="E17" s="61" t="s">
        <v>54</v>
      </c>
      <c r="F17" s="58"/>
      <c r="G17" s="61"/>
      <c r="H17" s="58"/>
      <c r="I17" s="58"/>
      <c r="J17" s="58"/>
      <c r="K17" s="59"/>
    </row>
    <row r="18" customFormat="false" ht="51" hidden="false" customHeight="false" outlineLevel="0" collapsed="false">
      <c r="A18" s="55" t="s">
        <v>158</v>
      </c>
      <c r="B18" s="56" t="s">
        <v>159</v>
      </c>
      <c r="C18" s="61" t="n">
        <v>5</v>
      </c>
      <c r="D18" s="58"/>
      <c r="E18" s="61" t="s">
        <v>42</v>
      </c>
      <c r="F18" s="58"/>
      <c r="G18" s="61" t="n">
        <v>3</v>
      </c>
      <c r="H18" s="58"/>
      <c r="I18" s="58"/>
      <c r="J18" s="58"/>
      <c r="K18" s="59"/>
    </row>
    <row r="19" customFormat="false" ht="15" hidden="false" customHeight="false" outlineLevel="0" collapsed="false">
      <c r="A19" s="55" t="s">
        <v>160</v>
      </c>
      <c r="B19" s="60" t="s">
        <v>161</v>
      </c>
      <c r="C19" s="61"/>
      <c r="D19" s="58"/>
      <c r="E19" s="61" t="s">
        <v>54</v>
      </c>
      <c r="F19" s="58"/>
      <c r="G19" s="61"/>
      <c r="H19" s="58"/>
      <c r="I19" s="58"/>
      <c r="J19" s="58"/>
      <c r="K19" s="59"/>
    </row>
    <row r="20" customFormat="false" ht="15" hidden="false" customHeight="false" outlineLevel="0" collapsed="false">
      <c r="A20" s="55" t="s">
        <v>162</v>
      </c>
      <c r="B20" s="60" t="s">
        <v>163</v>
      </c>
      <c r="C20" s="61"/>
      <c r="D20" s="58"/>
      <c r="E20" s="61" t="s">
        <v>54</v>
      </c>
      <c r="F20" s="58"/>
      <c r="G20" s="61"/>
      <c r="H20" s="58"/>
      <c r="I20" s="58"/>
      <c r="J20" s="58"/>
      <c r="K20" s="59"/>
    </row>
    <row r="21" customFormat="false" ht="15" hidden="false" customHeight="false" outlineLevel="0" collapsed="false">
      <c r="A21" s="55"/>
      <c r="B21" s="60" t="s">
        <v>164</v>
      </c>
      <c r="C21" s="61" t="n">
        <v>1</v>
      </c>
      <c r="D21" s="58"/>
      <c r="E21" s="61" t="s">
        <v>42</v>
      </c>
      <c r="F21" s="58"/>
      <c r="G21" s="61" t="n">
        <v>0</v>
      </c>
      <c r="H21" s="58"/>
      <c r="I21" s="58"/>
      <c r="J21" s="58"/>
      <c r="K21" s="59"/>
    </row>
    <row r="22" customFormat="false" ht="51" hidden="false" customHeight="false" outlineLevel="0" collapsed="false">
      <c r="A22" s="55" t="s">
        <v>165</v>
      </c>
      <c r="B22" s="56" t="s">
        <v>166</v>
      </c>
      <c r="C22" s="61"/>
      <c r="D22" s="58"/>
      <c r="E22" s="61" t="s">
        <v>54</v>
      </c>
      <c r="F22" s="58"/>
      <c r="G22" s="61"/>
      <c r="H22" s="58"/>
      <c r="I22" s="58"/>
      <c r="J22" s="58"/>
      <c r="K22" s="59"/>
    </row>
    <row r="23" customFormat="false" ht="15" hidden="false" customHeight="false" outlineLevel="0" collapsed="false">
      <c r="A23" s="55" t="s">
        <v>167</v>
      </c>
      <c r="B23" s="60" t="s">
        <v>168</v>
      </c>
      <c r="C23" s="61" t="n">
        <v>5</v>
      </c>
      <c r="D23" s="58"/>
      <c r="E23" s="61" t="s">
        <v>42</v>
      </c>
      <c r="F23" s="58"/>
      <c r="G23" s="61" t="n">
        <v>3</v>
      </c>
      <c r="H23" s="58"/>
      <c r="I23" s="58"/>
      <c r="J23" s="58"/>
      <c r="K23" s="59"/>
    </row>
    <row r="24" customFormat="false" ht="15" hidden="false" customHeight="false" outlineLevel="0" collapsed="false">
      <c r="A24" s="55" t="s">
        <v>169</v>
      </c>
      <c r="B24" s="60" t="s">
        <v>58</v>
      </c>
      <c r="C24" s="61" t="n">
        <v>20</v>
      </c>
      <c r="D24" s="58"/>
      <c r="E24" s="61" t="s">
        <v>42</v>
      </c>
      <c r="F24" s="58"/>
      <c r="G24" s="61" t="n">
        <v>12</v>
      </c>
      <c r="H24" s="58"/>
      <c r="I24" s="58"/>
      <c r="J24" s="58"/>
      <c r="K24" s="59"/>
    </row>
    <row r="25" customFormat="false" ht="15" hidden="false" customHeight="false" outlineLevel="0" collapsed="false">
      <c r="A25" s="55" t="s">
        <v>170</v>
      </c>
      <c r="B25" s="60" t="s">
        <v>171</v>
      </c>
      <c r="C25" s="61"/>
      <c r="D25" s="58"/>
      <c r="E25" s="61" t="s">
        <v>54</v>
      </c>
      <c r="F25" s="58"/>
      <c r="G25" s="61"/>
      <c r="H25" s="58"/>
      <c r="I25" s="58"/>
      <c r="J25" s="58"/>
      <c r="K25" s="59"/>
    </row>
    <row r="26" customFormat="false" ht="15" hidden="false" customHeight="false" outlineLevel="0" collapsed="false">
      <c r="A26" s="55" t="s">
        <v>172</v>
      </c>
      <c r="B26" s="60" t="s">
        <v>173</v>
      </c>
      <c r="C26" s="61" t="n">
        <v>8</v>
      </c>
      <c r="D26" s="58"/>
      <c r="E26" s="61" t="s">
        <v>42</v>
      </c>
      <c r="F26" s="58"/>
      <c r="G26" s="61" t="n">
        <v>5</v>
      </c>
      <c r="H26" s="58"/>
      <c r="I26" s="58"/>
      <c r="J26" s="58"/>
      <c r="K26" s="59"/>
    </row>
    <row r="27" customFormat="false" ht="38.25" hidden="false" customHeight="false" outlineLevel="0" collapsed="false">
      <c r="A27" s="55" t="s">
        <v>174</v>
      </c>
      <c r="B27" s="56" t="s">
        <v>175</v>
      </c>
      <c r="C27" s="61"/>
      <c r="D27" s="58"/>
      <c r="E27" s="61" t="s">
        <v>54</v>
      </c>
      <c r="F27" s="58"/>
      <c r="G27" s="61"/>
      <c r="H27" s="58"/>
      <c r="I27" s="58"/>
      <c r="J27" s="58"/>
      <c r="K27" s="59"/>
    </row>
    <row r="28" customFormat="false" ht="25.5" hidden="false" customHeight="false" outlineLevel="0" collapsed="false">
      <c r="A28" s="55" t="s">
        <v>176</v>
      </c>
      <c r="B28" s="60" t="s">
        <v>177</v>
      </c>
      <c r="C28" s="61" t="n">
        <v>15</v>
      </c>
      <c r="D28" s="58"/>
      <c r="E28" s="61" t="s">
        <v>42</v>
      </c>
      <c r="F28" s="58"/>
      <c r="G28" s="61" t="n">
        <v>9</v>
      </c>
      <c r="H28" s="58"/>
      <c r="I28" s="58"/>
      <c r="J28" s="58"/>
      <c r="K28" s="59"/>
    </row>
    <row r="29" customFormat="false" ht="25.5" hidden="false" customHeight="false" outlineLevel="0" collapsed="false">
      <c r="A29" s="55" t="s">
        <v>178</v>
      </c>
      <c r="B29" s="56" t="s">
        <v>179</v>
      </c>
      <c r="C29" s="61"/>
      <c r="D29" s="58"/>
      <c r="E29" s="61" t="s">
        <v>54</v>
      </c>
      <c r="F29" s="58"/>
      <c r="G29" s="61"/>
      <c r="H29" s="58"/>
      <c r="I29" s="58"/>
      <c r="J29" s="58"/>
      <c r="K29" s="59"/>
    </row>
    <row r="30" customFormat="false" ht="15" hidden="false" customHeight="false" outlineLevel="0" collapsed="false">
      <c r="A30" s="55" t="s">
        <v>180</v>
      </c>
      <c r="B30" s="60" t="s">
        <v>181</v>
      </c>
      <c r="C30" s="61" t="n">
        <v>10</v>
      </c>
      <c r="D30" s="58"/>
      <c r="E30" s="61" t="s">
        <v>42</v>
      </c>
      <c r="F30" s="58"/>
      <c r="G30" s="61" t="n">
        <v>6</v>
      </c>
      <c r="H30" s="58"/>
      <c r="I30" s="58"/>
      <c r="J30" s="58"/>
      <c r="K30" s="59"/>
    </row>
    <row r="31" customFormat="false" ht="15" hidden="false" customHeight="false" outlineLevel="0" collapsed="false">
      <c r="A31" s="55" t="s">
        <v>182</v>
      </c>
      <c r="B31" s="60" t="s">
        <v>183</v>
      </c>
      <c r="C31" s="61"/>
      <c r="D31" s="58"/>
      <c r="E31" s="61" t="s">
        <v>54</v>
      </c>
      <c r="F31" s="58"/>
      <c r="G31" s="61"/>
      <c r="H31" s="58"/>
      <c r="I31" s="58"/>
      <c r="J31" s="58"/>
      <c r="K31" s="59"/>
    </row>
    <row r="32" customFormat="false" ht="15" hidden="false" customHeight="false" outlineLevel="0" collapsed="false">
      <c r="A32" s="55" t="s">
        <v>184</v>
      </c>
      <c r="B32" s="60" t="s">
        <v>185</v>
      </c>
      <c r="C32" s="61" t="n">
        <v>2</v>
      </c>
      <c r="D32" s="58"/>
      <c r="E32" s="61" t="s">
        <v>42</v>
      </c>
      <c r="F32" s="58"/>
      <c r="G32" s="61" t="n">
        <v>0</v>
      </c>
      <c r="H32" s="58"/>
      <c r="I32" s="58"/>
      <c r="J32" s="58"/>
      <c r="K32" s="59"/>
    </row>
    <row r="33" customFormat="false" ht="25.5" hidden="false" customHeight="false" outlineLevel="0" collapsed="false">
      <c r="A33" s="55" t="s">
        <v>186</v>
      </c>
      <c r="B33" s="56" t="s">
        <v>187</v>
      </c>
      <c r="C33" s="61"/>
      <c r="D33" s="58"/>
      <c r="E33" s="61" t="s">
        <v>54</v>
      </c>
      <c r="F33" s="58"/>
      <c r="G33" s="61"/>
      <c r="H33" s="58"/>
      <c r="I33" s="58"/>
      <c r="J33" s="58"/>
      <c r="K33" s="59"/>
    </row>
    <row r="34" customFormat="false" ht="15" hidden="false" customHeight="false" outlineLevel="0" collapsed="false">
      <c r="A34" s="55" t="s">
        <v>188</v>
      </c>
      <c r="B34" s="60" t="s">
        <v>189</v>
      </c>
      <c r="C34" s="61" t="n">
        <v>3</v>
      </c>
      <c r="D34" s="58"/>
      <c r="E34" s="61" t="s">
        <v>42</v>
      </c>
      <c r="F34" s="58"/>
      <c r="G34" s="61" t="n">
        <v>0</v>
      </c>
      <c r="H34" s="58"/>
      <c r="I34" s="58"/>
      <c r="J34" s="58"/>
      <c r="K34" s="59"/>
    </row>
    <row r="35" customFormat="false" ht="15" hidden="false" customHeight="false" outlineLevel="0" collapsed="false">
      <c r="A35" s="55" t="s">
        <v>190</v>
      </c>
      <c r="B35" s="60" t="s">
        <v>191</v>
      </c>
      <c r="C35" s="61" t="n">
        <v>2</v>
      </c>
      <c r="D35" s="58"/>
      <c r="E35" s="61" t="s">
        <v>42</v>
      </c>
      <c r="F35" s="58"/>
      <c r="G35" s="61" t="n">
        <v>0</v>
      </c>
      <c r="H35" s="58"/>
      <c r="I35" s="58"/>
      <c r="J35" s="58"/>
      <c r="K35" s="59"/>
    </row>
    <row r="36" customFormat="false" ht="15" hidden="false" customHeight="false" outlineLevel="0" collapsed="false">
      <c r="A36" s="55" t="s">
        <v>192</v>
      </c>
      <c r="B36" s="60" t="s">
        <v>193</v>
      </c>
      <c r="C36" s="61" t="n">
        <v>10</v>
      </c>
      <c r="D36" s="58"/>
      <c r="E36" s="61"/>
      <c r="F36" s="58"/>
      <c r="G36" s="61" t="n">
        <v>6</v>
      </c>
      <c r="H36" s="58"/>
      <c r="I36" s="58"/>
      <c r="J36" s="58"/>
      <c r="K36" s="59"/>
    </row>
    <row r="37" customFormat="false" ht="25.5" hidden="false" customHeight="false" outlineLevel="0" collapsed="false">
      <c r="A37" s="55" t="s">
        <v>194</v>
      </c>
      <c r="B37" s="56" t="s">
        <v>195</v>
      </c>
      <c r="C37" s="61"/>
      <c r="D37" s="58"/>
      <c r="E37" s="61" t="s">
        <v>54</v>
      </c>
      <c r="F37" s="58"/>
      <c r="G37" s="61"/>
      <c r="H37" s="58"/>
      <c r="I37" s="58"/>
      <c r="J37" s="58"/>
      <c r="K37" s="59"/>
    </row>
    <row r="38" customFormat="false" ht="15" hidden="false" customHeight="false" outlineLevel="0" collapsed="false">
      <c r="A38" s="55" t="s">
        <v>196</v>
      </c>
      <c r="B38" s="60" t="s">
        <v>197</v>
      </c>
      <c r="C38" s="61" t="n">
        <v>10</v>
      </c>
      <c r="D38" s="58"/>
      <c r="E38" s="61" t="s">
        <v>42</v>
      </c>
      <c r="F38" s="58"/>
      <c r="G38" s="61" t="n">
        <v>6</v>
      </c>
      <c r="H38" s="58"/>
      <c r="I38" s="58"/>
      <c r="J38" s="58"/>
      <c r="K38" s="59"/>
    </row>
    <row r="39" customFormat="false" ht="15" hidden="false" customHeight="false" outlineLevel="0" collapsed="false">
      <c r="A39" s="55" t="s">
        <v>198</v>
      </c>
      <c r="B39" s="60" t="s">
        <v>199</v>
      </c>
      <c r="C39" s="61" t="n">
        <v>5</v>
      </c>
      <c r="D39" s="58"/>
      <c r="E39" s="61" t="s">
        <v>42</v>
      </c>
      <c r="F39" s="58"/>
      <c r="G39" s="61" t="n">
        <v>3</v>
      </c>
      <c r="H39" s="58"/>
      <c r="I39" s="58"/>
      <c r="J39" s="58"/>
      <c r="K39" s="59"/>
    </row>
    <row r="40" customFormat="false" ht="15" hidden="false" customHeight="false" outlineLevel="0" collapsed="false">
      <c r="A40" s="55" t="s">
        <v>200</v>
      </c>
      <c r="B40" s="60" t="s">
        <v>201</v>
      </c>
      <c r="C40" s="61"/>
      <c r="D40" s="58"/>
      <c r="E40" s="61" t="s">
        <v>54</v>
      </c>
      <c r="F40" s="58"/>
      <c r="G40" s="61"/>
      <c r="H40" s="58"/>
      <c r="I40" s="58"/>
      <c r="J40" s="58"/>
      <c r="K40" s="59"/>
    </row>
    <row r="41" customFormat="false" ht="15" hidden="false" customHeight="false" outlineLevel="0" collapsed="false">
      <c r="A41" s="55"/>
      <c r="B41" s="60" t="s">
        <v>202</v>
      </c>
      <c r="C41" s="61"/>
      <c r="D41" s="58"/>
      <c r="E41" s="61" t="s">
        <v>54</v>
      </c>
      <c r="F41" s="58"/>
      <c r="G41" s="61"/>
      <c r="H41" s="58"/>
      <c r="I41" s="58"/>
      <c r="J41" s="58"/>
      <c r="K41" s="59"/>
    </row>
    <row r="42" customFormat="false" ht="15" hidden="false" customHeight="false" outlineLevel="0" collapsed="false">
      <c r="A42" s="55" t="s">
        <v>203</v>
      </c>
      <c r="B42" s="60" t="s">
        <v>204</v>
      </c>
      <c r="C42" s="61" t="n">
        <v>10</v>
      </c>
      <c r="D42" s="58"/>
      <c r="E42" s="61" t="s">
        <v>42</v>
      </c>
      <c r="F42" s="58"/>
      <c r="G42" s="61" t="n">
        <v>6</v>
      </c>
      <c r="H42" s="58"/>
      <c r="I42" s="58"/>
      <c r="J42" s="58"/>
      <c r="K42" s="59"/>
    </row>
    <row r="43" customFormat="false" ht="25.5" hidden="false" customHeight="false" outlineLevel="0" collapsed="false">
      <c r="A43" s="55" t="s">
        <v>205</v>
      </c>
      <c r="B43" s="56" t="s">
        <v>206</v>
      </c>
      <c r="C43" s="61"/>
      <c r="D43" s="58"/>
      <c r="E43" s="61" t="s">
        <v>54</v>
      </c>
      <c r="F43" s="58"/>
      <c r="G43" s="61"/>
      <c r="H43" s="58"/>
      <c r="I43" s="58"/>
      <c r="J43" s="58"/>
      <c r="K43" s="59"/>
    </row>
    <row r="44" customFormat="false" ht="15" hidden="false" customHeight="false" outlineLevel="0" collapsed="false">
      <c r="A44" s="55"/>
      <c r="B44" s="60" t="s">
        <v>207</v>
      </c>
      <c r="C44" s="61"/>
      <c r="D44" s="58"/>
      <c r="E44" s="61" t="s">
        <v>54</v>
      </c>
      <c r="F44" s="58"/>
      <c r="G44" s="61"/>
      <c r="H44" s="58"/>
      <c r="I44" s="58"/>
      <c r="J44" s="58"/>
      <c r="K44" s="59"/>
    </row>
    <row r="45" customFormat="false" ht="15" hidden="false" customHeight="false" outlineLevel="0" collapsed="false">
      <c r="A45" s="55" t="s">
        <v>208</v>
      </c>
      <c r="B45" s="60" t="s">
        <v>209</v>
      </c>
      <c r="C45" s="61" t="n">
        <v>10</v>
      </c>
      <c r="D45" s="58"/>
      <c r="E45" s="61" t="s">
        <v>42</v>
      </c>
      <c r="F45" s="58"/>
      <c r="G45" s="61" t="n">
        <v>6</v>
      </c>
      <c r="H45" s="58"/>
      <c r="I45" s="58"/>
      <c r="J45" s="58"/>
      <c r="K45" s="59"/>
    </row>
    <row r="46" customFormat="false" ht="25.5" hidden="false" customHeight="false" outlineLevel="0" collapsed="false">
      <c r="A46" s="55" t="s">
        <v>210</v>
      </c>
      <c r="B46" s="56" t="s">
        <v>211</v>
      </c>
      <c r="C46" s="61"/>
      <c r="D46" s="58"/>
      <c r="E46" s="61" t="s">
        <v>54</v>
      </c>
      <c r="F46" s="58"/>
      <c r="G46" s="61"/>
      <c r="H46" s="58"/>
      <c r="I46" s="58"/>
      <c r="J46" s="58"/>
      <c r="K46" s="59"/>
    </row>
    <row r="47" customFormat="false" ht="15" hidden="false" customHeight="false" outlineLevel="0" collapsed="false">
      <c r="A47" s="55" t="s">
        <v>212</v>
      </c>
      <c r="B47" s="60" t="s">
        <v>213</v>
      </c>
      <c r="C47" s="61" t="n">
        <v>10</v>
      </c>
      <c r="D47" s="58"/>
      <c r="E47" s="61" t="s">
        <v>42</v>
      </c>
      <c r="F47" s="58"/>
      <c r="G47" s="61" t="n">
        <v>6</v>
      </c>
      <c r="H47" s="58"/>
      <c r="I47" s="58"/>
      <c r="J47" s="58"/>
      <c r="K47" s="59"/>
    </row>
    <row r="48" customFormat="false" ht="15" hidden="false" customHeight="false" outlineLevel="0" collapsed="false">
      <c r="A48" s="55" t="s">
        <v>214</v>
      </c>
      <c r="B48" s="60" t="s">
        <v>215</v>
      </c>
      <c r="C48" s="61"/>
      <c r="D48" s="58"/>
      <c r="E48" s="61" t="s">
        <v>54</v>
      </c>
      <c r="F48" s="58"/>
      <c r="G48" s="61"/>
      <c r="H48" s="58"/>
      <c r="I48" s="58"/>
      <c r="J48" s="58"/>
      <c r="K48" s="59"/>
    </row>
    <row r="49" customFormat="false" ht="15" hidden="false" customHeight="false" outlineLevel="0" collapsed="false">
      <c r="A49" s="55" t="s">
        <v>216</v>
      </c>
      <c r="B49" s="60" t="s">
        <v>217</v>
      </c>
      <c r="C49" s="61" t="n">
        <v>10</v>
      </c>
      <c r="D49" s="58"/>
      <c r="E49" s="61" t="s">
        <v>42</v>
      </c>
      <c r="F49" s="58"/>
      <c r="G49" s="61" t="n">
        <v>6</v>
      </c>
      <c r="H49" s="58"/>
      <c r="I49" s="58"/>
      <c r="J49" s="58"/>
      <c r="K49" s="59"/>
    </row>
    <row r="50" customFormat="false" ht="15" hidden="false" customHeight="false" outlineLevel="0" collapsed="false">
      <c r="A50" s="55" t="s">
        <v>218</v>
      </c>
      <c r="B50" s="60" t="s">
        <v>219</v>
      </c>
      <c r="C50" s="61"/>
      <c r="D50" s="58"/>
      <c r="E50" s="61" t="s">
        <v>54</v>
      </c>
      <c r="F50" s="58"/>
      <c r="G50" s="61"/>
      <c r="H50" s="58"/>
      <c r="I50" s="58"/>
      <c r="J50" s="58"/>
      <c r="K50" s="59"/>
    </row>
    <row r="51" customFormat="false" ht="25.5" hidden="false" customHeight="false" outlineLevel="0" collapsed="false">
      <c r="A51" s="55" t="s">
        <v>220</v>
      </c>
      <c r="B51" s="56" t="s">
        <v>221</v>
      </c>
      <c r="C51" s="61" t="n">
        <v>10</v>
      </c>
      <c r="D51" s="58"/>
      <c r="E51" s="61" t="s">
        <v>42</v>
      </c>
      <c r="F51" s="58"/>
      <c r="G51" s="61" t="n">
        <v>6</v>
      </c>
      <c r="H51" s="58"/>
      <c r="I51" s="58"/>
      <c r="J51" s="58"/>
      <c r="K51" s="59"/>
    </row>
    <row r="52" customFormat="false" ht="25.5" hidden="false" customHeight="false" outlineLevel="0" collapsed="false">
      <c r="A52" s="55" t="s">
        <v>222</v>
      </c>
      <c r="B52" s="56" t="s">
        <v>223</v>
      </c>
      <c r="C52" s="61"/>
      <c r="D52" s="58"/>
      <c r="E52" s="61" t="s">
        <v>54</v>
      </c>
      <c r="F52" s="58"/>
      <c r="G52" s="61"/>
      <c r="H52" s="58"/>
      <c r="I52" s="58"/>
      <c r="J52" s="58"/>
      <c r="K52" s="59"/>
    </row>
    <row r="53" customFormat="false" ht="15" hidden="false" customHeight="false" outlineLevel="0" collapsed="false">
      <c r="A53" s="55"/>
      <c r="B53" s="60" t="s">
        <v>224</v>
      </c>
      <c r="C53" s="61"/>
      <c r="D53" s="58"/>
      <c r="E53" s="61" t="s">
        <v>54</v>
      </c>
      <c r="F53" s="58"/>
      <c r="G53" s="61"/>
      <c r="H53" s="58"/>
      <c r="I53" s="58"/>
      <c r="J53" s="58"/>
      <c r="K53" s="59"/>
    </row>
    <row r="54" customFormat="false" ht="15" hidden="false" customHeight="false" outlineLevel="0" collapsed="false">
      <c r="A54" s="55"/>
      <c r="B54" s="60" t="s">
        <v>225</v>
      </c>
      <c r="C54" s="61"/>
      <c r="D54" s="58"/>
      <c r="E54" s="61" t="s">
        <v>54</v>
      </c>
      <c r="F54" s="58"/>
      <c r="G54" s="61"/>
      <c r="H54" s="58"/>
      <c r="I54" s="58"/>
      <c r="J54" s="58"/>
      <c r="K54" s="59"/>
    </row>
    <row r="55" customFormat="false" ht="15" hidden="false" customHeight="false" outlineLevel="0" collapsed="false">
      <c r="A55" s="55" t="s">
        <v>226</v>
      </c>
      <c r="B55" s="60" t="s">
        <v>227</v>
      </c>
      <c r="C55" s="61" t="n">
        <v>5</v>
      </c>
      <c r="D55" s="58"/>
      <c r="E55" s="61" t="s">
        <v>42</v>
      </c>
      <c r="F55" s="58"/>
      <c r="G55" s="61" t="n">
        <v>3</v>
      </c>
      <c r="H55" s="58"/>
      <c r="I55" s="58"/>
      <c r="J55" s="58"/>
      <c r="K55" s="59"/>
    </row>
    <row r="56" customFormat="false" ht="15" hidden="false" customHeight="false" outlineLevel="0" collapsed="false">
      <c r="A56" s="55" t="s">
        <v>228</v>
      </c>
      <c r="B56" s="60"/>
      <c r="C56" s="61" t="n">
        <v>10</v>
      </c>
      <c r="D56" s="58"/>
      <c r="E56" s="61" t="s">
        <v>42</v>
      </c>
      <c r="F56" s="58"/>
      <c r="G56" s="61" t="n">
        <v>6</v>
      </c>
      <c r="H56" s="58"/>
      <c r="I56" s="58"/>
      <c r="J56" s="58"/>
      <c r="K56" s="59"/>
    </row>
    <row r="57" customFormat="false" ht="38.25" hidden="false" customHeight="false" outlineLevel="0" collapsed="false">
      <c r="A57" s="55" t="s">
        <v>229</v>
      </c>
      <c r="B57" s="56" t="s">
        <v>230</v>
      </c>
      <c r="C57" s="61"/>
      <c r="D57" s="58"/>
      <c r="E57" s="61" t="s">
        <v>54</v>
      </c>
      <c r="F57" s="58"/>
      <c r="G57" s="61"/>
      <c r="H57" s="58"/>
      <c r="I57" s="58"/>
      <c r="J57" s="58"/>
      <c r="K57" s="59"/>
    </row>
    <row r="58" customFormat="false" ht="25.5" hidden="false" customHeight="false" outlineLevel="0" collapsed="false">
      <c r="A58" s="55" t="s">
        <v>231</v>
      </c>
      <c r="B58" s="56" t="s">
        <v>232</v>
      </c>
      <c r="C58" s="61" t="n">
        <v>10</v>
      </c>
      <c r="D58" s="58"/>
      <c r="E58" s="61" t="s">
        <v>42</v>
      </c>
      <c r="F58" s="58"/>
      <c r="G58" s="61" t="n">
        <v>6</v>
      </c>
      <c r="H58" s="58"/>
      <c r="I58" s="58"/>
      <c r="J58" s="58"/>
      <c r="K58" s="59"/>
    </row>
    <row r="59" customFormat="false" ht="15" hidden="false" customHeight="false" outlineLevel="0" collapsed="false">
      <c r="A59" s="55" t="s">
        <v>233</v>
      </c>
      <c r="B59" s="60" t="s">
        <v>58</v>
      </c>
      <c r="C59" s="61" t="n">
        <v>10</v>
      </c>
      <c r="D59" s="58"/>
      <c r="E59" s="61" t="s">
        <v>42</v>
      </c>
      <c r="F59" s="58"/>
      <c r="G59" s="61" t="n">
        <v>6</v>
      </c>
      <c r="H59" s="58"/>
      <c r="I59" s="58"/>
      <c r="J59" s="58"/>
      <c r="K59" s="59"/>
    </row>
    <row r="60" customFormat="false" ht="15" hidden="false" customHeight="false" outlineLevel="0" collapsed="false">
      <c r="A60" s="55" t="s">
        <v>234</v>
      </c>
      <c r="B60" s="60" t="s">
        <v>235</v>
      </c>
      <c r="C60" s="61"/>
      <c r="D60" s="58"/>
      <c r="E60" s="61" t="s">
        <v>54</v>
      </c>
      <c r="F60" s="58"/>
      <c r="G60" s="61"/>
      <c r="H60" s="58"/>
      <c r="I60" s="58"/>
      <c r="J60" s="58"/>
      <c r="K60" s="59"/>
    </row>
    <row r="61" customFormat="false" ht="15" hidden="false" customHeight="false" outlineLevel="0" collapsed="false">
      <c r="A61" s="55" t="s">
        <v>236</v>
      </c>
      <c r="B61" s="60" t="s">
        <v>237</v>
      </c>
      <c r="C61" s="61" t="n">
        <v>10</v>
      </c>
      <c r="D61" s="58"/>
      <c r="E61" s="61" t="s">
        <v>42</v>
      </c>
      <c r="F61" s="58"/>
      <c r="G61" s="61" t="n">
        <v>6</v>
      </c>
      <c r="H61" s="58"/>
      <c r="I61" s="58"/>
      <c r="J61" s="58"/>
      <c r="K61" s="59"/>
    </row>
    <row r="62" customFormat="false" ht="63.75" hidden="false" customHeight="false" outlineLevel="0" collapsed="false">
      <c r="A62" s="55" t="s">
        <v>238</v>
      </c>
      <c r="B62" s="56" t="s">
        <v>239</v>
      </c>
      <c r="C62" s="61"/>
      <c r="D62" s="58"/>
      <c r="E62" s="61" t="s">
        <v>54</v>
      </c>
      <c r="F62" s="58"/>
      <c r="G62" s="61"/>
      <c r="H62" s="58"/>
      <c r="I62" s="58"/>
      <c r="J62" s="58"/>
      <c r="K62" s="59"/>
    </row>
    <row r="63" customFormat="false" ht="15" hidden="false" customHeight="false" outlineLevel="0" collapsed="false">
      <c r="A63" s="55" t="s">
        <v>240</v>
      </c>
      <c r="B63" s="60" t="s">
        <v>241</v>
      </c>
      <c r="C63" s="61" t="n">
        <v>4</v>
      </c>
      <c r="D63" s="58"/>
      <c r="E63" s="61" t="s">
        <v>42</v>
      </c>
      <c r="F63" s="58"/>
      <c r="G63" s="61" t="n">
        <v>0</v>
      </c>
      <c r="H63" s="58"/>
      <c r="I63" s="58"/>
      <c r="J63" s="58"/>
      <c r="K63" s="59"/>
    </row>
    <row r="64" customFormat="false" ht="25.5" hidden="false" customHeight="false" outlineLevel="0" collapsed="false">
      <c r="A64" s="55" t="s">
        <v>242</v>
      </c>
      <c r="B64" s="56" t="s">
        <v>243</v>
      </c>
      <c r="C64" s="61"/>
      <c r="D64" s="58"/>
      <c r="E64" s="61" t="s">
        <v>54</v>
      </c>
      <c r="F64" s="58"/>
      <c r="G64" s="61"/>
      <c r="H64" s="58"/>
      <c r="I64" s="58"/>
      <c r="J64" s="58"/>
      <c r="K64" s="59"/>
    </row>
    <row r="65" customFormat="false" ht="51" hidden="false" customHeight="false" outlineLevel="0" collapsed="false">
      <c r="A65" s="55" t="s">
        <v>244</v>
      </c>
      <c r="B65" s="56" t="s">
        <v>245</v>
      </c>
      <c r="C65" s="61" t="n">
        <v>5</v>
      </c>
      <c r="D65" s="58"/>
      <c r="E65" s="61" t="s">
        <v>42</v>
      </c>
      <c r="F65" s="58"/>
      <c r="G65" s="61" t="n">
        <v>3</v>
      </c>
      <c r="H65" s="58"/>
      <c r="I65" s="58"/>
      <c r="J65" s="58"/>
      <c r="K65" s="59"/>
    </row>
    <row r="66" customFormat="false" ht="51" hidden="false" customHeight="false" outlineLevel="0" collapsed="false">
      <c r="A66" s="55" t="s">
        <v>246</v>
      </c>
      <c r="B66" s="56" t="s">
        <v>247</v>
      </c>
      <c r="C66" s="61"/>
      <c r="D66" s="58"/>
      <c r="E66" s="61" t="s">
        <v>54</v>
      </c>
      <c r="F66" s="58"/>
      <c r="G66" s="61"/>
      <c r="H66" s="58"/>
      <c r="I66" s="58"/>
      <c r="J66" s="58"/>
      <c r="K66" s="59"/>
    </row>
    <row r="67" customFormat="false" ht="15" hidden="false" customHeight="false" outlineLevel="0" collapsed="false">
      <c r="A67" s="55" t="s">
        <v>248</v>
      </c>
      <c r="B67" s="60" t="s">
        <v>249</v>
      </c>
      <c r="C67" s="61" t="n">
        <v>5</v>
      </c>
      <c r="D67" s="58"/>
      <c r="E67" s="61" t="s">
        <v>42</v>
      </c>
      <c r="F67" s="58"/>
      <c r="G67" s="61" t="n">
        <v>3</v>
      </c>
      <c r="H67" s="58"/>
      <c r="I67" s="58"/>
      <c r="J67" s="58"/>
      <c r="K67" s="59"/>
    </row>
    <row r="68" customFormat="false" ht="63.75" hidden="false" customHeight="false" outlineLevel="0" collapsed="false">
      <c r="A68" s="55" t="s">
        <v>250</v>
      </c>
      <c r="B68" s="56" t="s">
        <v>251</v>
      </c>
      <c r="C68" s="61"/>
      <c r="D68" s="58"/>
      <c r="E68" s="61" t="s">
        <v>54</v>
      </c>
      <c r="F68" s="58"/>
      <c r="G68" s="61"/>
      <c r="H68" s="58"/>
      <c r="I68" s="58"/>
      <c r="J68" s="58"/>
      <c r="K68" s="59"/>
    </row>
    <row r="69" customFormat="false" ht="25.5" hidden="false" customHeight="false" outlineLevel="0" collapsed="false">
      <c r="A69" s="55"/>
      <c r="B69" s="56" t="s">
        <v>252</v>
      </c>
      <c r="C69" s="61"/>
      <c r="D69" s="58"/>
      <c r="E69" s="61" t="s">
        <v>54</v>
      </c>
      <c r="F69" s="58"/>
      <c r="G69" s="61"/>
      <c r="H69" s="58"/>
      <c r="I69" s="58"/>
      <c r="J69" s="58"/>
      <c r="K69" s="59"/>
    </row>
    <row r="70" customFormat="false" ht="25.5" hidden="false" customHeight="false" outlineLevel="0" collapsed="false">
      <c r="A70" s="55" t="s">
        <v>253</v>
      </c>
      <c r="B70" s="56" t="s">
        <v>254</v>
      </c>
      <c r="C70" s="61" t="n">
        <v>20</v>
      </c>
      <c r="D70" s="58"/>
      <c r="E70" s="61" t="s">
        <v>42</v>
      </c>
      <c r="F70" s="58"/>
      <c r="G70" s="61" t="n">
        <v>12</v>
      </c>
      <c r="H70" s="58"/>
      <c r="I70" s="58"/>
      <c r="J70" s="58"/>
      <c r="K70" s="59"/>
    </row>
    <row r="71" customFormat="false" ht="25.5" hidden="false" customHeight="false" outlineLevel="0" collapsed="false">
      <c r="A71" s="55" t="s">
        <v>255</v>
      </c>
      <c r="B71" s="56" t="s">
        <v>256</v>
      </c>
      <c r="C71" s="61" t="n">
        <v>20</v>
      </c>
      <c r="D71" s="58"/>
      <c r="E71" s="61" t="s">
        <v>42</v>
      </c>
      <c r="F71" s="58"/>
      <c r="G71" s="61" t="n">
        <v>12</v>
      </c>
      <c r="H71" s="58"/>
      <c r="I71" s="58"/>
      <c r="J71" s="58"/>
      <c r="K71" s="59"/>
    </row>
    <row r="72" customFormat="false" ht="15" hidden="false" customHeight="false" outlineLevel="0" collapsed="false">
      <c r="A72" s="55" t="s">
        <v>257</v>
      </c>
      <c r="B72" s="60" t="s">
        <v>58</v>
      </c>
      <c r="C72" s="61" t="n">
        <v>20</v>
      </c>
      <c r="D72" s="58"/>
      <c r="E72" s="61" t="s">
        <v>42</v>
      </c>
      <c r="F72" s="58"/>
      <c r="G72" s="61" t="e">
        <f aca="false"/>
        <v>#VALUE!</v>
      </c>
      <c r="H72" s="58"/>
      <c r="I72" s="58"/>
      <c r="J72" s="58"/>
      <c r="K72" s="59"/>
    </row>
    <row r="73" customFormat="false" ht="51" hidden="false" customHeight="false" outlineLevel="0" collapsed="false">
      <c r="A73" s="55" t="s">
        <v>258</v>
      </c>
      <c r="B73" s="56" t="s">
        <v>259</v>
      </c>
      <c r="C73" s="61"/>
      <c r="D73" s="58"/>
      <c r="E73" s="61" t="s">
        <v>54</v>
      </c>
      <c r="F73" s="58"/>
      <c r="G73" s="61"/>
      <c r="H73" s="58"/>
      <c r="I73" s="58"/>
      <c r="J73" s="58"/>
      <c r="K73" s="59"/>
    </row>
    <row r="74" customFormat="false" ht="15" hidden="false" customHeight="false" outlineLevel="0" collapsed="false">
      <c r="A74" s="55" t="s">
        <v>260</v>
      </c>
      <c r="B74" s="60" t="s">
        <v>261</v>
      </c>
      <c r="C74" s="61" t="n">
        <v>20</v>
      </c>
      <c r="D74" s="58"/>
      <c r="E74" s="61" t="s">
        <v>42</v>
      </c>
      <c r="F74" s="58"/>
      <c r="G74" s="61" t="n">
        <v>12</v>
      </c>
      <c r="H74" s="58"/>
      <c r="I74" s="58"/>
      <c r="J74" s="58"/>
      <c r="K74" s="59"/>
    </row>
    <row r="75" customFormat="false" ht="25.5" hidden="false" customHeight="false" outlineLevel="0" collapsed="false">
      <c r="A75" s="55" t="s">
        <v>262</v>
      </c>
      <c r="B75" s="56" t="s">
        <v>263</v>
      </c>
      <c r="C75" s="61"/>
      <c r="D75" s="58"/>
      <c r="E75" s="61" t="s">
        <v>54</v>
      </c>
      <c r="F75" s="58"/>
      <c r="G75" s="61"/>
      <c r="H75" s="58"/>
      <c r="I75" s="58"/>
      <c r="J75" s="58"/>
      <c r="K75" s="59"/>
    </row>
    <row r="76" customFormat="false" ht="15" hidden="false" customHeight="false" outlineLevel="0" collapsed="false">
      <c r="A76" s="55" t="s">
        <v>264</v>
      </c>
      <c r="B76" s="60" t="s">
        <v>265</v>
      </c>
      <c r="C76" s="61" t="n">
        <v>40</v>
      </c>
      <c r="D76" s="58"/>
      <c r="E76" s="61" t="s">
        <v>42</v>
      </c>
      <c r="F76" s="58"/>
      <c r="G76" s="61" t="n">
        <v>24</v>
      </c>
      <c r="H76" s="58"/>
      <c r="I76" s="58"/>
      <c r="J76" s="58"/>
      <c r="K76" s="59"/>
    </row>
    <row r="77" customFormat="false" ht="63.75" hidden="false" customHeight="false" outlineLevel="0" collapsed="false">
      <c r="A77" s="55" t="s">
        <v>266</v>
      </c>
      <c r="B77" s="56" t="s">
        <v>267</v>
      </c>
      <c r="C77" s="61"/>
      <c r="D77" s="58"/>
      <c r="E77" s="61" t="s">
        <v>54</v>
      </c>
      <c r="F77" s="58"/>
      <c r="G77" s="61"/>
      <c r="H77" s="58"/>
      <c r="I77" s="58"/>
      <c r="J77" s="58"/>
      <c r="K77" s="59"/>
    </row>
    <row r="78" customFormat="false" ht="38.25" hidden="false" customHeight="false" outlineLevel="0" collapsed="false">
      <c r="A78" s="55"/>
      <c r="B78" s="56" t="s">
        <v>268</v>
      </c>
      <c r="C78" s="61"/>
      <c r="D78" s="58"/>
      <c r="E78" s="61" t="s">
        <v>54</v>
      </c>
      <c r="F78" s="58"/>
      <c r="G78" s="61"/>
      <c r="H78" s="58"/>
      <c r="I78" s="58"/>
      <c r="J78" s="58"/>
      <c r="K78" s="59"/>
    </row>
    <row r="79" customFormat="false" ht="15" hidden="false" customHeight="false" outlineLevel="0" collapsed="false">
      <c r="A79" s="55"/>
      <c r="B79" s="60" t="s">
        <v>269</v>
      </c>
      <c r="C79" s="61"/>
      <c r="D79" s="58"/>
      <c r="E79" s="61" t="s">
        <v>54</v>
      </c>
      <c r="F79" s="58"/>
      <c r="G79" s="61"/>
      <c r="H79" s="58"/>
      <c r="I79" s="58"/>
      <c r="J79" s="58"/>
      <c r="K79" s="59"/>
    </row>
    <row r="80" customFormat="false" ht="15" hidden="false" customHeight="false" outlineLevel="0" collapsed="false">
      <c r="A80" s="55" t="s">
        <v>270</v>
      </c>
      <c r="B80" s="60" t="s">
        <v>271</v>
      </c>
      <c r="C80" s="61" t="n">
        <v>36</v>
      </c>
      <c r="D80" s="58"/>
      <c r="E80" s="61" t="s">
        <v>272</v>
      </c>
      <c r="F80" s="58"/>
      <c r="G80" s="61" t="n">
        <v>21</v>
      </c>
      <c r="H80" s="58"/>
      <c r="I80" s="58"/>
      <c r="J80" s="58"/>
      <c r="K80" s="59"/>
    </row>
    <row r="81" customFormat="false" ht="51" hidden="false" customHeight="false" outlineLevel="0" collapsed="false">
      <c r="A81" s="55" t="s">
        <v>273</v>
      </c>
      <c r="B81" s="56" t="s">
        <v>274</v>
      </c>
      <c r="C81" s="61"/>
      <c r="D81" s="58"/>
      <c r="E81" s="61" t="s">
        <v>54</v>
      </c>
      <c r="F81" s="58"/>
      <c r="G81" s="61"/>
      <c r="H81" s="58"/>
      <c r="I81" s="58"/>
      <c r="J81" s="58"/>
      <c r="K81" s="59"/>
    </row>
    <row r="82" customFormat="false" ht="15" hidden="false" customHeight="false" outlineLevel="0" collapsed="false">
      <c r="A82" s="55"/>
      <c r="B82" s="60" t="s">
        <v>58</v>
      </c>
      <c r="C82" s="61"/>
      <c r="D82" s="58"/>
      <c r="E82" s="61" t="s">
        <v>54</v>
      </c>
      <c r="F82" s="58"/>
      <c r="G82" s="61"/>
      <c r="H82" s="58"/>
      <c r="I82" s="58"/>
      <c r="J82" s="58"/>
      <c r="K82" s="59"/>
    </row>
    <row r="83" customFormat="false" ht="25.5" hidden="false" customHeight="false" outlineLevel="0" collapsed="false">
      <c r="A83" s="55" t="s">
        <v>275</v>
      </c>
      <c r="B83" s="56" t="s">
        <v>276</v>
      </c>
      <c r="C83" s="61" t="n">
        <v>10</v>
      </c>
      <c r="D83" s="58"/>
      <c r="E83" s="61" t="s">
        <v>42</v>
      </c>
      <c r="F83" s="58"/>
      <c r="G83" s="61" t="n">
        <v>6</v>
      </c>
      <c r="H83" s="58"/>
      <c r="I83" s="58"/>
      <c r="J83" s="58"/>
      <c r="K83" s="59"/>
    </row>
    <row r="84" customFormat="false" ht="51" hidden="false" customHeight="false" outlineLevel="0" collapsed="false">
      <c r="A84" s="55" t="s">
        <v>277</v>
      </c>
      <c r="B84" s="56" t="s">
        <v>278</v>
      </c>
      <c r="C84" s="61"/>
      <c r="D84" s="58"/>
      <c r="E84" s="61" t="s">
        <v>54</v>
      </c>
      <c r="F84" s="58"/>
      <c r="G84" s="61"/>
      <c r="H84" s="58"/>
      <c r="I84" s="58"/>
      <c r="J84" s="58"/>
      <c r="K84" s="59"/>
    </row>
    <row r="85" customFormat="false" ht="15" hidden="false" customHeight="false" outlineLevel="0" collapsed="false">
      <c r="A85" s="55" t="s">
        <v>279</v>
      </c>
      <c r="B85" s="60" t="s">
        <v>280</v>
      </c>
      <c r="C85" s="61" t="n">
        <v>8</v>
      </c>
      <c r="D85" s="58"/>
      <c r="E85" s="61" t="s">
        <v>42</v>
      </c>
      <c r="F85" s="58"/>
      <c r="G85" s="61" t="n">
        <v>5</v>
      </c>
      <c r="H85" s="58"/>
      <c r="I85" s="58"/>
      <c r="J85" s="58"/>
      <c r="K85" s="59"/>
    </row>
    <row r="86" customFormat="false" ht="63.75" hidden="false" customHeight="false" outlineLevel="0" collapsed="false">
      <c r="A86" s="55" t="s">
        <v>281</v>
      </c>
      <c r="B86" s="56" t="s">
        <v>282</v>
      </c>
      <c r="C86" s="61"/>
      <c r="D86" s="58"/>
      <c r="E86" s="61" t="s">
        <v>54</v>
      </c>
      <c r="F86" s="58"/>
      <c r="G86" s="61"/>
      <c r="H86" s="58"/>
      <c r="I86" s="58"/>
      <c r="J86" s="58"/>
      <c r="K86" s="59"/>
    </row>
    <row r="87" customFormat="false" ht="25.5" hidden="false" customHeight="false" outlineLevel="0" collapsed="false">
      <c r="A87" s="55" t="s">
        <v>283</v>
      </c>
      <c r="B87" s="60" t="s">
        <v>284</v>
      </c>
      <c r="C87" s="61" t="n">
        <v>10</v>
      </c>
      <c r="D87" s="58"/>
      <c r="E87" s="61" t="s">
        <v>42</v>
      </c>
      <c r="F87" s="58"/>
      <c r="G87" s="61" t="n">
        <v>6</v>
      </c>
      <c r="H87" s="58"/>
      <c r="I87" s="58"/>
      <c r="J87" s="58"/>
      <c r="K87" s="59"/>
    </row>
    <row r="88" customFormat="false" ht="63.75" hidden="false" customHeight="false" outlineLevel="0" collapsed="false">
      <c r="A88" s="55" t="s">
        <v>285</v>
      </c>
      <c r="B88" s="56" t="s">
        <v>286</v>
      </c>
      <c r="C88" s="61"/>
      <c r="D88" s="58"/>
      <c r="E88" s="61" t="s">
        <v>54</v>
      </c>
      <c r="F88" s="58"/>
      <c r="G88" s="61"/>
      <c r="H88" s="58"/>
      <c r="I88" s="58"/>
      <c r="J88" s="58"/>
      <c r="K88" s="59"/>
    </row>
    <row r="89" customFormat="false" ht="15" hidden="false" customHeight="false" outlineLevel="0" collapsed="false">
      <c r="A89" s="55"/>
      <c r="B89" s="60" t="s">
        <v>287</v>
      </c>
      <c r="C89" s="61"/>
      <c r="D89" s="58"/>
      <c r="E89" s="61" t="s">
        <v>54</v>
      </c>
      <c r="F89" s="58"/>
      <c r="G89" s="61"/>
      <c r="H89" s="58"/>
      <c r="I89" s="58"/>
      <c r="J89" s="58"/>
      <c r="K89" s="59"/>
    </row>
    <row r="90" customFormat="false" ht="15" hidden="false" customHeight="false" outlineLevel="0" collapsed="false">
      <c r="A90" s="55" t="s">
        <v>288</v>
      </c>
      <c r="B90" s="60" t="s">
        <v>289</v>
      </c>
      <c r="C90" s="61" t="n">
        <v>10</v>
      </c>
      <c r="D90" s="58"/>
      <c r="E90" s="61" t="s">
        <v>42</v>
      </c>
      <c r="F90" s="58"/>
      <c r="G90" s="61" t="n">
        <v>6</v>
      </c>
      <c r="H90" s="58"/>
      <c r="I90" s="58"/>
      <c r="J90" s="58"/>
      <c r="K90" s="59"/>
    </row>
    <row r="91" customFormat="false" ht="25.5" hidden="false" customHeight="false" outlineLevel="0" collapsed="false">
      <c r="A91" s="55" t="s">
        <v>290</v>
      </c>
      <c r="B91" s="56" t="s">
        <v>291</v>
      </c>
      <c r="C91" s="61"/>
      <c r="D91" s="58"/>
      <c r="E91" s="61" t="s">
        <v>54</v>
      </c>
      <c r="F91" s="58"/>
      <c r="G91" s="61"/>
      <c r="H91" s="58"/>
      <c r="I91" s="58"/>
      <c r="J91" s="58"/>
      <c r="K91" s="59"/>
    </row>
    <row r="92" customFormat="false" ht="15" hidden="false" customHeight="false" outlineLevel="0" collapsed="false">
      <c r="A92" s="55" t="s">
        <v>292</v>
      </c>
      <c r="B92" s="60" t="s">
        <v>293</v>
      </c>
      <c r="C92" s="61" t="n">
        <v>10</v>
      </c>
      <c r="D92" s="58"/>
      <c r="E92" s="61" t="s">
        <v>42</v>
      </c>
      <c r="F92" s="58"/>
      <c r="G92" s="61" t="n">
        <v>6</v>
      </c>
      <c r="H92" s="58"/>
      <c r="I92" s="58"/>
      <c r="J92" s="58"/>
      <c r="K92" s="59"/>
    </row>
    <row r="93" customFormat="false" ht="63.75" hidden="false" customHeight="false" outlineLevel="0" collapsed="false">
      <c r="A93" s="55" t="s">
        <v>294</v>
      </c>
      <c r="B93" s="56" t="s">
        <v>295</v>
      </c>
      <c r="C93" s="61"/>
      <c r="D93" s="58"/>
      <c r="E93" s="61" t="s">
        <v>54</v>
      </c>
      <c r="F93" s="58"/>
      <c r="G93" s="61"/>
      <c r="H93" s="58"/>
      <c r="I93" s="58"/>
      <c r="J93" s="58"/>
      <c r="K93" s="59"/>
    </row>
    <row r="94" customFormat="false" ht="15" hidden="false" customHeight="false" outlineLevel="0" collapsed="false">
      <c r="A94" s="55" t="s">
        <v>296</v>
      </c>
      <c r="B94" s="60" t="s">
        <v>261</v>
      </c>
      <c r="C94" s="61" t="n">
        <v>10</v>
      </c>
      <c r="D94" s="58"/>
      <c r="E94" s="61" t="s">
        <v>42</v>
      </c>
      <c r="F94" s="58"/>
      <c r="G94" s="61" t="n">
        <v>6</v>
      </c>
      <c r="H94" s="58"/>
      <c r="I94" s="58"/>
      <c r="J94" s="58"/>
      <c r="K94" s="59"/>
    </row>
    <row r="95" customFormat="false" ht="15" hidden="false" customHeight="false" outlineLevel="0" collapsed="false">
      <c r="A95" s="55" t="s">
        <v>297</v>
      </c>
      <c r="B95" s="60" t="s">
        <v>298</v>
      </c>
      <c r="C95" s="61"/>
      <c r="D95" s="58"/>
      <c r="E95" s="61" t="s">
        <v>54</v>
      </c>
      <c r="F95" s="58"/>
      <c r="G95" s="61"/>
      <c r="H95" s="58"/>
      <c r="I95" s="58"/>
      <c r="J95" s="58"/>
      <c r="K95" s="59"/>
    </row>
    <row r="96" customFormat="false" ht="15" hidden="false" customHeight="false" outlineLevel="0" collapsed="false">
      <c r="A96" s="55" t="s">
        <v>299</v>
      </c>
      <c r="B96" s="60" t="s">
        <v>300</v>
      </c>
      <c r="C96" s="61" t="n">
        <v>10</v>
      </c>
      <c r="D96" s="58"/>
      <c r="E96" s="61" t="s">
        <v>42</v>
      </c>
      <c r="F96" s="58"/>
      <c r="G96" s="61" t="n">
        <v>6</v>
      </c>
      <c r="H96" s="58"/>
      <c r="I96" s="58"/>
      <c r="J96" s="58"/>
      <c r="K96" s="59"/>
    </row>
    <row r="97" customFormat="false" ht="15" hidden="false" customHeight="false" outlineLevel="0" collapsed="false">
      <c r="A97" s="55" t="s">
        <v>301</v>
      </c>
      <c r="B97" s="60" t="s">
        <v>302</v>
      </c>
      <c r="C97" s="61" t="n">
        <v>20</v>
      </c>
      <c r="D97" s="58"/>
      <c r="E97" s="61" t="s">
        <v>42</v>
      </c>
      <c r="F97" s="58"/>
      <c r="G97" s="61" t="n">
        <v>12</v>
      </c>
      <c r="H97" s="58"/>
      <c r="I97" s="58"/>
      <c r="J97" s="58"/>
      <c r="K97" s="59"/>
    </row>
    <row r="98" customFormat="false" ht="25.5" hidden="false" customHeight="false" outlineLevel="0" collapsed="false">
      <c r="A98" s="55" t="s">
        <v>303</v>
      </c>
      <c r="B98" s="56" t="s">
        <v>304</v>
      </c>
      <c r="C98" s="61"/>
      <c r="D98" s="58"/>
      <c r="E98" s="61" t="s">
        <v>54</v>
      </c>
      <c r="F98" s="58"/>
      <c r="G98" s="61"/>
      <c r="H98" s="58"/>
      <c r="I98" s="58"/>
      <c r="J98" s="58"/>
      <c r="K98" s="59"/>
    </row>
    <row r="99" customFormat="false" ht="15" hidden="false" customHeight="false" outlineLevel="0" collapsed="false">
      <c r="A99" s="55" t="s">
        <v>305</v>
      </c>
      <c r="B99" s="60" t="s">
        <v>306</v>
      </c>
      <c r="C99" s="61" t="n">
        <v>20</v>
      </c>
      <c r="D99" s="58"/>
      <c r="E99" s="61" t="s">
        <v>42</v>
      </c>
      <c r="F99" s="58"/>
      <c r="G99" s="61" t="n">
        <v>12</v>
      </c>
      <c r="H99" s="58"/>
      <c r="I99" s="58"/>
      <c r="J99" s="58"/>
      <c r="K99" s="59"/>
    </row>
    <row r="100" customFormat="false" ht="15" hidden="false" customHeight="false" outlineLevel="0" collapsed="false">
      <c r="A100" s="55" t="s">
        <v>307</v>
      </c>
      <c r="B100" s="60" t="s">
        <v>308</v>
      </c>
      <c r="C100" s="61"/>
      <c r="D100" s="58"/>
      <c r="E100" s="61" t="s">
        <v>54</v>
      </c>
      <c r="F100" s="58"/>
      <c r="G100" s="61"/>
      <c r="H100" s="58"/>
      <c r="I100" s="58"/>
      <c r="J100" s="58"/>
      <c r="K100" s="59"/>
    </row>
    <row r="101" customFormat="false" ht="15" hidden="false" customHeight="false" outlineLevel="0" collapsed="false">
      <c r="A101" s="55"/>
      <c r="B101" s="60" t="s">
        <v>309</v>
      </c>
      <c r="C101" s="61"/>
      <c r="D101" s="58"/>
      <c r="E101" s="61" t="s">
        <v>54</v>
      </c>
      <c r="F101" s="58"/>
      <c r="G101" s="61"/>
      <c r="H101" s="58"/>
      <c r="I101" s="58"/>
      <c r="J101" s="58"/>
      <c r="K101" s="59"/>
    </row>
    <row r="102" customFormat="false" ht="15" hidden="false" customHeight="false" outlineLevel="0" collapsed="false">
      <c r="A102" s="55" t="s">
        <v>310</v>
      </c>
      <c r="B102" s="60" t="s">
        <v>311</v>
      </c>
      <c r="C102" s="61" t="n">
        <v>20</v>
      </c>
      <c r="D102" s="58"/>
      <c r="E102" s="61" t="s">
        <v>42</v>
      </c>
      <c r="F102" s="58"/>
      <c r="G102" s="61" t="n">
        <v>12</v>
      </c>
      <c r="H102" s="58"/>
      <c r="I102" s="58"/>
      <c r="J102" s="58"/>
      <c r="K102" s="59"/>
    </row>
    <row r="103" customFormat="false" ht="15" hidden="false" customHeight="false" outlineLevel="0" collapsed="false">
      <c r="A103" s="55" t="s">
        <v>312</v>
      </c>
      <c r="B103" s="60" t="s">
        <v>313</v>
      </c>
      <c r="C103" s="61" t="n">
        <v>20</v>
      </c>
      <c r="D103" s="58"/>
      <c r="E103" s="61" t="s">
        <v>42</v>
      </c>
      <c r="F103" s="58"/>
      <c r="G103" s="61" t="n">
        <v>12</v>
      </c>
      <c r="H103" s="58"/>
      <c r="I103" s="58"/>
      <c r="J103" s="58"/>
      <c r="K103" s="59"/>
    </row>
    <row r="104" customFormat="false" ht="25.5" hidden="false" customHeight="false" outlineLevel="0" collapsed="false">
      <c r="A104" s="55" t="s">
        <v>314</v>
      </c>
      <c r="B104" s="56" t="s">
        <v>315</v>
      </c>
      <c r="C104" s="61"/>
      <c r="D104" s="58"/>
      <c r="E104" s="61" t="s">
        <v>54</v>
      </c>
      <c r="F104" s="58"/>
      <c r="G104" s="61"/>
      <c r="H104" s="58"/>
      <c r="I104" s="58"/>
      <c r="J104" s="58"/>
      <c r="K104" s="59"/>
    </row>
    <row r="105" customFormat="false" ht="15" hidden="false" customHeight="false" outlineLevel="0" collapsed="false">
      <c r="A105" s="55"/>
      <c r="B105" s="60" t="s">
        <v>316</v>
      </c>
      <c r="C105" s="61"/>
      <c r="D105" s="58"/>
      <c r="E105" s="61" t="s">
        <v>54</v>
      </c>
      <c r="F105" s="58"/>
      <c r="G105" s="61"/>
      <c r="H105" s="58"/>
      <c r="I105" s="58"/>
      <c r="J105" s="58"/>
      <c r="K105" s="59"/>
    </row>
    <row r="106" customFormat="false" ht="15" hidden="false" customHeight="false" outlineLevel="0" collapsed="false">
      <c r="A106" s="55" t="s">
        <v>317</v>
      </c>
      <c r="B106" s="60" t="s">
        <v>318</v>
      </c>
      <c r="C106" s="61" t="n">
        <v>20</v>
      </c>
      <c r="D106" s="58"/>
      <c r="E106" s="61" t="s">
        <v>42</v>
      </c>
      <c r="F106" s="58"/>
      <c r="G106" s="61" t="n">
        <v>12</v>
      </c>
      <c r="H106" s="58"/>
      <c r="I106" s="58"/>
      <c r="J106" s="58"/>
      <c r="K106" s="59"/>
    </row>
    <row r="107" customFormat="false" ht="15" hidden="false" customHeight="false" outlineLevel="0" collapsed="false">
      <c r="A107" s="55" t="s">
        <v>319</v>
      </c>
      <c r="B107" s="60" t="s">
        <v>320</v>
      </c>
      <c r="C107" s="61" t="n">
        <v>20</v>
      </c>
      <c r="D107" s="58"/>
      <c r="E107" s="61" t="s">
        <v>42</v>
      </c>
      <c r="F107" s="58"/>
      <c r="G107" s="61" t="n">
        <v>12</v>
      </c>
      <c r="H107" s="58"/>
      <c r="I107" s="58"/>
      <c r="J107" s="58"/>
      <c r="K107" s="59"/>
    </row>
    <row r="108" customFormat="false" ht="38.25" hidden="false" customHeight="false" outlineLevel="0" collapsed="false">
      <c r="A108" s="55" t="s">
        <v>321</v>
      </c>
      <c r="B108" s="56" t="s">
        <v>322</v>
      </c>
      <c r="C108" s="61"/>
      <c r="D108" s="58"/>
      <c r="E108" s="61" t="s">
        <v>54</v>
      </c>
      <c r="F108" s="58"/>
      <c r="G108" s="61"/>
      <c r="H108" s="58"/>
      <c r="I108" s="58"/>
      <c r="J108" s="58"/>
      <c r="K108" s="59"/>
    </row>
    <row r="109" customFormat="false" ht="15" hidden="false" customHeight="false" outlineLevel="0" collapsed="false">
      <c r="A109" s="55"/>
      <c r="B109" s="60" t="s">
        <v>323</v>
      </c>
      <c r="C109" s="61"/>
      <c r="D109" s="58"/>
      <c r="E109" s="61" t="s">
        <v>54</v>
      </c>
      <c r="F109" s="58"/>
      <c r="G109" s="61"/>
      <c r="H109" s="58"/>
      <c r="I109" s="58"/>
      <c r="J109" s="58"/>
      <c r="K109" s="59"/>
    </row>
    <row r="110" customFormat="false" ht="15" hidden="false" customHeight="false" outlineLevel="0" collapsed="false">
      <c r="A110" s="55" t="s">
        <v>324</v>
      </c>
      <c r="B110" s="60" t="s">
        <v>325</v>
      </c>
      <c r="C110" s="61" t="n">
        <v>20</v>
      </c>
      <c r="D110" s="58"/>
      <c r="E110" s="61" t="s">
        <v>42</v>
      </c>
      <c r="F110" s="58"/>
      <c r="G110" s="61" t="n">
        <v>12</v>
      </c>
      <c r="H110" s="58"/>
      <c r="I110" s="58"/>
      <c r="J110" s="58"/>
      <c r="K110" s="59"/>
    </row>
    <row r="111" customFormat="false" ht="25.5" hidden="false" customHeight="false" outlineLevel="0" collapsed="false">
      <c r="A111" s="55" t="s">
        <v>326</v>
      </c>
      <c r="B111" s="56" t="s">
        <v>327</v>
      </c>
      <c r="C111" s="61"/>
      <c r="D111" s="58"/>
      <c r="E111" s="61" t="s">
        <v>54</v>
      </c>
      <c r="F111" s="58"/>
      <c r="G111" s="61"/>
      <c r="H111" s="58"/>
      <c r="I111" s="58"/>
      <c r="J111" s="58"/>
      <c r="K111" s="59"/>
    </row>
    <row r="112" customFormat="false" ht="15" hidden="false" customHeight="false" outlineLevel="0" collapsed="false">
      <c r="A112" s="55" t="s">
        <v>328</v>
      </c>
      <c r="B112" s="60" t="s">
        <v>329</v>
      </c>
      <c r="C112" s="61" t="n">
        <v>20</v>
      </c>
      <c r="D112" s="58"/>
      <c r="E112" s="61" t="s">
        <v>42</v>
      </c>
      <c r="F112" s="58"/>
      <c r="G112" s="61" t="n">
        <v>12</v>
      </c>
      <c r="H112" s="58"/>
      <c r="I112" s="58"/>
      <c r="J112" s="58"/>
      <c r="K112" s="59"/>
    </row>
    <row r="113" customFormat="false" ht="25.5" hidden="false" customHeight="false" outlineLevel="0" collapsed="false">
      <c r="A113" s="55" t="s">
        <v>330</v>
      </c>
      <c r="B113" s="56" t="s">
        <v>331</v>
      </c>
      <c r="C113" s="61"/>
      <c r="D113" s="58"/>
      <c r="E113" s="61" t="s">
        <v>54</v>
      </c>
      <c r="F113" s="58"/>
      <c r="G113" s="61"/>
      <c r="H113" s="58"/>
      <c r="I113" s="58"/>
      <c r="J113" s="58"/>
      <c r="K113" s="59"/>
    </row>
    <row r="114" customFormat="false" ht="15" hidden="false" customHeight="false" outlineLevel="0" collapsed="false">
      <c r="A114" s="55" t="s">
        <v>332</v>
      </c>
      <c r="B114" s="60" t="s">
        <v>333</v>
      </c>
      <c r="C114" s="61" t="n">
        <v>20</v>
      </c>
      <c r="D114" s="58"/>
      <c r="E114" s="61" t="s">
        <v>42</v>
      </c>
      <c r="F114" s="58"/>
      <c r="G114" s="61" t="n">
        <v>12</v>
      </c>
      <c r="H114" s="58"/>
      <c r="I114" s="58"/>
      <c r="J114" s="58"/>
      <c r="K114" s="59"/>
    </row>
    <row r="115" customFormat="false" ht="25.5" hidden="false" customHeight="false" outlineLevel="0" collapsed="false">
      <c r="A115" s="55" t="s">
        <v>334</v>
      </c>
      <c r="B115" s="56" t="s">
        <v>335</v>
      </c>
      <c r="C115" s="61"/>
      <c r="D115" s="58"/>
      <c r="E115" s="61" t="s">
        <v>54</v>
      </c>
      <c r="F115" s="58"/>
      <c r="G115" s="61"/>
      <c r="H115" s="58"/>
      <c r="I115" s="58"/>
      <c r="J115" s="58"/>
      <c r="K115" s="59"/>
    </row>
    <row r="116" customFormat="false" ht="15" hidden="false" customHeight="false" outlineLevel="0" collapsed="false">
      <c r="A116" s="55" t="s">
        <v>336</v>
      </c>
      <c r="B116" s="60" t="s">
        <v>337</v>
      </c>
      <c r="C116" s="61" t="n">
        <v>40</v>
      </c>
      <c r="D116" s="58"/>
      <c r="E116" s="61" t="s">
        <v>42</v>
      </c>
      <c r="F116" s="58"/>
      <c r="G116" s="61" t="n">
        <v>24</v>
      </c>
      <c r="H116" s="58"/>
      <c r="I116" s="58"/>
      <c r="J116" s="58"/>
      <c r="K116" s="59"/>
    </row>
    <row r="117" customFormat="false" ht="25.5" hidden="false" customHeight="false" outlineLevel="0" collapsed="false">
      <c r="A117" s="55" t="s">
        <v>338</v>
      </c>
      <c r="B117" s="56" t="s">
        <v>339</v>
      </c>
      <c r="C117" s="61"/>
      <c r="D117" s="58"/>
      <c r="E117" s="61" t="s">
        <v>54</v>
      </c>
      <c r="F117" s="58"/>
      <c r="G117" s="61"/>
      <c r="H117" s="58"/>
      <c r="I117" s="58"/>
      <c r="J117" s="58"/>
      <c r="K117" s="59"/>
    </row>
    <row r="118" customFormat="false" ht="15" hidden="false" customHeight="false" outlineLevel="0" collapsed="false">
      <c r="A118" s="55" t="s">
        <v>340</v>
      </c>
      <c r="B118" s="60" t="s">
        <v>341</v>
      </c>
      <c r="C118" s="61" t="n">
        <v>12</v>
      </c>
      <c r="D118" s="58"/>
      <c r="E118" s="61" t="s">
        <v>42</v>
      </c>
      <c r="F118" s="58"/>
      <c r="G118" s="61" t="n">
        <v>7</v>
      </c>
      <c r="H118" s="58"/>
      <c r="I118" s="58"/>
      <c r="J118" s="58"/>
      <c r="K118" s="59"/>
    </row>
    <row r="119" customFormat="false" ht="63.75" hidden="false" customHeight="false" outlineLevel="0" collapsed="false">
      <c r="A119" s="55" t="s">
        <v>342</v>
      </c>
      <c r="B119" s="56" t="s">
        <v>343</v>
      </c>
      <c r="C119" s="61"/>
      <c r="D119" s="58"/>
      <c r="E119" s="61" t="s">
        <v>54</v>
      </c>
      <c r="F119" s="58"/>
      <c r="G119" s="61"/>
      <c r="H119" s="58"/>
      <c r="I119" s="58"/>
      <c r="J119" s="58"/>
      <c r="K119" s="59"/>
    </row>
    <row r="120" customFormat="false" ht="38.25" hidden="false" customHeight="false" outlineLevel="0" collapsed="false">
      <c r="A120" s="55"/>
      <c r="B120" s="60" t="s">
        <v>344</v>
      </c>
      <c r="C120" s="61"/>
      <c r="D120" s="58"/>
      <c r="E120" s="61" t="s">
        <v>54</v>
      </c>
      <c r="F120" s="58"/>
      <c r="G120" s="61"/>
      <c r="H120" s="58"/>
      <c r="I120" s="58"/>
      <c r="J120" s="58"/>
      <c r="K120" s="59"/>
    </row>
    <row r="121" customFormat="false" ht="15" hidden="false" customHeight="false" outlineLevel="0" collapsed="false">
      <c r="A121" s="55" t="s">
        <v>345</v>
      </c>
      <c r="B121" s="60" t="s">
        <v>346</v>
      </c>
      <c r="C121" s="61" t="n">
        <v>5</v>
      </c>
      <c r="D121" s="58"/>
      <c r="E121" s="61" t="s">
        <v>42</v>
      </c>
      <c r="F121" s="58"/>
      <c r="G121" s="61" t="n">
        <v>3</v>
      </c>
      <c r="H121" s="58"/>
      <c r="I121" s="58"/>
      <c r="J121" s="58"/>
      <c r="K121" s="59"/>
    </row>
    <row r="122" customFormat="false" ht="15" hidden="false" customHeight="false" outlineLevel="0" collapsed="false">
      <c r="A122" s="55" t="s">
        <v>347</v>
      </c>
      <c r="B122" s="60" t="s">
        <v>348</v>
      </c>
      <c r="C122" s="61" t="n">
        <v>5</v>
      </c>
      <c r="D122" s="58"/>
      <c r="E122" s="61" t="s">
        <v>42</v>
      </c>
      <c r="F122" s="58"/>
      <c r="G122" s="61" t="n">
        <v>3</v>
      </c>
      <c r="H122" s="58"/>
      <c r="I122" s="58"/>
      <c r="J122" s="58"/>
      <c r="K122" s="59"/>
    </row>
    <row r="123" customFormat="false" ht="25.5" hidden="false" customHeight="false" outlineLevel="0" collapsed="false">
      <c r="A123" s="55" t="s">
        <v>349</v>
      </c>
      <c r="B123" s="56" t="s">
        <v>350</v>
      </c>
      <c r="C123" s="61"/>
      <c r="D123" s="58"/>
      <c r="E123" s="61" t="s">
        <v>54</v>
      </c>
      <c r="F123" s="58"/>
      <c r="G123" s="61"/>
      <c r="H123" s="58"/>
      <c r="I123" s="58"/>
      <c r="J123" s="58"/>
      <c r="K123" s="59"/>
    </row>
    <row r="124" customFormat="false" ht="15" hidden="false" customHeight="false" outlineLevel="0" collapsed="false">
      <c r="A124" s="55"/>
      <c r="B124" s="60" t="s">
        <v>351</v>
      </c>
      <c r="C124" s="61"/>
      <c r="D124" s="58"/>
      <c r="E124" s="61" t="s">
        <v>54</v>
      </c>
      <c r="F124" s="58"/>
      <c r="G124" s="61"/>
      <c r="H124" s="58"/>
      <c r="I124" s="58"/>
      <c r="J124" s="58"/>
      <c r="K124" s="59"/>
    </row>
    <row r="125" customFormat="false" ht="15" hidden="false" customHeight="false" outlineLevel="0" collapsed="false">
      <c r="A125" s="55" t="s">
        <v>352</v>
      </c>
      <c r="B125" s="60" t="s">
        <v>353</v>
      </c>
      <c r="C125" s="61" t="n">
        <v>5</v>
      </c>
      <c r="D125" s="58"/>
      <c r="E125" s="61" t="s">
        <v>42</v>
      </c>
      <c r="F125" s="58"/>
      <c r="G125" s="61" t="n">
        <v>3</v>
      </c>
      <c r="H125" s="58"/>
      <c r="I125" s="58"/>
      <c r="J125" s="58"/>
      <c r="K125" s="59"/>
    </row>
    <row r="126" customFormat="false" ht="15" hidden="false" customHeight="false" outlineLevel="0" collapsed="false">
      <c r="A126" s="55"/>
      <c r="B126" s="60" t="s">
        <v>354</v>
      </c>
      <c r="C126" s="61"/>
      <c r="D126" s="58"/>
      <c r="E126" s="61" t="s">
        <v>54</v>
      </c>
      <c r="F126" s="58"/>
      <c r="G126" s="61"/>
      <c r="H126" s="58"/>
      <c r="I126" s="58"/>
      <c r="J126" s="58"/>
      <c r="K126" s="59"/>
    </row>
    <row r="127" customFormat="false" ht="15" hidden="false" customHeight="false" outlineLevel="0" collapsed="false">
      <c r="A127" s="55" t="s">
        <v>355</v>
      </c>
      <c r="B127" s="60" t="s">
        <v>353</v>
      </c>
      <c r="C127" s="61" t="n">
        <v>5</v>
      </c>
      <c r="D127" s="58"/>
      <c r="E127" s="61" t="s">
        <v>42</v>
      </c>
      <c r="F127" s="58"/>
      <c r="G127" s="61" t="n">
        <v>3</v>
      </c>
      <c r="H127" s="58"/>
      <c r="I127" s="58"/>
      <c r="J127" s="58"/>
      <c r="K127" s="59"/>
    </row>
    <row r="128" customFormat="false" ht="25.5" hidden="false" customHeight="false" outlineLevel="0" collapsed="false">
      <c r="A128" s="55" t="s">
        <v>356</v>
      </c>
      <c r="B128" s="56" t="s">
        <v>357</v>
      </c>
      <c r="C128" s="61"/>
      <c r="D128" s="58"/>
      <c r="E128" s="61" t="s">
        <v>54</v>
      </c>
      <c r="F128" s="58"/>
      <c r="G128" s="61"/>
      <c r="H128" s="58"/>
      <c r="I128" s="58"/>
      <c r="J128" s="58"/>
      <c r="K128" s="59"/>
    </row>
    <row r="129" customFormat="false" ht="15" hidden="false" customHeight="false" outlineLevel="0" collapsed="false">
      <c r="A129" s="55" t="s">
        <v>358</v>
      </c>
      <c r="B129" s="60" t="s">
        <v>359</v>
      </c>
      <c r="C129" s="61" t="n">
        <v>5</v>
      </c>
      <c r="D129" s="58"/>
      <c r="E129" s="61" t="s">
        <v>42</v>
      </c>
      <c r="F129" s="58"/>
      <c r="G129" s="61" t="n">
        <v>3</v>
      </c>
      <c r="H129" s="58"/>
      <c r="I129" s="58"/>
      <c r="J129" s="58"/>
      <c r="K129" s="59"/>
    </row>
    <row r="130" customFormat="false" ht="38.25" hidden="false" customHeight="false" outlineLevel="0" collapsed="false">
      <c r="A130" s="55" t="s">
        <v>360</v>
      </c>
      <c r="B130" s="56" t="s">
        <v>361</v>
      </c>
      <c r="C130" s="61"/>
      <c r="D130" s="58"/>
      <c r="E130" s="61" t="s">
        <v>54</v>
      </c>
      <c r="F130" s="58"/>
      <c r="G130" s="61"/>
      <c r="H130" s="58"/>
      <c r="I130" s="58"/>
      <c r="J130" s="58"/>
      <c r="K130" s="59"/>
    </row>
    <row r="131" customFormat="false" ht="15" hidden="false" customHeight="false" outlineLevel="0" collapsed="false">
      <c r="A131" s="55" t="s">
        <v>362</v>
      </c>
      <c r="B131" s="60" t="s">
        <v>363</v>
      </c>
      <c r="C131" s="61" t="n">
        <v>10</v>
      </c>
      <c r="D131" s="58"/>
      <c r="E131" s="61" t="s">
        <v>42</v>
      </c>
      <c r="F131" s="58"/>
      <c r="G131" s="61" t="n">
        <v>6</v>
      </c>
      <c r="H131" s="58"/>
      <c r="I131" s="58"/>
      <c r="J131" s="58"/>
      <c r="K131" s="59"/>
    </row>
    <row r="132" customFormat="false" ht="51" hidden="false" customHeight="false" outlineLevel="0" collapsed="false">
      <c r="A132" s="55" t="s">
        <v>364</v>
      </c>
      <c r="B132" s="56" t="s">
        <v>365</v>
      </c>
      <c r="C132" s="61"/>
      <c r="D132" s="58"/>
      <c r="E132" s="61" t="s">
        <v>54</v>
      </c>
      <c r="F132" s="58"/>
      <c r="G132" s="61"/>
      <c r="H132" s="58"/>
      <c r="I132" s="58"/>
      <c r="J132" s="58"/>
      <c r="K132" s="59"/>
    </row>
    <row r="133" customFormat="false" ht="38.25" hidden="false" customHeight="false" outlineLevel="0" collapsed="false">
      <c r="A133" s="55"/>
      <c r="B133" s="60" t="s">
        <v>366</v>
      </c>
      <c r="C133" s="61"/>
      <c r="D133" s="58"/>
      <c r="E133" s="61" t="s">
        <v>54</v>
      </c>
      <c r="F133" s="58"/>
      <c r="G133" s="61"/>
      <c r="H133" s="58"/>
      <c r="I133" s="58"/>
      <c r="J133" s="58"/>
      <c r="K133" s="59"/>
    </row>
    <row r="134" customFormat="false" ht="15" hidden="false" customHeight="false" outlineLevel="0" collapsed="false">
      <c r="A134" s="55" t="s">
        <v>367</v>
      </c>
      <c r="B134" s="60" t="s">
        <v>348</v>
      </c>
      <c r="C134" s="61" t="n">
        <v>18</v>
      </c>
      <c r="D134" s="58"/>
      <c r="E134" s="61" t="s">
        <v>42</v>
      </c>
      <c r="F134" s="58"/>
      <c r="G134" s="61" t="n">
        <v>11</v>
      </c>
      <c r="H134" s="58"/>
      <c r="I134" s="58"/>
      <c r="J134" s="58"/>
      <c r="K134" s="59"/>
    </row>
    <row r="135" customFormat="false" ht="38.25" hidden="false" customHeight="false" outlineLevel="0" collapsed="false">
      <c r="A135" s="55"/>
      <c r="B135" s="60" t="s">
        <v>368</v>
      </c>
      <c r="C135" s="61"/>
      <c r="D135" s="58"/>
      <c r="E135" s="61" t="s">
        <v>54</v>
      </c>
      <c r="F135" s="58"/>
      <c r="G135" s="61"/>
      <c r="H135" s="58"/>
      <c r="I135" s="58"/>
      <c r="J135" s="58"/>
      <c r="K135" s="59"/>
    </row>
    <row r="136" customFormat="false" ht="15" hidden="false" customHeight="false" outlineLevel="0" collapsed="false">
      <c r="A136" s="55" t="s">
        <v>369</v>
      </c>
      <c r="B136" s="60" t="s">
        <v>313</v>
      </c>
      <c r="C136" s="61" t="n">
        <v>18</v>
      </c>
      <c r="D136" s="58"/>
      <c r="E136" s="61" t="s">
        <v>42</v>
      </c>
      <c r="F136" s="58"/>
      <c r="G136" s="61" t="n">
        <v>11</v>
      </c>
      <c r="H136" s="58"/>
      <c r="I136" s="58"/>
      <c r="J136" s="58"/>
      <c r="K136" s="59"/>
    </row>
    <row r="137" customFormat="false" ht="25.5" hidden="false" customHeight="false" outlineLevel="0" collapsed="false">
      <c r="A137" s="55" t="s">
        <v>370</v>
      </c>
      <c r="B137" s="56" t="s">
        <v>371</v>
      </c>
      <c r="C137" s="61"/>
      <c r="D137" s="58"/>
      <c r="E137" s="61" t="s">
        <v>54</v>
      </c>
      <c r="F137" s="58"/>
      <c r="G137" s="61"/>
      <c r="H137" s="58"/>
      <c r="I137" s="58"/>
      <c r="J137" s="58"/>
      <c r="K137" s="59"/>
    </row>
    <row r="138" customFormat="false" ht="15" hidden="false" customHeight="false" outlineLevel="0" collapsed="false">
      <c r="A138" s="55" t="s">
        <v>372</v>
      </c>
      <c r="B138" s="60" t="s">
        <v>373</v>
      </c>
      <c r="C138" s="61" t="n">
        <v>50</v>
      </c>
      <c r="D138" s="58"/>
      <c r="E138" s="61" t="s">
        <v>42</v>
      </c>
      <c r="F138" s="58"/>
      <c r="G138" s="61" t="n">
        <v>29</v>
      </c>
      <c r="H138" s="58"/>
      <c r="I138" s="58"/>
      <c r="J138" s="58"/>
      <c r="K138" s="59"/>
    </row>
    <row r="139" customFormat="false" ht="38.25" hidden="false" customHeight="false" outlineLevel="0" collapsed="false">
      <c r="A139" s="55" t="s">
        <v>374</v>
      </c>
      <c r="B139" s="56" t="s">
        <v>375</v>
      </c>
      <c r="C139" s="61"/>
      <c r="D139" s="58"/>
      <c r="E139" s="61" t="s">
        <v>54</v>
      </c>
      <c r="F139" s="58"/>
      <c r="G139" s="61"/>
      <c r="H139" s="58"/>
      <c r="I139" s="58"/>
      <c r="J139" s="58"/>
      <c r="K139" s="59"/>
    </row>
    <row r="140" customFormat="false" ht="15" hidden="false" customHeight="false" outlineLevel="0" collapsed="false">
      <c r="A140" s="55" t="s">
        <v>376</v>
      </c>
      <c r="B140" s="60" t="s">
        <v>377</v>
      </c>
      <c r="C140" s="61" t="n">
        <v>12</v>
      </c>
      <c r="D140" s="58"/>
      <c r="E140" s="61" t="s">
        <v>42</v>
      </c>
      <c r="F140" s="58"/>
      <c r="G140" s="61" t="n">
        <v>17</v>
      </c>
      <c r="H140" s="58"/>
      <c r="I140" s="58"/>
      <c r="J140" s="58"/>
      <c r="K140" s="59"/>
    </row>
    <row r="141" customFormat="false" ht="15" hidden="false" customHeight="false" outlineLevel="0" collapsed="false">
      <c r="A141" s="55" t="s">
        <v>378</v>
      </c>
      <c r="B141" s="60" t="s">
        <v>379</v>
      </c>
      <c r="C141" s="61"/>
      <c r="D141" s="58"/>
      <c r="E141" s="61" t="s">
        <v>54</v>
      </c>
      <c r="F141" s="58"/>
      <c r="G141" s="61"/>
      <c r="H141" s="58"/>
      <c r="I141" s="58"/>
      <c r="J141" s="58"/>
      <c r="K141" s="59"/>
    </row>
    <row r="142" customFormat="false" ht="15" hidden="false" customHeight="false" outlineLevel="0" collapsed="false">
      <c r="A142" s="55" t="s">
        <v>380</v>
      </c>
      <c r="B142" s="60" t="s">
        <v>381</v>
      </c>
      <c r="C142" s="61" t="n">
        <v>5</v>
      </c>
      <c r="D142" s="58"/>
      <c r="E142" s="61" t="s">
        <v>42</v>
      </c>
      <c r="F142" s="58"/>
      <c r="G142" s="61" t="n">
        <v>3</v>
      </c>
      <c r="H142" s="58"/>
      <c r="I142" s="58"/>
      <c r="J142" s="58"/>
      <c r="K142" s="59"/>
    </row>
    <row r="143" customFormat="false" ht="25.5" hidden="false" customHeight="false" outlineLevel="0" collapsed="false">
      <c r="A143" s="55" t="s">
        <v>382</v>
      </c>
      <c r="B143" s="56" t="s">
        <v>383</v>
      </c>
      <c r="C143" s="61"/>
      <c r="D143" s="58"/>
      <c r="E143" s="61" t="s">
        <v>54</v>
      </c>
      <c r="F143" s="58"/>
      <c r="G143" s="61"/>
      <c r="H143" s="58"/>
      <c r="I143" s="58"/>
      <c r="J143" s="58"/>
      <c r="K143" s="59"/>
    </row>
    <row r="144" customFormat="false" ht="15" hidden="false" customHeight="false" outlineLevel="0" collapsed="false">
      <c r="A144" s="55"/>
      <c r="B144" s="60" t="s">
        <v>384</v>
      </c>
      <c r="C144" s="61"/>
      <c r="D144" s="58"/>
      <c r="E144" s="61" t="s">
        <v>54</v>
      </c>
      <c r="F144" s="58"/>
      <c r="G144" s="61"/>
      <c r="H144" s="58"/>
      <c r="I144" s="58"/>
      <c r="J144" s="58"/>
      <c r="K144" s="59"/>
    </row>
    <row r="145" customFormat="false" ht="15" hidden="false" customHeight="false" outlineLevel="0" collapsed="false">
      <c r="A145" s="55" t="s">
        <v>385</v>
      </c>
      <c r="B145" s="60" t="s">
        <v>386</v>
      </c>
      <c r="C145" s="61" t="n">
        <v>8</v>
      </c>
      <c r="D145" s="58"/>
      <c r="E145" s="61" t="s">
        <v>42</v>
      </c>
      <c r="F145" s="58"/>
      <c r="G145" s="61" t="n">
        <v>5</v>
      </c>
      <c r="H145" s="58"/>
      <c r="I145" s="58"/>
      <c r="J145" s="58"/>
      <c r="K145" s="59"/>
    </row>
    <row r="146" customFormat="false" ht="15" hidden="false" customHeight="false" outlineLevel="0" collapsed="false">
      <c r="A146" s="55" t="s">
        <v>387</v>
      </c>
      <c r="B146" s="60" t="s">
        <v>58</v>
      </c>
      <c r="C146" s="61" t="n">
        <v>8</v>
      </c>
      <c r="D146" s="58"/>
      <c r="E146" s="61" t="s">
        <v>42</v>
      </c>
      <c r="F146" s="58"/>
      <c r="G146" s="61" t="n">
        <v>5</v>
      </c>
      <c r="H146" s="58"/>
      <c r="I146" s="58"/>
      <c r="J146" s="58"/>
      <c r="K146" s="59"/>
    </row>
    <row r="147" customFormat="false" ht="25.5" hidden="false" customHeight="false" outlineLevel="0" collapsed="false">
      <c r="A147" s="55" t="s">
        <v>388</v>
      </c>
      <c r="B147" s="56" t="s">
        <v>389</v>
      </c>
      <c r="C147" s="61"/>
      <c r="D147" s="58"/>
      <c r="E147" s="61" t="s">
        <v>54</v>
      </c>
      <c r="F147" s="58"/>
      <c r="G147" s="61"/>
      <c r="H147" s="58"/>
      <c r="I147" s="58"/>
      <c r="J147" s="58"/>
      <c r="K147" s="59"/>
    </row>
    <row r="148" customFormat="false" ht="15" hidden="false" customHeight="false" outlineLevel="0" collapsed="false">
      <c r="A148" s="55" t="s">
        <v>390</v>
      </c>
      <c r="B148" s="60" t="s">
        <v>391</v>
      </c>
      <c r="C148" s="61" t="n">
        <v>25</v>
      </c>
      <c r="D148" s="58"/>
      <c r="E148" s="61" t="s">
        <v>42</v>
      </c>
      <c r="F148" s="58"/>
      <c r="G148" s="61" t="n">
        <v>15</v>
      </c>
      <c r="H148" s="58"/>
      <c r="I148" s="58"/>
      <c r="J148" s="58"/>
      <c r="K148" s="59"/>
    </row>
    <row r="149" customFormat="false" ht="15" hidden="false" customHeight="false" outlineLevel="0" collapsed="false">
      <c r="A149" s="55" t="s">
        <v>392</v>
      </c>
      <c r="B149" s="60" t="s">
        <v>393</v>
      </c>
      <c r="C149" s="61"/>
      <c r="D149" s="58"/>
      <c r="E149" s="61" t="s">
        <v>54</v>
      </c>
      <c r="F149" s="58"/>
      <c r="G149" s="61"/>
      <c r="H149" s="58"/>
      <c r="I149" s="58"/>
      <c r="J149" s="58"/>
      <c r="K149" s="59"/>
    </row>
    <row r="150" customFormat="false" ht="15" hidden="false" customHeight="false" outlineLevel="0" collapsed="false">
      <c r="A150" s="55"/>
      <c r="B150" s="60" t="s">
        <v>394</v>
      </c>
      <c r="C150" s="61"/>
      <c r="D150" s="58"/>
      <c r="E150" s="61" t="s">
        <v>54</v>
      </c>
      <c r="F150" s="58"/>
      <c r="G150" s="61"/>
      <c r="H150" s="58"/>
      <c r="I150" s="58"/>
      <c r="J150" s="58"/>
      <c r="K150" s="59"/>
    </row>
    <row r="151" customFormat="false" ht="15" hidden="false" customHeight="false" outlineLevel="0" collapsed="false">
      <c r="A151" s="55" t="s">
        <v>395</v>
      </c>
      <c r="B151" s="60" t="s">
        <v>396</v>
      </c>
      <c r="C151" s="61" t="n">
        <v>4</v>
      </c>
      <c r="D151" s="58"/>
      <c r="E151" s="61" t="s">
        <v>42</v>
      </c>
      <c r="F151" s="58"/>
      <c r="G151" s="61" t="n">
        <v>0</v>
      </c>
      <c r="H151" s="58"/>
      <c r="I151" s="58"/>
      <c r="J151" s="58"/>
      <c r="K151" s="59"/>
    </row>
    <row r="152" customFormat="false" ht="25.5" hidden="false" customHeight="false" outlineLevel="0" collapsed="false">
      <c r="A152" s="55" t="s">
        <v>397</v>
      </c>
      <c r="B152" s="56" t="s">
        <v>398</v>
      </c>
      <c r="C152" s="61"/>
      <c r="D152" s="58"/>
      <c r="E152" s="61" t="s">
        <v>54</v>
      </c>
      <c r="F152" s="58"/>
      <c r="G152" s="61"/>
      <c r="H152" s="58"/>
      <c r="I152" s="58"/>
      <c r="J152" s="58"/>
      <c r="K152" s="59"/>
    </row>
    <row r="153" customFormat="false" ht="15" hidden="false" customHeight="false" outlineLevel="0" collapsed="false">
      <c r="A153" s="55" t="s">
        <v>399</v>
      </c>
      <c r="B153" s="60" t="s">
        <v>265</v>
      </c>
      <c r="C153" s="61" t="n">
        <v>15</v>
      </c>
      <c r="D153" s="58"/>
      <c r="E153" s="61" t="s">
        <v>42</v>
      </c>
      <c r="F153" s="58"/>
      <c r="G153" s="61" t="n">
        <v>9</v>
      </c>
      <c r="H153" s="58"/>
      <c r="I153" s="58"/>
      <c r="J153" s="58"/>
      <c r="K153" s="59"/>
    </row>
    <row r="154" customFormat="false" ht="25.5" hidden="false" customHeight="false" outlineLevel="0" collapsed="false">
      <c r="A154" s="55" t="s">
        <v>400</v>
      </c>
      <c r="B154" s="56" t="s">
        <v>401</v>
      </c>
      <c r="C154" s="61"/>
      <c r="D154" s="58"/>
      <c r="E154" s="61" t="s">
        <v>54</v>
      </c>
      <c r="F154" s="58"/>
      <c r="G154" s="61"/>
      <c r="H154" s="58"/>
      <c r="I154" s="58"/>
      <c r="J154" s="58"/>
      <c r="K154" s="59"/>
    </row>
    <row r="155" customFormat="false" ht="15" hidden="false" customHeight="false" outlineLevel="0" collapsed="false">
      <c r="A155" s="55" t="s">
        <v>402</v>
      </c>
      <c r="B155" s="60" t="s">
        <v>403</v>
      </c>
      <c r="C155" s="61" t="n">
        <v>13</v>
      </c>
      <c r="D155" s="58"/>
      <c r="E155" s="61" t="s">
        <v>42</v>
      </c>
      <c r="F155" s="58"/>
      <c r="G155" s="61" t="n">
        <v>8</v>
      </c>
      <c r="H155" s="58"/>
      <c r="I155" s="58"/>
      <c r="J155" s="58"/>
      <c r="K155" s="59"/>
    </row>
    <row r="156" customFormat="false" ht="25.5" hidden="false" customHeight="false" outlineLevel="0" collapsed="false">
      <c r="A156" s="55" t="s">
        <v>404</v>
      </c>
      <c r="B156" s="56" t="s">
        <v>405</v>
      </c>
      <c r="C156" s="61"/>
      <c r="D156" s="58"/>
      <c r="E156" s="61" t="s">
        <v>54</v>
      </c>
      <c r="F156" s="58"/>
      <c r="G156" s="61"/>
      <c r="H156" s="58"/>
      <c r="I156" s="58"/>
      <c r="J156" s="58"/>
      <c r="K156" s="59"/>
    </row>
    <row r="157" customFormat="false" ht="15" hidden="false" customHeight="false" outlineLevel="0" collapsed="false">
      <c r="A157" s="55" t="s">
        <v>406</v>
      </c>
      <c r="B157" s="60" t="s">
        <v>407</v>
      </c>
      <c r="C157" s="61" t="n">
        <v>13</v>
      </c>
      <c r="D157" s="58"/>
      <c r="E157" s="61" t="s">
        <v>42</v>
      </c>
      <c r="F157" s="58"/>
      <c r="G157" s="61" t="n">
        <v>8</v>
      </c>
      <c r="H157" s="58"/>
      <c r="I157" s="58"/>
      <c r="J157" s="58"/>
      <c r="K157" s="59"/>
    </row>
    <row r="158" customFormat="false" ht="38.25" hidden="false" customHeight="false" outlineLevel="0" collapsed="false">
      <c r="A158" s="55" t="s">
        <v>408</v>
      </c>
      <c r="B158" s="56" t="s">
        <v>409</v>
      </c>
      <c r="C158" s="61"/>
      <c r="D158" s="58"/>
      <c r="E158" s="61" t="s">
        <v>54</v>
      </c>
      <c r="F158" s="58"/>
      <c r="G158" s="61"/>
      <c r="H158" s="58"/>
      <c r="I158" s="58"/>
      <c r="J158" s="58"/>
      <c r="K158" s="59"/>
    </row>
    <row r="159" customFormat="false" ht="15" hidden="false" customHeight="false" outlineLevel="0" collapsed="false">
      <c r="A159" s="55"/>
      <c r="B159" s="60" t="s">
        <v>410</v>
      </c>
      <c r="C159" s="61"/>
      <c r="D159" s="58"/>
      <c r="E159" s="61" t="s">
        <v>54</v>
      </c>
      <c r="F159" s="58"/>
      <c r="G159" s="61"/>
      <c r="H159" s="58"/>
      <c r="I159" s="58"/>
      <c r="J159" s="58"/>
      <c r="K159" s="59"/>
    </row>
    <row r="160" customFormat="false" ht="15" hidden="false" customHeight="false" outlineLevel="0" collapsed="false">
      <c r="A160" s="55" t="s">
        <v>411</v>
      </c>
      <c r="B160" s="60" t="s">
        <v>412</v>
      </c>
      <c r="C160" s="61" t="n">
        <v>25</v>
      </c>
      <c r="D160" s="58"/>
      <c r="E160" s="61" t="s">
        <v>42</v>
      </c>
      <c r="F160" s="58"/>
      <c r="G160" s="61" t="n">
        <v>15</v>
      </c>
      <c r="H160" s="58"/>
      <c r="I160" s="58"/>
      <c r="J160" s="58"/>
      <c r="K160" s="59"/>
    </row>
    <row r="161" customFormat="false" ht="15" hidden="false" customHeight="false" outlineLevel="0" collapsed="false">
      <c r="A161" s="55" t="s">
        <v>413</v>
      </c>
      <c r="B161" s="60" t="s">
        <v>414</v>
      </c>
      <c r="C161" s="61"/>
      <c r="D161" s="58"/>
      <c r="E161" s="61" t="s">
        <v>54</v>
      </c>
      <c r="F161" s="58"/>
      <c r="G161" s="61"/>
      <c r="H161" s="58"/>
      <c r="I161" s="58"/>
      <c r="J161" s="58"/>
      <c r="K161" s="59"/>
    </row>
    <row r="162" customFormat="false" ht="15" hidden="false" customHeight="false" outlineLevel="0" collapsed="false">
      <c r="A162" s="55"/>
      <c r="B162" s="60" t="s">
        <v>415</v>
      </c>
      <c r="C162" s="61"/>
      <c r="D162" s="58"/>
      <c r="E162" s="61" t="s">
        <v>54</v>
      </c>
      <c r="F162" s="58"/>
      <c r="G162" s="61"/>
      <c r="H162" s="58"/>
      <c r="I162" s="58"/>
      <c r="J162" s="58"/>
      <c r="K162" s="59"/>
    </row>
    <row r="163" customFormat="false" ht="15" hidden="false" customHeight="false" outlineLevel="0" collapsed="false">
      <c r="A163" s="55" t="s">
        <v>416</v>
      </c>
      <c r="B163" s="60" t="s">
        <v>417</v>
      </c>
      <c r="C163" s="61" t="n">
        <v>40</v>
      </c>
      <c r="D163" s="58"/>
      <c r="E163" s="61" t="s">
        <v>42</v>
      </c>
      <c r="F163" s="58"/>
      <c r="G163" s="61" t="n">
        <v>24</v>
      </c>
      <c r="H163" s="58"/>
      <c r="I163" s="58"/>
      <c r="J163" s="58"/>
      <c r="K163" s="59"/>
    </row>
    <row r="164" customFormat="false" ht="15" hidden="false" customHeight="false" outlineLevel="0" collapsed="false">
      <c r="A164" s="55" t="s">
        <v>418</v>
      </c>
      <c r="B164" s="60" t="s">
        <v>419</v>
      </c>
      <c r="C164" s="61" t="n">
        <v>40</v>
      </c>
      <c r="D164" s="58"/>
      <c r="E164" s="61" t="s">
        <v>42</v>
      </c>
      <c r="F164" s="58"/>
      <c r="G164" s="61" t="n">
        <v>24</v>
      </c>
      <c r="H164" s="58"/>
      <c r="I164" s="58"/>
      <c r="J164" s="58"/>
      <c r="K164" s="59"/>
    </row>
    <row r="165" customFormat="false" ht="38.25" hidden="false" customHeight="false" outlineLevel="0" collapsed="false">
      <c r="A165" s="55" t="s">
        <v>420</v>
      </c>
      <c r="B165" s="56" t="s">
        <v>421</v>
      </c>
      <c r="C165" s="61"/>
      <c r="D165" s="58"/>
      <c r="E165" s="61" t="s">
        <v>54</v>
      </c>
      <c r="F165" s="58"/>
      <c r="G165" s="61"/>
      <c r="H165" s="58"/>
      <c r="I165" s="58"/>
      <c r="J165" s="58"/>
      <c r="K165" s="59"/>
    </row>
    <row r="166" customFormat="false" ht="15" hidden="false" customHeight="false" outlineLevel="0" collapsed="false">
      <c r="A166" s="55" t="s">
        <v>422</v>
      </c>
      <c r="B166" s="60" t="s">
        <v>423</v>
      </c>
      <c r="C166" s="61" t="n">
        <v>13</v>
      </c>
      <c r="D166" s="58"/>
      <c r="E166" s="61" t="s">
        <v>42</v>
      </c>
      <c r="F166" s="58"/>
      <c r="G166" s="61" t="n">
        <v>8</v>
      </c>
      <c r="H166" s="58"/>
      <c r="I166" s="58"/>
      <c r="J166" s="58"/>
      <c r="K166" s="59"/>
    </row>
    <row r="167" customFormat="false" ht="38.25" hidden="false" customHeight="false" outlineLevel="0" collapsed="false">
      <c r="A167" s="55" t="s">
        <v>424</v>
      </c>
      <c r="B167" s="56" t="s">
        <v>425</v>
      </c>
      <c r="C167" s="61"/>
      <c r="D167" s="58"/>
      <c r="E167" s="61" t="s">
        <v>54</v>
      </c>
      <c r="F167" s="58"/>
      <c r="G167" s="61"/>
      <c r="H167" s="58"/>
      <c r="I167" s="58"/>
      <c r="J167" s="58"/>
      <c r="K167" s="59"/>
    </row>
    <row r="168" customFormat="false" ht="15" hidden="false" customHeight="false" outlineLevel="0" collapsed="false">
      <c r="A168" s="55" t="s">
        <v>426</v>
      </c>
      <c r="B168" s="60" t="s">
        <v>427</v>
      </c>
      <c r="C168" s="61" t="n">
        <v>40</v>
      </c>
      <c r="D168" s="58"/>
      <c r="E168" s="61" t="s">
        <v>42</v>
      </c>
      <c r="F168" s="58"/>
      <c r="G168" s="61" t="n">
        <v>24</v>
      </c>
      <c r="H168" s="58"/>
      <c r="I168" s="58"/>
      <c r="J168" s="58"/>
      <c r="K168" s="59"/>
    </row>
    <row r="169" customFormat="false" ht="25.5" hidden="false" customHeight="false" outlineLevel="0" collapsed="false">
      <c r="A169" s="55" t="s">
        <v>428</v>
      </c>
      <c r="B169" s="56" t="s">
        <v>429</v>
      </c>
      <c r="C169" s="61"/>
      <c r="D169" s="58"/>
      <c r="E169" s="61" t="s">
        <v>54</v>
      </c>
      <c r="F169" s="58"/>
      <c r="G169" s="61"/>
      <c r="H169" s="58"/>
      <c r="I169" s="58"/>
      <c r="J169" s="58"/>
      <c r="K169" s="59"/>
    </row>
    <row r="170" customFormat="false" ht="15" hidden="false" customHeight="false" outlineLevel="0" collapsed="false">
      <c r="A170" s="55" t="s">
        <v>430</v>
      </c>
      <c r="B170" s="60" t="s">
        <v>431</v>
      </c>
      <c r="C170" s="61" t="n">
        <v>32</v>
      </c>
      <c r="D170" s="58"/>
      <c r="E170" s="61" t="s">
        <v>42</v>
      </c>
      <c r="F170" s="58"/>
      <c r="G170" s="61" t="n">
        <v>19</v>
      </c>
      <c r="H170" s="58"/>
      <c r="I170" s="58"/>
      <c r="J170" s="58"/>
      <c r="K170" s="59"/>
    </row>
    <row r="171" customFormat="false" ht="15" hidden="false" customHeight="false" outlineLevel="0" collapsed="false">
      <c r="A171" s="55" t="s">
        <v>432</v>
      </c>
      <c r="B171" s="60" t="s">
        <v>433</v>
      </c>
      <c r="C171" s="61" t="n">
        <v>32</v>
      </c>
      <c r="D171" s="58"/>
      <c r="E171" s="61" t="s">
        <v>42</v>
      </c>
      <c r="F171" s="58"/>
      <c r="G171" s="61" t="n">
        <v>19</v>
      </c>
      <c r="H171" s="58"/>
      <c r="I171" s="58"/>
      <c r="J171" s="58"/>
      <c r="K171" s="59"/>
    </row>
    <row r="172" customFormat="false" ht="15" hidden="false" customHeight="false" outlineLevel="0" collapsed="false">
      <c r="A172" s="55" t="s">
        <v>434</v>
      </c>
      <c r="B172" s="60" t="s">
        <v>313</v>
      </c>
      <c r="C172" s="61" t="n">
        <v>32</v>
      </c>
      <c r="D172" s="58"/>
      <c r="E172" s="61" t="s">
        <v>42</v>
      </c>
      <c r="F172" s="58"/>
      <c r="G172" s="61" t="n">
        <v>19</v>
      </c>
      <c r="H172" s="58"/>
      <c r="I172" s="58"/>
      <c r="J172" s="58"/>
      <c r="K172" s="59"/>
    </row>
    <row r="173" customFormat="false" ht="25.5" hidden="false" customHeight="false" outlineLevel="0" collapsed="false">
      <c r="A173" s="55" t="s">
        <v>435</v>
      </c>
      <c r="B173" s="56" t="s">
        <v>436</v>
      </c>
      <c r="C173" s="61"/>
      <c r="D173" s="58"/>
      <c r="E173" s="61" t="s">
        <v>54</v>
      </c>
      <c r="F173" s="58"/>
      <c r="G173" s="61"/>
      <c r="H173" s="58"/>
      <c r="I173" s="58"/>
      <c r="J173" s="58"/>
      <c r="K173" s="59"/>
    </row>
    <row r="174" customFormat="false" ht="38.25" hidden="false" customHeight="false" outlineLevel="0" collapsed="false">
      <c r="A174" s="55"/>
      <c r="B174" s="56" t="s">
        <v>437</v>
      </c>
      <c r="C174" s="61"/>
      <c r="D174" s="58"/>
      <c r="E174" s="61" t="s">
        <v>54</v>
      </c>
      <c r="F174" s="58"/>
      <c r="G174" s="61"/>
      <c r="H174" s="58"/>
      <c r="I174" s="58"/>
      <c r="J174" s="58"/>
      <c r="K174" s="59"/>
    </row>
    <row r="175" customFormat="false" ht="15" hidden="false" customHeight="false" outlineLevel="0" collapsed="false">
      <c r="A175" s="55" t="s">
        <v>438</v>
      </c>
      <c r="B175" s="60" t="s">
        <v>396</v>
      </c>
      <c r="C175" s="61" t="n">
        <v>10</v>
      </c>
      <c r="D175" s="58"/>
      <c r="E175" s="61" t="s">
        <v>272</v>
      </c>
      <c r="F175" s="58"/>
      <c r="G175" s="61" t="n">
        <v>6</v>
      </c>
      <c r="H175" s="58"/>
      <c r="I175" s="58"/>
      <c r="J175" s="58"/>
      <c r="K175" s="59"/>
    </row>
    <row r="176" customFormat="false" ht="25.5" hidden="false" customHeight="false" outlineLevel="0" collapsed="false">
      <c r="A176" s="55" t="s">
        <v>439</v>
      </c>
      <c r="B176" s="56" t="s">
        <v>440</v>
      </c>
      <c r="C176" s="61"/>
      <c r="D176" s="58"/>
      <c r="E176" s="61" t="s">
        <v>54</v>
      </c>
      <c r="F176" s="58"/>
      <c r="G176" s="61"/>
      <c r="H176" s="58"/>
      <c r="I176" s="58"/>
      <c r="J176" s="58"/>
      <c r="K176" s="59"/>
    </row>
    <row r="177" customFormat="false" ht="15" hidden="false" customHeight="false" outlineLevel="0" collapsed="false">
      <c r="A177" s="55" t="s">
        <v>441</v>
      </c>
      <c r="B177" s="60" t="s">
        <v>442</v>
      </c>
      <c r="C177" s="61"/>
      <c r="D177" s="58"/>
      <c r="E177" s="61" t="s">
        <v>54</v>
      </c>
      <c r="F177" s="58"/>
      <c r="G177" s="61"/>
      <c r="H177" s="58"/>
      <c r="I177" s="58"/>
      <c r="J177" s="58"/>
      <c r="K177" s="59"/>
    </row>
    <row r="178" customFormat="false" ht="15" hidden="false" customHeight="false" outlineLevel="0" collapsed="false">
      <c r="A178" s="55"/>
      <c r="B178" s="60" t="s">
        <v>443</v>
      </c>
      <c r="C178" s="61" t="n">
        <v>40</v>
      </c>
      <c r="D178" s="58"/>
      <c r="E178" s="61" t="s">
        <v>42</v>
      </c>
      <c r="F178" s="58"/>
      <c r="G178" s="61" t="n">
        <v>24</v>
      </c>
      <c r="H178" s="58"/>
      <c r="I178" s="58"/>
      <c r="J178" s="58"/>
      <c r="K178" s="59"/>
    </row>
    <row r="179" customFormat="false" ht="15" hidden="false" customHeight="false" outlineLevel="0" collapsed="false">
      <c r="A179" s="55"/>
      <c r="B179" s="56" t="s">
        <v>444</v>
      </c>
      <c r="C179" s="61"/>
      <c r="D179" s="58"/>
      <c r="E179" s="61"/>
      <c r="F179" s="58"/>
      <c r="G179" s="61"/>
      <c r="H179" s="58"/>
      <c r="I179" s="58"/>
      <c r="J179" s="58"/>
      <c r="K179" s="59"/>
    </row>
    <row r="180" customFormat="false" ht="25.5" hidden="false" customHeight="false" outlineLevel="0" collapsed="false">
      <c r="A180" s="55" t="s">
        <v>445</v>
      </c>
      <c r="B180" s="56" t="s">
        <v>446</v>
      </c>
      <c r="C180" s="61"/>
      <c r="D180" s="58"/>
      <c r="E180" s="61" t="s">
        <v>54</v>
      </c>
      <c r="F180" s="58"/>
      <c r="G180" s="61"/>
      <c r="H180" s="58"/>
      <c r="I180" s="58"/>
      <c r="J180" s="58"/>
      <c r="K180" s="59"/>
    </row>
    <row r="181" customFormat="false" ht="15" hidden="false" customHeight="false" outlineLevel="0" collapsed="false">
      <c r="A181" s="55" t="s">
        <v>447</v>
      </c>
      <c r="B181" s="60" t="s">
        <v>442</v>
      </c>
      <c r="C181" s="61"/>
      <c r="D181" s="58"/>
      <c r="E181" s="61" t="s">
        <v>54</v>
      </c>
      <c r="F181" s="58"/>
      <c r="G181" s="61"/>
      <c r="H181" s="58"/>
      <c r="I181" s="58"/>
      <c r="J181" s="58"/>
      <c r="K181" s="59"/>
    </row>
    <row r="182" customFormat="false" ht="15" hidden="false" customHeight="false" outlineLevel="0" collapsed="false">
      <c r="A182" s="55"/>
      <c r="B182" s="60" t="s">
        <v>448</v>
      </c>
      <c r="C182" s="61" t="n">
        <v>40</v>
      </c>
      <c r="D182" s="58"/>
      <c r="E182" s="61" t="s">
        <v>42</v>
      </c>
      <c r="F182" s="58"/>
      <c r="G182" s="61" t="n">
        <v>24</v>
      </c>
      <c r="H182" s="58"/>
      <c r="I182" s="58"/>
      <c r="J182" s="58"/>
      <c r="K182" s="59"/>
    </row>
    <row r="183" customFormat="false" ht="15" hidden="false" customHeight="false" outlineLevel="0" collapsed="false">
      <c r="A183" s="55"/>
      <c r="B183" s="56" t="s">
        <v>449</v>
      </c>
      <c r="C183" s="61"/>
      <c r="D183" s="58"/>
      <c r="E183" s="61"/>
      <c r="F183" s="58"/>
      <c r="G183" s="61"/>
      <c r="H183" s="58"/>
      <c r="I183" s="58"/>
      <c r="J183" s="58"/>
      <c r="K183" s="59"/>
    </row>
    <row r="184" customFormat="false" ht="25.5" hidden="false" customHeight="false" outlineLevel="0" collapsed="false">
      <c r="A184" s="55" t="s">
        <v>450</v>
      </c>
      <c r="B184" s="56" t="s">
        <v>451</v>
      </c>
      <c r="C184" s="61"/>
      <c r="D184" s="58"/>
      <c r="E184" s="61" t="s">
        <v>54</v>
      </c>
      <c r="F184" s="58"/>
      <c r="G184" s="61"/>
      <c r="H184" s="58"/>
      <c r="I184" s="58"/>
      <c r="J184" s="58"/>
      <c r="K184" s="59"/>
    </row>
    <row r="185" customFormat="false" ht="15" hidden="false" customHeight="false" outlineLevel="0" collapsed="false">
      <c r="A185" s="55"/>
      <c r="B185" s="60" t="s">
        <v>261</v>
      </c>
      <c r="C185" s="61"/>
      <c r="D185" s="58"/>
      <c r="E185" s="61" t="s">
        <v>54</v>
      </c>
      <c r="F185" s="58"/>
      <c r="G185" s="61"/>
      <c r="H185" s="58"/>
      <c r="I185" s="58"/>
      <c r="J185" s="58"/>
      <c r="K185" s="59"/>
    </row>
    <row r="186" customFormat="false" ht="15" hidden="false" customHeight="false" outlineLevel="0" collapsed="false">
      <c r="A186" s="55" t="s">
        <v>452</v>
      </c>
      <c r="B186" s="60" t="s">
        <v>453</v>
      </c>
      <c r="C186" s="61" t="n">
        <v>20</v>
      </c>
      <c r="D186" s="58"/>
      <c r="E186" s="61" t="s">
        <v>42</v>
      </c>
      <c r="F186" s="58"/>
      <c r="G186" s="61" t="n">
        <v>12</v>
      </c>
      <c r="H186" s="58"/>
      <c r="I186" s="58"/>
      <c r="J186" s="58"/>
      <c r="K186" s="59"/>
    </row>
    <row r="187" customFormat="false" ht="38.25" hidden="false" customHeight="false" outlineLevel="0" collapsed="false">
      <c r="A187" s="55" t="s">
        <v>454</v>
      </c>
      <c r="B187" s="56" t="s">
        <v>455</v>
      </c>
      <c r="C187" s="61"/>
      <c r="D187" s="58"/>
      <c r="E187" s="61" t="s">
        <v>54</v>
      </c>
      <c r="F187" s="58"/>
      <c r="G187" s="61"/>
      <c r="H187" s="58"/>
      <c r="I187" s="58"/>
      <c r="J187" s="58"/>
      <c r="K187" s="59"/>
    </row>
    <row r="188" customFormat="false" ht="15" hidden="false" customHeight="false" outlineLevel="0" collapsed="false">
      <c r="A188" s="55"/>
      <c r="B188" s="60" t="s">
        <v>456</v>
      </c>
      <c r="C188" s="61"/>
      <c r="D188" s="58"/>
      <c r="E188" s="61" t="s">
        <v>54</v>
      </c>
      <c r="F188" s="58"/>
      <c r="G188" s="61"/>
      <c r="H188" s="58"/>
      <c r="I188" s="58"/>
      <c r="J188" s="58"/>
      <c r="K188" s="59"/>
    </row>
    <row r="189" customFormat="false" ht="15" hidden="false" customHeight="false" outlineLevel="0" collapsed="false">
      <c r="A189" s="55" t="s">
        <v>457</v>
      </c>
      <c r="B189" s="60" t="s">
        <v>458</v>
      </c>
      <c r="C189" s="61" t="n">
        <v>100</v>
      </c>
      <c r="D189" s="58"/>
      <c r="E189" s="61" t="s">
        <v>42</v>
      </c>
      <c r="F189" s="58"/>
      <c r="G189" s="61" t="n">
        <v>62</v>
      </c>
      <c r="H189" s="58"/>
      <c r="I189" s="58"/>
      <c r="J189" s="58"/>
      <c r="K189" s="59"/>
    </row>
    <row r="190" customFormat="false" ht="15" hidden="false" customHeight="false" outlineLevel="0" collapsed="false">
      <c r="A190" s="55" t="s">
        <v>459</v>
      </c>
      <c r="B190" s="60" t="s">
        <v>453</v>
      </c>
      <c r="C190" s="61" t="n">
        <v>60</v>
      </c>
      <c r="D190" s="58"/>
      <c r="E190" s="61" t="s">
        <v>42</v>
      </c>
      <c r="F190" s="58"/>
      <c r="G190" s="61" t="n">
        <v>33</v>
      </c>
      <c r="H190" s="58"/>
      <c r="I190" s="58"/>
      <c r="J190" s="58"/>
      <c r="K190" s="59"/>
    </row>
    <row r="191" customFormat="false" ht="15" hidden="false" customHeight="false" outlineLevel="0" collapsed="false">
      <c r="A191" s="55" t="s">
        <v>460</v>
      </c>
      <c r="B191" s="60" t="s">
        <v>461</v>
      </c>
      <c r="C191" s="61" t="n">
        <v>100</v>
      </c>
      <c r="D191" s="58"/>
      <c r="E191" s="61" t="s">
        <v>42</v>
      </c>
      <c r="F191" s="58"/>
      <c r="G191" s="61" t="n">
        <v>62</v>
      </c>
      <c r="H191" s="58"/>
      <c r="I191" s="58"/>
      <c r="J191" s="58"/>
      <c r="K191" s="59"/>
    </row>
    <row r="192" customFormat="false" ht="15" hidden="false" customHeight="false" outlineLevel="0" collapsed="false">
      <c r="A192" s="55" t="s">
        <v>462</v>
      </c>
      <c r="B192" s="60" t="s">
        <v>463</v>
      </c>
      <c r="C192" s="61" t="n">
        <v>100</v>
      </c>
      <c r="D192" s="58"/>
      <c r="E192" s="61" t="s">
        <v>42</v>
      </c>
      <c r="F192" s="58"/>
      <c r="G192" s="61" t="n">
        <v>62</v>
      </c>
      <c r="H192" s="58"/>
      <c r="I192" s="58"/>
      <c r="J192" s="58"/>
      <c r="K192" s="59"/>
    </row>
    <row r="193" customFormat="false" ht="38.25" hidden="false" customHeight="false" outlineLevel="0" collapsed="false">
      <c r="A193" s="55" t="s">
        <v>464</v>
      </c>
      <c r="B193" s="56" t="s">
        <v>465</v>
      </c>
      <c r="C193" s="61"/>
      <c r="D193" s="58"/>
      <c r="E193" s="61" t="s">
        <v>54</v>
      </c>
      <c r="F193" s="58"/>
      <c r="G193" s="61"/>
      <c r="H193" s="58"/>
      <c r="I193" s="58"/>
      <c r="J193" s="58"/>
      <c r="K193" s="59"/>
    </row>
    <row r="194" customFormat="false" ht="15" hidden="false" customHeight="false" outlineLevel="0" collapsed="false">
      <c r="A194" s="55"/>
      <c r="B194" s="60" t="s">
        <v>466</v>
      </c>
      <c r="C194" s="61"/>
      <c r="D194" s="58"/>
      <c r="E194" s="61" t="s">
        <v>54</v>
      </c>
      <c r="F194" s="58"/>
      <c r="G194" s="61"/>
      <c r="H194" s="58"/>
      <c r="I194" s="58"/>
      <c r="J194" s="58"/>
      <c r="K194" s="59"/>
    </row>
    <row r="195" customFormat="false" ht="15" hidden="false" customHeight="false" outlineLevel="0" collapsed="false">
      <c r="A195" s="55" t="s">
        <v>467</v>
      </c>
      <c r="B195" s="60" t="s">
        <v>468</v>
      </c>
      <c r="C195" s="61" t="n">
        <v>100</v>
      </c>
      <c r="D195" s="58"/>
      <c r="E195" s="61" t="s">
        <v>42</v>
      </c>
      <c r="F195" s="58"/>
      <c r="G195" s="61" t="n">
        <v>62</v>
      </c>
      <c r="H195" s="58"/>
      <c r="I195" s="58"/>
      <c r="J195" s="58"/>
      <c r="K195" s="59"/>
    </row>
    <row r="196" customFormat="false" ht="15" hidden="false" customHeight="false" outlineLevel="0" collapsed="false">
      <c r="A196" s="55" t="s">
        <v>469</v>
      </c>
      <c r="B196" s="60" t="s">
        <v>470</v>
      </c>
      <c r="C196" s="61"/>
      <c r="D196" s="58"/>
      <c r="E196" s="61" t="s">
        <v>54</v>
      </c>
      <c r="F196" s="58"/>
      <c r="G196" s="61"/>
      <c r="H196" s="58"/>
      <c r="I196" s="58"/>
      <c r="J196" s="58"/>
      <c r="K196" s="59"/>
    </row>
    <row r="197" customFormat="false" ht="15" hidden="false" customHeight="false" outlineLevel="0" collapsed="false">
      <c r="A197" s="55"/>
      <c r="B197" s="60" t="s">
        <v>471</v>
      </c>
      <c r="C197" s="61"/>
      <c r="D197" s="58"/>
      <c r="E197" s="61" t="s">
        <v>54</v>
      </c>
      <c r="F197" s="58"/>
      <c r="G197" s="61"/>
      <c r="H197" s="58"/>
      <c r="I197" s="58"/>
      <c r="J197" s="58"/>
      <c r="K197" s="59"/>
    </row>
    <row r="198" customFormat="false" ht="15" hidden="false" customHeight="false" outlineLevel="0" collapsed="false">
      <c r="A198" s="55" t="s">
        <v>472</v>
      </c>
      <c r="B198" s="60" t="s">
        <v>473</v>
      </c>
      <c r="C198" s="61" t="n">
        <v>50</v>
      </c>
      <c r="D198" s="58"/>
      <c r="E198" s="61" t="s">
        <v>42</v>
      </c>
      <c r="F198" s="58"/>
      <c r="G198" s="61" t="n">
        <v>29</v>
      </c>
      <c r="H198" s="58"/>
      <c r="I198" s="58"/>
      <c r="J198" s="58"/>
      <c r="K198" s="59"/>
    </row>
    <row r="199" customFormat="false" ht="25.5" hidden="false" customHeight="false" outlineLevel="0" collapsed="false">
      <c r="A199" s="55" t="s">
        <v>474</v>
      </c>
      <c r="B199" s="56" t="s">
        <v>475</v>
      </c>
      <c r="C199" s="61"/>
      <c r="D199" s="58"/>
      <c r="E199" s="61" t="s">
        <v>54</v>
      </c>
      <c r="F199" s="58"/>
      <c r="G199" s="61"/>
      <c r="H199" s="58"/>
      <c r="I199" s="58"/>
      <c r="J199" s="58"/>
      <c r="K199" s="59"/>
    </row>
    <row r="200" customFormat="false" ht="15" hidden="false" customHeight="false" outlineLevel="0" collapsed="false">
      <c r="A200" s="55"/>
      <c r="B200" s="60" t="s">
        <v>476</v>
      </c>
      <c r="C200" s="61"/>
      <c r="D200" s="58"/>
      <c r="E200" s="61" t="s">
        <v>54</v>
      </c>
      <c r="F200" s="58"/>
      <c r="G200" s="61"/>
      <c r="H200" s="58"/>
      <c r="I200" s="58"/>
      <c r="J200" s="58"/>
      <c r="K200" s="59"/>
    </row>
    <row r="201" customFormat="false" ht="15" hidden="false" customHeight="false" outlineLevel="0" collapsed="false">
      <c r="A201" s="55" t="s">
        <v>477</v>
      </c>
      <c r="B201" s="60" t="s">
        <v>396</v>
      </c>
      <c r="C201" s="61" t="n">
        <v>15</v>
      </c>
      <c r="D201" s="58"/>
      <c r="E201" s="61" t="s">
        <v>42</v>
      </c>
      <c r="F201" s="58"/>
      <c r="G201" s="61" t="n">
        <v>9</v>
      </c>
      <c r="H201" s="58"/>
      <c r="I201" s="58"/>
      <c r="J201" s="58"/>
      <c r="K201" s="59"/>
    </row>
    <row r="202" customFormat="false" ht="25.5" hidden="false" customHeight="false" outlineLevel="0" collapsed="false">
      <c r="A202" s="55" t="s">
        <v>478</v>
      </c>
      <c r="B202" s="56" t="s">
        <v>479</v>
      </c>
      <c r="C202" s="61"/>
      <c r="D202" s="58"/>
      <c r="E202" s="61" t="s">
        <v>54</v>
      </c>
      <c r="F202" s="58"/>
      <c r="G202" s="61"/>
      <c r="H202" s="58"/>
      <c r="I202" s="58"/>
      <c r="J202" s="58"/>
      <c r="K202" s="59"/>
    </row>
    <row r="203" customFormat="false" ht="15" hidden="false" customHeight="false" outlineLevel="0" collapsed="false">
      <c r="A203" s="55"/>
      <c r="B203" s="60" t="s">
        <v>476</v>
      </c>
      <c r="C203" s="61"/>
      <c r="D203" s="58"/>
      <c r="E203" s="61" t="s">
        <v>54</v>
      </c>
      <c r="F203" s="58"/>
      <c r="G203" s="61"/>
      <c r="H203" s="58"/>
      <c r="I203" s="58"/>
      <c r="J203" s="58"/>
      <c r="K203" s="59"/>
    </row>
    <row r="204" customFormat="false" ht="15" hidden="false" customHeight="false" outlineLevel="0" collapsed="false">
      <c r="A204" s="55" t="s">
        <v>480</v>
      </c>
      <c r="B204" s="60" t="s">
        <v>396</v>
      </c>
      <c r="C204" s="61" t="n">
        <v>20</v>
      </c>
      <c r="D204" s="58"/>
      <c r="E204" s="61" t="s">
        <v>42</v>
      </c>
      <c r="F204" s="58"/>
      <c r="G204" s="61" t="n">
        <v>12</v>
      </c>
      <c r="H204" s="58"/>
      <c r="I204" s="58"/>
      <c r="J204" s="58"/>
      <c r="K204" s="59"/>
    </row>
    <row r="205" customFormat="false" ht="15" hidden="false" customHeight="false" outlineLevel="0" collapsed="false">
      <c r="A205" s="55" t="s">
        <v>481</v>
      </c>
      <c r="B205" s="60" t="s">
        <v>482</v>
      </c>
      <c r="C205" s="61"/>
      <c r="D205" s="58"/>
      <c r="E205" s="61" t="s">
        <v>54</v>
      </c>
      <c r="F205" s="58"/>
      <c r="G205" s="61"/>
      <c r="H205" s="58"/>
      <c r="I205" s="58"/>
      <c r="J205" s="58"/>
      <c r="K205" s="59"/>
    </row>
    <row r="206" customFormat="false" ht="15" hidden="false" customHeight="false" outlineLevel="0" collapsed="false">
      <c r="A206" s="55" t="s">
        <v>483</v>
      </c>
      <c r="B206" s="60" t="s">
        <v>484</v>
      </c>
      <c r="C206" s="61" t="n">
        <v>10</v>
      </c>
      <c r="D206" s="58"/>
      <c r="E206" s="61" t="s">
        <v>272</v>
      </c>
      <c r="F206" s="58"/>
      <c r="G206" s="61" t="n">
        <v>6</v>
      </c>
      <c r="H206" s="58"/>
      <c r="I206" s="58"/>
      <c r="J206" s="58"/>
      <c r="K206" s="59"/>
    </row>
    <row r="207" customFormat="false" ht="38.25" hidden="false" customHeight="false" outlineLevel="0" collapsed="false">
      <c r="A207" s="55" t="s">
        <v>485</v>
      </c>
      <c r="B207" s="56" t="s">
        <v>486</v>
      </c>
      <c r="C207" s="61"/>
      <c r="D207" s="58"/>
      <c r="E207" s="61" t="s">
        <v>54</v>
      </c>
      <c r="F207" s="58"/>
      <c r="G207" s="61"/>
      <c r="H207" s="58"/>
      <c r="I207" s="58"/>
      <c r="J207" s="58"/>
      <c r="K207" s="59"/>
    </row>
    <row r="208" customFormat="false" ht="15" hidden="false" customHeight="false" outlineLevel="0" collapsed="false">
      <c r="A208" s="55" t="s">
        <v>487</v>
      </c>
      <c r="B208" s="60" t="s">
        <v>488</v>
      </c>
      <c r="C208" s="61" t="n">
        <v>15</v>
      </c>
      <c r="D208" s="58"/>
      <c r="E208" s="61" t="s">
        <v>42</v>
      </c>
      <c r="F208" s="58"/>
      <c r="G208" s="61" t="n">
        <v>9</v>
      </c>
      <c r="H208" s="58"/>
      <c r="I208" s="58"/>
      <c r="J208" s="58"/>
      <c r="K208" s="59"/>
    </row>
    <row r="209" customFormat="false" ht="15" hidden="false" customHeight="false" outlineLevel="0" collapsed="false">
      <c r="A209" s="55" t="s">
        <v>489</v>
      </c>
      <c r="B209" s="60" t="s">
        <v>490</v>
      </c>
      <c r="C209" s="61"/>
      <c r="D209" s="58"/>
      <c r="E209" s="61" t="s">
        <v>54</v>
      </c>
      <c r="F209" s="58"/>
      <c r="G209" s="61"/>
      <c r="H209" s="58"/>
      <c r="I209" s="58"/>
      <c r="J209" s="58"/>
      <c r="K209" s="59"/>
    </row>
    <row r="210" customFormat="false" ht="15" hidden="false" customHeight="false" outlineLevel="0" collapsed="false">
      <c r="A210" s="55" t="s">
        <v>491</v>
      </c>
      <c r="B210" s="60" t="s">
        <v>492</v>
      </c>
      <c r="C210" s="61" t="n">
        <v>3</v>
      </c>
      <c r="D210" s="58"/>
      <c r="E210" s="61" t="s">
        <v>272</v>
      </c>
      <c r="F210" s="58"/>
      <c r="G210" s="61" t="n">
        <v>0</v>
      </c>
      <c r="H210" s="58"/>
      <c r="I210" s="58"/>
      <c r="J210" s="58"/>
      <c r="K210" s="59"/>
    </row>
    <row r="211" customFormat="false" ht="25.5" hidden="false" customHeight="false" outlineLevel="0" collapsed="false">
      <c r="A211" s="55" t="s">
        <v>493</v>
      </c>
      <c r="B211" s="56" t="s">
        <v>494</v>
      </c>
      <c r="C211" s="61"/>
      <c r="D211" s="58"/>
      <c r="E211" s="61" t="s">
        <v>54</v>
      </c>
      <c r="F211" s="58"/>
      <c r="G211" s="61"/>
      <c r="H211" s="58"/>
      <c r="I211" s="58"/>
      <c r="J211" s="58"/>
      <c r="K211" s="59"/>
    </row>
    <row r="212" customFormat="false" ht="15" hidden="false" customHeight="false" outlineLevel="0" collapsed="false">
      <c r="A212" s="55" t="s">
        <v>495</v>
      </c>
      <c r="B212" s="60" t="s">
        <v>496</v>
      </c>
      <c r="C212" s="61" t="n">
        <v>10</v>
      </c>
      <c r="D212" s="58"/>
      <c r="E212" s="61" t="s">
        <v>42</v>
      </c>
      <c r="F212" s="58"/>
      <c r="G212" s="61" t="n">
        <v>6</v>
      </c>
      <c r="H212" s="58"/>
      <c r="I212" s="58"/>
      <c r="J212" s="58"/>
      <c r="K212" s="59"/>
    </row>
    <row r="213" customFormat="false" ht="15" hidden="false" customHeight="false" outlineLevel="0" collapsed="false">
      <c r="A213" s="55" t="s">
        <v>497</v>
      </c>
      <c r="B213" s="60" t="s">
        <v>498</v>
      </c>
      <c r="C213" s="61"/>
      <c r="D213" s="58"/>
      <c r="E213" s="61" t="s">
        <v>54</v>
      </c>
      <c r="F213" s="58"/>
      <c r="G213" s="61"/>
      <c r="H213" s="58"/>
      <c r="I213" s="58"/>
      <c r="J213" s="58"/>
      <c r="K213" s="59"/>
    </row>
    <row r="214" customFormat="false" ht="38.25" hidden="false" customHeight="false" outlineLevel="0" collapsed="false">
      <c r="A214" s="55"/>
      <c r="B214" s="56" t="s">
        <v>499</v>
      </c>
      <c r="C214" s="61"/>
      <c r="D214" s="58"/>
      <c r="E214" s="61" t="s">
        <v>54</v>
      </c>
      <c r="F214" s="58"/>
      <c r="G214" s="61"/>
      <c r="H214" s="58"/>
      <c r="I214" s="58"/>
      <c r="J214" s="58"/>
      <c r="K214" s="59"/>
    </row>
    <row r="215" customFormat="false" ht="15" hidden="false" customHeight="false" outlineLevel="0" collapsed="false">
      <c r="A215" s="55" t="s">
        <v>500</v>
      </c>
      <c r="B215" s="60" t="s">
        <v>58</v>
      </c>
      <c r="C215" s="61" t="n">
        <v>15</v>
      </c>
      <c r="D215" s="58"/>
      <c r="E215" s="61" t="s">
        <v>42</v>
      </c>
      <c r="F215" s="58"/>
      <c r="G215" s="61" t="n">
        <v>9</v>
      </c>
      <c r="H215" s="58"/>
      <c r="I215" s="58"/>
      <c r="J215" s="58"/>
      <c r="K215" s="59"/>
    </row>
    <row r="216" customFormat="false" ht="38.25" hidden="false" customHeight="false" outlineLevel="0" collapsed="false">
      <c r="A216" s="55" t="s">
        <v>501</v>
      </c>
      <c r="B216" s="60" t="s">
        <v>502</v>
      </c>
      <c r="C216" s="61"/>
      <c r="D216" s="58"/>
      <c r="E216" s="61" t="s">
        <v>54</v>
      </c>
      <c r="F216" s="58"/>
      <c r="G216" s="61"/>
      <c r="H216" s="58"/>
      <c r="I216" s="58"/>
      <c r="J216" s="58"/>
      <c r="K216" s="59"/>
    </row>
    <row r="217" customFormat="false" ht="15" hidden="false" customHeight="false" outlineLevel="0" collapsed="false">
      <c r="A217" s="55"/>
      <c r="B217" s="60" t="s">
        <v>503</v>
      </c>
      <c r="C217" s="61"/>
      <c r="D217" s="58"/>
      <c r="E217" s="61" t="s">
        <v>54</v>
      </c>
      <c r="F217" s="58"/>
      <c r="G217" s="61"/>
      <c r="H217" s="58"/>
      <c r="I217" s="58"/>
      <c r="J217" s="58"/>
      <c r="K217" s="59"/>
    </row>
    <row r="218" customFormat="false" ht="15" hidden="false" customHeight="false" outlineLevel="0" collapsed="false">
      <c r="A218" s="55" t="s">
        <v>504</v>
      </c>
      <c r="B218" s="60" t="s">
        <v>396</v>
      </c>
      <c r="C218" s="61" t="n">
        <v>15</v>
      </c>
      <c r="D218" s="58"/>
      <c r="E218" s="61" t="s">
        <v>42</v>
      </c>
      <c r="F218" s="58"/>
      <c r="G218" s="61" t="n">
        <v>9</v>
      </c>
      <c r="H218" s="58"/>
      <c r="I218" s="58"/>
      <c r="J218" s="58"/>
      <c r="K218" s="59"/>
    </row>
    <row r="219" customFormat="false" ht="15" hidden="false" customHeight="false" outlineLevel="0" collapsed="false">
      <c r="A219" s="55" t="s">
        <v>505</v>
      </c>
      <c r="B219" s="60" t="s">
        <v>506</v>
      </c>
      <c r="C219" s="61"/>
      <c r="D219" s="58"/>
      <c r="E219" s="61" t="s">
        <v>54</v>
      </c>
      <c r="F219" s="58"/>
      <c r="G219" s="61"/>
      <c r="H219" s="58"/>
      <c r="I219" s="58"/>
      <c r="J219" s="58"/>
      <c r="K219" s="59"/>
    </row>
    <row r="220" customFormat="false" ht="15" hidden="false" customHeight="false" outlineLevel="0" collapsed="false">
      <c r="A220" s="55"/>
      <c r="B220" s="60" t="s">
        <v>507</v>
      </c>
      <c r="C220" s="61"/>
      <c r="D220" s="58"/>
      <c r="E220" s="61" t="s">
        <v>54</v>
      </c>
      <c r="F220" s="58"/>
      <c r="G220" s="61"/>
      <c r="H220" s="58"/>
      <c r="I220" s="58"/>
      <c r="J220" s="58"/>
      <c r="K220" s="59"/>
    </row>
    <row r="221" customFormat="false" ht="15" hidden="false" customHeight="false" outlineLevel="0" collapsed="false">
      <c r="A221" s="55" t="s">
        <v>508</v>
      </c>
      <c r="B221" s="60" t="s">
        <v>509</v>
      </c>
      <c r="C221" s="61" t="n">
        <v>10</v>
      </c>
      <c r="D221" s="58"/>
      <c r="E221" s="61" t="s">
        <v>42</v>
      </c>
      <c r="F221" s="58"/>
      <c r="G221" s="61" t="n">
        <v>6</v>
      </c>
      <c r="H221" s="58"/>
      <c r="I221" s="58"/>
      <c r="J221" s="58"/>
      <c r="K221" s="59"/>
    </row>
    <row r="222" customFormat="false" ht="15" hidden="false" customHeight="false" outlineLevel="0" collapsed="false">
      <c r="A222" s="55" t="s">
        <v>510</v>
      </c>
      <c r="B222" s="60" t="s">
        <v>313</v>
      </c>
      <c r="C222" s="61" t="n">
        <v>2</v>
      </c>
      <c r="D222" s="58"/>
      <c r="E222" s="61" t="s">
        <v>272</v>
      </c>
      <c r="F222" s="58"/>
      <c r="G222" s="61" t="n">
        <v>0</v>
      </c>
      <c r="H222" s="58"/>
      <c r="I222" s="58"/>
      <c r="J222" s="58"/>
      <c r="K222" s="59"/>
    </row>
    <row r="223" customFormat="false" ht="15" hidden="false" customHeight="false" outlineLevel="0" collapsed="false">
      <c r="A223" s="55" t="s">
        <v>511</v>
      </c>
      <c r="B223" s="60" t="s">
        <v>58</v>
      </c>
      <c r="C223" s="61" t="n">
        <v>2</v>
      </c>
      <c r="D223" s="58"/>
      <c r="E223" s="61" t="s">
        <v>272</v>
      </c>
      <c r="F223" s="58"/>
      <c r="G223" s="61" t="n">
        <v>0</v>
      </c>
      <c r="H223" s="58"/>
      <c r="I223" s="58"/>
      <c r="J223" s="58"/>
      <c r="K223" s="59"/>
    </row>
    <row r="224" customFormat="false" ht="38.25" hidden="false" customHeight="false" outlineLevel="0" collapsed="false">
      <c r="A224" s="55" t="s">
        <v>512</v>
      </c>
      <c r="B224" s="56" t="s">
        <v>513</v>
      </c>
      <c r="C224" s="61"/>
      <c r="D224" s="58"/>
      <c r="E224" s="61" t="s">
        <v>54</v>
      </c>
      <c r="F224" s="58"/>
      <c r="G224" s="61"/>
      <c r="H224" s="58"/>
      <c r="I224" s="58"/>
      <c r="J224" s="58"/>
      <c r="K224" s="59"/>
    </row>
    <row r="225" customFormat="false" ht="38.25" hidden="false" customHeight="false" outlineLevel="0" collapsed="false">
      <c r="A225" s="55"/>
      <c r="B225" s="60" t="s">
        <v>514</v>
      </c>
      <c r="C225" s="61"/>
      <c r="D225" s="58"/>
      <c r="E225" s="61" t="s">
        <v>54</v>
      </c>
      <c r="F225" s="58"/>
      <c r="G225" s="61"/>
      <c r="H225" s="58"/>
      <c r="I225" s="58"/>
      <c r="J225" s="58"/>
      <c r="K225" s="59"/>
    </row>
    <row r="226" customFormat="false" ht="15" hidden="false" customHeight="false" outlineLevel="0" collapsed="false">
      <c r="A226" s="55" t="s">
        <v>515</v>
      </c>
      <c r="B226" s="60" t="s">
        <v>516</v>
      </c>
      <c r="C226" s="61" t="n">
        <v>8</v>
      </c>
      <c r="D226" s="58"/>
      <c r="E226" s="61" t="s">
        <v>42</v>
      </c>
      <c r="F226" s="58"/>
      <c r="G226" s="61" t="n">
        <v>5</v>
      </c>
      <c r="H226" s="58"/>
      <c r="I226" s="58"/>
      <c r="J226" s="58"/>
      <c r="K226" s="59"/>
    </row>
    <row r="227" customFormat="false" ht="25.5" hidden="false" customHeight="false" outlineLevel="0" collapsed="false">
      <c r="A227" s="55" t="s">
        <v>517</v>
      </c>
      <c r="B227" s="56" t="s">
        <v>518</v>
      </c>
      <c r="C227" s="61"/>
      <c r="D227" s="58"/>
      <c r="E227" s="61" t="s">
        <v>54</v>
      </c>
      <c r="F227" s="58"/>
      <c r="G227" s="61"/>
      <c r="H227" s="58"/>
      <c r="I227" s="58"/>
      <c r="J227" s="58"/>
      <c r="K227" s="59"/>
    </row>
    <row r="228" customFormat="false" ht="15" hidden="false" customHeight="false" outlineLevel="0" collapsed="false">
      <c r="A228" s="55"/>
      <c r="B228" s="60" t="s">
        <v>519</v>
      </c>
      <c r="C228" s="61"/>
      <c r="D228" s="58"/>
      <c r="E228" s="61" t="s">
        <v>54</v>
      </c>
      <c r="F228" s="58"/>
      <c r="G228" s="61"/>
      <c r="H228" s="58"/>
      <c r="I228" s="58"/>
      <c r="J228" s="58"/>
      <c r="K228" s="59"/>
    </row>
    <row r="229" customFormat="false" ht="15" hidden="false" customHeight="false" outlineLevel="0" collapsed="false">
      <c r="A229" s="55" t="s">
        <v>520</v>
      </c>
      <c r="B229" s="60" t="s">
        <v>521</v>
      </c>
      <c r="C229" s="61" t="n">
        <v>8</v>
      </c>
      <c r="D229" s="58"/>
      <c r="E229" s="61" t="s">
        <v>42</v>
      </c>
      <c r="F229" s="58"/>
      <c r="G229" s="61" t="n">
        <v>5</v>
      </c>
      <c r="H229" s="58"/>
      <c r="I229" s="58"/>
      <c r="J229" s="58"/>
      <c r="K229" s="59"/>
    </row>
    <row r="230" customFormat="false" ht="15" hidden="false" customHeight="false" outlineLevel="0" collapsed="false">
      <c r="A230" s="55" t="s">
        <v>522</v>
      </c>
      <c r="B230" s="60" t="s">
        <v>396</v>
      </c>
      <c r="C230" s="61" t="n">
        <v>8</v>
      </c>
      <c r="D230" s="58"/>
      <c r="E230" s="61" t="s">
        <v>42</v>
      </c>
      <c r="F230" s="58"/>
      <c r="G230" s="61" t="n">
        <v>5</v>
      </c>
      <c r="H230" s="58"/>
      <c r="I230" s="58"/>
      <c r="J230" s="58"/>
      <c r="K230" s="59"/>
    </row>
    <row r="231" customFormat="false" ht="25.5" hidden="false" customHeight="false" outlineLevel="0" collapsed="false">
      <c r="A231" s="55" t="s">
        <v>523</v>
      </c>
      <c r="B231" s="56" t="s">
        <v>524</v>
      </c>
      <c r="C231" s="61"/>
      <c r="D231" s="58"/>
      <c r="E231" s="61" t="s">
        <v>54</v>
      </c>
      <c r="F231" s="58"/>
      <c r="G231" s="61"/>
      <c r="H231" s="58"/>
      <c r="I231" s="58"/>
      <c r="J231" s="58"/>
      <c r="K231" s="59"/>
    </row>
    <row r="232" customFormat="false" ht="38.25" hidden="false" customHeight="false" outlineLevel="0" collapsed="false">
      <c r="A232" s="55"/>
      <c r="B232" s="60" t="s">
        <v>525</v>
      </c>
      <c r="C232" s="61"/>
      <c r="D232" s="58"/>
      <c r="E232" s="61" t="s">
        <v>54</v>
      </c>
      <c r="F232" s="58"/>
      <c r="G232" s="61"/>
      <c r="H232" s="58"/>
      <c r="I232" s="58"/>
      <c r="J232" s="58"/>
      <c r="K232" s="59"/>
    </row>
    <row r="233" customFormat="false" ht="25.5" hidden="false" customHeight="false" outlineLevel="0" collapsed="false">
      <c r="A233" s="55" t="s">
        <v>526</v>
      </c>
      <c r="B233" s="56" t="s">
        <v>527</v>
      </c>
      <c r="C233" s="61" t="n">
        <v>8</v>
      </c>
      <c r="D233" s="58"/>
      <c r="E233" s="61" t="s">
        <v>42</v>
      </c>
      <c r="F233" s="58"/>
      <c r="G233" s="61" t="n">
        <v>5</v>
      </c>
      <c r="H233" s="58"/>
      <c r="I233" s="58"/>
      <c r="J233" s="58"/>
      <c r="K233" s="59"/>
    </row>
    <row r="234" customFormat="false" ht="38.25" hidden="false" customHeight="false" outlineLevel="0" collapsed="false">
      <c r="A234" s="55" t="s">
        <v>528</v>
      </c>
      <c r="B234" s="56" t="s">
        <v>529</v>
      </c>
      <c r="C234" s="61"/>
      <c r="D234" s="58"/>
      <c r="E234" s="61" t="s">
        <v>54</v>
      </c>
      <c r="F234" s="58"/>
      <c r="G234" s="61"/>
      <c r="H234" s="58"/>
      <c r="I234" s="58"/>
      <c r="J234" s="58"/>
      <c r="K234" s="59"/>
    </row>
    <row r="235" customFormat="false" ht="15" hidden="false" customHeight="false" outlineLevel="0" collapsed="false">
      <c r="A235" s="55" t="s">
        <v>530</v>
      </c>
      <c r="B235" s="60" t="s">
        <v>531</v>
      </c>
      <c r="C235" s="61" t="n">
        <v>8</v>
      </c>
      <c r="D235" s="58"/>
      <c r="E235" s="61" t="s">
        <v>42</v>
      </c>
      <c r="F235" s="58"/>
      <c r="G235" s="61" t="n">
        <v>5</v>
      </c>
      <c r="H235" s="58"/>
      <c r="I235" s="58"/>
      <c r="J235" s="58"/>
      <c r="K235" s="59"/>
    </row>
    <row r="236" customFormat="false" ht="15" hidden="false" customHeight="false" outlineLevel="0" collapsed="false">
      <c r="A236" s="55" t="s">
        <v>532</v>
      </c>
      <c r="B236" s="60" t="s">
        <v>533</v>
      </c>
      <c r="C236" s="61"/>
      <c r="D236" s="58"/>
      <c r="E236" s="61" t="s">
        <v>54</v>
      </c>
      <c r="F236" s="58"/>
      <c r="G236" s="61"/>
      <c r="H236" s="58"/>
      <c r="I236" s="58"/>
      <c r="J236" s="58"/>
      <c r="K236" s="59"/>
    </row>
    <row r="237" customFormat="false" ht="25.5" hidden="false" customHeight="false" outlineLevel="0" collapsed="false">
      <c r="A237" s="55" t="s">
        <v>534</v>
      </c>
      <c r="B237" s="56" t="s">
        <v>535</v>
      </c>
      <c r="C237" s="61" t="n">
        <v>8</v>
      </c>
      <c r="D237" s="58"/>
      <c r="E237" s="61" t="s">
        <v>42</v>
      </c>
      <c r="F237" s="58"/>
      <c r="G237" s="61" t="n">
        <v>5</v>
      </c>
      <c r="H237" s="58"/>
      <c r="I237" s="58"/>
      <c r="J237" s="58"/>
      <c r="K237" s="59"/>
    </row>
    <row r="238" customFormat="false" ht="15" hidden="false" customHeight="false" outlineLevel="0" collapsed="false">
      <c r="A238" s="55" t="s">
        <v>536</v>
      </c>
      <c r="B238" s="60" t="s">
        <v>537</v>
      </c>
      <c r="C238" s="61"/>
      <c r="D238" s="58"/>
      <c r="E238" s="61" t="s">
        <v>54</v>
      </c>
      <c r="F238" s="58"/>
      <c r="G238" s="61"/>
      <c r="H238" s="58"/>
      <c r="I238" s="58"/>
      <c r="J238" s="58"/>
      <c r="K238" s="59"/>
    </row>
    <row r="239" customFormat="false" ht="15" hidden="false" customHeight="false" outlineLevel="0" collapsed="false">
      <c r="A239" s="55"/>
      <c r="B239" s="60" t="s">
        <v>538</v>
      </c>
      <c r="C239" s="61"/>
      <c r="D239" s="58"/>
      <c r="E239" s="61" t="s">
        <v>54</v>
      </c>
      <c r="F239" s="58"/>
      <c r="G239" s="61"/>
      <c r="H239" s="58"/>
      <c r="I239" s="58"/>
      <c r="J239" s="58"/>
      <c r="K239" s="59"/>
    </row>
    <row r="240" customFormat="false" ht="15" hidden="false" customHeight="false" outlineLevel="0" collapsed="false">
      <c r="A240" s="55" t="s">
        <v>539</v>
      </c>
      <c r="B240" s="60" t="s">
        <v>540</v>
      </c>
      <c r="C240" s="61" t="n">
        <v>8</v>
      </c>
      <c r="D240" s="58"/>
      <c r="E240" s="61" t="s">
        <v>42</v>
      </c>
      <c r="F240" s="58"/>
      <c r="G240" s="61" t="n">
        <v>5</v>
      </c>
      <c r="H240" s="58"/>
      <c r="I240" s="58"/>
      <c r="J240" s="58"/>
      <c r="K240" s="59"/>
    </row>
    <row r="241" customFormat="false" ht="25.5" hidden="false" customHeight="false" outlineLevel="0" collapsed="false">
      <c r="A241" s="55" t="s">
        <v>541</v>
      </c>
      <c r="B241" s="56" t="s">
        <v>542</v>
      </c>
      <c r="C241" s="61"/>
      <c r="D241" s="58"/>
      <c r="E241" s="61" t="s">
        <v>54</v>
      </c>
      <c r="F241" s="58"/>
      <c r="G241" s="61"/>
      <c r="H241" s="58"/>
      <c r="I241" s="58"/>
      <c r="J241" s="58"/>
      <c r="K241" s="59"/>
    </row>
    <row r="242" customFormat="false" ht="15" hidden="false" customHeight="false" outlineLevel="0" collapsed="false">
      <c r="A242" s="55" t="s">
        <v>543</v>
      </c>
      <c r="B242" s="60" t="s">
        <v>544</v>
      </c>
      <c r="C242" s="61" t="n">
        <v>8</v>
      </c>
      <c r="D242" s="58"/>
      <c r="E242" s="61" t="s">
        <v>42</v>
      </c>
      <c r="F242" s="58"/>
      <c r="G242" s="61" t="n">
        <v>5</v>
      </c>
      <c r="H242" s="58"/>
      <c r="I242" s="58"/>
      <c r="J242" s="58"/>
      <c r="K242" s="59"/>
    </row>
    <row r="243" customFormat="false" ht="15" hidden="false" customHeight="false" outlineLevel="0" collapsed="false">
      <c r="A243" s="55" t="s">
        <v>545</v>
      </c>
      <c r="B243" s="60" t="s">
        <v>546</v>
      </c>
      <c r="C243" s="61"/>
      <c r="D243" s="58"/>
      <c r="E243" s="61" t="s">
        <v>54</v>
      </c>
      <c r="F243" s="58"/>
      <c r="G243" s="61"/>
      <c r="H243" s="58"/>
      <c r="I243" s="58"/>
      <c r="J243" s="58"/>
      <c r="K243" s="59"/>
    </row>
    <row r="244" customFormat="false" ht="15" hidden="false" customHeight="false" outlineLevel="0" collapsed="false">
      <c r="A244" s="55" t="s">
        <v>547</v>
      </c>
      <c r="B244" s="60" t="s">
        <v>261</v>
      </c>
      <c r="C244" s="61" t="n">
        <v>8</v>
      </c>
      <c r="D244" s="58"/>
      <c r="E244" s="61" t="s">
        <v>42</v>
      </c>
      <c r="F244" s="58"/>
      <c r="G244" s="61" t="n">
        <v>5</v>
      </c>
      <c r="H244" s="58"/>
      <c r="I244" s="58"/>
      <c r="J244" s="58"/>
      <c r="K244" s="59"/>
    </row>
    <row r="245" customFormat="false" ht="15" hidden="false" customHeight="false" outlineLevel="0" collapsed="false">
      <c r="A245" s="55" t="s">
        <v>548</v>
      </c>
      <c r="B245" s="60" t="s">
        <v>549</v>
      </c>
      <c r="C245" s="61"/>
      <c r="D245" s="58"/>
      <c r="E245" s="61" t="s">
        <v>54</v>
      </c>
      <c r="F245" s="58"/>
      <c r="G245" s="61"/>
      <c r="H245" s="58"/>
      <c r="I245" s="58"/>
      <c r="J245" s="58"/>
      <c r="K245" s="59"/>
    </row>
    <row r="246" customFormat="false" ht="15" hidden="false" customHeight="false" outlineLevel="0" collapsed="false">
      <c r="A246" s="55"/>
      <c r="B246" s="60" t="s">
        <v>550</v>
      </c>
      <c r="C246" s="61"/>
      <c r="D246" s="58"/>
      <c r="E246" s="61" t="s">
        <v>54</v>
      </c>
      <c r="F246" s="58"/>
      <c r="G246" s="61"/>
      <c r="H246" s="58"/>
      <c r="I246" s="58"/>
      <c r="J246" s="58"/>
      <c r="K246" s="59"/>
    </row>
    <row r="247" customFormat="false" ht="15" hidden="false" customHeight="false" outlineLevel="0" collapsed="false">
      <c r="A247" s="55" t="s">
        <v>551</v>
      </c>
      <c r="B247" s="60" t="s">
        <v>313</v>
      </c>
      <c r="C247" s="61" t="n">
        <v>8</v>
      </c>
      <c r="D247" s="58"/>
      <c r="E247" s="61" t="s">
        <v>42</v>
      </c>
      <c r="F247" s="58"/>
      <c r="G247" s="61" t="n">
        <v>5</v>
      </c>
      <c r="H247" s="58"/>
      <c r="I247" s="58"/>
      <c r="J247" s="58"/>
      <c r="K247" s="59"/>
    </row>
    <row r="248" customFormat="false" ht="38.25" hidden="false" customHeight="false" outlineLevel="0" collapsed="false">
      <c r="A248" s="55" t="s">
        <v>552</v>
      </c>
      <c r="B248" s="56" t="s">
        <v>553</v>
      </c>
      <c r="C248" s="61"/>
      <c r="D248" s="58"/>
      <c r="E248" s="61" t="s">
        <v>54</v>
      </c>
      <c r="F248" s="58"/>
      <c r="G248" s="61"/>
      <c r="H248" s="58"/>
      <c r="I248" s="58"/>
      <c r="J248" s="58"/>
      <c r="K248" s="59"/>
    </row>
    <row r="249" customFormat="false" ht="15" hidden="false" customHeight="false" outlineLevel="0" collapsed="false">
      <c r="A249" s="55" t="s">
        <v>554</v>
      </c>
      <c r="B249" s="60" t="s">
        <v>555</v>
      </c>
      <c r="C249" s="61" t="n">
        <v>2</v>
      </c>
      <c r="D249" s="58"/>
      <c r="E249" s="61" t="s">
        <v>42</v>
      </c>
      <c r="F249" s="58"/>
      <c r="G249" s="61" t="n">
        <v>0</v>
      </c>
      <c r="H249" s="58"/>
      <c r="I249" s="58"/>
      <c r="J249" s="58"/>
      <c r="K249" s="59"/>
    </row>
    <row r="250" customFormat="false" ht="25.5" hidden="false" customHeight="false" outlineLevel="0" collapsed="false">
      <c r="A250" s="55" t="s">
        <v>556</v>
      </c>
      <c r="B250" s="56" t="s">
        <v>557</v>
      </c>
      <c r="C250" s="61"/>
      <c r="D250" s="58"/>
      <c r="E250" s="61" t="s">
        <v>54</v>
      </c>
      <c r="F250" s="58"/>
      <c r="G250" s="61"/>
      <c r="H250" s="58"/>
      <c r="I250" s="58"/>
      <c r="J250" s="58"/>
      <c r="K250" s="59"/>
    </row>
    <row r="251" customFormat="false" ht="15" hidden="false" customHeight="false" outlineLevel="0" collapsed="false">
      <c r="A251" s="55"/>
      <c r="B251" s="60" t="s">
        <v>558</v>
      </c>
      <c r="C251" s="61"/>
      <c r="D251" s="58"/>
      <c r="E251" s="61" t="s">
        <v>54</v>
      </c>
      <c r="F251" s="58"/>
      <c r="G251" s="61"/>
      <c r="H251" s="58"/>
      <c r="I251" s="58"/>
      <c r="J251" s="58"/>
      <c r="K251" s="59"/>
    </row>
    <row r="252" customFormat="false" ht="15" hidden="false" customHeight="false" outlineLevel="0" collapsed="false">
      <c r="A252" s="55" t="s">
        <v>559</v>
      </c>
      <c r="B252" s="60" t="s">
        <v>313</v>
      </c>
      <c r="C252" s="61" t="n">
        <v>2</v>
      </c>
      <c r="D252" s="58"/>
      <c r="E252" s="61" t="s">
        <v>42</v>
      </c>
      <c r="F252" s="58"/>
      <c r="G252" s="61" t="n">
        <v>0</v>
      </c>
      <c r="H252" s="58"/>
      <c r="I252" s="58"/>
      <c r="J252" s="58"/>
      <c r="K252" s="59"/>
    </row>
    <row r="253" customFormat="false" ht="25.5" hidden="false" customHeight="false" outlineLevel="0" collapsed="false">
      <c r="A253" s="55" t="s">
        <v>560</v>
      </c>
      <c r="B253" s="56" t="s">
        <v>561</v>
      </c>
      <c r="C253" s="61"/>
      <c r="D253" s="58"/>
      <c r="E253" s="61" t="s">
        <v>54</v>
      </c>
      <c r="F253" s="58"/>
      <c r="G253" s="61"/>
      <c r="H253" s="58"/>
      <c r="I253" s="58"/>
      <c r="J253" s="58"/>
      <c r="K253" s="59"/>
    </row>
    <row r="254" customFormat="false" ht="15" hidden="false" customHeight="false" outlineLevel="0" collapsed="false">
      <c r="A254" s="55" t="s">
        <v>562</v>
      </c>
      <c r="B254" s="60" t="s">
        <v>563</v>
      </c>
      <c r="C254" s="61" t="n">
        <v>5</v>
      </c>
      <c r="D254" s="58"/>
      <c r="E254" s="61" t="s">
        <v>42</v>
      </c>
      <c r="F254" s="58"/>
      <c r="G254" s="61" t="n">
        <v>3</v>
      </c>
      <c r="H254" s="58"/>
      <c r="I254" s="58"/>
      <c r="J254" s="58"/>
      <c r="K254" s="59"/>
    </row>
    <row r="255" customFormat="false" ht="38.25" hidden="false" customHeight="false" outlineLevel="0" collapsed="false">
      <c r="A255" s="55" t="s">
        <v>564</v>
      </c>
      <c r="B255" s="56" t="s">
        <v>565</v>
      </c>
      <c r="C255" s="61"/>
      <c r="D255" s="58"/>
      <c r="E255" s="61" t="s">
        <v>54</v>
      </c>
      <c r="F255" s="58"/>
      <c r="G255" s="61"/>
      <c r="H255" s="58"/>
      <c r="I255" s="58"/>
      <c r="J255" s="58"/>
      <c r="K255" s="59"/>
    </row>
    <row r="256" customFormat="false" ht="15" hidden="false" customHeight="false" outlineLevel="0" collapsed="false">
      <c r="A256" s="55"/>
      <c r="B256" s="60" t="s">
        <v>566</v>
      </c>
      <c r="C256" s="61"/>
      <c r="D256" s="58"/>
      <c r="E256" s="61" t="s">
        <v>54</v>
      </c>
      <c r="F256" s="58"/>
      <c r="G256" s="61"/>
      <c r="H256" s="58"/>
      <c r="I256" s="58"/>
      <c r="J256" s="58"/>
      <c r="K256" s="59"/>
    </row>
    <row r="257" customFormat="false" ht="15" hidden="false" customHeight="false" outlineLevel="0" collapsed="false">
      <c r="A257" s="55" t="s">
        <v>567</v>
      </c>
      <c r="B257" s="60" t="s">
        <v>313</v>
      </c>
      <c r="C257" s="61" t="n">
        <v>15</v>
      </c>
      <c r="D257" s="58"/>
      <c r="E257" s="61" t="s">
        <v>42</v>
      </c>
      <c r="F257" s="58"/>
      <c r="G257" s="61" t="n">
        <v>19</v>
      </c>
      <c r="H257" s="58"/>
      <c r="I257" s="58"/>
      <c r="J257" s="58"/>
      <c r="K257" s="59"/>
    </row>
    <row r="258" customFormat="false" ht="15" hidden="false" customHeight="false" outlineLevel="0" collapsed="false">
      <c r="A258" s="55" t="s">
        <v>568</v>
      </c>
      <c r="B258" s="60" t="s">
        <v>569</v>
      </c>
      <c r="C258" s="61"/>
      <c r="D258" s="58"/>
      <c r="E258" s="61" t="s">
        <v>54</v>
      </c>
      <c r="F258" s="58"/>
      <c r="G258" s="61"/>
      <c r="H258" s="58"/>
      <c r="I258" s="58"/>
      <c r="J258" s="58"/>
      <c r="K258" s="59"/>
    </row>
    <row r="259" customFormat="false" ht="15" hidden="false" customHeight="false" outlineLevel="0" collapsed="false">
      <c r="A259" s="55"/>
      <c r="B259" s="60" t="s">
        <v>570</v>
      </c>
      <c r="C259" s="61"/>
      <c r="D259" s="58"/>
      <c r="E259" s="61" t="s">
        <v>54</v>
      </c>
      <c r="F259" s="58"/>
      <c r="G259" s="61"/>
      <c r="H259" s="58"/>
      <c r="I259" s="58"/>
      <c r="J259" s="58"/>
      <c r="K259" s="59"/>
    </row>
    <row r="260" customFormat="false" ht="15" hidden="false" customHeight="false" outlineLevel="0" collapsed="false">
      <c r="A260" s="55" t="s">
        <v>571</v>
      </c>
      <c r="B260" s="60" t="s">
        <v>572</v>
      </c>
      <c r="C260" s="61" t="n">
        <v>8</v>
      </c>
      <c r="D260" s="58"/>
      <c r="E260" s="61" t="s">
        <v>42</v>
      </c>
      <c r="F260" s="58"/>
      <c r="G260" s="61" t="n">
        <v>5</v>
      </c>
      <c r="H260" s="58"/>
      <c r="I260" s="58"/>
      <c r="J260" s="58"/>
      <c r="K260" s="59"/>
    </row>
    <row r="261" customFormat="false" ht="15" hidden="false" customHeight="false" outlineLevel="0" collapsed="false">
      <c r="A261" s="55" t="s">
        <v>573</v>
      </c>
      <c r="B261" s="60" t="s">
        <v>574</v>
      </c>
      <c r="C261" s="61"/>
      <c r="D261" s="58"/>
      <c r="E261" s="61" t="s">
        <v>54</v>
      </c>
      <c r="F261" s="58"/>
      <c r="G261" s="61"/>
      <c r="H261" s="58"/>
      <c r="I261" s="58"/>
      <c r="J261" s="58"/>
      <c r="K261" s="59"/>
    </row>
    <row r="262" customFormat="false" ht="38.25" hidden="false" customHeight="false" outlineLevel="0" collapsed="false">
      <c r="A262" s="55" t="s">
        <v>575</v>
      </c>
      <c r="B262" s="56" t="s">
        <v>576</v>
      </c>
      <c r="C262" s="61" t="n">
        <v>1</v>
      </c>
      <c r="D262" s="58"/>
      <c r="E262" s="61" t="s">
        <v>272</v>
      </c>
      <c r="F262" s="58"/>
      <c r="G262" s="61" t="n">
        <v>0</v>
      </c>
      <c r="H262" s="58"/>
      <c r="I262" s="58"/>
      <c r="J262" s="58"/>
      <c r="K262" s="59"/>
    </row>
    <row r="263" customFormat="false" ht="51" hidden="false" customHeight="false" outlineLevel="0" collapsed="false">
      <c r="A263" s="55" t="s">
        <v>577</v>
      </c>
      <c r="B263" s="56" t="s">
        <v>578</v>
      </c>
      <c r="C263" s="61"/>
      <c r="D263" s="58"/>
      <c r="E263" s="61" t="s">
        <v>54</v>
      </c>
      <c r="F263" s="58"/>
      <c r="G263" s="61"/>
      <c r="H263" s="58"/>
      <c r="I263" s="58"/>
      <c r="J263" s="58"/>
      <c r="K263" s="59"/>
    </row>
    <row r="264" customFormat="false" ht="15" hidden="false" customHeight="false" outlineLevel="0" collapsed="false">
      <c r="A264" s="46"/>
      <c r="B264" s="60" t="s">
        <v>579</v>
      </c>
      <c r="C264" s="61"/>
      <c r="D264" s="58"/>
      <c r="E264" s="61" t="s">
        <v>54</v>
      </c>
      <c r="F264" s="58"/>
      <c r="G264" s="61"/>
      <c r="H264" s="58"/>
      <c r="I264" s="58"/>
      <c r="J264" s="58"/>
      <c r="K264" s="59"/>
    </row>
    <row r="265" customFormat="false" ht="15" hidden="false" customHeight="false" outlineLevel="0" collapsed="false">
      <c r="A265" s="55" t="s">
        <v>580</v>
      </c>
      <c r="B265" s="60" t="s">
        <v>581</v>
      </c>
      <c r="C265" s="61" t="n">
        <v>8</v>
      </c>
      <c r="D265" s="58"/>
      <c r="E265" s="61" t="s">
        <v>42</v>
      </c>
      <c r="F265" s="58"/>
      <c r="G265" s="61" t="n">
        <v>5</v>
      </c>
      <c r="H265" s="58"/>
      <c r="I265" s="58"/>
      <c r="J265" s="58"/>
      <c r="K265" s="59"/>
    </row>
    <row r="266" customFormat="false" ht="25.5" hidden="false" customHeight="false" outlineLevel="0" collapsed="false">
      <c r="A266" s="55" t="s">
        <v>582</v>
      </c>
      <c r="B266" s="56" t="s">
        <v>583</v>
      </c>
      <c r="C266" s="61"/>
      <c r="D266" s="58"/>
      <c r="E266" s="61" t="s">
        <v>54</v>
      </c>
      <c r="F266" s="58"/>
      <c r="G266" s="61"/>
      <c r="H266" s="58"/>
      <c r="I266" s="58"/>
      <c r="J266" s="58"/>
      <c r="K266" s="59"/>
    </row>
    <row r="267" customFormat="false" ht="15" hidden="false" customHeight="false" outlineLevel="0" collapsed="false">
      <c r="A267" s="55" t="s">
        <v>584</v>
      </c>
      <c r="B267" s="60" t="s">
        <v>585</v>
      </c>
      <c r="C267" s="61" t="n">
        <v>20</v>
      </c>
      <c r="D267" s="58"/>
      <c r="E267" s="61" t="s">
        <v>42</v>
      </c>
      <c r="F267" s="58"/>
      <c r="G267" s="61" t="n">
        <v>12</v>
      </c>
      <c r="H267" s="58"/>
      <c r="I267" s="58"/>
      <c r="J267" s="58"/>
      <c r="K267" s="59"/>
    </row>
    <row r="268" customFormat="false" ht="15" hidden="false" customHeight="false" outlineLevel="0" collapsed="false">
      <c r="A268" s="55" t="s">
        <v>586</v>
      </c>
      <c r="B268" s="60" t="s">
        <v>587</v>
      </c>
      <c r="C268" s="61"/>
      <c r="D268" s="58"/>
      <c r="E268" s="61" t="s">
        <v>54</v>
      </c>
      <c r="F268" s="58"/>
      <c r="G268" s="61"/>
      <c r="H268" s="58"/>
      <c r="I268" s="58"/>
      <c r="J268" s="58"/>
      <c r="K268" s="59"/>
    </row>
    <row r="269" customFormat="false" ht="15" hidden="false" customHeight="false" outlineLevel="0" collapsed="false">
      <c r="A269" s="55" t="s">
        <v>588</v>
      </c>
      <c r="B269" s="60" t="s">
        <v>589</v>
      </c>
      <c r="C269" s="61" t="n">
        <v>2</v>
      </c>
      <c r="D269" s="58"/>
      <c r="E269" s="61" t="s">
        <v>272</v>
      </c>
      <c r="F269" s="58"/>
      <c r="G269" s="61" t="n">
        <v>0</v>
      </c>
      <c r="H269" s="58"/>
      <c r="I269" s="58"/>
      <c r="J269" s="58"/>
      <c r="K269" s="59"/>
    </row>
    <row r="270" customFormat="false" ht="38.25" hidden="false" customHeight="false" outlineLevel="0" collapsed="false">
      <c r="A270" s="55" t="s">
        <v>590</v>
      </c>
      <c r="B270" s="56" t="s">
        <v>591</v>
      </c>
      <c r="C270" s="61"/>
      <c r="D270" s="58"/>
      <c r="E270" s="61" t="s">
        <v>54</v>
      </c>
      <c r="F270" s="58"/>
      <c r="G270" s="61"/>
      <c r="H270" s="58"/>
      <c r="I270" s="58"/>
      <c r="J270" s="58"/>
      <c r="K270" s="59"/>
    </row>
    <row r="271" customFormat="false" ht="15" hidden="false" customHeight="false" outlineLevel="0" collapsed="false">
      <c r="A271" s="55" t="s">
        <v>592</v>
      </c>
      <c r="B271" s="60" t="s">
        <v>261</v>
      </c>
      <c r="C271" s="61" t="n">
        <v>55</v>
      </c>
      <c r="D271" s="58"/>
      <c r="E271" s="61" t="s">
        <v>42</v>
      </c>
      <c r="F271" s="58"/>
      <c r="G271" s="61" t="n">
        <v>32</v>
      </c>
      <c r="H271" s="58"/>
      <c r="I271" s="58"/>
      <c r="J271" s="58"/>
      <c r="K271" s="59"/>
    </row>
    <row r="272" customFormat="false" ht="38.25" hidden="false" customHeight="false" outlineLevel="0" collapsed="false">
      <c r="A272" s="55" t="s">
        <v>593</v>
      </c>
      <c r="B272" s="56" t="s">
        <v>594</v>
      </c>
      <c r="C272" s="61"/>
      <c r="D272" s="58"/>
      <c r="E272" s="61" t="s">
        <v>54</v>
      </c>
      <c r="F272" s="58"/>
      <c r="G272" s="61"/>
      <c r="H272" s="58"/>
      <c r="I272" s="58"/>
      <c r="J272" s="58"/>
      <c r="K272" s="59"/>
    </row>
    <row r="273" customFormat="false" ht="25.5" hidden="false" customHeight="false" outlineLevel="0" collapsed="false">
      <c r="A273" s="55" t="s">
        <v>595</v>
      </c>
      <c r="B273" s="56" t="s">
        <v>596</v>
      </c>
      <c r="C273" s="61" t="n">
        <v>22</v>
      </c>
      <c r="D273" s="58"/>
      <c r="E273" s="61" t="s">
        <v>42</v>
      </c>
      <c r="F273" s="58"/>
      <c r="G273" s="61" t="n">
        <v>14</v>
      </c>
      <c r="H273" s="58"/>
      <c r="I273" s="58"/>
      <c r="J273" s="58"/>
      <c r="K273" s="59"/>
    </row>
    <row r="274" customFormat="false" ht="51" hidden="false" customHeight="false" outlineLevel="0" collapsed="false">
      <c r="A274" s="55" t="s">
        <v>597</v>
      </c>
      <c r="B274" s="56" t="s">
        <v>598</v>
      </c>
      <c r="C274" s="61"/>
      <c r="D274" s="58"/>
      <c r="E274" s="61" t="s">
        <v>54</v>
      </c>
      <c r="F274" s="58"/>
      <c r="G274" s="61"/>
      <c r="H274" s="58"/>
      <c r="I274" s="58"/>
      <c r="J274" s="58"/>
      <c r="K274" s="59"/>
    </row>
    <row r="275" customFormat="false" ht="15" hidden="false" customHeight="false" outlineLevel="0" collapsed="false">
      <c r="A275" s="55" t="s">
        <v>599</v>
      </c>
      <c r="B275" s="60" t="s">
        <v>600</v>
      </c>
      <c r="C275" s="61" t="n">
        <v>30</v>
      </c>
      <c r="D275" s="58"/>
      <c r="E275" s="61" t="s">
        <v>42</v>
      </c>
      <c r="F275" s="58"/>
      <c r="G275" s="61" t="n">
        <v>18</v>
      </c>
      <c r="H275" s="58"/>
      <c r="I275" s="58"/>
      <c r="J275" s="58"/>
      <c r="K275" s="59"/>
    </row>
    <row r="276" customFormat="false" ht="51" hidden="false" customHeight="false" outlineLevel="0" collapsed="false">
      <c r="A276" s="55" t="s">
        <v>601</v>
      </c>
      <c r="B276" s="56" t="s">
        <v>602</v>
      </c>
      <c r="C276" s="61"/>
      <c r="D276" s="58"/>
      <c r="E276" s="61" t="s">
        <v>54</v>
      </c>
      <c r="F276" s="58"/>
      <c r="G276" s="61"/>
      <c r="H276" s="58"/>
      <c r="I276" s="58"/>
      <c r="J276" s="58"/>
      <c r="K276" s="59"/>
    </row>
    <row r="277" customFormat="false" ht="15" hidden="false" customHeight="false" outlineLevel="0" collapsed="false">
      <c r="A277" s="55" t="s">
        <v>603</v>
      </c>
      <c r="B277" s="60" t="s">
        <v>261</v>
      </c>
      <c r="C277" s="61" t="n">
        <v>5</v>
      </c>
      <c r="D277" s="58"/>
      <c r="E277" s="61" t="s">
        <v>42</v>
      </c>
      <c r="F277" s="58"/>
      <c r="G277" s="61" t="n">
        <v>3</v>
      </c>
      <c r="H277" s="58"/>
      <c r="I277" s="58"/>
      <c r="J277" s="58"/>
      <c r="K277" s="59"/>
    </row>
    <row r="278" customFormat="false" ht="15" hidden="false" customHeight="false" outlineLevel="0" collapsed="false">
      <c r="A278" s="55" t="s">
        <v>604</v>
      </c>
      <c r="B278" s="60" t="s">
        <v>605</v>
      </c>
      <c r="C278" s="61"/>
      <c r="D278" s="58"/>
      <c r="E278" s="61" t="s">
        <v>54</v>
      </c>
      <c r="F278" s="58"/>
      <c r="G278" s="61"/>
      <c r="H278" s="58"/>
      <c r="I278" s="58"/>
      <c r="J278" s="58"/>
      <c r="K278" s="59"/>
    </row>
    <row r="279" customFormat="false" ht="15" hidden="false" customHeight="false" outlineLevel="0" collapsed="false">
      <c r="A279" s="55"/>
      <c r="B279" s="60" t="s">
        <v>606</v>
      </c>
      <c r="C279" s="61"/>
      <c r="D279" s="58"/>
      <c r="E279" s="61" t="s">
        <v>54</v>
      </c>
      <c r="F279" s="58"/>
      <c r="G279" s="61"/>
      <c r="H279" s="58"/>
      <c r="I279" s="58"/>
      <c r="J279" s="58"/>
      <c r="K279" s="59"/>
    </row>
    <row r="280" customFormat="false" ht="15" hidden="false" customHeight="false" outlineLevel="0" collapsed="false">
      <c r="A280" s="55" t="s">
        <v>607</v>
      </c>
      <c r="B280" s="60" t="s">
        <v>341</v>
      </c>
      <c r="C280" s="61" t="n">
        <v>10</v>
      </c>
      <c r="D280" s="58"/>
      <c r="E280" s="61" t="s">
        <v>272</v>
      </c>
      <c r="F280" s="58"/>
      <c r="G280" s="61" t="n">
        <v>6</v>
      </c>
      <c r="H280" s="58"/>
      <c r="I280" s="58"/>
      <c r="J280" s="58"/>
      <c r="K280" s="59"/>
    </row>
    <row r="281" customFormat="false" ht="15" hidden="false" customHeight="false" outlineLevel="0" collapsed="false">
      <c r="A281" s="55" t="s">
        <v>608</v>
      </c>
      <c r="B281" s="60" t="s">
        <v>609</v>
      </c>
      <c r="C281" s="61" t="n">
        <v>10</v>
      </c>
      <c r="D281" s="58"/>
      <c r="E281" s="61" t="s">
        <v>272</v>
      </c>
      <c r="F281" s="58"/>
      <c r="G281" s="61" t="n">
        <v>6</v>
      </c>
      <c r="H281" s="58"/>
      <c r="I281" s="58"/>
      <c r="J281" s="58"/>
      <c r="K281" s="59"/>
    </row>
    <row r="282" customFormat="false" ht="25.5" hidden="false" customHeight="false" outlineLevel="0" collapsed="false">
      <c r="A282" s="55" t="s">
        <v>610</v>
      </c>
      <c r="B282" s="56" t="s">
        <v>611</v>
      </c>
      <c r="C282" s="61"/>
      <c r="D282" s="58"/>
      <c r="E282" s="61" t="s">
        <v>54</v>
      </c>
      <c r="F282" s="58"/>
      <c r="G282" s="61"/>
      <c r="H282" s="58"/>
      <c r="I282" s="58"/>
      <c r="J282" s="58"/>
      <c r="K282" s="59"/>
    </row>
    <row r="283" customFormat="false" ht="15" hidden="false" customHeight="false" outlineLevel="0" collapsed="false">
      <c r="A283" s="55" t="s">
        <v>612</v>
      </c>
      <c r="B283" s="60" t="s">
        <v>613</v>
      </c>
      <c r="C283" s="61" t="n">
        <v>10</v>
      </c>
      <c r="D283" s="58"/>
      <c r="E283" s="61" t="s">
        <v>272</v>
      </c>
      <c r="F283" s="58"/>
      <c r="G283" s="61" t="n">
        <v>6</v>
      </c>
      <c r="H283" s="58"/>
      <c r="I283" s="58"/>
      <c r="J283" s="58"/>
      <c r="K283" s="59"/>
    </row>
    <row r="284" customFormat="false" ht="25.5" hidden="false" customHeight="false" outlineLevel="0" collapsed="false">
      <c r="A284" s="55" t="s">
        <v>614</v>
      </c>
      <c r="B284" s="60" t="s">
        <v>615</v>
      </c>
      <c r="C284" s="61" t="n">
        <v>10</v>
      </c>
      <c r="D284" s="58"/>
      <c r="E284" s="61" t="s">
        <v>272</v>
      </c>
      <c r="F284" s="58"/>
      <c r="G284" s="61" t="n">
        <v>6</v>
      </c>
      <c r="H284" s="58"/>
      <c r="I284" s="58"/>
      <c r="J284" s="58"/>
      <c r="K284" s="59"/>
    </row>
    <row r="285" customFormat="false" ht="25.5" hidden="false" customHeight="false" outlineLevel="0" collapsed="false">
      <c r="A285" s="55" t="s">
        <v>616</v>
      </c>
      <c r="B285" s="56" t="s">
        <v>617</v>
      </c>
      <c r="C285" s="61"/>
      <c r="D285" s="58"/>
      <c r="E285" s="61" t="s">
        <v>54</v>
      </c>
      <c r="F285" s="58"/>
      <c r="G285" s="61"/>
      <c r="H285" s="58"/>
      <c r="I285" s="58"/>
      <c r="J285" s="58"/>
      <c r="K285" s="59"/>
    </row>
    <row r="286" customFormat="false" ht="15" hidden="false" customHeight="false" outlineLevel="0" collapsed="false">
      <c r="A286" s="55" t="s">
        <v>618</v>
      </c>
      <c r="B286" s="60" t="s">
        <v>341</v>
      </c>
      <c r="C286" s="61" t="n">
        <v>10</v>
      </c>
      <c r="D286" s="58"/>
      <c r="E286" s="61" t="s">
        <v>272</v>
      </c>
      <c r="F286" s="58"/>
      <c r="G286" s="61" t="n">
        <v>6</v>
      </c>
      <c r="H286" s="58"/>
      <c r="I286" s="58"/>
      <c r="J286" s="58"/>
      <c r="K286" s="59"/>
    </row>
    <row r="287" customFormat="false" ht="25.5" hidden="false" customHeight="false" outlineLevel="0" collapsed="false">
      <c r="A287" s="55" t="s">
        <v>619</v>
      </c>
      <c r="B287" s="56" t="s">
        <v>620</v>
      </c>
      <c r="C287" s="61"/>
      <c r="D287" s="58"/>
      <c r="E287" s="61" t="s">
        <v>54</v>
      </c>
      <c r="F287" s="58"/>
      <c r="G287" s="61"/>
      <c r="H287" s="58"/>
      <c r="I287" s="58"/>
      <c r="J287" s="58"/>
      <c r="K287" s="59"/>
    </row>
    <row r="288" customFormat="false" ht="15" hidden="false" customHeight="false" outlineLevel="0" collapsed="false">
      <c r="A288" s="55"/>
      <c r="B288" s="60" t="s">
        <v>621</v>
      </c>
      <c r="C288" s="61"/>
      <c r="D288" s="58"/>
      <c r="E288" s="61" t="s">
        <v>54</v>
      </c>
      <c r="F288" s="58"/>
      <c r="G288" s="61"/>
      <c r="H288" s="58"/>
      <c r="I288" s="58"/>
      <c r="J288" s="58"/>
      <c r="K288" s="59"/>
    </row>
    <row r="289" customFormat="false" ht="15" hidden="false" customHeight="false" outlineLevel="0" collapsed="false">
      <c r="A289" s="55" t="s">
        <v>622</v>
      </c>
      <c r="B289" s="60" t="s">
        <v>623</v>
      </c>
      <c r="C289" s="61" t="n">
        <v>8</v>
      </c>
      <c r="D289" s="58"/>
      <c r="E289" s="61" t="s">
        <v>42</v>
      </c>
      <c r="F289" s="58"/>
      <c r="G289" s="61" t="n">
        <v>5</v>
      </c>
      <c r="H289" s="58"/>
      <c r="I289" s="58"/>
      <c r="J289" s="58"/>
      <c r="K289" s="59"/>
    </row>
    <row r="290" customFormat="false" ht="15" hidden="false" customHeight="false" outlineLevel="0" collapsed="false">
      <c r="A290" s="55"/>
      <c r="B290" s="60" t="s">
        <v>624</v>
      </c>
      <c r="C290" s="61"/>
      <c r="D290" s="58"/>
      <c r="E290" s="61" t="s">
        <v>54</v>
      </c>
      <c r="F290" s="58"/>
      <c r="G290" s="61"/>
      <c r="H290" s="58"/>
      <c r="I290" s="58"/>
      <c r="J290" s="58"/>
      <c r="K290" s="59"/>
    </row>
    <row r="291" customFormat="false" ht="15" hidden="false" customHeight="false" outlineLevel="0" collapsed="false">
      <c r="A291" s="55" t="s">
        <v>625</v>
      </c>
      <c r="B291" s="60" t="s">
        <v>626</v>
      </c>
      <c r="C291" s="61" t="n">
        <v>8</v>
      </c>
      <c r="D291" s="58"/>
      <c r="E291" s="61" t="s">
        <v>42</v>
      </c>
      <c r="F291" s="58"/>
      <c r="G291" s="61" t="n">
        <v>5</v>
      </c>
      <c r="H291" s="58"/>
      <c r="I291" s="58"/>
      <c r="J291" s="58"/>
      <c r="K291" s="59"/>
    </row>
    <row r="292" customFormat="false" ht="38.25" hidden="false" customHeight="false" outlineLevel="0" collapsed="false">
      <c r="A292" s="55" t="s">
        <v>627</v>
      </c>
      <c r="B292" s="56" t="s">
        <v>628</v>
      </c>
      <c r="C292" s="61"/>
      <c r="D292" s="58"/>
      <c r="E292" s="61" t="s">
        <v>54</v>
      </c>
      <c r="F292" s="58"/>
      <c r="G292" s="61"/>
      <c r="H292" s="58"/>
      <c r="I292" s="58"/>
      <c r="J292" s="58"/>
      <c r="K292" s="59"/>
    </row>
    <row r="293" customFormat="false" ht="15" hidden="false" customHeight="false" outlineLevel="0" collapsed="false">
      <c r="A293" s="55"/>
      <c r="B293" s="60" t="s">
        <v>629</v>
      </c>
      <c r="C293" s="61"/>
      <c r="D293" s="58"/>
      <c r="E293" s="61" t="s">
        <v>54</v>
      </c>
      <c r="F293" s="58"/>
      <c r="G293" s="61"/>
      <c r="H293" s="58"/>
      <c r="I293" s="58"/>
      <c r="J293" s="58"/>
      <c r="K293" s="59"/>
    </row>
    <row r="294" customFormat="false" ht="25.5" hidden="false" customHeight="false" outlineLevel="0" collapsed="false">
      <c r="A294" s="55" t="s">
        <v>630</v>
      </c>
      <c r="B294" s="56" t="s">
        <v>631</v>
      </c>
      <c r="C294" s="61" t="n">
        <v>10</v>
      </c>
      <c r="D294" s="58"/>
      <c r="E294" s="61" t="s">
        <v>272</v>
      </c>
      <c r="F294" s="58"/>
      <c r="G294" s="61" t="n">
        <v>6</v>
      </c>
      <c r="H294" s="58"/>
      <c r="I294" s="58"/>
      <c r="J294" s="58"/>
      <c r="K294" s="59"/>
    </row>
    <row r="295" customFormat="false" ht="63.75" hidden="false" customHeight="false" outlineLevel="0" collapsed="false">
      <c r="A295" s="55" t="s">
        <v>632</v>
      </c>
      <c r="B295" s="56" t="s">
        <v>633</v>
      </c>
      <c r="C295" s="61"/>
      <c r="D295" s="58"/>
      <c r="E295" s="61" t="s">
        <v>54</v>
      </c>
      <c r="F295" s="58"/>
      <c r="G295" s="61"/>
      <c r="H295" s="58"/>
      <c r="I295" s="58"/>
      <c r="J295" s="58"/>
      <c r="K295" s="59"/>
    </row>
    <row r="296" customFormat="false" ht="15" hidden="false" customHeight="false" outlineLevel="0" collapsed="false">
      <c r="A296" s="55"/>
      <c r="B296" s="60" t="s">
        <v>634</v>
      </c>
      <c r="C296" s="61"/>
      <c r="D296" s="58"/>
      <c r="E296" s="61" t="s">
        <v>54</v>
      </c>
      <c r="F296" s="58"/>
      <c r="G296" s="61"/>
      <c r="H296" s="58"/>
      <c r="I296" s="58"/>
      <c r="J296" s="58"/>
      <c r="K296" s="59"/>
    </row>
    <row r="297" customFormat="false" ht="15" hidden="false" customHeight="false" outlineLevel="0" collapsed="false">
      <c r="A297" s="55" t="s">
        <v>635</v>
      </c>
      <c r="B297" s="60" t="s">
        <v>636</v>
      </c>
      <c r="C297" s="61" t="n">
        <v>10</v>
      </c>
      <c r="D297" s="58"/>
      <c r="E297" s="61" t="s">
        <v>272</v>
      </c>
      <c r="F297" s="58"/>
      <c r="G297" s="61" t="n">
        <v>6</v>
      </c>
      <c r="H297" s="58"/>
      <c r="I297" s="58"/>
      <c r="J297" s="58"/>
      <c r="K297" s="59"/>
    </row>
    <row r="298" customFormat="false" ht="25.5" hidden="false" customHeight="false" outlineLevel="0" collapsed="false">
      <c r="A298" s="55" t="s">
        <v>637</v>
      </c>
      <c r="B298" s="56" t="s">
        <v>638</v>
      </c>
      <c r="C298" s="61"/>
      <c r="D298" s="58"/>
      <c r="E298" s="61" t="s">
        <v>54</v>
      </c>
      <c r="F298" s="58"/>
      <c r="G298" s="61"/>
      <c r="H298" s="58"/>
      <c r="I298" s="58"/>
      <c r="J298" s="58"/>
      <c r="K298" s="59"/>
    </row>
    <row r="299" customFormat="false" ht="15" hidden="false" customHeight="false" outlineLevel="0" collapsed="false">
      <c r="A299" s="55"/>
      <c r="B299" s="60" t="s">
        <v>639</v>
      </c>
      <c r="C299" s="61"/>
      <c r="D299" s="58"/>
      <c r="E299" s="61" t="s">
        <v>54</v>
      </c>
      <c r="F299" s="58"/>
      <c r="G299" s="61"/>
      <c r="H299" s="58"/>
      <c r="I299" s="58"/>
      <c r="J299" s="58"/>
      <c r="K299" s="59"/>
    </row>
    <row r="300" customFormat="false" ht="15" hidden="false" customHeight="false" outlineLevel="0" collapsed="false">
      <c r="A300" s="55" t="s">
        <v>640</v>
      </c>
      <c r="B300" s="60" t="s">
        <v>341</v>
      </c>
      <c r="C300" s="61" t="n">
        <v>10</v>
      </c>
      <c r="D300" s="58"/>
      <c r="E300" s="61" t="s">
        <v>272</v>
      </c>
      <c r="F300" s="58"/>
      <c r="G300" s="61" t="n">
        <v>6</v>
      </c>
      <c r="H300" s="58"/>
      <c r="I300" s="58"/>
      <c r="J300" s="58"/>
      <c r="K300" s="59"/>
    </row>
    <row r="301" customFormat="false" ht="15" hidden="false" customHeight="false" outlineLevel="0" collapsed="false">
      <c r="A301" s="55"/>
      <c r="B301" s="60" t="s">
        <v>641</v>
      </c>
      <c r="C301" s="61"/>
      <c r="D301" s="58"/>
      <c r="E301" s="61" t="s">
        <v>54</v>
      </c>
      <c r="F301" s="58"/>
      <c r="G301" s="61"/>
      <c r="H301" s="58"/>
      <c r="I301" s="58"/>
      <c r="J301" s="58"/>
      <c r="K301" s="59"/>
    </row>
    <row r="302" customFormat="false" ht="15" hidden="false" customHeight="false" outlineLevel="0" collapsed="false">
      <c r="A302" s="55" t="s">
        <v>642</v>
      </c>
      <c r="B302" s="60" t="s">
        <v>313</v>
      </c>
      <c r="C302" s="61" t="n">
        <v>10</v>
      </c>
      <c r="D302" s="58"/>
      <c r="E302" s="61" t="s">
        <v>272</v>
      </c>
      <c r="F302" s="58"/>
      <c r="G302" s="61" t="n">
        <v>6</v>
      </c>
      <c r="H302" s="58"/>
      <c r="I302" s="58"/>
      <c r="J302" s="58"/>
      <c r="K302" s="59"/>
    </row>
    <row r="303" customFormat="false" ht="63.75" hidden="false" customHeight="false" outlineLevel="0" collapsed="false">
      <c r="A303" s="55" t="s">
        <v>643</v>
      </c>
      <c r="B303" s="56" t="s">
        <v>644</v>
      </c>
      <c r="C303" s="61"/>
      <c r="D303" s="58"/>
      <c r="E303" s="61" t="s">
        <v>54</v>
      </c>
      <c r="F303" s="58"/>
      <c r="G303" s="61"/>
      <c r="H303" s="58"/>
      <c r="I303" s="58"/>
      <c r="J303" s="58"/>
      <c r="K303" s="59"/>
    </row>
    <row r="304" customFormat="false" ht="15" hidden="false" customHeight="false" outlineLevel="0" collapsed="false">
      <c r="A304" s="55"/>
      <c r="B304" s="60" t="s">
        <v>645</v>
      </c>
      <c r="C304" s="61"/>
      <c r="D304" s="58"/>
      <c r="E304" s="61" t="s">
        <v>54</v>
      </c>
      <c r="F304" s="58"/>
      <c r="G304" s="61"/>
      <c r="H304" s="58"/>
      <c r="I304" s="58"/>
      <c r="J304" s="58"/>
      <c r="K304" s="59"/>
    </row>
    <row r="305" customFormat="false" ht="15" hidden="false" customHeight="false" outlineLevel="0" collapsed="false">
      <c r="A305" s="55" t="s">
        <v>646</v>
      </c>
      <c r="B305" s="60" t="s">
        <v>647</v>
      </c>
      <c r="C305" s="61" t="n">
        <v>10</v>
      </c>
      <c r="D305" s="58"/>
      <c r="E305" s="61" t="s">
        <v>272</v>
      </c>
      <c r="F305" s="58"/>
      <c r="G305" s="61" t="n">
        <v>6</v>
      </c>
      <c r="H305" s="58"/>
      <c r="I305" s="58"/>
      <c r="J305" s="58"/>
      <c r="K305" s="59"/>
    </row>
    <row r="306" customFormat="false" ht="15" hidden="false" customHeight="false" outlineLevel="0" collapsed="false">
      <c r="A306" s="55" t="s">
        <v>648</v>
      </c>
      <c r="B306" s="60" t="s">
        <v>649</v>
      </c>
      <c r="C306" s="61" t="n">
        <v>6</v>
      </c>
      <c r="D306" s="58"/>
      <c r="E306" s="61" t="s">
        <v>272</v>
      </c>
      <c r="F306" s="58"/>
      <c r="G306" s="61" t="n">
        <v>4</v>
      </c>
      <c r="H306" s="58"/>
      <c r="I306" s="58"/>
      <c r="J306" s="58"/>
      <c r="K306" s="59"/>
    </row>
    <row r="307" customFormat="false" ht="51" hidden="false" customHeight="false" outlineLevel="0" collapsed="false">
      <c r="A307" s="55" t="s">
        <v>650</v>
      </c>
      <c r="B307" s="56" t="s">
        <v>651</v>
      </c>
      <c r="C307" s="61"/>
      <c r="D307" s="58"/>
      <c r="E307" s="61" t="s">
        <v>54</v>
      </c>
      <c r="F307" s="58"/>
      <c r="G307" s="61"/>
      <c r="H307" s="58"/>
      <c r="I307" s="58"/>
      <c r="J307" s="58"/>
      <c r="K307" s="59"/>
    </row>
    <row r="308" customFormat="false" ht="15" hidden="false" customHeight="false" outlineLevel="0" collapsed="false">
      <c r="A308" s="55"/>
      <c r="B308" s="60" t="s">
        <v>652</v>
      </c>
      <c r="C308" s="61"/>
      <c r="D308" s="58"/>
      <c r="E308" s="61" t="s">
        <v>54</v>
      </c>
      <c r="F308" s="58"/>
      <c r="G308" s="61"/>
      <c r="H308" s="58"/>
      <c r="I308" s="58"/>
      <c r="J308" s="58"/>
      <c r="K308" s="59"/>
    </row>
    <row r="309" customFormat="false" ht="15" hidden="false" customHeight="false" outlineLevel="0" collapsed="false">
      <c r="A309" s="55" t="s">
        <v>653</v>
      </c>
      <c r="B309" s="60" t="s">
        <v>654</v>
      </c>
      <c r="C309" s="61" t="n">
        <v>10</v>
      </c>
      <c r="D309" s="58"/>
      <c r="E309" s="61" t="s">
        <v>272</v>
      </c>
      <c r="F309" s="58"/>
      <c r="G309" s="61" t="n">
        <v>6</v>
      </c>
      <c r="H309" s="58"/>
      <c r="I309" s="58"/>
      <c r="J309" s="58"/>
      <c r="K309" s="59"/>
    </row>
    <row r="310" customFormat="false" ht="15" hidden="false" customHeight="false" outlineLevel="0" collapsed="false">
      <c r="A310" s="55" t="s">
        <v>655</v>
      </c>
      <c r="B310" s="60" t="s">
        <v>656</v>
      </c>
      <c r="C310" s="61" t="n">
        <v>10</v>
      </c>
      <c r="D310" s="58"/>
      <c r="E310" s="61" t="s">
        <v>272</v>
      </c>
      <c r="F310" s="58"/>
      <c r="G310" s="61" t="n">
        <v>6</v>
      </c>
      <c r="H310" s="58"/>
      <c r="I310" s="58"/>
      <c r="J310" s="58"/>
      <c r="K310" s="59"/>
    </row>
    <row r="311" customFormat="false" ht="51" hidden="false" customHeight="false" outlineLevel="0" collapsed="false">
      <c r="A311" s="55" t="s">
        <v>657</v>
      </c>
      <c r="B311" s="56" t="s">
        <v>658</v>
      </c>
      <c r="C311" s="61"/>
      <c r="D311" s="58"/>
      <c r="E311" s="61" t="s">
        <v>54</v>
      </c>
      <c r="F311" s="58"/>
      <c r="G311" s="61"/>
      <c r="H311" s="58"/>
      <c r="I311" s="58"/>
      <c r="J311" s="58"/>
      <c r="K311" s="59"/>
    </row>
    <row r="312" customFormat="false" ht="15" hidden="false" customHeight="false" outlineLevel="0" collapsed="false">
      <c r="A312" s="55"/>
      <c r="B312" s="60" t="s">
        <v>659</v>
      </c>
      <c r="C312" s="61"/>
      <c r="D312" s="58"/>
      <c r="E312" s="61" t="s">
        <v>54</v>
      </c>
      <c r="F312" s="58"/>
      <c r="G312" s="61"/>
      <c r="H312" s="58"/>
      <c r="I312" s="58"/>
      <c r="J312" s="58"/>
      <c r="K312" s="59"/>
    </row>
    <row r="313" customFormat="false" ht="15" hidden="false" customHeight="false" outlineLevel="0" collapsed="false">
      <c r="A313" s="55" t="s">
        <v>660</v>
      </c>
      <c r="B313" s="60" t="s">
        <v>661</v>
      </c>
      <c r="C313" s="61" t="n">
        <v>10</v>
      </c>
      <c r="D313" s="58"/>
      <c r="E313" s="61" t="s">
        <v>42</v>
      </c>
      <c r="F313" s="58"/>
      <c r="G313" s="61" t="n">
        <v>6</v>
      </c>
      <c r="H313" s="58"/>
      <c r="I313" s="58"/>
      <c r="J313" s="58"/>
      <c r="K313" s="59"/>
    </row>
    <row r="314" customFormat="false" ht="38.25" hidden="false" customHeight="false" outlineLevel="0" collapsed="false">
      <c r="A314" s="55" t="s">
        <v>662</v>
      </c>
      <c r="B314" s="56" t="s">
        <v>663</v>
      </c>
      <c r="C314" s="61"/>
      <c r="D314" s="58"/>
      <c r="E314" s="61" t="s">
        <v>54</v>
      </c>
      <c r="F314" s="58"/>
      <c r="G314" s="61"/>
      <c r="H314" s="58"/>
      <c r="I314" s="58"/>
      <c r="J314" s="58"/>
      <c r="K314" s="59"/>
    </row>
    <row r="315" customFormat="false" ht="15" hidden="false" customHeight="false" outlineLevel="0" collapsed="false">
      <c r="A315" s="55" t="s">
        <v>664</v>
      </c>
      <c r="B315" s="60" t="s">
        <v>665</v>
      </c>
      <c r="C315" s="61" t="n">
        <v>10</v>
      </c>
      <c r="D315" s="58"/>
      <c r="E315" s="61" t="s">
        <v>42</v>
      </c>
      <c r="F315" s="58"/>
      <c r="G315" s="61" t="n">
        <v>6</v>
      </c>
      <c r="H315" s="58"/>
      <c r="I315" s="58"/>
      <c r="J315" s="58"/>
      <c r="K315" s="59"/>
    </row>
    <row r="316" customFormat="false" ht="38.25" hidden="false" customHeight="false" outlineLevel="0" collapsed="false">
      <c r="A316" s="55" t="s">
        <v>666</v>
      </c>
      <c r="B316" s="56" t="s">
        <v>667</v>
      </c>
      <c r="C316" s="61"/>
      <c r="D316" s="58"/>
      <c r="E316" s="61" t="s">
        <v>54</v>
      </c>
      <c r="F316" s="58"/>
      <c r="G316" s="61"/>
      <c r="H316" s="58"/>
      <c r="I316" s="58"/>
      <c r="J316" s="58"/>
      <c r="K316" s="59"/>
    </row>
    <row r="317" customFormat="false" ht="15" hidden="false" customHeight="false" outlineLevel="0" collapsed="false">
      <c r="A317" s="55" t="s">
        <v>668</v>
      </c>
      <c r="B317" s="60" t="s">
        <v>669</v>
      </c>
      <c r="C317" s="61" t="n">
        <v>6</v>
      </c>
      <c r="D317" s="58"/>
      <c r="E317" s="61" t="s">
        <v>272</v>
      </c>
      <c r="F317" s="58"/>
      <c r="G317" s="61" t="n">
        <v>4</v>
      </c>
      <c r="H317" s="58"/>
      <c r="I317" s="58"/>
      <c r="J317" s="58"/>
      <c r="K317" s="59"/>
    </row>
    <row r="318" customFormat="false" ht="15" hidden="false" customHeight="false" outlineLevel="0" collapsed="false">
      <c r="A318" s="55" t="s">
        <v>670</v>
      </c>
      <c r="B318" s="60" t="s">
        <v>649</v>
      </c>
      <c r="C318" s="61" t="n">
        <v>6</v>
      </c>
      <c r="D318" s="58"/>
      <c r="E318" s="61" t="s">
        <v>272</v>
      </c>
      <c r="F318" s="58"/>
      <c r="G318" s="61" t="n">
        <v>4</v>
      </c>
      <c r="H318" s="58"/>
      <c r="I318" s="58"/>
      <c r="J318" s="58"/>
      <c r="K318" s="59"/>
    </row>
    <row r="319" customFormat="false" ht="38.25" hidden="false" customHeight="false" outlineLevel="0" collapsed="false">
      <c r="A319" s="55" t="s">
        <v>671</v>
      </c>
      <c r="B319" s="56" t="s">
        <v>672</v>
      </c>
      <c r="C319" s="61"/>
      <c r="D319" s="58"/>
      <c r="E319" s="61" t="s">
        <v>54</v>
      </c>
      <c r="F319" s="58"/>
      <c r="G319" s="61"/>
      <c r="H319" s="58"/>
      <c r="I319" s="58"/>
      <c r="J319" s="58"/>
      <c r="K319" s="59"/>
    </row>
    <row r="320" customFormat="false" ht="15" hidden="false" customHeight="false" outlineLevel="0" collapsed="false">
      <c r="A320" s="55" t="s">
        <v>673</v>
      </c>
      <c r="B320" s="60" t="s">
        <v>649</v>
      </c>
      <c r="C320" s="61" t="n">
        <v>6</v>
      </c>
      <c r="D320" s="58"/>
      <c r="E320" s="61" t="s">
        <v>272</v>
      </c>
      <c r="F320" s="58"/>
      <c r="G320" s="61" t="n">
        <v>4</v>
      </c>
      <c r="H320" s="58"/>
      <c r="I320" s="58"/>
      <c r="J320" s="58"/>
      <c r="K320" s="59"/>
    </row>
    <row r="321" customFormat="false" ht="25.5" hidden="false" customHeight="false" outlineLevel="0" collapsed="false">
      <c r="A321" s="55" t="s">
        <v>674</v>
      </c>
      <c r="B321" s="56" t="s">
        <v>675</v>
      </c>
      <c r="C321" s="61"/>
      <c r="D321" s="58"/>
      <c r="E321" s="61" t="s">
        <v>54</v>
      </c>
      <c r="F321" s="58"/>
      <c r="G321" s="61"/>
      <c r="H321" s="58"/>
      <c r="I321" s="58"/>
      <c r="J321" s="58"/>
      <c r="K321" s="59"/>
    </row>
    <row r="322" customFormat="false" ht="15" hidden="false" customHeight="false" outlineLevel="0" collapsed="false">
      <c r="A322" s="55" t="s">
        <v>676</v>
      </c>
      <c r="B322" s="60" t="s">
        <v>677</v>
      </c>
      <c r="C322" s="61" t="n">
        <v>10</v>
      </c>
      <c r="D322" s="58"/>
      <c r="E322" s="61" t="s">
        <v>272</v>
      </c>
      <c r="F322" s="58"/>
      <c r="G322" s="61" t="n">
        <v>6</v>
      </c>
      <c r="H322" s="58"/>
      <c r="I322" s="58"/>
      <c r="J322" s="58"/>
      <c r="K322" s="59"/>
    </row>
    <row r="323" customFormat="false" ht="51" hidden="false" customHeight="false" outlineLevel="0" collapsed="false">
      <c r="A323" s="55" t="s">
        <v>678</v>
      </c>
      <c r="B323" s="56" t="s">
        <v>679</v>
      </c>
      <c r="C323" s="61"/>
      <c r="D323" s="58"/>
      <c r="E323" s="61" t="s">
        <v>54</v>
      </c>
      <c r="F323" s="58"/>
      <c r="G323" s="61"/>
      <c r="H323" s="58"/>
      <c r="I323" s="58"/>
      <c r="J323" s="58"/>
      <c r="K323" s="59"/>
    </row>
    <row r="324" customFormat="false" ht="15" hidden="false" customHeight="false" outlineLevel="0" collapsed="false">
      <c r="A324" s="55" t="s">
        <v>680</v>
      </c>
      <c r="B324" s="60" t="s">
        <v>681</v>
      </c>
      <c r="C324" s="61" t="n">
        <v>6</v>
      </c>
      <c r="D324" s="58"/>
      <c r="E324" s="61" t="s">
        <v>272</v>
      </c>
      <c r="F324" s="58"/>
      <c r="G324" s="61" t="n">
        <v>4</v>
      </c>
      <c r="H324" s="58"/>
      <c r="I324" s="58"/>
      <c r="J324" s="58"/>
      <c r="K324" s="59"/>
    </row>
    <row r="325" customFormat="false" ht="15" hidden="false" customHeight="false" outlineLevel="0" collapsed="false">
      <c r="A325" s="55"/>
      <c r="B325" s="60" t="s">
        <v>649</v>
      </c>
      <c r="C325" s="61"/>
      <c r="D325" s="58"/>
      <c r="E325" s="61" t="s">
        <v>54</v>
      </c>
      <c r="F325" s="58"/>
      <c r="G325" s="61"/>
      <c r="H325" s="58"/>
      <c r="I325" s="58"/>
      <c r="J325" s="58"/>
      <c r="K325" s="59"/>
    </row>
    <row r="326" customFormat="false" ht="15" hidden="false" customHeight="false" outlineLevel="0" collapsed="false">
      <c r="A326" s="55" t="s">
        <v>682</v>
      </c>
      <c r="B326" s="60" t="s">
        <v>683</v>
      </c>
      <c r="C326" s="61" t="n">
        <v>6</v>
      </c>
      <c r="D326" s="58"/>
      <c r="E326" s="61" t="s">
        <v>272</v>
      </c>
      <c r="F326" s="58"/>
      <c r="G326" s="61" t="n">
        <v>4</v>
      </c>
      <c r="H326" s="58"/>
      <c r="I326" s="58"/>
      <c r="J326" s="58"/>
      <c r="K326" s="59"/>
    </row>
    <row r="327" customFormat="false" ht="15" hidden="false" customHeight="false" outlineLevel="0" collapsed="false">
      <c r="A327" s="55" t="s">
        <v>684</v>
      </c>
      <c r="B327" s="60" t="s">
        <v>341</v>
      </c>
      <c r="C327" s="61" t="n">
        <v>6</v>
      </c>
      <c r="D327" s="58"/>
      <c r="E327" s="61" t="s">
        <v>272</v>
      </c>
      <c r="F327" s="58"/>
      <c r="G327" s="61" t="n">
        <v>4</v>
      </c>
      <c r="H327" s="58"/>
      <c r="I327" s="58"/>
      <c r="J327" s="58"/>
      <c r="K327" s="59"/>
    </row>
    <row r="328" customFormat="false" ht="63.75" hidden="false" customHeight="false" outlineLevel="0" collapsed="false">
      <c r="A328" s="55" t="s">
        <v>685</v>
      </c>
      <c r="B328" s="56" t="s">
        <v>686</v>
      </c>
      <c r="C328" s="61"/>
      <c r="D328" s="58"/>
      <c r="E328" s="61" t="s">
        <v>54</v>
      </c>
      <c r="F328" s="58"/>
      <c r="G328" s="61"/>
      <c r="H328" s="58"/>
      <c r="I328" s="58"/>
      <c r="J328" s="58"/>
      <c r="K328" s="59"/>
    </row>
    <row r="329" customFormat="false" ht="15" hidden="false" customHeight="false" outlineLevel="0" collapsed="false">
      <c r="A329" s="55" t="s">
        <v>687</v>
      </c>
      <c r="B329" s="60" t="s">
        <v>688</v>
      </c>
      <c r="C329" s="61" t="n">
        <v>11</v>
      </c>
      <c r="D329" s="58"/>
      <c r="E329" s="61" t="s">
        <v>42</v>
      </c>
      <c r="F329" s="58"/>
      <c r="G329" s="61" t="n">
        <v>7</v>
      </c>
      <c r="H329" s="58"/>
      <c r="I329" s="58"/>
      <c r="J329" s="58"/>
      <c r="K329" s="59"/>
    </row>
    <row r="330" customFormat="false" ht="15" hidden="false" customHeight="false" outlineLevel="0" collapsed="false">
      <c r="A330" s="55" t="s">
        <v>689</v>
      </c>
      <c r="B330" s="60" t="s">
        <v>649</v>
      </c>
      <c r="C330" s="61" t="n">
        <v>10</v>
      </c>
      <c r="D330" s="58"/>
      <c r="E330" s="61" t="s">
        <v>272</v>
      </c>
      <c r="F330" s="58"/>
      <c r="G330" s="61" t="n">
        <v>6</v>
      </c>
      <c r="H330" s="58"/>
      <c r="I330" s="58"/>
      <c r="J330" s="58"/>
      <c r="K330" s="59"/>
    </row>
    <row r="331" customFormat="false" ht="15" hidden="false" customHeight="false" outlineLevel="0" collapsed="false">
      <c r="A331" s="55" t="s">
        <v>690</v>
      </c>
      <c r="B331" s="60" t="s">
        <v>691</v>
      </c>
      <c r="C331" s="61"/>
      <c r="D331" s="58"/>
      <c r="E331" s="61" t="s">
        <v>54</v>
      </c>
      <c r="F331" s="58"/>
      <c r="G331" s="61"/>
      <c r="H331" s="58"/>
      <c r="I331" s="58"/>
      <c r="J331" s="58"/>
      <c r="K331" s="59"/>
    </row>
    <row r="332" customFormat="false" ht="15" hidden="false" customHeight="false" outlineLevel="0" collapsed="false">
      <c r="A332" s="55" t="s">
        <v>692</v>
      </c>
      <c r="B332" s="60" t="s">
        <v>649</v>
      </c>
      <c r="C332" s="61" t="n">
        <v>10</v>
      </c>
      <c r="D332" s="58"/>
      <c r="E332" s="61" t="s">
        <v>272</v>
      </c>
      <c r="F332" s="58"/>
      <c r="G332" s="61" t="n">
        <v>6</v>
      </c>
      <c r="H332" s="58"/>
      <c r="I332" s="58"/>
      <c r="J332" s="58"/>
      <c r="K332" s="59"/>
    </row>
    <row r="333" customFormat="false" ht="63.75" hidden="false" customHeight="false" outlineLevel="0" collapsed="false">
      <c r="A333" s="55" t="s">
        <v>693</v>
      </c>
      <c r="B333" s="56" t="s">
        <v>694</v>
      </c>
      <c r="C333" s="61"/>
      <c r="D333" s="58"/>
      <c r="E333" s="61" t="s">
        <v>54</v>
      </c>
      <c r="F333" s="58"/>
      <c r="G333" s="61"/>
      <c r="H333" s="58"/>
      <c r="I333" s="58"/>
      <c r="J333" s="58"/>
      <c r="K333" s="59"/>
    </row>
    <row r="334" customFormat="false" ht="25.5" hidden="false" customHeight="false" outlineLevel="0" collapsed="false">
      <c r="A334" s="55"/>
      <c r="B334" s="60" t="s">
        <v>695</v>
      </c>
      <c r="C334" s="61"/>
      <c r="D334" s="58"/>
      <c r="E334" s="61" t="s">
        <v>54</v>
      </c>
      <c r="F334" s="58"/>
      <c r="G334" s="61"/>
      <c r="H334" s="58"/>
      <c r="I334" s="58"/>
      <c r="J334" s="58"/>
      <c r="K334" s="59"/>
    </row>
    <row r="335" customFormat="false" ht="15" hidden="false" customHeight="false" outlineLevel="0" collapsed="false">
      <c r="A335" s="55" t="s">
        <v>696</v>
      </c>
      <c r="B335" s="60" t="s">
        <v>313</v>
      </c>
      <c r="C335" s="61" t="n">
        <v>4</v>
      </c>
      <c r="D335" s="58"/>
      <c r="E335" s="61" t="s">
        <v>272</v>
      </c>
      <c r="F335" s="58"/>
      <c r="G335" s="61" t="n">
        <v>0</v>
      </c>
      <c r="H335" s="58"/>
      <c r="I335" s="58"/>
      <c r="J335" s="58"/>
      <c r="K335" s="59"/>
    </row>
    <row r="336" customFormat="false" ht="63.75" hidden="false" customHeight="false" outlineLevel="0" collapsed="false">
      <c r="A336" s="55" t="s">
        <v>697</v>
      </c>
      <c r="B336" s="56" t="s">
        <v>698</v>
      </c>
      <c r="C336" s="61"/>
      <c r="D336" s="58"/>
      <c r="E336" s="61" t="s">
        <v>54</v>
      </c>
      <c r="F336" s="58"/>
      <c r="G336" s="61"/>
      <c r="H336" s="58"/>
      <c r="I336" s="58"/>
      <c r="J336" s="58"/>
      <c r="K336" s="59"/>
    </row>
    <row r="337" customFormat="false" ht="25.5" hidden="false" customHeight="false" outlineLevel="0" collapsed="false">
      <c r="A337" s="55"/>
      <c r="B337" s="60" t="s">
        <v>699</v>
      </c>
      <c r="C337" s="61"/>
      <c r="D337" s="58"/>
      <c r="E337" s="61" t="s">
        <v>54</v>
      </c>
      <c r="F337" s="58"/>
      <c r="G337" s="61"/>
      <c r="H337" s="58"/>
      <c r="I337" s="58"/>
      <c r="J337" s="58"/>
      <c r="K337" s="59"/>
    </row>
    <row r="338" customFormat="false" ht="15" hidden="false" customHeight="false" outlineLevel="0" collapsed="false">
      <c r="A338" s="55" t="s">
        <v>700</v>
      </c>
      <c r="B338" s="60" t="s">
        <v>701</v>
      </c>
      <c r="C338" s="61" t="n">
        <v>10</v>
      </c>
      <c r="D338" s="58"/>
      <c r="E338" s="61" t="s">
        <v>272</v>
      </c>
      <c r="F338" s="58"/>
      <c r="G338" s="61" t="n">
        <v>6</v>
      </c>
      <c r="H338" s="58"/>
      <c r="I338" s="58"/>
      <c r="J338" s="58"/>
      <c r="K338" s="59"/>
    </row>
    <row r="339" customFormat="false" ht="15" hidden="false" customHeight="false" outlineLevel="0" collapsed="false">
      <c r="A339" s="55" t="s">
        <v>702</v>
      </c>
      <c r="B339" s="60" t="s">
        <v>341</v>
      </c>
      <c r="C339" s="61" t="n">
        <v>10</v>
      </c>
      <c r="D339" s="58"/>
      <c r="E339" s="61" t="s">
        <v>272</v>
      </c>
      <c r="F339" s="58"/>
      <c r="G339" s="61" t="n">
        <v>6</v>
      </c>
      <c r="H339" s="58"/>
      <c r="I339" s="58"/>
      <c r="J339" s="58"/>
      <c r="K339" s="59"/>
    </row>
    <row r="340" customFormat="false" ht="63.75" hidden="false" customHeight="false" outlineLevel="0" collapsed="false">
      <c r="A340" s="55" t="s">
        <v>703</v>
      </c>
      <c r="B340" s="56" t="s">
        <v>704</v>
      </c>
      <c r="C340" s="61"/>
      <c r="D340" s="58"/>
      <c r="E340" s="61" t="s">
        <v>54</v>
      </c>
      <c r="F340" s="58"/>
      <c r="G340" s="61"/>
      <c r="H340" s="58"/>
      <c r="I340" s="58"/>
      <c r="J340" s="58"/>
      <c r="K340" s="59"/>
    </row>
    <row r="341" customFormat="false" ht="15" hidden="false" customHeight="false" outlineLevel="0" collapsed="false">
      <c r="A341" s="55" t="s">
        <v>705</v>
      </c>
      <c r="B341" s="60" t="s">
        <v>706</v>
      </c>
      <c r="C341" s="61" t="n">
        <v>10</v>
      </c>
      <c r="D341" s="58"/>
      <c r="E341" s="61" t="s">
        <v>272</v>
      </c>
      <c r="F341" s="58"/>
      <c r="G341" s="61" t="n">
        <v>6</v>
      </c>
      <c r="H341" s="58"/>
      <c r="I341" s="58"/>
      <c r="J341" s="58"/>
      <c r="K341" s="59"/>
    </row>
    <row r="342" customFormat="false" ht="38.25" hidden="false" customHeight="false" outlineLevel="0" collapsed="false">
      <c r="A342" s="55" t="s">
        <v>707</v>
      </c>
      <c r="B342" s="56" t="s">
        <v>708</v>
      </c>
      <c r="C342" s="61"/>
      <c r="D342" s="58"/>
      <c r="E342" s="61" t="s">
        <v>54</v>
      </c>
      <c r="F342" s="58"/>
      <c r="G342" s="61"/>
      <c r="H342" s="58"/>
      <c r="I342" s="58"/>
      <c r="J342" s="58"/>
      <c r="K342" s="59"/>
    </row>
    <row r="343" customFormat="false" ht="15" hidden="false" customHeight="false" outlineLevel="0" collapsed="false">
      <c r="A343" s="55" t="s">
        <v>709</v>
      </c>
      <c r="B343" s="60" t="s">
        <v>706</v>
      </c>
      <c r="C343" s="61" t="n">
        <v>10</v>
      </c>
      <c r="D343" s="58"/>
      <c r="E343" s="61" t="s">
        <v>272</v>
      </c>
      <c r="F343" s="58"/>
      <c r="G343" s="61" t="n">
        <v>6</v>
      </c>
      <c r="H343" s="58"/>
      <c r="I343" s="58"/>
      <c r="J343" s="58"/>
      <c r="K343" s="59"/>
    </row>
    <row r="344" customFormat="false" ht="51" hidden="false" customHeight="false" outlineLevel="0" collapsed="false">
      <c r="A344" s="55" t="s">
        <v>710</v>
      </c>
      <c r="B344" s="56" t="s">
        <v>711</v>
      </c>
      <c r="C344" s="61"/>
      <c r="D344" s="58"/>
      <c r="E344" s="61" t="s">
        <v>54</v>
      </c>
      <c r="F344" s="58"/>
      <c r="G344" s="61"/>
      <c r="H344" s="58"/>
      <c r="I344" s="58"/>
      <c r="J344" s="58"/>
      <c r="K344" s="59"/>
    </row>
    <row r="345" customFormat="false" ht="15" hidden="false" customHeight="false" outlineLevel="0" collapsed="false">
      <c r="A345" s="55"/>
      <c r="B345" s="60" t="s">
        <v>712</v>
      </c>
      <c r="C345" s="61"/>
      <c r="D345" s="58"/>
      <c r="E345" s="61" t="s">
        <v>54</v>
      </c>
      <c r="F345" s="58"/>
      <c r="G345" s="61"/>
      <c r="H345" s="58"/>
      <c r="I345" s="58"/>
      <c r="J345" s="58"/>
      <c r="K345" s="59"/>
    </row>
    <row r="346" customFormat="false" ht="15" hidden="false" customHeight="false" outlineLevel="0" collapsed="false">
      <c r="A346" s="55" t="s">
        <v>713</v>
      </c>
      <c r="B346" s="60" t="s">
        <v>714</v>
      </c>
      <c r="C346" s="61" t="n">
        <v>10</v>
      </c>
      <c r="D346" s="58"/>
      <c r="E346" s="61" t="s">
        <v>272</v>
      </c>
      <c r="F346" s="58"/>
      <c r="G346" s="61" t="n">
        <v>6</v>
      </c>
      <c r="H346" s="58"/>
      <c r="I346" s="58"/>
      <c r="J346" s="58"/>
      <c r="K346" s="59"/>
    </row>
    <row r="347" customFormat="false" ht="15" hidden="false" customHeight="false" outlineLevel="0" collapsed="false">
      <c r="A347" s="55"/>
      <c r="B347" s="60" t="s">
        <v>313</v>
      </c>
      <c r="C347" s="61" t="n">
        <v>10</v>
      </c>
      <c r="D347" s="58"/>
      <c r="E347" s="61" t="s">
        <v>272</v>
      </c>
      <c r="F347" s="58"/>
      <c r="G347" s="61" t="n">
        <v>6</v>
      </c>
      <c r="H347" s="58"/>
      <c r="I347" s="58"/>
      <c r="J347" s="58"/>
      <c r="K347" s="59"/>
    </row>
    <row r="348" customFormat="false" ht="51" hidden="false" customHeight="false" outlineLevel="0" collapsed="false">
      <c r="A348" s="55" t="s">
        <v>715</v>
      </c>
      <c r="B348" s="56" t="s">
        <v>716</v>
      </c>
      <c r="C348" s="61"/>
      <c r="D348" s="58"/>
      <c r="E348" s="61" t="s">
        <v>54</v>
      </c>
      <c r="F348" s="58"/>
      <c r="G348" s="61"/>
      <c r="H348" s="58"/>
      <c r="I348" s="58"/>
      <c r="J348" s="58"/>
      <c r="K348" s="59"/>
    </row>
    <row r="349" customFormat="false" ht="15" hidden="false" customHeight="false" outlineLevel="0" collapsed="false">
      <c r="A349" s="55" t="s">
        <v>717</v>
      </c>
      <c r="B349" s="60" t="s">
        <v>718</v>
      </c>
      <c r="C349" s="61" t="n">
        <v>10</v>
      </c>
      <c r="D349" s="58"/>
      <c r="E349" s="61" t="s">
        <v>272</v>
      </c>
      <c r="F349" s="58"/>
      <c r="G349" s="61" t="n">
        <v>6</v>
      </c>
      <c r="H349" s="58"/>
      <c r="I349" s="58"/>
      <c r="J349" s="58"/>
      <c r="K349" s="59"/>
    </row>
    <row r="350" customFormat="false" ht="15" hidden="false" customHeight="false" outlineLevel="0" collapsed="false">
      <c r="A350" s="55" t="s">
        <v>719</v>
      </c>
      <c r="B350" s="60" t="s">
        <v>720</v>
      </c>
      <c r="C350" s="61" t="n">
        <v>22</v>
      </c>
      <c r="D350" s="58"/>
      <c r="E350" s="61" t="s">
        <v>42</v>
      </c>
      <c r="F350" s="58"/>
      <c r="G350" s="61" t="n">
        <v>14</v>
      </c>
      <c r="H350" s="58"/>
      <c r="I350" s="58"/>
      <c r="J350" s="58"/>
      <c r="K350" s="59"/>
    </row>
    <row r="351" customFormat="false" ht="25.5" hidden="false" customHeight="false" outlineLevel="0" collapsed="false">
      <c r="A351" s="55" t="s">
        <v>721</v>
      </c>
      <c r="B351" s="56" t="s">
        <v>722</v>
      </c>
      <c r="C351" s="61"/>
      <c r="D351" s="58"/>
      <c r="E351" s="61" t="s">
        <v>54</v>
      </c>
      <c r="F351" s="58"/>
      <c r="G351" s="61"/>
      <c r="H351" s="58"/>
      <c r="I351" s="58"/>
      <c r="J351" s="58"/>
      <c r="K351" s="59"/>
    </row>
    <row r="352" customFormat="false" ht="15" hidden="false" customHeight="false" outlineLevel="0" collapsed="false">
      <c r="A352" s="55"/>
      <c r="B352" s="60" t="s">
        <v>723</v>
      </c>
      <c r="C352" s="61"/>
      <c r="D352" s="58"/>
      <c r="E352" s="61" t="s">
        <v>54</v>
      </c>
      <c r="F352" s="58"/>
      <c r="G352" s="61"/>
      <c r="H352" s="58"/>
      <c r="I352" s="58"/>
      <c r="J352" s="58"/>
      <c r="K352" s="59"/>
    </row>
    <row r="353" customFormat="false" ht="15" hidden="false" customHeight="false" outlineLevel="0" collapsed="false">
      <c r="A353" s="55" t="s">
        <v>724</v>
      </c>
      <c r="B353" s="60" t="s">
        <v>725</v>
      </c>
      <c r="C353" s="61" t="n">
        <v>10</v>
      </c>
      <c r="D353" s="58"/>
      <c r="E353" s="61" t="s">
        <v>272</v>
      </c>
      <c r="F353" s="58"/>
      <c r="G353" s="61" t="n">
        <v>6</v>
      </c>
      <c r="H353" s="58"/>
      <c r="I353" s="58"/>
      <c r="J353" s="58"/>
      <c r="K353" s="59"/>
    </row>
    <row r="354" customFormat="false" ht="15" hidden="false" customHeight="false" outlineLevel="0" collapsed="false">
      <c r="A354" s="55" t="s">
        <v>726</v>
      </c>
      <c r="B354" s="60" t="s">
        <v>727</v>
      </c>
      <c r="C354" s="61" t="n">
        <v>10</v>
      </c>
      <c r="D354" s="58"/>
      <c r="E354" s="61" t="s">
        <v>272</v>
      </c>
      <c r="F354" s="58"/>
      <c r="G354" s="61" t="n">
        <v>6</v>
      </c>
      <c r="H354" s="58"/>
      <c r="I354" s="58"/>
      <c r="J354" s="58"/>
      <c r="K354" s="59"/>
    </row>
    <row r="355" customFormat="false" ht="15" hidden="false" customHeight="false" outlineLevel="0" collapsed="false">
      <c r="A355" s="55" t="s">
        <v>728</v>
      </c>
      <c r="B355" s="60" t="s">
        <v>729</v>
      </c>
      <c r="C355" s="61" t="n">
        <v>10</v>
      </c>
      <c r="D355" s="58"/>
      <c r="E355" s="61" t="s">
        <v>272</v>
      </c>
      <c r="F355" s="58"/>
      <c r="G355" s="61" t="n">
        <v>6</v>
      </c>
      <c r="H355" s="58"/>
      <c r="I355" s="58"/>
      <c r="J355" s="58"/>
      <c r="K355" s="59"/>
    </row>
    <row r="356" customFormat="false" ht="15" hidden="false" customHeight="false" outlineLevel="0" collapsed="false">
      <c r="A356" s="55" t="s">
        <v>730</v>
      </c>
      <c r="B356" s="60" t="s">
        <v>731</v>
      </c>
      <c r="C356" s="61"/>
      <c r="D356" s="58"/>
      <c r="E356" s="61" t="s">
        <v>54</v>
      </c>
      <c r="F356" s="58"/>
      <c r="G356" s="61"/>
      <c r="H356" s="58"/>
      <c r="I356" s="58"/>
      <c r="J356" s="58"/>
      <c r="K356" s="59"/>
    </row>
    <row r="357" customFormat="false" ht="25.5" hidden="false" customHeight="false" outlineLevel="0" collapsed="false">
      <c r="A357" s="55"/>
      <c r="B357" s="60" t="s">
        <v>732</v>
      </c>
      <c r="C357" s="61"/>
      <c r="D357" s="58"/>
      <c r="E357" s="61" t="s">
        <v>54</v>
      </c>
      <c r="F357" s="58"/>
      <c r="G357" s="61"/>
      <c r="H357" s="58"/>
      <c r="I357" s="58"/>
      <c r="J357" s="58"/>
      <c r="K357" s="59"/>
    </row>
    <row r="358" customFormat="false" ht="15" hidden="false" customHeight="false" outlineLevel="0" collapsed="false">
      <c r="A358" s="55" t="s">
        <v>733</v>
      </c>
      <c r="B358" s="60" t="s">
        <v>734</v>
      </c>
      <c r="C358" s="61" t="n">
        <v>11</v>
      </c>
      <c r="D358" s="58"/>
      <c r="E358" s="61" t="s">
        <v>272</v>
      </c>
      <c r="F358" s="58"/>
      <c r="G358" s="61" t="n">
        <v>7</v>
      </c>
      <c r="H358" s="58"/>
      <c r="I358" s="58"/>
      <c r="J358" s="58"/>
      <c r="K358" s="59"/>
    </row>
    <row r="359" customFormat="false" ht="15" hidden="false" customHeight="false" outlineLevel="0" collapsed="false">
      <c r="A359" s="55" t="s">
        <v>735</v>
      </c>
      <c r="B359" s="60" t="s">
        <v>736</v>
      </c>
      <c r="C359" s="61" t="n">
        <v>11</v>
      </c>
      <c r="D359" s="58"/>
      <c r="E359" s="61" t="s">
        <v>272</v>
      </c>
      <c r="F359" s="58"/>
      <c r="G359" s="61" t="n">
        <v>7</v>
      </c>
      <c r="H359" s="58"/>
      <c r="I359" s="58"/>
      <c r="J359" s="58"/>
      <c r="K359" s="59"/>
    </row>
    <row r="360" customFormat="false" ht="15" hidden="false" customHeight="false" outlineLevel="0" collapsed="false">
      <c r="A360" s="55" t="s">
        <v>737</v>
      </c>
      <c r="B360" s="60" t="s">
        <v>738</v>
      </c>
      <c r="C360" s="61" t="n">
        <v>11</v>
      </c>
      <c r="D360" s="58"/>
      <c r="E360" s="61" t="s">
        <v>272</v>
      </c>
      <c r="F360" s="58"/>
      <c r="G360" s="61" t="n">
        <v>7</v>
      </c>
      <c r="H360" s="58"/>
      <c r="I360" s="58"/>
      <c r="J360" s="58"/>
      <c r="K360" s="59"/>
    </row>
    <row r="361" customFormat="false" ht="38.25" hidden="false" customHeight="false" outlineLevel="0" collapsed="false">
      <c r="A361" s="55" t="s">
        <v>739</v>
      </c>
      <c r="B361" s="56" t="s">
        <v>740</v>
      </c>
      <c r="C361" s="61"/>
      <c r="D361" s="58"/>
      <c r="E361" s="61" t="s">
        <v>54</v>
      </c>
      <c r="F361" s="58"/>
      <c r="G361" s="61"/>
      <c r="H361" s="58"/>
      <c r="I361" s="58"/>
      <c r="J361" s="58"/>
      <c r="K361" s="59"/>
    </row>
    <row r="362" customFormat="false" ht="15" hidden="false" customHeight="false" outlineLevel="0" collapsed="false">
      <c r="A362" s="55"/>
      <c r="B362" s="60" t="s">
        <v>741</v>
      </c>
      <c r="C362" s="61"/>
      <c r="D362" s="58"/>
      <c r="E362" s="61" t="s">
        <v>54</v>
      </c>
      <c r="F362" s="58"/>
      <c r="G362" s="61"/>
      <c r="H362" s="58"/>
      <c r="I362" s="58"/>
      <c r="J362" s="58"/>
      <c r="K362" s="59"/>
    </row>
    <row r="363" customFormat="false" ht="15" hidden="false" customHeight="false" outlineLevel="0" collapsed="false">
      <c r="A363" s="55" t="s">
        <v>742</v>
      </c>
      <c r="B363" s="60" t="s">
        <v>743</v>
      </c>
      <c r="C363" s="61" t="n">
        <v>11</v>
      </c>
      <c r="D363" s="58"/>
      <c r="E363" s="61" t="s">
        <v>42</v>
      </c>
      <c r="F363" s="58"/>
      <c r="G363" s="61" t="n">
        <v>7</v>
      </c>
      <c r="H363" s="58"/>
      <c r="I363" s="58"/>
      <c r="J363" s="58"/>
      <c r="K363" s="59"/>
    </row>
    <row r="364" customFormat="false" ht="63.75" hidden="false" customHeight="false" outlineLevel="0" collapsed="false">
      <c r="A364" s="55" t="s">
        <v>744</v>
      </c>
      <c r="B364" s="56" t="s">
        <v>745</v>
      </c>
      <c r="C364" s="61"/>
      <c r="D364" s="58"/>
      <c r="E364" s="61" t="s">
        <v>54</v>
      </c>
      <c r="F364" s="58"/>
      <c r="G364" s="61"/>
      <c r="H364" s="58"/>
      <c r="I364" s="58"/>
      <c r="J364" s="58"/>
      <c r="K364" s="59"/>
    </row>
    <row r="365" customFormat="false" ht="15" hidden="false" customHeight="false" outlineLevel="0" collapsed="false">
      <c r="A365" s="55"/>
      <c r="B365" s="60" t="s">
        <v>746</v>
      </c>
      <c r="C365" s="61"/>
      <c r="D365" s="58"/>
      <c r="E365" s="61" t="s">
        <v>54</v>
      </c>
      <c r="F365" s="58"/>
      <c r="G365" s="61"/>
      <c r="H365" s="58"/>
      <c r="I365" s="58"/>
      <c r="J365" s="58"/>
      <c r="K365" s="59"/>
    </row>
    <row r="366" customFormat="false" ht="15" hidden="false" customHeight="false" outlineLevel="0" collapsed="false">
      <c r="A366" s="55" t="s">
        <v>747</v>
      </c>
      <c r="B366" s="60" t="s">
        <v>748</v>
      </c>
      <c r="C366" s="61" t="n">
        <v>11</v>
      </c>
      <c r="D366" s="58"/>
      <c r="E366" s="61" t="s">
        <v>272</v>
      </c>
      <c r="F366" s="58"/>
      <c r="G366" s="61" t="n">
        <v>7</v>
      </c>
      <c r="H366" s="58"/>
      <c r="I366" s="58"/>
      <c r="J366" s="58"/>
      <c r="K366" s="59"/>
    </row>
    <row r="367" customFormat="false" ht="63.75" hidden="false" customHeight="false" outlineLevel="0" collapsed="false">
      <c r="A367" s="55" t="s">
        <v>749</v>
      </c>
      <c r="B367" s="56" t="s">
        <v>750</v>
      </c>
      <c r="C367" s="61"/>
      <c r="D367" s="58"/>
      <c r="E367" s="61" t="s">
        <v>54</v>
      </c>
      <c r="F367" s="58"/>
      <c r="G367" s="61"/>
      <c r="H367" s="58"/>
      <c r="I367" s="58"/>
      <c r="J367" s="58"/>
      <c r="K367" s="59"/>
    </row>
    <row r="368" customFormat="false" ht="25.5" hidden="false" customHeight="false" outlineLevel="0" collapsed="false">
      <c r="A368" s="55"/>
      <c r="B368" s="60" t="s">
        <v>751</v>
      </c>
      <c r="C368" s="61"/>
      <c r="D368" s="58"/>
      <c r="E368" s="61" t="s">
        <v>54</v>
      </c>
      <c r="F368" s="58"/>
      <c r="G368" s="61"/>
      <c r="H368" s="58"/>
      <c r="I368" s="58"/>
      <c r="J368" s="58"/>
      <c r="K368" s="59"/>
    </row>
    <row r="369" customFormat="false" ht="15" hidden="false" customHeight="false" outlineLevel="0" collapsed="false">
      <c r="A369" s="55" t="s">
        <v>752</v>
      </c>
      <c r="B369" s="60" t="s">
        <v>313</v>
      </c>
      <c r="C369" s="61" t="n">
        <v>10</v>
      </c>
      <c r="D369" s="58"/>
      <c r="E369" s="61" t="s">
        <v>42</v>
      </c>
      <c r="F369" s="58"/>
      <c r="G369" s="61" t="n">
        <v>6</v>
      </c>
      <c r="H369" s="58"/>
      <c r="I369" s="58"/>
      <c r="J369" s="58"/>
      <c r="K369" s="59"/>
    </row>
    <row r="370" customFormat="false" ht="25.5" hidden="false" customHeight="false" outlineLevel="0" collapsed="false">
      <c r="A370" s="55" t="s">
        <v>753</v>
      </c>
      <c r="B370" s="56" t="s">
        <v>754</v>
      </c>
      <c r="C370" s="61"/>
      <c r="D370" s="58"/>
      <c r="E370" s="61" t="s">
        <v>54</v>
      </c>
      <c r="F370" s="58"/>
      <c r="G370" s="61"/>
      <c r="H370" s="58"/>
      <c r="I370" s="58"/>
      <c r="J370" s="58"/>
      <c r="K370" s="59"/>
    </row>
    <row r="371" customFormat="false" ht="15" hidden="false" customHeight="false" outlineLevel="0" collapsed="false">
      <c r="A371" s="55" t="s">
        <v>755</v>
      </c>
      <c r="B371" s="60" t="s">
        <v>756</v>
      </c>
      <c r="C371" s="61" t="n">
        <v>5</v>
      </c>
      <c r="D371" s="58"/>
      <c r="E371" s="61" t="s">
        <v>42</v>
      </c>
      <c r="F371" s="58"/>
      <c r="G371" s="61" t="n">
        <v>3</v>
      </c>
      <c r="H371" s="58"/>
      <c r="I371" s="58"/>
      <c r="J371" s="58"/>
      <c r="K371" s="59"/>
    </row>
    <row r="372" customFormat="false" ht="15" hidden="false" customHeight="false" outlineLevel="0" collapsed="false">
      <c r="A372" s="55" t="s">
        <v>757</v>
      </c>
      <c r="B372" s="60" t="s">
        <v>261</v>
      </c>
      <c r="C372" s="61" t="n">
        <v>5</v>
      </c>
      <c r="D372" s="58"/>
      <c r="E372" s="61" t="s">
        <v>42</v>
      </c>
      <c r="F372" s="58"/>
      <c r="G372" s="61" t="n">
        <v>3</v>
      </c>
      <c r="H372" s="58"/>
      <c r="I372" s="58"/>
      <c r="J372" s="58"/>
      <c r="K372" s="59"/>
    </row>
    <row r="373" customFormat="false" ht="25.5" hidden="false" customHeight="false" outlineLevel="0" collapsed="false">
      <c r="A373" s="55" t="s">
        <v>758</v>
      </c>
      <c r="B373" s="56" t="s">
        <v>759</v>
      </c>
      <c r="C373" s="61"/>
      <c r="D373" s="58"/>
      <c r="E373" s="61" t="s">
        <v>54</v>
      </c>
      <c r="F373" s="58"/>
      <c r="G373" s="61"/>
      <c r="H373" s="58"/>
      <c r="I373" s="58"/>
      <c r="J373" s="58"/>
      <c r="K373" s="59"/>
    </row>
    <row r="374" customFormat="false" ht="25.5" hidden="false" customHeight="false" outlineLevel="0" collapsed="false">
      <c r="A374" s="55" t="s">
        <v>760</v>
      </c>
      <c r="B374" s="60" t="s">
        <v>761</v>
      </c>
      <c r="C374" s="61" t="n">
        <v>15</v>
      </c>
      <c r="D374" s="58"/>
      <c r="E374" s="61" t="s">
        <v>42</v>
      </c>
      <c r="F374" s="58"/>
      <c r="G374" s="61" t="n">
        <v>9</v>
      </c>
      <c r="H374" s="58"/>
      <c r="I374" s="58"/>
      <c r="J374" s="58"/>
      <c r="K374" s="59"/>
    </row>
    <row r="375" customFormat="false" ht="51" hidden="false" customHeight="false" outlineLevel="0" collapsed="false">
      <c r="A375" s="55" t="s">
        <v>762</v>
      </c>
      <c r="B375" s="56" t="s">
        <v>763</v>
      </c>
      <c r="C375" s="61"/>
      <c r="D375" s="58"/>
      <c r="E375" s="61" t="s">
        <v>54</v>
      </c>
      <c r="F375" s="58"/>
      <c r="G375" s="61"/>
      <c r="H375" s="58"/>
      <c r="I375" s="58"/>
      <c r="J375" s="58"/>
      <c r="K375" s="59"/>
    </row>
    <row r="376" customFormat="false" ht="25.5" hidden="false" customHeight="false" outlineLevel="0" collapsed="false">
      <c r="A376" s="55"/>
      <c r="B376" s="60" t="s">
        <v>764</v>
      </c>
      <c r="C376" s="61"/>
      <c r="D376" s="58"/>
      <c r="E376" s="61"/>
      <c r="F376" s="58"/>
      <c r="G376" s="61"/>
      <c r="H376" s="58"/>
      <c r="I376" s="58"/>
      <c r="J376" s="58"/>
      <c r="K376" s="59"/>
    </row>
    <row r="377" customFormat="false" ht="15" hidden="false" customHeight="false" outlineLevel="0" collapsed="false">
      <c r="A377" s="55" t="s">
        <v>765</v>
      </c>
      <c r="B377" s="60" t="s">
        <v>766</v>
      </c>
      <c r="C377" s="61" t="n">
        <v>25</v>
      </c>
      <c r="D377" s="58"/>
      <c r="E377" s="61" t="s">
        <v>42</v>
      </c>
      <c r="F377" s="58"/>
      <c r="G377" s="61" t="n">
        <v>15</v>
      </c>
      <c r="H377" s="58"/>
      <c r="I377" s="58"/>
      <c r="J377" s="58"/>
      <c r="K377" s="59"/>
    </row>
    <row r="378" customFormat="false" ht="15" hidden="false" customHeight="false" outlineLevel="0" collapsed="false">
      <c r="A378" s="55" t="s">
        <v>767</v>
      </c>
      <c r="B378" s="60" t="s">
        <v>768</v>
      </c>
      <c r="C378" s="61"/>
      <c r="D378" s="58"/>
      <c r="E378" s="61" t="s">
        <v>54</v>
      </c>
      <c r="F378" s="58"/>
      <c r="G378" s="61"/>
      <c r="H378" s="58"/>
      <c r="I378" s="58"/>
      <c r="J378" s="58"/>
      <c r="K378" s="59"/>
    </row>
    <row r="379" customFormat="false" ht="25.5" hidden="false" customHeight="false" outlineLevel="0" collapsed="false">
      <c r="A379" s="55"/>
      <c r="B379" s="60" t="s">
        <v>769</v>
      </c>
      <c r="C379" s="61"/>
      <c r="D379" s="58"/>
      <c r="E379" s="61" t="s">
        <v>54</v>
      </c>
      <c r="F379" s="58"/>
      <c r="G379" s="61"/>
      <c r="H379" s="58"/>
      <c r="I379" s="58"/>
      <c r="J379" s="58"/>
      <c r="K379" s="59"/>
    </row>
    <row r="380" customFormat="false" ht="15" hidden="false" customHeight="false" outlineLevel="0" collapsed="false">
      <c r="A380" s="55" t="s">
        <v>770</v>
      </c>
      <c r="B380" s="60" t="s">
        <v>771</v>
      </c>
      <c r="C380" s="61" t="n">
        <v>15</v>
      </c>
      <c r="D380" s="58"/>
      <c r="E380" s="61" t="s">
        <v>42</v>
      </c>
      <c r="F380" s="58"/>
      <c r="G380" s="61" t="n">
        <v>9</v>
      </c>
      <c r="H380" s="58"/>
      <c r="I380" s="58"/>
      <c r="J380" s="58"/>
      <c r="K380" s="59"/>
    </row>
    <row r="381" customFormat="false" ht="25.5" hidden="false" customHeight="false" outlineLevel="0" collapsed="false">
      <c r="A381" s="55" t="s">
        <v>772</v>
      </c>
      <c r="B381" s="56" t="s">
        <v>773</v>
      </c>
      <c r="C381" s="61" t="n">
        <v>15</v>
      </c>
      <c r="D381" s="58"/>
      <c r="E381" s="61" t="s">
        <v>42</v>
      </c>
      <c r="F381" s="58"/>
      <c r="G381" s="61" t="n">
        <v>9</v>
      </c>
      <c r="H381" s="58"/>
      <c r="I381" s="58"/>
      <c r="J381" s="58"/>
      <c r="K381" s="59"/>
    </row>
    <row r="382" customFormat="false" ht="15" hidden="false" customHeight="false" outlineLevel="0" collapsed="false">
      <c r="A382" s="55" t="s">
        <v>774</v>
      </c>
      <c r="B382" s="60" t="s">
        <v>775</v>
      </c>
      <c r="C382" s="61" t="n">
        <v>25</v>
      </c>
      <c r="D382" s="58"/>
      <c r="E382" s="61" t="s">
        <v>42</v>
      </c>
      <c r="F382" s="58"/>
      <c r="G382" s="61" t="n">
        <v>15</v>
      </c>
      <c r="H382" s="58"/>
      <c r="I382" s="58"/>
      <c r="J382" s="58"/>
      <c r="K382" s="59"/>
    </row>
    <row r="383" customFormat="false" ht="15" hidden="false" customHeight="false" outlineLevel="0" collapsed="false">
      <c r="A383" s="55"/>
      <c r="B383" s="60" t="s">
        <v>776</v>
      </c>
      <c r="C383" s="61"/>
      <c r="D383" s="58"/>
      <c r="E383" s="61" t="s">
        <v>54</v>
      </c>
      <c r="F383" s="58"/>
      <c r="G383" s="61"/>
      <c r="H383" s="58"/>
      <c r="I383" s="58"/>
      <c r="J383" s="58"/>
      <c r="K383" s="59"/>
    </row>
    <row r="384" customFormat="false" ht="15" hidden="false" customHeight="false" outlineLevel="0" collapsed="false">
      <c r="A384" s="55" t="s">
        <v>777</v>
      </c>
      <c r="B384" s="60" t="s">
        <v>778</v>
      </c>
      <c r="C384" s="61" t="n">
        <v>25</v>
      </c>
      <c r="D384" s="58"/>
      <c r="E384" s="61" t="s">
        <v>42</v>
      </c>
      <c r="F384" s="58"/>
      <c r="G384" s="61" t="n">
        <v>15</v>
      </c>
      <c r="H384" s="58"/>
      <c r="I384" s="58"/>
      <c r="J384" s="58"/>
      <c r="K384" s="59"/>
    </row>
    <row r="385" customFormat="false" ht="63.75" hidden="false" customHeight="false" outlineLevel="0" collapsed="false">
      <c r="A385" s="55" t="s">
        <v>779</v>
      </c>
      <c r="B385" s="56" t="s">
        <v>780</v>
      </c>
      <c r="C385" s="61"/>
      <c r="D385" s="58"/>
      <c r="E385" s="61" t="s">
        <v>54</v>
      </c>
      <c r="F385" s="58"/>
      <c r="G385" s="61"/>
      <c r="H385" s="58"/>
      <c r="I385" s="58"/>
      <c r="J385" s="58"/>
      <c r="K385" s="59"/>
    </row>
    <row r="386" customFormat="false" ht="15" hidden="false" customHeight="false" outlineLevel="0" collapsed="false">
      <c r="A386" s="55" t="s">
        <v>781</v>
      </c>
      <c r="B386" s="60" t="s">
        <v>58</v>
      </c>
      <c r="C386" s="61" t="n">
        <v>20</v>
      </c>
      <c r="D386" s="58"/>
      <c r="E386" s="61" t="s">
        <v>42</v>
      </c>
      <c r="F386" s="58"/>
      <c r="G386" s="61" t="n">
        <v>12</v>
      </c>
      <c r="H386" s="58"/>
      <c r="I386" s="58"/>
      <c r="J386" s="58"/>
      <c r="K386" s="59"/>
    </row>
    <row r="387" customFormat="false" ht="25.5" hidden="false" customHeight="false" outlineLevel="0" collapsed="false">
      <c r="A387" s="55" t="s">
        <v>782</v>
      </c>
      <c r="B387" s="60" t="s">
        <v>783</v>
      </c>
      <c r="C387" s="61"/>
      <c r="D387" s="58"/>
      <c r="E387" s="61" t="s">
        <v>54</v>
      </c>
      <c r="F387" s="58"/>
      <c r="G387" s="61"/>
      <c r="H387" s="58"/>
      <c r="I387" s="58"/>
      <c r="J387" s="58"/>
      <c r="K387" s="59"/>
    </row>
    <row r="388" customFormat="false" ht="25.5" hidden="false" customHeight="false" outlineLevel="0" collapsed="false">
      <c r="A388" s="55" t="s">
        <v>784</v>
      </c>
      <c r="B388" s="60" t="s">
        <v>783</v>
      </c>
      <c r="C388" s="61" t="n">
        <v>12</v>
      </c>
      <c r="D388" s="58"/>
      <c r="E388" s="61" t="s">
        <v>42</v>
      </c>
      <c r="F388" s="58"/>
      <c r="G388" s="61" t="n">
        <v>7</v>
      </c>
      <c r="H388" s="58"/>
      <c r="I388" s="58"/>
      <c r="J388" s="58"/>
      <c r="K388" s="59"/>
    </row>
    <row r="389" customFormat="false" ht="25.5" hidden="false" customHeight="false" outlineLevel="0" collapsed="false">
      <c r="A389" s="55" t="s">
        <v>785</v>
      </c>
      <c r="B389" s="56" t="s">
        <v>786</v>
      </c>
      <c r="C389" s="61"/>
      <c r="D389" s="58"/>
      <c r="E389" s="61" t="s">
        <v>54</v>
      </c>
      <c r="F389" s="58"/>
      <c r="G389" s="61"/>
      <c r="H389" s="58"/>
      <c r="I389" s="58"/>
      <c r="J389" s="58"/>
      <c r="K389" s="59"/>
    </row>
    <row r="390" customFormat="false" ht="15" hidden="false" customHeight="false" outlineLevel="0" collapsed="false">
      <c r="A390" s="55" t="s">
        <v>787</v>
      </c>
      <c r="B390" s="60" t="s">
        <v>788</v>
      </c>
      <c r="C390" s="61" t="n">
        <v>8</v>
      </c>
      <c r="D390" s="58"/>
      <c r="E390" s="61" t="s">
        <v>42</v>
      </c>
      <c r="F390" s="58"/>
      <c r="G390" s="61" t="n">
        <v>5</v>
      </c>
      <c r="H390" s="58"/>
      <c r="I390" s="58"/>
      <c r="J390" s="58"/>
      <c r="K390" s="59"/>
    </row>
    <row r="391" customFormat="false" ht="15" hidden="false" customHeight="false" outlineLevel="0" collapsed="false">
      <c r="A391" s="55"/>
      <c r="B391" s="60" t="s">
        <v>789</v>
      </c>
      <c r="C391" s="61"/>
      <c r="D391" s="58"/>
      <c r="E391" s="61" t="s">
        <v>54</v>
      </c>
      <c r="F391" s="58"/>
      <c r="G391" s="61"/>
      <c r="H391" s="58"/>
      <c r="I391" s="58"/>
      <c r="J391" s="58"/>
      <c r="K391" s="59"/>
    </row>
    <row r="392" customFormat="false" ht="15" hidden="false" customHeight="false" outlineLevel="0" collapsed="false">
      <c r="A392" s="55" t="s">
        <v>790</v>
      </c>
      <c r="B392" s="60" t="s">
        <v>791</v>
      </c>
      <c r="C392" s="61" t="n">
        <v>8</v>
      </c>
      <c r="D392" s="58"/>
      <c r="E392" s="61" t="s">
        <v>42</v>
      </c>
      <c r="F392" s="58"/>
      <c r="G392" s="61" t="n">
        <v>5</v>
      </c>
      <c r="H392" s="58"/>
      <c r="I392" s="58"/>
      <c r="J392" s="58"/>
      <c r="K392" s="59"/>
    </row>
    <row r="393" customFormat="false" ht="15" hidden="false" customHeight="false" outlineLevel="0" collapsed="false">
      <c r="A393" s="55" t="s">
        <v>792</v>
      </c>
      <c r="B393" s="60" t="s">
        <v>313</v>
      </c>
      <c r="C393" s="61" t="n">
        <v>8</v>
      </c>
      <c r="D393" s="58"/>
      <c r="E393" s="61" t="s">
        <v>42</v>
      </c>
      <c r="F393" s="58"/>
      <c r="G393" s="61" t="n">
        <v>5</v>
      </c>
      <c r="H393" s="58"/>
      <c r="I393" s="58"/>
      <c r="J393" s="58"/>
      <c r="K393" s="59"/>
    </row>
    <row r="394" customFormat="false" ht="15" hidden="false" customHeight="false" outlineLevel="0" collapsed="false">
      <c r="A394" s="55" t="s">
        <v>793</v>
      </c>
      <c r="B394" s="60" t="s">
        <v>794</v>
      </c>
      <c r="C394" s="61" t="n">
        <v>8</v>
      </c>
      <c r="D394" s="58"/>
      <c r="E394" s="61" t="s">
        <v>42</v>
      </c>
      <c r="F394" s="58"/>
      <c r="G394" s="61" t="n">
        <v>5</v>
      </c>
      <c r="H394" s="58"/>
      <c r="I394" s="58"/>
      <c r="J394" s="58"/>
      <c r="K394" s="59"/>
    </row>
    <row r="395" customFormat="false" ht="15" hidden="false" customHeight="false" outlineLevel="0" collapsed="false">
      <c r="A395" s="55" t="s">
        <v>795</v>
      </c>
      <c r="B395" s="60" t="s">
        <v>796</v>
      </c>
      <c r="C395" s="61" t="n">
        <v>8</v>
      </c>
      <c r="D395" s="58"/>
      <c r="E395" s="61" t="s">
        <v>42</v>
      </c>
      <c r="F395" s="58"/>
      <c r="G395" s="61" t="n">
        <v>5</v>
      </c>
      <c r="H395" s="58"/>
      <c r="I395" s="58"/>
      <c r="J395" s="58"/>
      <c r="K395" s="59"/>
    </row>
    <row r="396" customFormat="false" ht="15" hidden="false" customHeight="false" outlineLevel="0" collapsed="false">
      <c r="A396" s="55" t="s">
        <v>797</v>
      </c>
      <c r="B396" s="60" t="s">
        <v>798</v>
      </c>
      <c r="C396" s="61" t="n">
        <v>8</v>
      </c>
      <c r="D396" s="58"/>
      <c r="E396" s="61" t="s">
        <v>42</v>
      </c>
      <c r="F396" s="58"/>
      <c r="G396" s="61" t="n">
        <v>5</v>
      </c>
      <c r="H396" s="58"/>
      <c r="I396" s="58"/>
      <c r="J396" s="58"/>
      <c r="K396" s="59"/>
    </row>
    <row r="397" customFormat="false" ht="15" hidden="false" customHeight="false" outlineLevel="0" collapsed="false">
      <c r="A397" s="55" t="s">
        <v>799</v>
      </c>
      <c r="B397" s="60" t="s">
        <v>800</v>
      </c>
      <c r="C397" s="61" t="n">
        <v>8</v>
      </c>
      <c r="D397" s="58"/>
      <c r="E397" s="61" t="s">
        <v>42</v>
      </c>
      <c r="F397" s="58"/>
      <c r="G397" s="61" t="n">
        <v>5</v>
      </c>
      <c r="H397" s="58"/>
      <c r="I397" s="58"/>
      <c r="J397" s="58"/>
      <c r="K397" s="59"/>
    </row>
    <row r="398" customFormat="false" ht="15" hidden="false" customHeight="false" outlineLevel="0" collapsed="false">
      <c r="A398" s="55" t="s">
        <v>801</v>
      </c>
      <c r="B398" s="60" t="s">
        <v>802</v>
      </c>
      <c r="C398" s="61" t="n">
        <v>8</v>
      </c>
      <c r="D398" s="58"/>
      <c r="E398" s="61" t="s">
        <v>42</v>
      </c>
      <c r="F398" s="58"/>
      <c r="G398" s="61" t="n">
        <v>5</v>
      </c>
      <c r="H398" s="58"/>
      <c r="I398" s="58"/>
      <c r="J398" s="58"/>
      <c r="K398" s="59"/>
    </row>
    <row r="399" customFormat="false" ht="15" hidden="false" customHeight="false" outlineLevel="0" collapsed="false">
      <c r="A399" s="55"/>
      <c r="B399" s="60" t="s">
        <v>803</v>
      </c>
      <c r="C399" s="61"/>
      <c r="D399" s="58"/>
      <c r="E399" s="61" t="s">
        <v>54</v>
      </c>
      <c r="F399" s="58"/>
      <c r="G399" s="61"/>
      <c r="H399" s="58"/>
      <c r="I399" s="58"/>
      <c r="J399" s="58"/>
      <c r="K399" s="59"/>
    </row>
    <row r="400" customFormat="false" ht="15" hidden="false" customHeight="false" outlineLevel="0" collapsed="false">
      <c r="A400" s="55" t="s">
        <v>804</v>
      </c>
      <c r="B400" s="60" t="s">
        <v>805</v>
      </c>
      <c r="C400" s="61" t="n">
        <v>8</v>
      </c>
      <c r="D400" s="58"/>
      <c r="E400" s="61" t="s">
        <v>42</v>
      </c>
      <c r="F400" s="58"/>
      <c r="G400" s="61" t="n">
        <v>5</v>
      </c>
      <c r="H400" s="58"/>
      <c r="I400" s="58"/>
      <c r="J400" s="58"/>
      <c r="K400" s="59"/>
    </row>
    <row r="401" customFormat="false" ht="15" hidden="false" customHeight="false" outlineLevel="0" collapsed="false">
      <c r="A401" s="55" t="s">
        <v>806</v>
      </c>
      <c r="B401" s="60" t="s">
        <v>807</v>
      </c>
      <c r="C401" s="61" t="n">
        <v>8</v>
      </c>
      <c r="D401" s="58"/>
      <c r="E401" s="61" t="s">
        <v>42</v>
      </c>
      <c r="F401" s="58"/>
      <c r="G401" s="61" t="n">
        <v>5</v>
      </c>
      <c r="H401" s="58"/>
      <c r="I401" s="58"/>
      <c r="J401" s="58"/>
      <c r="K401" s="59"/>
    </row>
    <row r="402" customFormat="false" ht="15" hidden="false" customHeight="false" outlineLevel="0" collapsed="false">
      <c r="A402" s="55" t="s">
        <v>808</v>
      </c>
      <c r="B402" s="60" t="s">
        <v>809</v>
      </c>
      <c r="C402" s="61" t="n">
        <v>8</v>
      </c>
      <c r="D402" s="58"/>
      <c r="E402" s="61" t="s">
        <v>42</v>
      </c>
      <c r="F402" s="58"/>
      <c r="G402" s="61" t="n">
        <v>5</v>
      </c>
      <c r="H402" s="58"/>
      <c r="I402" s="58"/>
      <c r="J402" s="58"/>
      <c r="K402" s="59"/>
    </row>
    <row r="403" customFormat="false" ht="15" hidden="false" customHeight="false" outlineLevel="0" collapsed="false">
      <c r="A403" s="55" t="s">
        <v>810</v>
      </c>
      <c r="B403" s="60" t="s">
        <v>811</v>
      </c>
      <c r="C403" s="61" t="n">
        <v>8</v>
      </c>
      <c r="D403" s="58"/>
      <c r="E403" s="61" t="s">
        <v>42</v>
      </c>
      <c r="F403" s="58"/>
      <c r="G403" s="61" t="n">
        <v>5</v>
      </c>
      <c r="H403" s="58"/>
      <c r="I403" s="58"/>
      <c r="J403" s="58"/>
      <c r="K403" s="59"/>
    </row>
    <row r="404" customFormat="false" ht="15" hidden="false" customHeight="false" outlineLevel="0" collapsed="false">
      <c r="A404" s="55" t="s">
        <v>812</v>
      </c>
      <c r="B404" s="60" t="s">
        <v>313</v>
      </c>
      <c r="C404" s="61" t="n">
        <v>8</v>
      </c>
      <c r="D404" s="58"/>
      <c r="E404" s="61" t="s">
        <v>42</v>
      </c>
      <c r="F404" s="58"/>
      <c r="G404" s="61" t="n">
        <v>5</v>
      </c>
      <c r="H404" s="58"/>
      <c r="I404" s="58"/>
      <c r="J404" s="58"/>
      <c r="K404" s="59"/>
    </row>
    <row r="405" customFormat="false" ht="15" hidden="false" customHeight="false" outlineLevel="0" collapsed="false">
      <c r="A405" s="55" t="s">
        <v>813</v>
      </c>
      <c r="B405" s="56" t="s">
        <v>814</v>
      </c>
      <c r="C405" s="61"/>
      <c r="D405" s="58"/>
      <c r="E405" s="61" t="s">
        <v>54</v>
      </c>
      <c r="F405" s="58"/>
      <c r="G405" s="61"/>
      <c r="H405" s="58"/>
      <c r="I405" s="58"/>
      <c r="J405" s="58"/>
      <c r="K405" s="59"/>
    </row>
    <row r="406" customFormat="false" ht="15" hidden="false" customHeight="false" outlineLevel="0" collapsed="false">
      <c r="A406" s="55"/>
      <c r="B406" s="60" t="s">
        <v>815</v>
      </c>
      <c r="C406" s="61"/>
      <c r="D406" s="58"/>
      <c r="E406" s="61" t="s">
        <v>54</v>
      </c>
      <c r="F406" s="58"/>
      <c r="G406" s="61"/>
      <c r="H406" s="58"/>
      <c r="I406" s="58"/>
      <c r="J406" s="58"/>
      <c r="K406" s="59"/>
    </row>
    <row r="407" customFormat="false" ht="15" hidden="false" customHeight="false" outlineLevel="0" collapsed="false">
      <c r="A407" s="55" t="s">
        <v>816</v>
      </c>
      <c r="B407" s="60" t="s">
        <v>817</v>
      </c>
      <c r="C407" s="61"/>
      <c r="D407" s="58"/>
      <c r="E407" s="61" t="s">
        <v>54</v>
      </c>
      <c r="F407" s="58"/>
      <c r="G407" s="61"/>
      <c r="H407" s="58"/>
      <c r="I407" s="58"/>
      <c r="J407" s="58"/>
      <c r="K407" s="59"/>
    </row>
    <row r="408" customFormat="false" ht="15" hidden="false" customHeight="false" outlineLevel="0" collapsed="false">
      <c r="A408" s="55" t="s">
        <v>818</v>
      </c>
      <c r="B408" s="60" t="s">
        <v>313</v>
      </c>
      <c r="C408" s="61" t="n">
        <v>24</v>
      </c>
      <c r="D408" s="58"/>
      <c r="E408" s="61" t="s">
        <v>42</v>
      </c>
      <c r="F408" s="58"/>
      <c r="G408" s="61" t="n">
        <v>15</v>
      </c>
      <c r="H408" s="58"/>
      <c r="I408" s="58"/>
      <c r="J408" s="58"/>
      <c r="K408" s="59"/>
    </row>
    <row r="409" customFormat="false" ht="25.5" hidden="false" customHeight="false" outlineLevel="0" collapsed="false">
      <c r="A409" s="55" t="s">
        <v>819</v>
      </c>
      <c r="B409" s="56" t="s">
        <v>820</v>
      </c>
      <c r="C409" s="61"/>
      <c r="D409" s="58"/>
      <c r="E409" s="61" t="s">
        <v>54</v>
      </c>
      <c r="F409" s="58"/>
      <c r="G409" s="61"/>
      <c r="H409" s="58"/>
      <c r="I409" s="58"/>
      <c r="J409" s="58"/>
      <c r="K409" s="59"/>
    </row>
    <row r="410" customFormat="false" ht="15" hidden="false" customHeight="false" outlineLevel="0" collapsed="false">
      <c r="A410" s="55" t="s">
        <v>821</v>
      </c>
      <c r="B410" s="60" t="s">
        <v>822</v>
      </c>
      <c r="C410" s="61" t="n">
        <v>20</v>
      </c>
      <c r="D410" s="58"/>
      <c r="E410" s="61" t="s">
        <v>42</v>
      </c>
      <c r="F410" s="58"/>
      <c r="G410" s="61" t="n">
        <v>12</v>
      </c>
      <c r="H410" s="58"/>
      <c r="I410" s="58"/>
      <c r="J410" s="58"/>
      <c r="K410" s="59"/>
    </row>
    <row r="411" customFormat="false" ht="38.25" hidden="false" customHeight="false" outlineLevel="0" collapsed="false">
      <c r="A411" s="55" t="s">
        <v>823</v>
      </c>
      <c r="B411" s="56" t="s">
        <v>824</v>
      </c>
      <c r="C411" s="61"/>
      <c r="D411" s="58"/>
      <c r="E411" s="61" t="s">
        <v>54</v>
      </c>
      <c r="F411" s="58"/>
      <c r="G411" s="61"/>
      <c r="H411" s="58"/>
      <c r="I411" s="58"/>
      <c r="J411" s="58"/>
      <c r="K411" s="59"/>
    </row>
    <row r="412" customFormat="false" ht="25.5" hidden="false" customHeight="false" outlineLevel="0" collapsed="false">
      <c r="A412" s="55" t="s">
        <v>825</v>
      </c>
      <c r="B412" s="56" t="s">
        <v>826</v>
      </c>
      <c r="C412" s="61" t="n">
        <v>5</v>
      </c>
      <c r="D412" s="58"/>
      <c r="E412" s="61" t="s">
        <v>42</v>
      </c>
      <c r="F412" s="58"/>
      <c r="G412" s="61" t="n">
        <v>3</v>
      </c>
      <c r="H412" s="58"/>
      <c r="I412" s="58"/>
      <c r="J412" s="58"/>
      <c r="K412" s="59"/>
    </row>
    <row r="413" customFormat="false" ht="25.5" hidden="false" customHeight="false" outlineLevel="0" collapsed="false">
      <c r="A413" s="55" t="s">
        <v>827</v>
      </c>
      <c r="B413" s="56" t="s">
        <v>828</v>
      </c>
      <c r="C413" s="61"/>
      <c r="D413" s="58"/>
      <c r="E413" s="61" t="s">
        <v>54</v>
      </c>
      <c r="F413" s="58"/>
      <c r="G413" s="61"/>
      <c r="H413" s="58"/>
      <c r="I413" s="58"/>
      <c r="J413" s="58"/>
      <c r="K413" s="59"/>
    </row>
    <row r="414" customFormat="false" ht="15" hidden="false" customHeight="false" outlineLevel="0" collapsed="false">
      <c r="A414" s="55" t="s">
        <v>829</v>
      </c>
      <c r="B414" s="60" t="s">
        <v>830</v>
      </c>
      <c r="C414" s="61" t="n">
        <v>15</v>
      </c>
      <c r="D414" s="58"/>
      <c r="E414" s="61" t="s">
        <v>42</v>
      </c>
      <c r="F414" s="58"/>
      <c r="G414" s="61" t="n">
        <v>9</v>
      </c>
      <c r="H414" s="58"/>
      <c r="I414" s="58"/>
      <c r="J414" s="58"/>
      <c r="K414" s="59"/>
    </row>
    <row r="415" customFormat="false" ht="63.75" hidden="false" customHeight="false" outlineLevel="0" collapsed="false">
      <c r="A415" s="55" t="s">
        <v>831</v>
      </c>
      <c r="B415" s="56" t="s">
        <v>832</v>
      </c>
      <c r="C415" s="61"/>
      <c r="D415" s="58"/>
      <c r="E415" s="61" t="s">
        <v>54</v>
      </c>
      <c r="F415" s="58"/>
      <c r="G415" s="61"/>
      <c r="H415" s="58"/>
      <c r="I415" s="58"/>
      <c r="J415" s="58"/>
      <c r="K415" s="59"/>
    </row>
    <row r="416" customFormat="false" ht="15" hidden="false" customHeight="false" outlineLevel="0" collapsed="false">
      <c r="A416" s="55" t="s">
        <v>833</v>
      </c>
      <c r="B416" s="60" t="s">
        <v>834</v>
      </c>
      <c r="C416" s="61" t="n">
        <v>12</v>
      </c>
      <c r="D416" s="58"/>
      <c r="E416" s="61" t="s">
        <v>42</v>
      </c>
      <c r="F416" s="58"/>
      <c r="G416" s="61" t="n">
        <v>7</v>
      </c>
      <c r="H416" s="58"/>
      <c r="I416" s="58"/>
      <c r="J416" s="58"/>
      <c r="K416" s="59"/>
    </row>
    <row r="417" customFormat="false" ht="63.75" hidden="false" customHeight="false" outlineLevel="0" collapsed="false">
      <c r="A417" s="55" t="s">
        <v>835</v>
      </c>
      <c r="B417" s="56" t="s">
        <v>836</v>
      </c>
      <c r="C417" s="61"/>
      <c r="D417" s="58"/>
      <c r="E417" s="61" t="s">
        <v>54</v>
      </c>
      <c r="F417" s="58"/>
      <c r="G417" s="61"/>
      <c r="H417" s="58"/>
      <c r="I417" s="58"/>
      <c r="J417" s="58"/>
      <c r="K417" s="59"/>
    </row>
    <row r="418" customFormat="false" ht="25.5" hidden="false" customHeight="false" outlineLevel="0" collapsed="false">
      <c r="A418" s="55" t="s">
        <v>837</v>
      </c>
      <c r="B418" s="56" t="s">
        <v>838</v>
      </c>
      <c r="C418" s="61" t="n">
        <v>15</v>
      </c>
      <c r="D418" s="58"/>
      <c r="E418" s="61" t="s">
        <v>42</v>
      </c>
      <c r="F418" s="58"/>
      <c r="G418" s="61" t="n">
        <v>9</v>
      </c>
      <c r="H418" s="58"/>
      <c r="I418" s="58"/>
      <c r="J418" s="58"/>
      <c r="K418" s="59"/>
    </row>
    <row r="419" customFormat="false" ht="15" hidden="false" customHeight="false" outlineLevel="0" collapsed="false">
      <c r="A419" s="55" t="s">
        <v>839</v>
      </c>
      <c r="B419" s="60" t="s">
        <v>840</v>
      </c>
      <c r="C419" s="61" t="n">
        <v>11</v>
      </c>
      <c r="D419" s="58"/>
      <c r="E419" s="61" t="s">
        <v>272</v>
      </c>
      <c r="F419" s="58"/>
      <c r="G419" s="61" t="n">
        <v>7</v>
      </c>
      <c r="H419" s="58"/>
      <c r="I419" s="58"/>
      <c r="J419" s="58"/>
      <c r="K419" s="59"/>
    </row>
    <row r="420" customFormat="false" ht="15" hidden="false" customHeight="false" outlineLevel="0" collapsed="false">
      <c r="A420" s="55" t="s">
        <v>841</v>
      </c>
      <c r="B420" s="60" t="s">
        <v>842</v>
      </c>
      <c r="C420" s="61"/>
      <c r="D420" s="58"/>
      <c r="E420" s="61" t="s">
        <v>54</v>
      </c>
      <c r="F420" s="58"/>
      <c r="G420" s="61"/>
      <c r="H420" s="58"/>
      <c r="I420" s="58"/>
      <c r="J420" s="58"/>
      <c r="K420" s="59"/>
    </row>
    <row r="421" customFormat="false" ht="25.5" hidden="false" customHeight="false" outlineLevel="0" collapsed="false">
      <c r="A421" s="55" t="s">
        <v>843</v>
      </c>
      <c r="B421" s="56" t="s">
        <v>844</v>
      </c>
      <c r="C421" s="61" t="n">
        <v>32</v>
      </c>
      <c r="D421" s="58"/>
      <c r="E421" s="61" t="s">
        <v>42</v>
      </c>
      <c r="F421" s="58"/>
      <c r="G421" s="61" t="n">
        <v>19</v>
      </c>
      <c r="H421" s="58"/>
      <c r="I421" s="58"/>
      <c r="J421" s="58"/>
      <c r="K421" s="59"/>
    </row>
    <row r="422" customFormat="false" ht="15.75" hidden="false" customHeight="false" outlineLevel="0" collapsed="false">
      <c r="A422" s="62"/>
      <c r="B422" s="63"/>
      <c r="C422" s="64"/>
      <c r="D422" s="65"/>
      <c r="E422" s="66"/>
      <c r="F422" s="65"/>
      <c r="G422" s="64"/>
      <c r="H422" s="65"/>
      <c r="I422" s="65"/>
      <c r="J422" s="65"/>
      <c r="K422" s="59"/>
    </row>
    <row r="423" customFormat="false" ht="15.75" hidden="false" customHeight="false" outlineLevel="0" collapsed="false">
      <c r="A423" s="67"/>
      <c r="B423" s="46"/>
      <c r="C423" s="61"/>
      <c r="D423" s="58"/>
      <c r="E423" s="58"/>
      <c r="F423" s="58"/>
      <c r="G423" s="61"/>
      <c r="H423" s="58"/>
      <c r="I423" s="58"/>
      <c r="J423" s="58"/>
      <c r="K423" s="59"/>
    </row>
    <row r="424" customFormat="false" ht="15" hidden="false" customHeight="false" outlineLevel="0" collapsed="false">
      <c r="A424" s="68" t="s">
        <v>121</v>
      </c>
      <c r="B424" s="69" t="s">
        <v>122</v>
      </c>
      <c r="C424" s="61"/>
      <c r="D424" s="58"/>
      <c r="E424" s="58"/>
      <c r="F424" s="58"/>
      <c r="G424" s="61"/>
      <c r="H424" s="58"/>
      <c r="I424" s="58"/>
      <c r="J424" s="58"/>
      <c r="K424" s="59"/>
    </row>
    <row r="425" customFormat="false" ht="15" hidden="false" customHeight="false" outlineLevel="0" collapsed="false">
      <c r="A425" s="46"/>
      <c r="B425" s="69" t="s">
        <v>123</v>
      </c>
      <c r="C425" s="61"/>
      <c r="D425" s="58"/>
      <c r="E425" s="58"/>
      <c r="F425" s="58"/>
      <c r="G425" s="61"/>
      <c r="H425" s="58"/>
      <c r="I425" s="58"/>
      <c r="J425" s="58"/>
      <c r="K425" s="59"/>
    </row>
    <row r="426" customFormat="false" ht="15" hidden="false" customHeight="false" outlineLevel="0" collapsed="false">
      <c r="A426" s="46"/>
      <c r="B426" s="69" t="s">
        <v>124</v>
      </c>
      <c r="C426" s="61"/>
      <c r="D426" s="58"/>
      <c r="E426" s="58"/>
      <c r="F426" s="58"/>
      <c r="G426" s="61"/>
      <c r="H426" s="58"/>
      <c r="I426" s="58"/>
      <c r="J426" s="58"/>
      <c r="K426" s="59"/>
    </row>
    <row r="427" customFormat="false" ht="15" hidden="false" customHeight="false" outlineLevel="0" collapsed="false">
      <c r="A427" s="46"/>
      <c r="B427" s="69" t="s">
        <v>125</v>
      </c>
      <c r="C427" s="61"/>
      <c r="D427" s="58"/>
      <c r="E427" s="58"/>
      <c r="F427" s="58"/>
      <c r="G427" s="61"/>
      <c r="H427" s="58"/>
      <c r="I427" s="58"/>
      <c r="J427" s="58"/>
      <c r="K427" s="59"/>
    </row>
    <row r="428" customFormat="false" ht="15" hidden="false" customHeight="false" outlineLevel="0" collapsed="false">
      <c r="A428" s="46"/>
      <c r="B428" s="69" t="s">
        <v>126</v>
      </c>
      <c r="C428" s="61"/>
      <c r="D428" s="58"/>
      <c r="E428" s="58"/>
      <c r="F428" s="58"/>
      <c r="G428" s="61"/>
      <c r="H428" s="58"/>
      <c r="I428" s="58"/>
      <c r="J428" s="58"/>
      <c r="K428" s="59"/>
    </row>
    <row r="429" customFormat="false" ht="15" hidden="false" customHeight="false" outlineLevel="0" collapsed="false">
      <c r="A429" s="67"/>
      <c r="B429" s="46"/>
      <c r="C429" s="61"/>
      <c r="D429" s="58"/>
      <c r="E429" s="58"/>
      <c r="F429" s="58"/>
      <c r="G429" s="61"/>
      <c r="H429" s="58"/>
      <c r="I429" s="58"/>
      <c r="J429" s="58"/>
      <c r="K429" s="59"/>
    </row>
    <row r="430" customFormat="false" ht="15" hidden="false" customHeight="false" outlineLevel="0" collapsed="false">
      <c r="A430" s="67"/>
      <c r="B430" s="46"/>
      <c r="C430" s="61"/>
      <c r="D430" s="58"/>
      <c r="E430" s="58"/>
      <c r="F430" s="58"/>
      <c r="G430" s="61"/>
      <c r="H430" s="58"/>
      <c r="I430" s="58"/>
      <c r="J430" s="58"/>
      <c r="K430" s="59"/>
    </row>
    <row r="431" customFormat="false" ht="15" hidden="false" customHeight="false" outlineLevel="0" collapsed="false">
      <c r="A431" s="67"/>
      <c r="B431" s="46"/>
      <c r="C431" s="61"/>
      <c r="D431" s="58"/>
      <c r="E431" s="58"/>
      <c r="F431" s="58"/>
      <c r="G431" s="61"/>
      <c r="H431" s="58"/>
      <c r="I431" s="58"/>
      <c r="J431" s="58"/>
      <c r="K431" s="59"/>
    </row>
    <row r="432" customFormat="false" ht="15" hidden="false" customHeight="false" outlineLevel="0" collapsed="false">
      <c r="A432" s="67"/>
      <c r="B432" s="46"/>
      <c r="C432" s="61"/>
      <c r="D432" s="58"/>
      <c r="E432" s="58"/>
      <c r="F432" s="58"/>
      <c r="G432" s="61"/>
      <c r="H432" s="58"/>
      <c r="I432" s="58"/>
      <c r="J432" s="58"/>
      <c r="K432" s="59"/>
    </row>
    <row r="433" customFormat="false" ht="15" hidden="false" customHeight="false" outlineLevel="0" collapsed="false">
      <c r="A433" s="67"/>
      <c r="B433" s="46"/>
      <c r="C433" s="61"/>
      <c r="D433" s="58"/>
      <c r="E433" s="58"/>
      <c r="F433" s="58"/>
      <c r="G433" s="61"/>
      <c r="H433" s="58"/>
      <c r="I433" s="58"/>
      <c r="J433" s="58"/>
      <c r="K433" s="59"/>
    </row>
    <row r="434" customFormat="false" ht="15" hidden="false" customHeight="false" outlineLevel="0" collapsed="false">
      <c r="A434" s="67"/>
      <c r="B434" s="46"/>
      <c r="C434" s="61"/>
      <c r="D434" s="58"/>
      <c r="E434" s="58"/>
      <c r="F434" s="58"/>
      <c r="G434" s="61"/>
      <c r="H434" s="58"/>
      <c r="I434" s="58"/>
      <c r="J434" s="58"/>
      <c r="K434" s="59"/>
    </row>
    <row r="435" customFormat="false" ht="15" hidden="false" customHeight="false" outlineLevel="0" collapsed="false">
      <c r="A435" s="67"/>
      <c r="B435" s="46"/>
      <c r="C435" s="61"/>
      <c r="D435" s="58"/>
      <c r="E435" s="58"/>
      <c r="F435" s="58"/>
      <c r="G435" s="61"/>
      <c r="H435" s="58"/>
      <c r="I435" s="58"/>
      <c r="J435" s="58"/>
      <c r="K435" s="59"/>
    </row>
    <row r="436" customFormat="false" ht="15" hidden="false" customHeight="false" outlineLevel="0" collapsed="false">
      <c r="A436" s="67"/>
      <c r="B436" s="46"/>
      <c r="C436" s="61"/>
      <c r="D436" s="58"/>
      <c r="E436" s="58"/>
      <c r="F436" s="58"/>
      <c r="G436" s="61"/>
      <c r="H436" s="58"/>
      <c r="I436" s="58"/>
      <c r="J436" s="58"/>
      <c r="K436" s="59"/>
    </row>
    <row r="437" customFormat="false" ht="15" hidden="false" customHeight="false" outlineLevel="0" collapsed="false">
      <c r="A437" s="67"/>
      <c r="B437" s="46"/>
      <c r="C437" s="61"/>
      <c r="D437" s="58"/>
      <c r="E437" s="58"/>
      <c r="F437" s="58"/>
      <c r="G437" s="61"/>
      <c r="H437" s="58"/>
      <c r="I437" s="58"/>
      <c r="J437" s="58"/>
      <c r="K437" s="59"/>
    </row>
    <row r="438" customFormat="false" ht="15" hidden="false" customHeight="false" outlineLevel="0" collapsed="false">
      <c r="A438" s="67"/>
      <c r="B438" s="46"/>
      <c r="C438" s="61"/>
      <c r="D438" s="58"/>
      <c r="E438" s="58"/>
      <c r="F438" s="58"/>
      <c r="G438" s="61"/>
      <c r="H438" s="58"/>
      <c r="I438" s="58"/>
      <c r="J438" s="58"/>
      <c r="K438" s="59"/>
    </row>
    <row r="439" customFormat="false" ht="15" hidden="false" customHeight="false" outlineLevel="0" collapsed="false">
      <c r="A439" s="67"/>
      <c r="B439" s="46"/>
      <c r="C439" s="61"/>
      <c r="D439" s="58"/>
      <c r="E439" s="58"/>
      <c r="F439" s="58"/>
      <c r="G439" s="61"/>
      <c r="H439" s="58"/>
      <c r="I439" s="58"/>
      <c r="J439" s="58"/>
      <c r="K439" s="59"/>
    </row>
    <row r="440" customFormat="false" ht="15" hidden="false" customHeight="false" outlineLevel="0" collapsed="false">
      <c r="A440" s="67"/>
      <c r="B440" s="46"/>
      <c r="C440" s="61"/>
      <c r="D440" s="58"/>
      <c r="E440" s="58"/>
      <c r="F440" s="58"/>
      <c r="G440" s="61"/>
      <c r="H440" s="58"/>
      <c r="I440" s="58"/>
      <c r="J440" s="58"/>
      <c r="K440" s="59"/>
    </row>
    <row r="441" customFormat="false" ht="15" hidden="false" customHeight="false" outlineLevel="0" collapsed="false">
      <c r="A441" s="67"/>
      <c r="B441" s="46"/>
      <c r="C441" s="61"/>
      <c r="D441" s="58"/>
      <c r="E441" s="58"/>
      <c r="F441" s="58"/>
      <c r="G441" s="61"/>
      <c r="H441" s="58"/>
      <c r="I441" s="58"/>
      <c r="J441" s="58"/>
      <c r="K441" s="59"/>
    </row>
    <row r="442" customFormat="false" ht="15" hidden="false" customHeight="false" outlineLevel="0" collapsed="false">
      <c r="A442" s="67"/>
      <c r="B442" s="46"/>
      <c r="C442" s="61"/>
      <c r="D442" s="58"/>
      <c r="E442" s="58"/>
      <c r="F442" s="58"/>
      <c r="G442" s="61"/>
      <c r="H442" s="58"/>
      <c r="I442" s="58"/>
      <c r="J442" s="58"/>
      <c r="K442" s="59"/>
    </row>
    <row r="443" customFormat="false" ht="15" hidden="false" customHeight="false" outlineLevel="0" collapsed="false">
      <c r="A443" s="67"/>
      <c r="B443" s="46"/>
      <c r="C443" s="61"/>
      <c r="D443" s="58"/>
      <c r="E443" s="58"/>
      <c r="F443" s="58"/>
      <c r="G443" s="61"/>
      <c r="H443" s="58"/>
      <c r="I443" s="58"/>
      <c r="J443" s="58"/>
      <c r="K443" s="59"/>
    </row>
    <row r="444" customFormat="false" ht="15" hidden="false" customHeight="false" outlineLevel="0" collapsed="false">
      <c r="A444" s="67"/>
      <c r="B444" s="46"/>
      <c r="C444" s="61"/>
      <c r="D444" s="58"/>
      <c r="E444" s="58"/>
      <c r="F444" s="58"/>
      <c r="G444" s="61"/>
      <c r="H444" s="58"/>
      <c r="I444" s="58"/>
      <c r="J444" s="58"/>
      <c r="K444" s="59"/>
    </row>
    <row r="445" customFormat="false" ht="15" hidden="false" customHeight="false" outlineLevel="0" collapsed="false">
      <c r="A445" s="67"/>
      <c r="B445" s="46"/>
      <c r="C445" s="61"/>
      <c r="D445" s="58"/>
      <c r="E445" s="58"/>
      <c r="F445" s="58"/>
      <c r="G445" s="61"/>
      <c r="H445" s="58"/>
      <c r="I445" s="58"/>
      <c r="J445" s="58"/>
      <c r="K445" s="59"/>
    </row>
    <row r="446" customFormat="false" ht="15" hidden="false" customHeight="false" outlineLevel="0" collapsed="false">
      <c r="A446" s="67"/>
      <c r="B446" s="46"/>
      <c r="C446" s="61"/>
      <c r="D446" s="58"/>
      <c r="E446" s="58"/>
      <c r="F446" s="58"/>
      <c r="G446" s="61"/>
      <c r="H446" s="58"/>
      <c r="I446" s="58"/>
      <c r="J446" s="58"/>
      <c r="K446" s="59"/>
    </row>
    <row r="447" customFormat="false" ht="15" hidden="false" customHeight="false" outlineLevel="0" collapsed="false">
      <c r="A447" s="67"/>
      <c r="B447" s="46"/>
      <c r="C447" s="61"/>
      <c r="D447" s="58"/>
      <c r="E447" s="58"/>
      <c r="F447" s="58"/>
      <c r="G447" s="61"/>
      <c r="H447" s="58"/>
      <c r="I447" s="58"/>
      <c r="J447" s="58"/>
      <c r="K447" s="59"/>
    </row>
    <row r="448" customFormat="false" ht="15" hidden="false" customHeight="false" outlineLevel="0" collapsed="false">
      <c r="A448" s="67"/>
      <c r="B448" s="46"/>
      <c r="C448" s="61"/>
      <c r="D448" s="58"/>
      <c r="E448" s="58"/>
      <c r="F448" s="58"/>
      <c r="G448" s="61"/>
      <c r="H448" s="58"/>
      <c r="I448" s="58"/>
      <c r="J448" s="58"/>
      <c r="K448" s="59"/>
    </row>
    <row r="449" customFormat="false" ht="15" hidden="false" customHeight="false" outlineLevel="0" collapsed="false">
      <c r="A449" s="67"/>
      <c r="B449" s="46"/>
      <c r="C449" s="61"/>
      <c r="D449" s="58"/>
      <c r="E449" s="58"/>
      <c r="F449" s="58"/>
      <c r="G449" s="61"/>
      <c r="H449" s="58"/>
      <c r="I449" s="58"/>
      <c r="J449" s="58"/>
      <c r="K449" s="59"/>
    </row>
    <row r="450" customFormat="false" ht="15" hidden="false" customHeight="false" outlineLevel="0" collapsed="false">
      <c r="A450" s="67"/>
      <c r="B450" s="46"/>
      <c r="C450" s="61"/>
      <c r="D450" s="58"/>
      <c r="E450" s="58"/>
      <c r="F450" s="58"/>
      <c r="G450" s="61"/>
      <c r="H450" s="58"/>
      <c r="I450" s="58"/>
      <c r="J450" s="58"/>
      <c r="K450" s="59"/>
    </row>
    <row r="451" customFormat="false" ht="15" hidden="false" customHeight="false" outlineLevel="0" collapsed="false">
      <c r="A451" s="67"/>
      <c r="B451" s="46"/>
      <c r="C451" s="61"/>
      <c r="D451" s="58"/>
      <c r="E451" s="58"/>
      <c r="F451" s="58"/>
      <c r="G451" s="61"/>
      <c r="H451" s="58"/>
      <c r="I451" s="58"/>
      <c r="J451" s="58"/>
      <c r="K451" s="59"/>
    </row>
    <row r="452" customFormat="false" ht="15" hidden="false" customHeight="false" outlineLevel="0" collapsed="false">
      <c r="A452" s="67"/>
      <c r="B452" s="46"/>
      <c r="C452" s="61"/>
      <c r="D452" s="58"/>
      <c r="E452" s="58"/>
      <c r="F452" s="58"/>
      <c r="G452" s="61"/>
      <c r="H452" s="58"/>
      <c r="I452" s="58"/>
      <c r="J452" s="58"/>
      <c r="K452" s="59"/>
    </row>
    <row r="453" customFormat="false" ht="15" hidden="false" customHeight="false" outlineLevel="0" collapsed="false">
      <c r="A453" s="67"/>
      <c r="B453" s="46"/>
      <c r="C453" s="61"/>
      <c r="D453" s="58"/>
      <c r="E453" s="58"/>
      <c r="F453" s="58"/>
      <c r="G453" s="61"/>
      <c r="H453" s="58"/>
      <c r="I453" s="58"/>
      <c r="J453" s="58"/>
      <c r="K453" s="59"/>
    </row>
    <row r="454" customFormat="false" ht="15" hidden="false" customHeight="false" outlineLevel="0" collapsed="false">
      <c r="A454" s="67"/>
      <c r="B454" s="46"/>
      <c r="C454" s="61"/>
      <c r="D454" s="58"/>
      <c r="E454" s="58"/>
      <c r="F454" s="61" t="str">
        <f aca="false">IF(G454=" ","",IF(VALUE(G454)&gt;0,VALUE(G454)*100,IF(LEFT(G454,1)="0",VALUE(G454)*100,"")))</f>
        <v/>
      </c>
      <c r="G454" s="58"/>
      <c r="H454" s="58"/>
      <c r="I454" s="58"/>
      <c r="J454" s="58"/>
      <c r="K454" s="59"/>
    </row>
    <row r="455" customFormat="false" ht="15" hidden="false" customHeight="false" outlineLevel="0" collapsed="false">
      <c r="A455" s="67"/>
      <c r="B455" s="46"/>
      <c r="C455" s="61"/>
      <c r="D455" s="58"/>
      <c r="E455" s="58"/>
      <c r="F455" s="61" t="str">
        <f aca="false">IF(G455=" ","",IF(VALUE(G455)&gt;0,VALUE(G455)*100,IF(LEFT(G455,1)="0",VALUE(G455)*100,"")))</f>
        <v/>
      </c>
      <c r="G455" s="58"/>
      <c r="H455" s="58"/>
      <c r="I455" s="58"/>
      <c r="J455" s="58"/>
      <c r="K455" s="59"/>
    </row>
    <row r="456" customFormat="false" ht="15" hidden="false" customHeight="false" outlineLevel="0" collapsed="false">
      <c r="A456" s="67"/>
      <c r="B456" s="46"/>
      <c r="C456" s="61"/>
      <c r="D456" s="58"/>
      <c r="E456" s="58"/>
      <c r="F456" s="61" t="str">
        <f aca="false">IF(G456=" ","",IF(VALUE(G456)&gt;0,VALUE(G456)*100,IF(LEFT(G456,1)="0",VALUE(G456)*100,"")))</f>
        <v/>
      </c>
      <c r="G456" s="58"/>
      <c r="H456" s="58"/>
      <c r="I456" s="58"/>
      <c r="J456" s="58"/>
      <c r="K456" s="59"/>
    </row>
    <row r="457" customFormat="false" ht="15" hidden="false" customHeight="false" outlineLevel="0" collapsed="false">
      <c r="A457" s="67"/>
      <c r="B457" s="46"/>
      <c r="C457" s="61"/>
      <c r="D457" s="58"/>
      <c r="E457" s="58"/>
      <c r="F457" s="61" t="str">
        <f aca="false">IF(G457=" ","",IF(VALUE(G457)&gt;0,VALUE(G457)*100,IF(LEFT(G457,1)="0",VALUE(G457)*100,"")))</f>
        <v/>
      </c>
      <c r="G457" s="58"/>
      <c r="H457" s="58"/>
      <c r="I457" s="58"/>
      <c r="J457" s="58"/>
      <c r="K457" s="59"/>
    </row>
    <row r="458" customFormat="false" ht="15" hidden="false" customHeight="false" outlineLevel="0" collapsed="false">
      <c r="A458" s="67"/>
      <c r="B458" s="46"/>
      <c r="C458" s="61"/>
      <c r="D458" s="58"/>
      <c r="E458" s="58"/>
      <c r="F458" s="61" t="str">
        <f aca="false">IF(G458=" ","",IF(VALUE(G458)&gt;0,VALUE(G458)*100,IF(LEFT(G458,1)="0",VALUE(G458)*100,"")))</f>
        <v/>
      </c>
      <c r="G458" s="58"/>
      <c r="H458" s="58"/>
      <c r="I458" s="58"/>
      <c r="J458" s="58"/>
      <c r="K458" s="59"/>
    </row>
    <row r="459" customFormat="false" ht="15" hidden="false" customHeight="false" outlineLevel="0" collapsed="false">
      <c r="A459" s="67"/>
      <c r="B459" s="46"/>
      <c r="C459" s="61"/>
      <c r="D459" s="58"/>
      <c r="E459" s="58"/>
      <c r="F459" s="61" t="str">
        <f aca="false">IF(G459=" ","",IF(VALUE(G459)&gt;0,VALUE(G459)*100,IF(LEFT(G459,1)="0",VALUE(G459)*100,"")))</f>
        <v/>
      </c>
      <c r="G459" s="58"/>
      <c r="H459" s="58"/>
      <c r="I459" s="58"/>
      <c r="J459" s="58"/>
      <c r="K459" s="59"/>
    </row>
    <row r="460" customFormat="false" ht="15" hidden="false" customHeight="false" outlineLevel="0" collapsed="false">
      <c r="A460" s="67"/>
      <c r="B460" s="46"/>
      <c r="C460" s="61"/>
      <c r="D460" s="58"/>
      <c r="E460" s="58"/>
      <c r="F460" s="61" t="str">
        <f aca="false">IF(G460=" ","",IF(VALUE(G460)&gt;0,VALUE(G460)*100,IF(LEFT(G460,1)="0",VALUE(G460)*100,"")))</f>
        <v/>
      </c>
      <c r="G460" s="58"/>
      <c r="H460" s="58"/>
      <c r="I460" s="58"/>
      <c r="J460" s="58"/>
      <c r="K460" s="59"/>
    </row>
    <row r="461" customFormat="false" ht="15" hidden="false" customHeight="false" outlineLevel="0" collapsed="false">
      <c r="A461" s="67"/>
      <c r="B461" s="46"/>
      <c r="C461" s="61"/>
      <c r="D461" s="58"/>
      <c r="E461" s="58"/>
      <c r="F461" s="61" t="str">
        <f aca="false">IF(G461=" ","",IF(VALUE(G461)&gt;0,VALUE(G461)*100,IF(LEFT(G461,1)="0",VALUE(G461)*100,"")))</f>
        <v/>
      </c>
      <c r="G461" s="58"/>
      <c r="H461" s="58"/>
      <c r="I461" s="58"/>
      <c r="J461" s="58"/>
      <c r="K461" s="59"/>
    </row>
    <row r="462" customFormat="false" ht="15" hidden="false" customHeight="false" outlineLevel="0" collapsed="false">
      <c r="A462" s="67"/>
      <c r="B462" s="46"/>
      <c r="C462" s="61"/>
      <c r="D462" s="58"/>
      <c r="E462" s="58"/>
      <c r="F462" s="61" t="str">
        <f aca="false">IF(G462=" ","",IF(VALUE(G462)&gt;0,VALUE(G462)*100,IF(LEFT(G462,1)="0",VALUE(G462)*100,"")))</f>
        <v/>
      </c>
      <c r="G462" s="58"/>
      <c r="H462" s="58"/>
      <c r="I462" s="58"/>
      <c r="J462" s="58"/>
      <c r="K462" s="59"/>
    </row>
    <row r="463" customFormat="false" ht="15" hidden="false" customHeight="false" outlineLevel="0" collapsed="false">
      <c r="A463" s="67"/>
      <c r="B463" s="46"/>
      <c r="C463" s="58"/>
      <c r="D463" s="58"/>
      <c r="E463" s="58"/>
      <c r="F463" s="61" t="str">
        <f aca="false">IF(G463=" ","",IF(VALUE(G463)&gt;0,VALUE(G463)*100,IF(LEFT(G463,1)="0",VALUE(G463)*100,"")))</f>
        <v/>
      </c>
      <c r="G463" s="58"/>
      <c r="H463" s="58"/>
      <c r="I463" s="58"/>
      <c r="J463" s="58"/>
      <c r="K463" s="59"/>
    </row>
    <row r="464" customFormat="false" ht="15" hidden="false" customHeight="false" outlineLevel="0" collapsed="false">
      <c r="A464" s="67"/>
      <c r="B464" s="46"/>
      <c r="C464" s="58"/>
      <c r="D464" s="58"/>
      <c r="E464" s="58"/>
      <c r="F464" s="61" t="str">
        <f aca="false">IF(G464=" ","",IF(VALUE(G464)&gt;0,VALUE(G464)*100,IF(LEFT(G464,1)="0",VALUE(G464)*100,"")))</f>
        <v/>
      </c>
      <c r="G464" s="58"/>
      <c r="H464" s="58"/>
      <c r="I464" s="58"/>
      <c r="J464" s="58"/>
      <c r="K464" s="59"/>
    </row>
    <row r="465" customFormat="false" ht="15" hidden="false" customHeight="false" outlineLevel="0" collapsed="false">
      <c r="A465" s="67"/>
      <c r="B465" s="46"/>
      <c r="C465" s="58"/>
      <c r="D465" s="58"/>
      <c r="E465" s="58"/>
      <c r="F465" s="61" t="str">
        <f aca="false">IF(G465=" ","",IF(VALUE(G465)&gt;0,VALUE(G465)*100,IF(LEFT(G465,1)="0",VALUE(G465)*100,"")))</f>
        <v/>
      </c>
      <c r="G465" s="58"/>
      <c r="H465" s="58"/>
      <c r="I465" s="58"/>
      <c r="J465" s="58"/>
      <c r="K465" s="59"/>
    </row>
    <row r="466" customFormat="false" ht="15" hidden="false" customHeight="false" outlineLevel="0" collapsed="false">
      <c r="A466" s="67"/>
      <c r="B466" s="46"/>
      <c r="C466" s="58"/>
      <c r="D466" s="58"/>
      <c r="E466" s="58"/>
      <c r="F466" s="61" t="str">
        <f aca="false">IF(G466=" ","",IF(VALUE(G466)&gt;0,VALUE(G466)*100,IF(LEFT(G466,1)="0",VALUE(G466)*100,"")))</f>
        <v/>
      </c>
      <c r="G466" s="58"/>
      <c r="H466" s="58"/>
      <c r="I466" s="58"/>
      <c r="J466" s="58"/>
      <c r="K466" s="59"/>
    </row>
    <row r="467" customFormat="false" ht="15" hidden="false" customHeight="false" outlineLevel="0" collapsed="false">
      <c r="A467" s="67"/>
      <c r="B467" s="46"/>
      <c r="C467" s="58"/>
      <c r="D467" s="58"/>
      <c r="E467" s="58"/>
      <c r="F467" s="61" t="str">
        <f aca="false">IF(G467=" ","",IF(VALUE(G467)&gt;0,VALUE(G467)*100,IF(LEFT(G467,1)="0",VALUE(G467)*100,"")))</f>
        <v/>
      </c>
      <c r="G467" s="58"/>
      <c r="H467" s="58"/>
      <c r="I467" s="58"/>
      <c r="J467" s="58"/>
      <c r="K467" s="59"/>
    </row>
    <row r="468" customFormat="false" ht="15" hidden="false" customHeight="false" outlineLevel="0" collapsed="false">
      <c r="A468" s="67"/>
      <c r="B468" s="46"/>
      <c r="C468" s="58"/>
      <c r="D468" s="58"/>
      <c r="E468" s="58"/>
      <c r="F468" s="61" t="str">
        <f aca="false">IF(G468=" ","",IF(VALUE(G468)&gt;0,VALUE(G468)*100,IF(LEFT(G468,1)="0",VALUE(G468)*100,"")))</f>
        <v/>
      </c>
      <c r="G468" s="58"/>
      <c r="H468" s="58"/>
      <c r="I468" s="58"/>
      <c r="J468" s="58"/>
      <c r="K468" s="59"/>
    </row>
    <row r="469" customFormat="false" ht="15" hidden="false" customHeight="false" outlineLevel="0" collapsed="false">
      <c r="A469" s="67"/>
      <c r="B469" s="46"/>
      <c r="C469" s="58"/>
      <c r="D469" s="58"/>
      <c r="E469" s="58"/>
      <c r="F469" s="61" t="str">
        <f aca="false">IF(G469=" ","",IF(VALUE(G469)&gt;0,VALUE(G469)*100,IF(LEFT(G469,1)="0",VALUE(G469)*100,"")))</f>
        <v/>
      </c>
      <c r="G469" s="58"/>
      <c r="H469" s="58"/>
      <c r="I469" s="58"/>
      <c r="J469" s="58"/>
      <c r="K469" s="59"/>
    </row>
    <row r="470" customFormat="false" ht="15" hidden="false" customHeight="false" outlineLevel="0" collapsed="false">
      <c r="A470" s="67"/>
      <c r="B470" s="46"/>
      <c r="C470" s="58"/>
      <c r="D470" s="58"/>
      <c r="E470" s="58"/>
      <c r="F470" s="61" t="str">
        <f aca="false">IF(G470=" ","",IF(VALUE(G470)&gt;0,VALUE(G470)*100,IF(LEFT(G470,1)="0",VALUE(G470)*100,"")))</f>
        <v/>
      </c>
      <c r="G470" s="58"/>
      <c r="H470" s="58"/>
      <c r="I470" s="58"/>
      <c r="J470" s="58"/>
      <c r="K470" s="59"/>
    </row>
    <row r="471" customFormat="false" ht="15" hidden="false" customHeight="false" outlineLevel="0" collapsed="false">
      <c r="A471" s="67"/>
      <c r="B471" s="46"/>
      <c r="C471" s="58"/>
      <c r="D471" s="58"/>
      <c r="E471" s="58"/>
      <c r="F471" s="61" t="str">
        <f aca="false">IF(G471=" ","",IF(VALUE(G471)&gt;0,VALUE(G471)*100,IF(LEFT(G471,1)="0",VALUE(G471)*100,"")))</f>
        <v/>
      </c>
      <c r="G471" s="58"/>
      <c r="H471" s="58"/>
      <c r="I471" s="58"/>
      <c r="J471" s="58"/>
      <c r="K471" s="59"/>
    </row>
    <row r="472" customFormat="false" ht="15" hidden="false" customHeight="false" outlineLevel="0" collapsed="false">
      <c r="A472" s="67"/>
      <c r="B472" s="46"/>
      <c r="C472" s="58"/>
      <c r="D472" s="58"/>
      <c r="E472" s="58"/>
      <c r="F472" s="61" t="str">
        <f aca="false">IF(G472=" ","",IF(VALUE(G472)&gt;0,VALUE(G472)*100,IF(LEFT(G472,1)="0",VALUE(G472)*100,"")))</f>
        <v/>
      </c>
      <c r="G472" s="58"/>
      <c r="H472" s="58"/>
      <c r="I472" s="58"/>
      <c r="J472" s="58"/>
      <c r="K472" s="59"/>
    </row>
    <row r="473" customFormat="false" ht="15" hidden="false" customHeight="false" outlineLevel="0" collapsed="false">
      <c r="A473" s="67"/>
      <c r="B473" s="46"/>
      <c r="C473" s="58"/>
      <c r="D473" s="58"/>
      <c r="E473" s="58"/>
      <c r="F473" s="61" t="str">
        <f aca="false">IF(G473=" ","",IF(VALUE(G473)&gt;0,VALUE(G473)*100,IF(LEFT(G473,1)="0",VALUE(G473)*100,"")))</f>
        <v/>
      </c>
      <c r="G473" s="58"/>
      <c r="H473" s="58"/>
      <c r="I473" s="58"/>
      <c r="J473" s="58"/>
      <c r="K473" s="59"/>
    </row>
    <row r="474" customFormat="false" ht="15" hidden="false" customHeight="false" outlineLevel="0" collapsed="false">
      <c r="A474" s="67"/>
      <c r="B474" s="46"/>
      <c r="C474" s="58"/>
      <c r="D474" s="58"/>
      <c r="E474" s="58"/>
      <c r="F474" s="61" t="str">
        <f aca="false">IF(G474=" ","",IF(VALUE(G474)&gt;0,VALUE(G474)*100,IF(LEFT(G474,1)="0",VALUE(G474)*100,"")))</f>
        <v/>
      </c>
      <c r="G474" s="58"/>
      <c r="H474" s="58"/>
      <c r="I474" s="58"/>
      <c r="J474" s="58"/>
      <c r="K474" s="59"/>
    </row>
    <row r="475" customFormat="false" ht="15" hidden="false" customHeight="false" outlineLevel="0" collapsed="false">
      <c r="A475" s="67"/>
      <c r="B475" s="46"/>
      <c r="C475" s="58"/>
      <c r="D475" s="58"/>
      <c r="E475" s="58"/>
      <c r="F475" s="61" t="str">
        <f aca="false">IF(G475=" ","",IF(VALUE(G475)&gt;0,VALUE(G475)*100,IF(LEFT(G475,1)="0",VALUE(G475)*100,"")))</f>
        <v/>
      </c>
      <c r="G475" s="58"/>
      <c r="H475" s="58"/>
      <c r="I475" s="58"/>
      <c r="J475" s="58"/>
      <c r="K475" s="59"/>
    </row>
    <row r="476" customFormat="false" ht="15" hidden="false" customHeight="false" outlineLevel="0" collapsed="false">
      <c r="A476" s="67"/>
      <c r="B476" s="46"/>
      <c r="C476" s="58"/>
      <c r="D476" s="58"/>
      <c r="E476" s="58"/>
      <c r="F476" s="61" t="str">
        <f aca="false">IF(G476=" ","",IF(VALUE(G476)&gt;0,VALUE(G476)*100,IF(LEFT(G476,1)="0",VALUE(G476)*100,"")))</f>
        <v/>
      </c>
      <c r="G476" s="58"/>
      <c r="H476" s="58"/>
      <c r="I476" s="58"/>
      <c r="J476" s="58"/>
      <c r="K476" s="59"/>
    </row>
    <row r="477" customFormat="false" ht="15" hidden="false" customHeight="false" outlineLevel="0" collapsed="false">
      <c r="A477" s="67"/>
      <c r="B477" s="46"/>
      <c r="C477" s="58"/>
      <c r="D477" s="58"/>
      <c r="E477" s="58"/>
      <c r="F477" s="61" t="str">
        <f aca="false">IF(G477=" ","",IF(VALUE(G477)&gt;0,VALUE(G477)*100,IF(LEFT(G477,1)="0",VALUE(G477)*100,"")))</f>
        <v/>
      </c>
      <c r="G477" s="58"/>
      <c r="H477" s="58"/>
      <c r="I477" s="58"/>
      <c r="J477" s="58"/>
      <c r="K477" s="59"/>
    </row>
    <row r="478" customFormat="false" ht="15" hidden="false" customHeight="false" outlineLevel="0" collapsed="false">
      <c r="A478" s="67"/>
      <c r="B478" s="46"/>
      <c r="C478" s="58"/>
      <c r="D478" s="58"/>
      <c r="E478" s="58"/>
      <c r="F478" s="61" t="str">
        <f aca="false">IF(G478=" ","",IF(VALUE(G478)&gt;0,VALUE(G478)*100,IF(LEFT(G478,1)="0",VALUE(G478)*100,"")))</f>
        <v/>
      </c>
      <c r="G478" s="58"/>
      <c r="H478" s="58"/>
      <c r="I478" s="58"/>
      <c r="J478" s="58"/>
      <c r="K478" s="59"/>
    </row>
    <row r="479" customFormat="false" ht="15" hidden="false" customHeight="false" outlineLevel="0" collapsed="false">
      <c r="A479" s="67"/>
      <c r="B479" s="46"/>
      <c r="C479" s="58"/>
      <c r="D479" s="58"/>
      <c r="E479" s="58"/>
      <c r="F479" s="61" t="str">
        <f aca="false">IF(G479=" ","",IF(VALUE(G479)&gt;0,VALUE(G479)*100,IF(LEFT(G479,1)="0",VALUE(G479)*100,"")))</f>
        <v/>
      </c>
      <c r="G479" s="58"/>
      <c r="H479" s="58"/>
      <c r="I479" s="58"/>
      <c r="J479" s="58"/>
      <c r="K479" s="59"/>
    </row>
    <row r="480" customFormat="false" ht="15" hidden="false" customHeight="false" outlineLevel="0" collapsed="false">
      <c r="A480" s="67"/>
      <c r="B480" s="46"/>
      <c r="C480" s="58"/>
      <c r="D480" s="58"/>
      <c r="E480" s="58"/>
      <c r="F480" s="61" t="str">
        <f aca="false">IF(G480=" ","",IF(VALUE(G480)&gt;0,VALUE(G480)*100,IF(LEFT(G480,1)="0",VALUE(G480)*100,"")))</f>
        <v/>
      </c>
      <c r="G480" s="58"/>
      <c r="H480" s="58"/>
      <c r="I480" s="58"/>
      <c r="J480" s="58"/>
      <c r="K480" s="59"/>
    </row>
    <row r="481" customFormat="false" ht="15" hidden="false" customHeight="false" outlineLevel="0" collapsed="false">
      <c r="A481" s="67"/>
      <c r="B481" s="46"/>
      <c r="C481" s="58"/>
      <c r="D481" s="58"/>
      <c r="E481" s="58"/>
      <c r="F481" s="61" t="str">
        <f aca="false">IF(G481=" ","",IF(VALUE(G481)&gt;0,VALUE(G481)*100,IF(LEFT(G481,1)="0",VALUE(G481)*100,"")))</f>
        <v/>
      </c>
      <c r="G481" s="58"/>
      <c r="H481" s="58"/>
      <c r="I481" s="58"/>
      <c r="J481" s="58"/>
      <c r="K481" s="59"/>
    </row>
    <row r="482" customFormat="false" ht="15" hidden="false" customHeight="false" outlineLevel="0" collapsed="false">
      <c r="A482" s="46"/>
      <c r="B482" s="46"/>
      <c r="C482" s="58"/>
      <c r="D482" s="58"/>
      <c r="E482" s="58"/>
      <c r="F482" s="61" t="str">
        <f aca="false">IF(G482=" ","",IF(VALUE(G482)&gt;0,VALUE(G482)*100,IF(LEFT(G482,1)="0",VALUE(G482)*100,"")))</f>
        <v/>
      </c>
      <c r="G482" s="58"/>
      <c r="H482" s="58"/>
      <c r="I482" s="58"/>
      <c r="J482" s="58"/>
      <c r="K482" s="59"/>
    </row>
    <row r="483" customFormat="false" ht="15" hidden="false" customHeight="false" outlineLevel="0" collapsed="false">
      <c r="A483" s="46"/>
      <c r="B483" s="46"/>
      <c r="C483" s="58"/>
      <c r="D483" s="58"/>
      <c r="E483" s="58"/>
      <c r="F483" s="61" t="str">
        <f aca="false">IF(G483=" ","",IF(VALUE(G483)&gt;0,VALUE(G483)*100,IF(LEFT(G483,1)="0",VALUE(G483)*100,"")))</f>
        <v/>
      </c>
      <c r="G483" s="58"/>
      <c r="H483" s="58"/>
      <c r="I483" s="58"/>
      <c r="J483" s="58"/>
      <c r="K483" s="59"/>
    </row>
    <row r="484" customFormat="false" ht="15" hidden="false" customHeight="false" outlineLevel="0" collapsed="false">
      <c r="A484" s="46"/>
      <c r="B484" s="46"/>
      <c r="C484" s="58"/>
      <c r="D484" s="58"/>
      <c r="E484" s="58"/>
      <c r="F484" s="61" t="str">
        <f aca="false">IF(G484=" ","",IF(VALUE(G484)&gt;0,VALUE(G484)*100,IF(LEFT(G484,1)="0",VALUE(G484)*100,"")))</f>
        <v/>
      </c>
      <c r="G484" s="58"/>
      <c r="H484" s="58"/>
      <c r="I484" s="58"/>
      <c r="J484" s="58"/>
      <c r="K484" s="59"/>
    </row>
    <row r="485" customFormat="false" ht="15" hidden="false" customHeight="false" outlineLevel="0" collapsed="false">
      <c r="A485" s="46"/>
      <c r="B485" s="46"/>
      <c r="C485" s="58"/>
      <c r="D485" s="58"/>
      <c r="E485" s="58"/>
      <c r="F485" s="61" t="str">
        <f aca="false">IF(G485=" ","",IF(VALUE(G485)&gt;0,VALUE(G485)*100,IF(LEFT(G485,1)="0",VALUE(G485)*100,"")))</f>
        <v/>
      </c>
      <c r="G485" s="58"/>
      <c r="H485" s="58"/>
      <c r="I485" s="58"/>
      <c r="J485" s="58"/>
      <c r="K485" s="59"/>
    </row>
    <row r="486" customFormat="false" ht="15" hidden="false" customHeight="false" outlineLevel="0" collapsed="false">
      <c r="A486" s="46"/>
      <c r="B486" s="46"/>
      <c r="C486" s="58"/>
      <c r="D486" s="58"/>
      <c r="E486" s="58"/>
      <c r="F486" s="61" t="str">
        <f aca="false">IF(G486=" ","",IF(VALUE(G486)&gt;0,VALUE(G486)*100,IF(LEFT(G486,1)="0",VALUE(G486)*100,"")))</f>
        <v/>
      </c>
      <c r="G486" s="58"/>
      <c r="H486" s="58"/>
      <c r="I486" s="58"/>
      <c r="J486" s="58"/>
      <c r="K486" s="59"/>
    </row>
    <row r="487" customFormat="false" ht="15" hidden="false" customHeight="false" outlineLevel="0" collapsed="false">
      <c r="A487" s="46"/>
      <c r="B487" s="46"/>
      <c r="C487" s="58"/>
      <c r="D487" s="58"/>
      <c r="E487" s="58"/>
      <c r="F487" s="61" t="str">
        <f aca="false">IF(G487=" ","",IF(VALUE(G487)&gt;0,VALUE(G487)*100,IF(LEFT(G487,1)="0",VALUE(G487)*100,"")))</f>
        <v/>
      </c>
      <c r="G487" s="58"/>
      <c r="H487" s="58"/>
      <c r="I487" s="58"/>
      <c r="J487" s="58"/>
      <c r="K487" s="59"/>
    </row>
    <row r="488" customFormat="false" ht="15" hidden="false" customHeight="false" outlineLevel="0" collapsed="false">
      <c r="A488" s="46"/>
      <c r="B488" s="46"/>
      <c r="C488" s="58"/>
      <c r="D488" s="58"/>
      <c r="E488" s="58"/>
      <c r="F488" s="61" t="str">
        <f aca="false">IF(G488=" ","",IF(VALUE(G488)&gt;0,VALUE(G488)*100,IF(LEFT(G488,1)="0",VALUE(G488)*100,"")))</f>
        <v/>
      </c>
      <c r="G488" s="58"/>
      <c r="H488" s="58"/>
      <c r="I488" s="58"/>
      <c r="J488" s="58"/>
      <c r="K488" s="59"/>
    </row>
    <row r="489" customFormat="false" ht="15" hidden="false" customHeight="false" outlineLevel="0" collapsed="false">
      <c r="A489" s="46"/>
      <c r="B489" s="46"/>
      <c r="C489" s="58"/>
      <c r="D489" s="58"/>
      <c r="E489" s="58"/>
      <c r="F489" s="61" t="str">
        <f aca="false">IF(G489=" ","",IF(VALUE(G489)&gt;0,VALUE(G489)*100,IF(LEFT(G489,1)="0",VALUE(G489)*100,"")))</f>
        <v/>
      </c>
      <c r="G489" s="58"/>
      <c r="H489" s="58"/>
      <c r="I489" s="58"/>
      <c r="J489" s="58"/>
      <c r="K489" s="59"/>
    </row>
    <row r="490" customFormat="false" ht="15" hidden="false" customHeight="false" outlineLevel="0" collapsed="false">
      <c r="A490" s="46"/>
      <c r="B490" s="46"/>
      <c r="C490" s="58"/>
      <c r="D490" s="58"/>
      <c r="E490" s="58"/>
      <c r="F490" s="61" t="str">
        <f aca="false">IF(G490=" ","",IF(VALUE(G490)&gt;0,VALUE(G490)*100,IF(LEFT(G490,1)="0",VALUE(G490)*100,"")))</f>
        <v/>
      </c>
      <c r="G490" s="58"/>
      <c r="H490" s="58"/>
      <c r="I490" s="58"/>
      <c r="J490" s="58"/>
      <c r="K490" s="59"/>
    </row>
    <row r="491" customFormat="false" ht="15" hidden="false" customHeight="false" outlineLevel="0" collapsed="false">
      <c r="A491" s="46"/>
      <c r="B491" s="46"/>
      <c r="C491" s="58"/>
      <c r="D491" s="58"/>
      <c r="E491" s="58"/>
      <c r="F491" s="61" t="str">
        <f aca="false">IF(G491=" ","",IF(VALUE(G491)&gt;0,VALUE(G491)*100,IF(LEFT(G491,1)="0",VALUE(G491)*100,"")))</f>
        <v/>
      </c>
      <c r="G491" s="58"/>
      <c r="H491" s="58"/>
      <c r="I491" s="58"/>
      <c r="J491" s="58"/>
      <c r="K491" s="59"/>
    </row>
    <row r="492" customFormat="false" ht="15" hidden="false" customHeight="false" outlineLevel="0" collapsed="false">
      <c r="A492" s="46"/>
      <c r="B492" s="46"/>
      <c r="C492" s="58"/>
      <c r="D492" s="58"/>
      <c r="E492" s="58"/>
      <c r="F492" s="61" t="str">
        <f aca="false">IF(G492=" ","",IF(VALUE(G492)&gt;0,VALUE(G492)*100,IF(LEFT(G492,1)="0",VALUE(G492)*100,"")))</f>
        <v/>
      </c>
      <c r="G492" s="58"/>
      <c r="H492" s="58"/>
      <c r="I492" s="58"/>
      <c r="J492" s="58"/>
      <c r="K492" s="59"/>
    </row>
    <row r="493" customFormat="false" ht="15" hidden="false" customHeight="false" outlineLevel="0" collapsed="false">
      <c r="A493" s="46"/>
      <c r="B493" s="46"/>
      <c r="C493" s="58"/>
      <c r="D493" s="58"/>
      <c r="E493" s="58"/>
      <c r="F493" s="61" t="str">
        <f aca="false">IF(G493=" ","",IF(VALUE(G493)&gt;0,VALUE(G493)*100,IF(LEFT(G493,1)="0",VALUE(G493)*100,"")))</f>
        <v/>
      </c>
      <c r="G493" s="58"/>
      <c r="H493" s="58"/>
      <c r="I493" s="58"/>
      <c r="J493" s="58"/>
      <c r="K493" s="59"/>
    </row>
    <row r="494" customFormat="false" ht="15" hidden="false" customHeight="false" outlineLevel="0" collapsed="false">
      <c r="A494" s="46"/>
      <c r="B494" s="46"/>
      <c r="C494" s="58"/>
      <c r="D494" s="58"/>
      <c r="E494" s="58"/>
      <c r="F494" s="61" t="str">
        <f aca="false">IF(G494=" ","",IF(VALUE(G494)&gt;0,VALUE(G494)*100,IF(LEFT(G494,1)="0",VALUE(G494)*100,"")))</f>
        <v/>
      </c>
      <c r="G494" s="58"/>
      <c r="H494" s="58"/>
      <c r="I494" s="58"/>
      <c r="J494" s="58"/>
      <c r="K494" s="59"/>
    </row>
    <row r="495" customFormat="false" ht="15" hidden="false" customHeight="false" outlineLevel="0" collapsed="false">
      <c r="A495" s="46"/>
      <c r="B495" s="46"/>
      <c r="C495" s="58"/>
      <c r="D495" s="58"/>
      <c r="E495" s="58"/>
      <c r="F495" s="61" t="str">
        <f aca="false">IF(G495=" ","",IF(VALUE(G495)&gt;0,VALUE(G495)*100,IF(LEFT(G495,1)="0",VALUE(G495)*100,"")))</f>
        <v/>
      </c>
      <c r="G495" s="58"/>
      <c r="H495" s="58"/>
      <c r="I495" s="58"/>
      <c r="J495" s="58"/>
      <c r="K495" s="59"/>
    </row>
    <row r="496" customFormat="false" ht="15" hidden="false" customHeight="false" outlineLevel="0" collapsed="false">
      <c r="A496" s="46"/>
      <c r="B496" s="46"/>
      <c r="C496" s="58"/>
      <c r="D496" s="58"/>
      <c r="E496" s="58"/>
      <c r="F496" s="61" t="str">
        <f aca="false">IF(G496=" ","",IF(VALUE(G496)&gt;0,VALUE(G496)*100,IF(LEFT(G496,1)="0",VALUE(G496)*100,"")))</f>
        <v/>
      </c>
      <c r="G496" s="58"/>
      <c r="H496" s="58"/>
      <c r="I496" s="58"/>
      <c r="J496" s="58"/>
      <c r="K496" s="59"/>
    </row>
    <row r="497" customFormat="false" ht="15" hidden="false" customHeight="false" outlineLevel="0" collapsed="false">
      <c r="A497" s="46"/>
      <c r="B497" s="46"/>
      <c r="C497" s="58"/>
      <c r="D497" s="58"/>
      <c r="E497" s="58"/>
      <c r="F497" s="61" t="str">
        <f aca="false">IF(G497=" ","",IF(VALUE(G497)&gt;0,VALUE(G497)*100,IF(LEFT(G497,1)="0",VALUE(G497)*100,"")))</f>
        <v/>
      </c>
      <c r="G497" s="58"/>
      <c r="H497" s="58"/>
      <c r="I497" s="58"/>
      <c r="J497" s="58"/>
      <c r="K497" s="59"/>
    </row>
    <row r="498" customFormat="false" ht="15" hidden="false" customHeight="false" outlineLevel="0" collapsed="false">
      <c r="A498" s="46"/>
      <c r="B498" s="46"/>
      <c r="C498" s="58"/>
      <c r="D498" s="58"/>
      <c r="E498" s="58"/>
      <c r="F498" s="61" t="str">
        <f aca="false">IF(G498=" ","",IF(VALUE(G498)&gt;0,VALUE(G498)*100,IF(LEFT(G498,1)="0",VALUE(G498)*100,"")))</f>
        <v/>
      </c>
      <c r="G498" s="58"/>
      <c r="H498" s="58"/>
      <c r="I498" s="58"/>
      <c r="J498" s="58"/>
      <c r="K498" s="59"/>
    </row>
    <row r="499" customFormat="false" ht="15" hidden="false" customHeight="false" outlineLevel="0" collapsed="false">
      <c r="A499" s="46"/>
      <c r="B499" s="46"/>
      <c r="C499" s="58"/>
      <c r="D499" s="58"/>
      <c r="E499" s="58"/>
      <c r="F499" s="61" t="str">
        <f aca="false">IF(G499=" ","",IF(VALUE(G499)&gt;0,VALUE(G499)*100,IF(LEFT(G499,1)="0",VALUE(G499)*100,"")))</f>
        <v/>
      </c>
      <c r="G499" s="58"/>
      <c r="H499" s="58"/>
      <c r="I499" s="58"/>
      <c r="J499" s="58"/>
      <c r="K499" s="59"/>
    </row>
    <row r="500" customFormat="false" ht="15" hidden="false" customHeight="false" outlineLevel="0" collapsed="false">
      <c r="A500" s="46"/>
      <c r="B500" s="46"/>
      <c r="C500" s="58"/>
      <c r="D500" s="58"/>
      <c r="E500" s="58"/>
      <c r="F500" s="61" t="str">
        <f aca="false">IF(G500=" ","",IF(VALUE(G500)&gt;0,VALUE(G500)*100,IF(LEFT(G500,1)="0",VALUE(G500)*100,"")))</f>
        <v/>
      </c>
      <c r="G500" s="58"/>
      <c r="H500" s="58"/>
      <c r="I500" s="58"/>
      <c r="J500" s="58"/>
      <c r="K500" s="59"/>
    </row>
    <row r="501" customFormat="false" ht="15" hidden="false" customHeight="false" outlineLevel="0" collapsed="false">
      <c r="A501" s="46"/>
      <c r="B501" s="46"/>
      <c r="C501" s="58"/>
      <c r="D501" s="58"/>
      <c r="E501" s="58"/>
      <c r="F501" s="61" t="str">
        <f aca="false">IF(G501=" ","",IF(VALUE(G501)&gt;0,VALUE(G501)*100,IF(LEFT(G501,1)="0",VALUE(G501)*100,"")))</f>
        <v/>
      </c>
      <c r="G501" s="58"/>
      <c r="H501" s="58"/>
      <c r="I501" s="58"/>
      <c r="J501" s="58"/>
      <c r="K501" s="59"/>
    </row>
    <row r="502" customFormat="false" ht="15" hidden="false" customHeight="false" outlineLevel="0" collapsed="false">
      <c r="A502" s="46"/>
      <c r="B502" s="46"/>
      <c r="C502" s="58"/>
      <c r="D502" s="58"/>
      <c r="E502" s="58"/>
      <c r="F502" s="61" t="str">
        <f aca="false">IF(G502=" ","",IF(VALUE(G502)&gt;0,VALUE(G502)*100,IF(LEFT(G502,1)="0",VALUE(G502)*100,"")))</f>
        <v/>
      </c>
      <c r="G502" s="58"/>
      <c r="H502" s="58"/>
      <c r="I502" s="58"/>
      <c r="J502" s="58"/>
      <c r="K502" s="59"/>
    </row>
    <row r="503" customFormat="false" ht="15" hidden="false" customHeight="false" outlineLevel="0" collapsed="false">
      <c r="A503" s="46"/>
      <c r="B503" s="46"/>
      <c r="C503" s="58"/>
      <c r="D503" s="58"/>
      <c r="E503" s="58"/>
      <c r="F503" s="61" t="str">
        <f aca="false">IF(G503=" ","",IF(VALUE(G503)&gt;0,VALUE(G503)*100,IF(LEFT(G503,1)="0",VALUE(G503)*100,"")))</f>
        <v/>
      </c>
      <c r="G503" s="58"/>
      <c r="H503" s="58"/>
      <c r="I503" s="58"/>
      <c r="J503" s="58"/>
      <c r="K503" s="59"/>
    </row>
    <row r="504" customFormat="false" ht="15" hidden="false" customHeight="false" outlineLevel="0" collapsed="false">
      <c r="A504" s="46"/>
      <c r="B504" s="46"/>
      <c r="C504" s="58"/>
      <c r="D504" s="58"/>
      <c r="E504" s="58"/>
      <c r="F504" s="61" t="str">
        <f aca="false">IF(G504=" ","",IF(VALUE(G504)&gt;0,VALUE(G504)*100,IF(LEFT(G504,1)="0",VALUE(G504)*100,"")))</f>
        <v/>
      </c>
      <c r="G504" s="58"/>
      <c r="H504" s="58"/>
      <c r="I504" s="58"/>
      <c r="J504" s="58"/>
      <c r="K504" s="59"/>
    </row>
    <row r="505" customFormat="false" ht="15" hidden="false" customHeight="false" outlineLevel="0" collapsed="false">
      <c r="A505" s="46"/>
      <c r="B505" s="46"/>
      <c r="C505" s="58"/>
      <c r="D505" s="58"/>
      <c r="E505" s="58"/>
      <c r="F505" s="61" t="str">
        <f aca="false">IF(G505=" ","",IF(VALUE(G505)&gt;0,VALUE(G505)*100,IF(LEFT(G505,1)="0",VALUE(G505)*100,"")))</f>
        <v/>
      </c>
      <c r="G505" s="58"/>
      <c r="H505" s="58"/>
      <c r="I505" s="58"/>
      <c r="J505" s="58"/>
      <c r="K505" s="59"/>
    </row>
    <row r="506" customFormat="false" ht="15" hidden="false" customHeight="false" outlineLevel="0" collapsed="false">
      <c r="A506" s="46"/>
      <c r="B506" s="46"/>
      <c r="C506" s="58"/>
      <c r="D506" s="58"/>
      <c r="E506" s="58"/>
      <c r="F506" s="61" t="str">
        <f aca="false">IF(G506=" ","",IF(VALUE(G506)&gt;0,VALUE(G506)*100,IF(LEFT(G506,1)="0",VALUE(G506)*100,"")))</f>
        <v/>
      </c>
      <c r="G506" s="58"/>
      <c r="H506" s="58"/>
      <c r="I506" s="58"/>
      <c r="J506" s="58"/>
      <c r="K506" s="59"/>
    </row>
    <row r="507" customFormat="false" ht="15" hidden="false" customHeight="false" outlineLevel="0" collapsed="false">
      <c r="A507" s="46"/>
      <c r="B507" s="46"/>
      <c r="C507" s="58"/>
      <c r="D507" s="58"/>
      <c r="E507" s="58"/>
      <c r="F507" s="61" t="str">
        <f aca="false">IF(G507=" ","",IF(VALUE(G507)&gt;0,VALUE(G507)*100,IF(LEFT(G507,1)="0",VALUE(G507)*100,"")))</f>
        <v/>
      </c>
      <c r="G507" s="58"/>
      <c r="H507" s="58"/>
      <c r="I507" s="58"/>
      <c r="J507" s="58"/>
      <c r="K507" s="59"/>
    </row>
    <row r="508" customFormat="false" ht="15" hidden="false" customHeight="false" outlineLevel="0" collapsed="false">
      <c r="A508" s="46"/>
      <c r="B508" s="46"/>
      <c r="C508" s="58"/>
      <c r="D508" s="58"/>
      <c r="E508" s="58"/>
      <c r="F508" s="61" t="str">
        <f aca="false">IF(G508=" ","",IF(VALUE(G508)&gt;0,VALUE(G508)*100,IF(LEFT(G508,1)="0",VALUE(G508)*100,"")))</f>
        <v/>
      </c>
      <c r="G508" s="58"/>
      <c r="H508" s="58"/>
      <c r="I508" s="58"/>
      <c r="J508" s="58"/>
      <c r="K508" s="59"/>
    </row>
    <row r="509" customFormat="false" ht="15" hidden="false" customHeight="false" outlineLevel="0" collapsed="false">
      <c r="A509" s="46"/>
      <c r="B509" s="46"/>
      <c r="C509" s="58"/>
      <c r="D509" s="58"/>
      <c r="E509" s="58"/>
      <c r="F509" s="61" t="str">
        <f aca="false">IF(G509=" ","",IF(VALUE(G509)&gt;0,VALUE(G509)*100,IF(LEFT(G509,1)="0",VALUE(G509)*100,"")))</f>
        <v/>
      </c>
      <c r="G509" s="58"/>
      <c r="H509" s="58"/>
      <c r="I509" s="58"/>
      <c r="J509" s="58"/>
      <c r="K509" s="59"/>
    </row>
    <row r="510" customFormat="false" ht="15" hidden="false" customHeight="false" outlineLevel="0" collapsed="false">
      <c r="A510" s="46"/>
      <c r="B510" s="46"/>
      <c r="C510" s="58"/>
      <c r="D510" s="58"/>
      <c r="E510" s="58"/>
      <c r="F510" s="58"/>
      <c r="G510" s="58"/>
      <c r="H510" s="58"/>
      <c r="I510" s="58"/>
      <c r="J510" s="58"/>
      <c r="K510" s="59"/>
    </row>
    <row r="511" customFormat="false" ht="15" hidden="false" customHeight="false" outlineLevel="0" collapsed="false">
      <c r="A511" s="46"/>
      <c r="B511" s="46"/>
      <c r="C511" s="58"/>
      <c r="D511" s="58"/>
      <c r="E511" s="58"/>
      <c r="F511" s="58"/>
      <c r="G511" s="58"/>
      <c r="H511" s="58"/>
      <c r="I511" s="58"/>
      <c r="J511" s="58"/>
      <c r="K511" s="59"/>
    </row>
    <row r="512" customFormat="false" ht="15" hidden="false" customHeight="false" outlineLevel="0" collapsed="false">
      <c r="A512" s="46"/>
      <c r="B512" s="46"/>
      <c r="C512" s="58"/>
      <c r="D512" s="58"/>
      <c r="E512" s="58"/>
      <c r="F512" s="58"/>
      <c r="G512" s="58"/>
      <c r="H512" s="58"/>
      <c r="I512" s="58"/>
      <c r="J512" s="58"/>
      <c r="K512" s="59"/>
    </row>
    <row r="513" customFormat="false" ht="15" hidden="false" customHeight="false" outlineLevel="0" collapsed="false">
      <c r="A513" s="46"/>
      <c r="B513" s="46"/>
      <c r="C513" s="58"/>
      <c r="D513" s="58"/>
      <c r="E513" s="58"/>
      <c r="F513" s="58"/>
      <c r="G513" s="58"/>
      <c r="H513" s="58"/>
      <c r="I513" s="58"/>
      <c r="J513" s="58"/>
      <c r="K513" s="59"/>
    </row>
    <row r="514" customFormat="false" ht="15" hidden="false" customHeight="false" outlineLevel="0" collapsed="false">
      <c r="A514" s="46"/>
      <c r="B514" s="46"/>
      <c r="C514" s="58"/>
      <c r="D514" s="58"/>
      <c r="E514" s="58"/>
      <c r="F514" s="58"/>
      <c r="G514" s="58"/>
      <c r="H514" s="58"/>
      <c r="I514" s="58"/>
      <c r="J514" s="58"/>
      <c r="K514" s="59"/>
    </row>
    <row r="515" customFormat="false" ht="15" hidden="false" customHeight="false" outlineLevel="0" collapsed="false">
      <c r="A515" s="46"/>
      <c r="B515" s="46"/>
      <c r="C515" s="58"/>
      <c r="D515" s="58"/>
      <c r="E515" s="58"/>
      <c r="F515" s="58"/>
      <c r="G515" s="58"/>
      <c r="H515" s="58"/>
      <c r="I515" s="58"/>
      <c r="J515" s="58"/>
      <c r="K515" s="59"/>
    </row>
    <row r="516" customFormat="false" ht="15" hidden="false" customHeight="false" outlineLevel="0" collapsed="false">
      <c r="A516" s="46"/>
      <c r="B516" s="46"/>
      <c r="C516" s="58"/>
      <c r="D516" s="58"/>
      <c r="E516" s="58"/>
      <c r="F516" s="58"/>
      <c r="G516" s="58"/>
      <c r="H516" s="58"/>
      <c r="I516" s="58"/>
      <c r="J516" s="58"/>
      <c r="K516" s="59"/>
    </row>
    <row r="517" customFormat="false" ht="15" hidden="false" customHeight="false" outlineLevel="0" collapsed="false">
      <c r="A517" s="46"/>
      <c r="B517" s="46"/>
      <c r="C517" s="58"/>
      <c r="D517" s="58"/>
      <c r="E517" s="58"/>
      <c r="F517" s="58"/>
      <c r="G517" s="58"/>
      <c r="H517" s="58"/>
      <c r="I517" s="58"/>
      <c r="J517" s="58"/>
      <c r="K517" s="59"/>
    </row>
    <row r="518" customFormat="false" ht="15" hidden="false" customHeight="false" outlineLevel="0" collapsed="false">
      <c r="A518" s="46"/>
      <c r="B518" s="46"/>
      <c r="C518" s="58"/>
      <c r="D518" s="58"/>
      <c r="E518" s="58"/>
      <c r="F518" s="58"/>
      <c r="G518" s="58"/>
      <c r="H518" s="58"/>
      <c r="I518" s="58"/>
      <c r="J518" s="58"/>
      <c r="K518" s="59"/>
    </row>
    <row r="519" customFormat="false" ht="15" hidden="false" customHeight="false" outlineLevel="0" collapsed="false">
      <c r="A519" s="46"/>
      <c r="B519" s="46"/>
      <c r="C519" s="58"/>
      <c r="D519" s="58"/>
      <c r="E519" s="58"/>
      <c r="F519" s="58"/>
      <c r="G519" s="58"/>
      <c r="H519" s="58"/>
      <c r="I519" s="58"/>
      <c r="J519" s="58"/>
      <c r="K519" s="59"/>
    </row>
    <row r="520" customFormat="false" ht="15" hidden="false" customHeight="false" outlineLevel="0" collapsed="false">
      <c r="A520" s="46"/>
      <c r="B520" s="46"/>
      <c r="C520" s="58"/>
      <c r="D520" s="58"/>
      <c r="E520" s="58"/>
      <c r="F520" s="58"/>
      <c r="G520" s="58"/>
      <c r="H520" s="58"/>
      <c r="I520" s="58"/>
      <c r="J520" s="58"/>
      <c r="K520" s="59"/>
    </row>
    <row r="521" customFormat="false" ht="15" hidden="false" customHeight="false" outlineLevel="0" collapsed="false">
      <c r="A521" s="46"/>
      <c r="B521" s="46"/>
      <c r="C521" s="58"/>
      <c r="D521" s="58"/>
      <c r="E521" s="58"/>
      <c r="F521" s="58"/>
      <c r="G521" s="58"/>
      <c r="H521" s="58"/>
      <c r="I521" s="58"/>
      <c r="J521" s="58"/>
      <c r="K521" s="59"/>
    </row>
    <row r="522" customFormat="false" ht="15" hidden="false" customHeight="false" outlineLevel="0" collapsed="false">
      <c r="A522" s="46"/>
      <c r="B522" s="46"/>
      <c r="C522" s="58"/>
      <c r="D522" s="58"/>
      <c r="E522" s="58"/>
      <c r="F522" s="58"/>
      <c r="G522" s="58"/>
      <c r="H522" s="58"/>
      <c r="I522" s="58"/>
      <c r="J522" s="58"/>
      <c r="K522" s="59"/>
    </row>
    <row r="523" customFormat="false" ht="15" hidden="false" customHeight="false" outlineLevel="0" collapsed="false">
      <c r="A523" s="46"/>
      <c r="B523" s="46"/>
      <c r="C523" s="58"/>
      <c r="D523" s="58"/>
      <c r="E523" s="58"/>
      <c r="F523" s="58"/>
      <c r="G523" s="58"/>
      <c r="H523" s="58"/>
      <c r="I523" s="58"/>
      <c r="J523" s="58"/>
      <c r="K523" s="59"/>
    </row>
    <row r="524" customFormat="false" ht="15" hidden="false" customHeight="false" outlineLevel="0" collapsed="false">
      <c r="A524" s="46"/>
      <c r="B524" s="46"/>
      <c r="C524" s="58"/>
      <c r="D524" s="58"/>
      <c r="E524" s="58"/>
      <c r="F524" s="58"/>
      <c r="G524" s="58"/>
      <c r="H524" s="58"/>
      <c r="I524" s="58"/>
      <c r="J524" s="58"/>
      <c r="K524" s="59"/>
    </row>
    <row r="525" customFormat="false" ht="15" hidden="false" customHeight="false" outlineLevel="0" collapsed="false">
      <c r="A525" s="46"/>
      <c r="B525" s="46"/>
      <c r="C525" s="58"/>
      <c r="D525" s="58"/>
      <c r="E525" s="58"/>
      <c r="F525" s="58"/>
      <c r="G525" s="58"/>
      <c r="H525" s="58"/>
      <c r="I525" s="58"/>
      <c r="J525" s="58"/>
      <c r="K525" s="59"/>
    </row>
    <row r="526" customFormat="false" ht="15" hidden="false" customHeight="false" outlineLevel="0" collapsed="false">
      <c r="A526" s="46"/>
      <c r="B526" s="46"/>
      <c r="C526" s="58"/>
      <c r="D526" s="58"/>
      <c r="E526" s="58"/>
      <c r="F526" s="58"/>
      <c r="G526" s="58"/>
      <c r="H526" s="58"/>
      <c r="I526" s="58"/>
      <c r="J526" s="58"/>
      <c r="K526" s="59"/>
    </row>
    <row r="527" customFormat="false" ht="15" hidden="false" customHeight="false" outlineLevel="0" collapsed="false">
      <c r="A527" s="46"/>
      <c r="B527" s="46"/>
      <c r="C527" s="58"/>
      <c r="D527" s="58"/>
      <c r="E527" s="58"/>
      <c r="F527" s="58"/>
      <c r="G527" s="58"/>
      <c r="H527" s="58"/>
      <c r="I527" s="58"/>
      <c r="J527" s="58"/>
      <c r="K527" s="59"/>
    </row>
    <row r="528" customFormat="false" ht="15" hidden="false" customHeight="false" outlineLevel="0" collapsed="false">
      <c r="A528" s="46"/>
      <c r="B528" s="46"/>
      <c r="C528" s="58"/>
      <c r="D528" s="58"/>
      <c r="E528" s="58"/>
      <c r="F528" s="58"/>
      <c r="G528" s="58"/>
      <c r="H528" s="58"/>
      <c r="I528" s="58"/>
      <c r="J528" s="58"/>
      <c r="K528" s="59"/>
    </row>
    <row r="529" customFormat="false" ht="15" hidden="false" customHeight="false" outlineLevel="0" collapsed="false">
      <c r="A529" s="46"/>
      <c r="B529" s="46"/>
      <c r="C529" s="58"/>
      <c r="D529" s="58"/>
      <c r="E529" s="58"/>
      <c r="F529" s="58"/>
      <c r="G529" s="58"/>
      <c r="H529" s="58"/>
      <c r="I529" s="58"/>
      <c r="J529" s="58"/>
      <c r="K529" s="59"/>
    </row>
    <row r="530" customFormat="false" ht="15" hidden="false" customHeight="false" outlineLevel="0" collapsed="false">
      <c r="A530" s="46"/>
      <c r="B530" s="46"/>
      <c r="C530" s="58"/>
      <c r="D530" s="58"/>
      <c r="E530" s="58"/>
      <c r="F530" s="58"/>
      <c r="G530" s="58"/>
      <c r="H530" s="58"/>
      <c r="I530" s="58"/>
      <c r="J530" s="58"/>
      <c r="K530" s="59"/>
    </row>
    <row r="531" customFormat="false" ht="15" hidden="false" customHeight="false" outlineLevel="0" collapsed="false">
      <c r="A531" s="46"/>
      <c r="B531" s="46"/>
      <c r="C531" s="58"/>
      <c r="D531" s="58"/>
      <c r="E531" s="58"/>
      <c r="F531" s="58"/>
      <c r="G531" s="58"/>
      <c r="H531" s="58"/>
      <c r="I531" s="58"/>
      <c r="J531" s="58"/>
      <c r="K531" s="59"/>
    </row>
    <row r="532" customFormat="false" ht="15" hidden="false" customHeight="false" outlineLevel="0" collapsed="false">
      <c r="A532" s="46"/>
      <c r="B532" s="46"/>
      <c r="C532" s="58"/>
      <c r="D532" s="58"/>
      <c r="E532" s="58"/>
      <c r="F532" s="58"/>
      <c r="G532" s="58"/>
      <c r="H532" s="58"/>
      <c r="I532" s="58"/>
      <c r="J532" s="58"/>
      <c r="K532" s="59"/>
    </row>
    <row r="533" customFormat="false" ht="15" hidden="false" customHeight="false" outlineLevel="0" collapsed="false">
      <c r="A533" s="46"/>
      <c r="B533" s="46"/>
      <c r="C533" s="58"/>
      <c r="D533" s="58"/>
      <c r="E533" s="58"/>
      <c r="F533" s="58"/>
      <c r="G533" s="58"/>
      <c r="H533" s="58"/>
      <c r="I533" s="58"/>
      <c r="J533" s="58"/>
      <c r="K533" s="59"/>
    </row>
    <row r="534" customFormat="false" ht="15" hidden="false" customHeight="false" outlineLevel="0" collapsed="false">
      <c r="A534" s="46"/>
      <c r="B534" s="46"/>
      <c r="C534" s="58"/>
      <c r="D534" s="58"/>
      <c r="E534" s="58"/>
      <c r="F534" s="58"/>
      <c r="G534" s="58"/>
      <c r="H534" s="58"/>
      <c r="I534" s="58"/>
      <c r="J534" s="58"/>
      <c r="K534" s="59"/>
    </row>
    <row r="535" customFormat="false" ht="15" hidden="false" customHeight="false" outlineLevel="0" collapsed="false">
      <c r="A535" s="46"/>
      <c r="B535" s="46"/>
      <c r="C535" s="58"/>
      <c r="D535" s="58"/>
      <c r="E535" s="58"/>
      <c r="F535" s="58"/>
      <c r="G535" s="58"/>
      <c r="H535" s="58"/>
      <c r="I535" s="58"/>
      <c r="J535" s="58"/>
      <c r="K535" s="59"/>
    </row>
    <row r="536" customFormat="false" ht="15" hidden="false" customHeight="false" outlineLevel="0" collapsed="false">
      <c r="A536" s="46"/>
      <c r="B536" s="46"/>
      <c r="C536" s="58"/>
      <c r="D536" s="58"/>
      <c r="E536" s="58"/>
      <c r="F536" s="58"/>
      <c r="G536" s="58"/>
      <c r="H536" s="58"/>
      <c r="I536" s="58"/>
      <c r="J536" s="58"/>
      <c r="K536" s="59"/>
    </row>
    <row r="537" customFormat="false" ht="15" hidden="false" customHeight="false" outlineLevel="0" collapsed="false">
      <c r="A537" s="46"/>
      <c r="B537" s="46"/>
      <c r="C537" s="58"/>
      <c r="D537" s="58"/>
      <c r="E537" s="58"/>
      <c r="F537" s="58"/>
      <c r="G537" s="58"/>
      <c r="H537" s="58"/>
      <c r="I537" s="58"/>
      <c r="J537" s="58"/>
      <c r="K537" s="59"/>
    </row>
    <row r="538" customFormat="false" ht="15" hidden="false" customHeight="false" outlineLevel="0" collapsed="false">
      <c r="A538" s="46"/>
      <c r="B538" s="46"/>
      <c r="C538" s="58"/>
      <c r="D538" s="58"/>
      <c r="E538" s="58"/>
      <c r="F538" s="58"/>
      <c r="G538" s="58"/>
      <c r="H538" s="58"/>
      <c r="I538" s="58"/>
      <c r="J538" s="58"/>
      <c r="K538" s="59"/>
    </row>
    <row r="539" customFormat="false" ht="15" hidden="false" customHeight="false" outlineLevel="0" collapsed="false">
      <c r="A539" s="46"/>
      <c r="B539" s="46"/>
      <c r="C539" s="58"/>
      <c r="D539" s="58"/>
      <c r="E539" s="58"/>
      <c r="F539" s="58"/>
      <c r="G539" s="58"/>
      <c r="H539" s="58"/>
      <c r="I539" s="58"/>
      <c r="J539" s="58"/>
      <c r="K539" s="59"/>
    </row>
    <row r="540" customFormat="false" ht="15" hidden="false" customHeight="false" outlineLevel="0" collapsed="false">
      <c r="A540" s="46"/>
      <c r="B540" s="46"/>
      <c r="C540" s="58"/>
      <c r="D540" s="58"/>
      <c r="E540" s="58"/>
      <c r="F540" s="58"/>
      <c r="G540" s="58"/>
      <c r="H540" s="58"/>
      <c r="I540" s="58"/>
      <c r="J540" s="58"/>
      <c r="K540" s="59"/>
    </row>
    <row r="541" customFormat="false" ht="15" hidden="false" customHeight="false" outlineLevel="0" collapsed="false">
      <c r="A541" s="46"/>
      <c r="B541" s="46"/>
      <c r="C541" s="58"/>
      <c r="D541" s="58"/>
      <c r="E541" s="58"/>
      <c r="F541" s="58"/>
      <c r="G541" s="58"/>
      <c r="H541" s="58"/>
      <c r="I541" s="58"/>
      <c r="J541" s="58"/>
      <c r="K541" s="59"/>
    </row>
    <row r="542" customFormat="false" ht="15" hidden="false" customHeight="false" outlineLevel="0" collapsed="false">
      <c r="A542" s="46"/>
      <c r="B542" s="46"/>
      <c r="C542" s="58"/>
      <c r="D542" s="58"/>
      <c r="E542" s="58"/>
      <c r="F542" s="58"/>
      <c r="G542" s="58"/>
      <c r="H542" s="58"/>
      <c r="I542" s="58"/>
      <c r="J542" s="58"/>
      <c r="K542" s="59"/>
    </row>
    <row r="543" customFormat="false" ht="15" hidden="false" customHeight="false" outlineLevel="0" collapsed="false">
      <c r="A543" s="46"/>
      <c r="B543" s="46"/>
      <c r="C543" s="58"/>
      <c r="D543" s="58"/>
      <c r="E543" s="58"/>
      <c r="F543" s="58"/>
      <c r="G543" s="58"/>
      <c r="H543" s="58"/>
      <c r="I543" s="58"/>
      <c r="J543" s="58"/>
      <c r="K543" s="59"/>
    </row>
    <row r="544" customFormat="false" ht="15" hidden="false" customHeight="false" outlineLevel="0" collapsed="false">
      <c r="A544" s="46"/>
      <c r="B544" s="46"/>
      <c r="C544" s="58"/>
      <c r="D544" s="58"/>
      <c r="E544" s="58"/>
      <c r="F544" s="58"/>
      <c r="G544" s="58"/>
      <c r="H544" s="58"/>
      <c r="I544" s="58"/>
      <c r="J544" s="58"/>
      <c r="K544" s="59"/>
    </row>
    <row r="545" customFormat="false" ht="15" hidden="false" customHeight="false" outlineLevel="0" collapsed="false">
      <c r="A545" s="46"/>
      <c r="B545" s="46"/>
      <c r="C545" s="58"/>
      <c r="D545" s="58"/>
      <c r="E545" s="58"/>
      <c r="F545" s="58"/>
      <c r="G545" s="58"/>
      <c r="H545" s="58"/>
      <c r="I545" s="58"/>
      <c r="J545" s="58"/>
      <c r="K545" s="59"/>
    </row>
    <row r="546" customFormat="false" ht="15" hidden="false" customHeight="false" outlineLevel="0" collapsed="false">
      <c r="A546" s="46"/>
      <c r="B546" s="46"/>
      <c r="C546" s="58"/>
      <c r="D546" s="58"/>
      <c r="E546" s="58"/>
      <c r="F546" s="58"/>
      <c r="G546" s="58"/>
      <c r="H546" s="58"/>
      <c r="I546" s="58"/>
      <c r="J546" s="58"/>
      <c r="K546" s="59"/>
    </row>
    <row r="547" customFormat="false" ht="15" hidden="false" customHeight="false" outlineLevel="0" collapsed="false">
      <c r="A547" s="46"/>
      <c r="B547" s="46"/>
      <c r="C547" s="58"/>
      <c r="D547" s="58"/>
      <c r="E547" s="58"/>
      <c r="F547" s="58"/>
      <c r="G547" s="58"/>
      <c r="H547" s="58"/>
      <c r="I547" s="58"/>
      <c r="J547" s="58"/>
      <c r="K547" s="59"/>
    </row>
    <row r="548" customFormat="false" ht="15" hidden="false" customHeight="false" outlineLevel="0" collapsed="false">
      <c r="A548" s="46"/>
      <c r="B548" s="46"/>
      <c r="C548" s="58"/>
      <c r="D548" s="58"/>
      <c r="E548" s="58"/>
      <c r="F548" s="58"/>
      <c r="G548" s="58"/>
      <c r="H548" s="58"/>
      <c r="I548" s="58"/>
      <c r="J548" s="58"/>
      <c r="K548" s="59"/>
    </row>
    <row r="549" customFormat="false" ht="15" hidden="false" customHeight="false" outlineLevel="0" collapsed="false">
      <c r="A549" s="46"/>
      <c r="B549" s="46"/>
      <c r="C549" s="58"/>
      <c r="D549" s="58"/>
      <c r="E549" s="58"/>
      <c r="F549" s="58"/>
      <c r="G549" s="58"/>
      <c r="H549" s="58"/>
      <c r="I549" s="58"/>
      <c r="J549" s="58"/>
      <c r="K549" s="59"/>
    </row>
    <row r="550" customFormat="false" ht="15" hidden="false" customHeight="false" outlineLevel="0" collapsed="false">
      <c r="A550" s="46"/>
      <c r="B550" s="46"/>
      <c r="C550" s="58"/>
      <c r="D550" s="58"/>
      <c r="E550" s="58"/>
      <c r="F550" s="58"/>
      <c r="G550" s="58"/>
      <c r="H550" s="58"/>
      <c r="I550" s="58"/>
      <c r="J550" s="58"/>
      <c r="K550" s="59"/>
    </row>
    <row r="551" customFormat="false" ht="15" hidden="false" customHeight="false" outlineLevel="0" collapsed="false">
      <c r="A551" s="46"/>
      <c r="B551" s="46"/>
      <c r="C551" s="58"/>
      <c r="D551" s="58"/>
      <c r="E551" s="58"/>
      <c r="F551" s="58"/>
      <c r="G551" s="58"/>
      <c r="H551" s="58"/>
      <c r="I551" s="58"/>
      <c r="J551" s="58"/>
      <c r="K551" s="59"/>
    </row>
    <row r="552" customFormat="false" ht="15" hidden="false" customHeight="false" outlineLevel="0" collapsed="false">
      <c r="A552" s="46"/>
      <c r="B552" s="46"/>
      <c r="C552" s="58"/>
      <c r="D552" s="58"/>
      <c r="E552" s="58"/>
      <c r="F552" s="58"/>
      <c r="G552" s="58"/>
      <c r="H552" s="58"/>
      <c r="I552" s="58"/>
      <c r="J552" s="58"/>
      <c r="K552" s="59"/>
    </row>
    <row r="553" customFormat="false" ht="15" hidden="false" customHeight="false" outlineLevel="0" collapsed="false">
      <c r="A553" s="46"/>
      <c r="B553" s="46"/>
      <c r="C553" s="58"/>
      <c r="D553" s="58"/>
      <c r="E553" s="58"/>
      <c r="F553" s="58"/>
      <c r="G553" s="58"/>
      <c r="H553" s="58"/>
      <c r="I553" s="58"/>
      <c r="J553" s="58"/>
      <c r="K553" s="59"/>
    </row>
    <row r="554" customFormat="false" ht="15" hidden="false" customHeight="false" outlineLevel="0" collapsed="false">
      <c r="A554" s="46"/>
      <c r="B554" s="46"/>
      <c r="C554" s="58"/>
      <c r="D554" s="58"/>
      <c r="E554" s="58"/>
      <c r="F554" s="58"/>
      <c r="G554" s="58"/>
      <c r="H554" s="58"/>
      <c r="I554" s="58"/>
      <c r="J554" s="58"/>
      <c r="K554" s="59"/>
    </row>
    <row r="555" customFormat="false" ht="15" hidden="false" customHeight="false" outlineLevel="0" collapsed="false">
      <c r="A555" s="46"/>
      <c r="B555" s="46"/>
      <c r="C555" s="58"/>
      <c r="D555" s="58"/>
      <c r="E555" s="58"/>
      <c r="F555" s="58"/>
      <c r="G555" s="58"/>
      <c r="H555" s="58"/>
      <c r="I555" s="58"/>
      <c r="J555" s="58"/>
      <c r="K555" s="59"/>
    </row>
    <row r="556" customFormat="false" ht="15" hidden="false" customHeight="false" outlineLevel="0" collapsed="false">
      <c r="A556" s="46"/>
      <c r="B556" s="46"/>
      <c r="C556" s="58"/>
      <c r="D556" s="58"/>
      <c r="E556" s="58"/>
      <c r="F556" s="58"/>
      <c r="G556" s="58"/>
      <c r="H556" s="58"/>
      <c r="I556" s="58"/>
      <c r="J556" s="58"/>
      <c r="K556" s="59"/>
    </row>
    <row r="557" customFormat="false" ht="15" hidden="false" customHeight="false" outlineLevel="0" collapsed="false">
      <c r="A557" s="46"/>
      <c r="B557" s="46"/>
      <c r="C557" s="58"/>
      <c r="D557" s="58"/>
      <c r="E557" s="58"/>
      <c r="F557" s="58"/>
      <c r="G557" s="58"/>
      <c r="H557" s="58"/>
      <c r="I557" s="58"/>
      <c r="J557" s="58"/>
      <c r="K557" s="59"/>
    </row>
    <row r="558" customFormat="false" ht="15" hidden="false" customHeight="false" outlineLevel="0" collapsed="false">
      <c r="A558" s="46"/>
      <c r="B558" s="46"/>
      <c r="C558" s="58"/>
      <c r="D558" s="58"/>
      <c r="E558" s="58"/>
      <c r="F558" s="58"/>
      <c r="G558" s="58"/>
      <c r="H558" s="58"/>
      <c r="I558" s="58"/>
      <c r="J558" s="58"/>
      <c r="K558" s="59"/>
    </row>
    <row r="559" customFormat="false" ht="15" hidden="false" customHeight="false" outlineLevel="0" collapsed="false">
      <c r="A559" s="46"/>
      <c r="B559" s="46"/>
      <c r="C559" s="58"/>
      <c r="D559" s="58"/>
      <c r="E559" s="58"/>
      <c r="F559" s="58"/>
      <c r="G559" s="58"/>
      <c r="H559" s="58"/>
      <c r="I559" s="58"/>
      <c r="J559" s="58"/>
      <c r="K559" s="59"/>
    </row>
    <row r="560" customFormat="false" ht="15" hidden="false" customHeight="false" outlineLevel="0" collapsed="false">
      <c r="A560" s="46"/>
      <c r="B560" s="46"/>
      <c r="C560" s="58"/>
      <c r="D560" s="58"/>
      <c r="E560" s="58"/>
      <c r="F560" s="58"/>
      <c r="G560" s="58"/>
      <c r="H560" s="58"/>
      <c r="I560" s="58"/>
      <c r="J560" s="58"/>
      <c r="K560" s="59"/>
    </row>
    <row r="561" customFormat="false" ht="15" hidden="false" customHeight="false" outlineLevel="0" collapsed="false">
      <c r="A561" s="46"/>
      <c r="B561" s="46"/>
      <c r="C561" s="58"/>
      <c r="D561" s="58"/>
      <c r="E561" s="58"/>
      <c r="F561" s="58"/>
      <c r="G561" s="58"/>
      <c r="H561" s="58"/>
      <c r="I561" s="58"/>
      <c r="J561" s="58"/>
      <c r="K561" s="59"/>
    </row>
    <row r="562" customFormat="false" ht="15" hidden="false" customHeight="false" outlineLevel="0" collapsed="false">
      <c r="A562" s="46"/>
      <c r="B562" s="46"/>
      <c r="C562" s="58"/>
      <c r="D562" s="58"/>
      <c r="E562" s="58"/>
      <c r="F562" s="58"/>
      <c r="G562" s="58"/>
      <c r="H562" s="58"/>
      <c r="I562" s="58"/>
      <c r="J562" s="58"/>
      <c r="K562" s="59"/>
    </row>
    <row r="563" customFormat="false" ht="15" hidden="false" customHeight="false" outlineLevel="0" collapsed="false">
      <c r="A563" s="46"/>
      <c r="B563" s="46"/>
      <c r="C563" s="58"/>
      <c r="D563" s="58"/>
      <c r="E563" s="58"/>
      <c r="F563" s="58"/>
      <c r="G563" s="58"/>
      <c r="H563" s="58"/>
      <c r="I563" s="58"/>
      <c r="J563" s="58"/>
      <c r="K563" s="59"/>
    </row>
    <row r="564" customFormat="false" ht="15" hidden="false" customHeight="false" outlineLevel="0" collapsed="false">
      <c r="A564" s="46"/>
      <c r="B564" s="46"/>
      <c r="C564" s="58"/>
      <c r="D564" s="58"/>
      <c r="E564" s="58"/>
      <c r="F564" s="58"/>
      <c r="G564" s="58"/>
      <c r="H564" s="58"/>
      <c r="I564" s="58"/>
      <c r="J564" s="58"/>
      <c r="K564" s="59"/>
    </row>
    <row r="565" customFormat="false" ht="15" hidden="false" customHeight="false" outlineLevel="0" collapsed="false">
      <c r="A565" s="46"/>
      <c r="B565" s="46"/>
      <c r="C565" s="58"/>
      <c r="D565" s="58"/>
      <c r="E565" s="58"/>
      <c r="F565" s="58"/>
      <c r="G565" s="58"/>
      <c r="H565" s="58"/>
      <c r="I565" s="58"/>
      <c r="J565" s="58"/>
      <c r="K565" s="59"/>
    </row>
    <row r="566" customFormat="false" ht="15" hidden="false" customHeight="false" outlineLevel="0" collapsed="false">
      <c r="A566" s="46"/>
      <c r="B566" s="46"/>
      <c r="C566" s="58"/>
      <c r="D566" s="58"/>
      <c r="E566" s="58"/>
      <c r="F566" s="58"/>
      <c r="G566" s="58"/>
      <c r="H566" s="58"/>
      <c r="I566" s="58"/>
      <c r="J566" s="58"/>
      <c r="K566" s="59"/>
    </row>
    <row r="567" customFormat="false" ht="15" hidden="false" customHeight="false" outlineLevel="0" collapsed="false">
      <c r="A567" s="46"/>
      <c r="B567" s="46"/>
      <c r="C567" s="58"/>
      <c r="D567" s="58"/>
      <c r="E567" s="58"/>
      <c r="F567" s="58"/>
      <c r="G567" s="58"/>
      <c r="H567" s="58"/>
      <c r="I567" s="58"/>
      <c r="J567" s="58"/>
      <c r="K567" s="59"/>
    </row>
    <row r="568" customFormat="false" ht="15" hidden="false" customHeight="false" outlineLevel="0" collapsed="false">
      <c r="A568" s="46"/>
      <c r="B568" s="46"/>
      <c r="C568" s="58"/>
      <c r="D568" s="58"/>
      <c r="E568" s="58"/>
      <c r="F568" s="58"/>
      <c r="G568" s="58"/>
      <c r="H568" s="58"/>
      <c r="I568" s="58"/>
      <c r="J568" s="58"/>
      <c r="K568" s="59"/>
    </row>
    <row r="569" customFormat="false" ht="15" hidden="false" customHeight="false" outlineLevel="0" collapsed="false">
      <c r="A569" s="46"/>
      <c r="B569" s="46"/>
      <c r="C569" s="58"/>
      <c r="D569" s="58"/>
      <c r="E569" s="58"/>
      <c r="F569" s="58"/>
      <c r="G569" s="58"/>
      <c r="H569" s="58"/>
      <c r="I569" s="58"/>
      <c r="J569" s="58"/>
      <c r="K569" s="59"/>
    </row>
    <row r="570" customFormat="false" ht="15" hidden="false" customHeight="false" outlineLevel="0" collapsed="false">
      <c r="A570" s="46"/>
      <c r="B570" s="46"/>
      <c r="C570" s="58"/>
      <c r="D570" s="58"/>
      <c r="E570" s="58"/>
      <c r="F570" s="58"/>
      <c r="G570" s="58"/>
      <c r="H570" s="58"/>
      <c r="I570" s="58"/>
      <c r="J570" s="58"/>
      <c r="K570" s="59"/>
    </row>
    <row r="571" customFormat="false" ht="15" hidden="false" customHeight="false" outlineLevel="0" collapsed="false">
      <c r="A571" s="46"/>
      <c r="B571" s="46"/>
      <c r="C571" s="58"/>
      <c r="D571" s="58"/>
      <c r="E571" s="58"/>
      <c r="F571" s="58"/>
      <c r="G571" s="58"/>
      <c r="H571" s="58"/>
      <c r="I571" s="58"/>
      <c r="J571" s="58"/>
      <c r="K571" s="59"/>
    </row>
    <row r="572" customFormat="false" ht="15" hidden="false" customHeight="false" outlineLevel="0" collapsed="false">
      <c r="A572" s="46"/>
      <c r="B572" s="46"/>
      <c r="C572" s="58"/>
      <c r="D572" s="58"/>
      <c r="E572" s="58"/>
      <c r="F572" s="58"/>
      <c r="G572" s="58"/>
      <c r="H572" s="58"/>
      <c r="I572" s="58"/>
      <c r="J572" s="58"/>
      <c r="K572" s="59"/>
    </row>
    <row r="573" customFormat="false" ht="15" hidden="false" customHeight="false" outlineLevel="0" collapsed="false">
      <c r="A573" s="46"/>
      <c r="B573" s="46"/>
      <c r="C573" s="58"/>
      <c r="D573" s="58"/>
      <c r="E573" s="58"/>
      <c r="F573" s="58"/>
      <c r="G573" s="58"/>
      <c r="H573" s="58"/>
      <c r="I573" s="58"/>
      <c r="J573" s="58"/>
      <c r="K573" s="59"/>
    </row>
    <row r="574" customFormat="false" ht="15" hidden="false" customHeight="false" outlineLevel="0" collapsed="false">
      <c r="A574" s="46"/>
      <c r="B574" s="46"/>
      <c r="C574" s="58"/>
      <c r="D574" s="58"/>
      <c r="E574" s="58"/>
      <c r="F574" s="58"/>
      <c r="G574" s="58"/>
      <c r="H574" s="58"/>
      <c r="I574" s="58"/>
      <c r="J574" s="58"/>
      <c r="K574" s="59"/>
    </row>
  </sheetData>
  <mergeCells count="5">
    <mergeCell ref="A1:J1"/>
    <mergeCell ref="A3:J3"/>
    <mergeCell ref="A4:J4"/>
    <mergeCell ref="C6:E6"/>
    <mergeCell ref="G6:H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&amp;10        - &amp;P -</oddFooter>
  </headerFooter>
  <rowBreaks count="1" manualBreakCount="1">
    <brk id="4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G1"/>
    </sheetView>
  </sheetViews>
  <sheetFormatPr defaultColWidth="12.453125" defaultRowHeight="15" zeroHeight="false" outlineLevelRow="0" outlineLevelCol="0"/>
  <cols>
    <col collapsed="false" customWidth="false" hidden="false" outlineLevel="0" max="1" min="1" style="70" width="12.45"/>
    <col collapsed="false" customWidth="true" hidden="false" outlineLevel="0" max="2" min="2" style="70" width="32.83"/>
    <col collapsed="false" customWidth="true" hidden="false" outlineLevel="0" max="3" min="3" style="70" width="14.99"/>
    <col collapsed="false" customWidth="true" hidden="false" outlineLevel="0" max="5" min="4" style="70" width="18.82"/>
    <col collapsed="false" customWidth="true" hidden="false" outlineLevel="0" max="7" min="6" style="70" width="16.27"/>
    <col collapsed="false" customWidth="true" hidden="false" outlineLevel="0" max="8" min="8" style="70" width="18.82"/>
    <col collapsed="false" customWidth="true" hidden="false" outlineLevel="0" max="10" min="9" style="70" width="14.99"/>
    <col collapsed="false" customWidth="false" hidden="false" outlineLevel="0" max="257" min="11" style="70" width="12.45"/>
  </cols>
  <sheetData>
    <row r="1" customFormat="false" ht="15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2"/>
      <c r="I1" s="72"/>
    </row>
    <row r="2" customFormat="false" ht="15.75" hidden="false" customHeight="false" outlineLevel="0" collapsed="false">
      <c r="C2" s="73"/>
      <c r="D2" s="73"/>
      <c r="E2" s="73"/>
      <c r="F2" s="73"/>
      <c r="G2" s="72"/>
      <c r="H2" s="72"/>
      <c r="I2" s="72"/>
    </row>
    <row r="3" customFormat="false" ht="15.75" hidden="false" customHeight="false" outlineLevel="0" collapsed="false">
      <c r="A3" s="74" t="s">
        <v>845</v>
      </c>
      <c r="B3" s="74"/>
      <c r="C3" s="74"/>
      <c r="D3" s="74"/>
      <c r="E3" s="74"/>
      <c r="F3" s="74"/>
      <c r="G3" s="74"/>
      <c r="H3" s="75"/>
      <c r="I3" s="72"/>
    </row>
    <row r="4" customFormat="false" ht="15.75" hidden="false" customHeight="false" outlineLevel="0" collapsed="false">
      <c r="B4" s="72"/>
      <c r="C4" s="75"/>
      <c r="E4" s="75"/>
      <c r="F4" s="76"/>
      <c r="G4" s="75"/>
      <c r="H4" s="75"/>
      <c r="I4" s="72"/>
    </row>
    <row r="5" customFormat="false" ht="15.75" hidden="false" customHeight="false" outlineLevel="0" collapsed="false">
      <c r="B5" s="72"/>
      <c r="C5" s="75"/>
      <c r="E5" s="75"/>
      <c r="F5" s="76"/>
      <c r="G5" s="75"/>
      <c r="H5" s="75"/>
      <c r="I5" s="72"/>
    </row>
    <row r="6" customFormat="false" ht="15.75" hidden="false" customHeight="false" outlineLevel="0" collapsed="false">
      <c r="B6" s="72"/>
      <c r="C6" s="75"/>
      <c r="E6" s="75"/>
      <c r="F6" s="76"/>
      <c r="G6" s="75"/>
      <c r="H6" s="75"/>
      <c r="I6" s="72"/>
    </row>
    <row r="7" customFormat="false" ht="15.75" hidden="false" customHeight="false" outlineLevel="0" collapsed="false">
      <c r="B7" s="72"/>
      <c r="C7" s="75"/>
      <c r="E7" s="75"/>
      <c r="F7" s="76"/>
      <c r="G7" s="75"/>
      <c r="H7" s="75"/>
      <c r="I7" s="72"/>
    </row>
    <row r="8" customFormat="false" ht="15.75" hidden="false" customHeight="false" outlineLevel="0" collapsed="false">
      <c r="B8" s="77" t="s">
        <v>846</v>
      </c>
      <c r="E8" s="75"/>
      <c r="F8" s="76"/>
      <c r="G8" s="75"/>
      <c r="H8" s="75"/>
      <c r="I8" s="72"/>
    </row>
    <row r="9" customFormat="false" ht="15.75" hidden="false" customHeight="false" outlineLevel="0" collapsed="false">
      <c r="B9" s="77" t="s">
        <v>847</v>
      </c>
      <c r="E9" s="75"/>
      <c r="F9" s="76"/>
      <c r="G9" s="75"/>
      <c r="H9" s="75"/>
      <c r="I9" s="72"/>
    </row>
    <row r="10" customFormat="false" ht="15.75" hidden="false" customHeight="false" outlineLevel="0" collapsed="false">
      <c r="B10" s="77" t="s">
        <v>848</v>
      </c>
      <c r="D10" s="73"/>
      <c r="G10" s="75"/>
      <c r="H10" s="75"/>
      <c r="I10" s="72"/>
    </row>
    <row r="11" customFormat="false" ht="15.75" hidden="false" customHeight="false" outlineLevel="0" collapsed="false">
      <c r="B11" s="72"/>
      <c r="C11" s="72"/>
      <c r="D11" s="72"/>
      <c r="E11" s="72"/>
      <c r="F11" s="72"/>
      <c r="G11" s="72"/>
      <c r="H11" s="72"/>
      <c r="I11" s="72"/>
    </row>
    <row r="12" customFormat="false" ht="15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</row>
    <row r="13" customFormat="false" ht="15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</row>
    <row r="14" customFormat="false" ht="15" hidden="false" customHeight="false" outlineLevel="0" collapsed="false">
      <c r="D14" s="78"/>
      <c r="E14" s="76"/>
      <c r="F14" s="76"/>
    </row>
    <row r="15" customFormat="false" ht="15" hidden="false" customHeight="false" outlineLevel="0" collapsed="false">
      <c r="E15" s="76"/>
      <c r="F15" s="76"/>
    </row>
    <row r="18" customFormat="false" ht="15" hidden="false" customHeight="false" outlineLevel="0" collapsed="false">
      <c r="I18" s="77"/>
    </row>
    <row r="19" customFormat="false" ht="15" hidden="false" customHeight="false" outlineLevel="0" collapsed="false">
      <c r="I19" s="77"/>
    </row>
    <row r="20" customFormat="false" ht="15" hidden="false" customHeight="false" outlineLevel="0" collapsed="false">
      <c r="H20" s="77"/>
      <c r="I20" s="77"/>
    </row>
    <row r="21" customFormat="false" ht="15" hidden="false" customHeight="false" outlineLevel="0" collapsed="false">
      <c r="B21" s="77"/>
      <c r="C21" s="77"/>
      <c r="D21" s="77"/>
      <c r="E21" s="79"/>
      <c r="G21" s="77"/>
      <c r="H21" s="77"/>
      <c r="I21" s="77"/>
    </row>
    <row r="22" customFormat="false" ht="15" hidden="false" customHeight="false" outlineLevel="0" collapsed="false">
      <c r="B22" s="77"/>
      <c r="C22" s="77"/>
      <c r="D22" s="77"/>
      <c r="E22" s="79"/>
      <c r="G22" s="77"/>
      <c r="H22" s="77"/>
      <c r="I22" s="77"/>
    </row>
    <row r="23" customFormat="false" ht="15" hidden="false" customHeight="false" outlineLevel="0" collapsed="false">
      <c r="B23" s="77"/>
      <c r="C23" s="77"/>
      <c r="D23" s="77"/>
      <c r="E23" s="79"/>
      <c r="G23" s="77"/>
      <c r="H23" s="77"/>
      <c r="I23" s="77"/>
    </row>
    <row r="24" customFormat="false" ht="15" hidden="false" customHeight="false" outlineLevel="0" collapsed="false">
      <c r="B24" s="77"/>
      <c r="C24" s="77"/>
      <c r="D24" s="77"/>
      <c r="E24" s="79"/>
      <c r="G24" s="77"/>
      <c r="H24" s="77"/>
      <c r="I24" s="77"/>
    </row>
    <row r="25" customFormat="false" ht="15" hidden="false" customHeight="false" outlineLevel="0" collapsed="false">
      <c r="B25" s="77"/>
      <c r="C25" s="77"/>
      <c r="D25" s="77"/>
      <c r="E25" s="79"/>
      <c r="G25" s="77"/>
      <c r="H25" s="77"/>
      <c r="I25" s="77"/>
    </row>
    <row r="26" customFormat="false" ht="15" hidden="false" customHeight="false" outlineLevel="0" collapsed="false">
      <c r="B26" s="77"/>
      <c r="C26" s="77"/>
      <c r="D26" s="77"/>
      <c r="E26" s="79"/>
      <c r="G26" s="77"/>
      <c r="H26" s="77"/>
      <c r="I26" s="77"/>
    </row>
    <row r="27" customFormat="false" ht="15" hidden="false" customHeight="false" outlineLevel="0" collapsed="false">
      <c r="B27" s="77"/>
      <c r="C27" s="77"/>
      <c r="D27" s="77"/>
      <c r="E27" s="79"/>
      <c r="G27" s="77"/>
      <c r="H27" s="77"/>
      <c r="I27" s="77"/>
    </row>
    <row r="28" customFormat="false" ht="15" hidden="false" customHeight="false" outlineLevel="0" collapsed="false">
      <c r="B28" s="77"/>
      <c r="C28" s="77"/>
      <c r="D28" s="77"/>
      <c r="E28" s="79"/>
      <c r="G28" s="77"/>
      <c r="H28" s="77"/>
      <c r="I28" s="77"/>
    </row>
    <row r="29" customFormat="false" ht="15" hidden="false" customHeight="false" outlineLevel="0" collapsed="false">
      <c r="B29" s="77"/>
      <c r="C29" s="77"/>
      <c r="D29" s="77"/>
      <c r="E29" s="79"/>
      <c r="G29" s="77"/>
      <c r="H29" s="77"/>
      <c r="I29" s="77"/>
    </row>
    <row r="30" customFormat="false" ht="15" hidden="false" customHeight="false" outlineLevel="0" collapsed="false">
      <c r="B30" s="77"/>
      <c r="C30" s="77"/>
      <c r="D30" s="77"/>
      <c r="E30" s="79"/>
      <c r="F30" s="77"/>
      <c r="G30" s="77"/>
      <c r="H30" s="77"/>
      <c r="I30" s="77"/>
    </row>
    <row r="31" customFormat="false" ht="15" hidden="false" customHeight="false" outlineLevel="0" collapsed="false">
      <c r="B31" s="77"/>
      <c r="C31" s="77"/>
      <c r="D31" s="77"/>
      <c r="E31" s="79"/>
      <c r="G31" s="77"/>
      <c r="H31" s="77"/>
      <c r="I31" s="77"/>
    </row>
    <row r="32" customFormat="false" ht="15" hidden="false" customHeight="false" outlineLevel="0" collapsed="false">
      <c r="B32" s="77"/>
      <c r="C32" s="77"/>
      <c r="D32" s="77"/>
      <c r="E32" s="79"/>
      <c r="G32" s="77"/>
      <c r="H32" s="77"/>
      <c r="I32" s="77"/>
    </row>
    <row r="33" customFormat="false" ht="15" hidden="false" customHeight="false" outlineLevel="0" collapsed="false">
      <c r="B33" s="77"/>
      <c r="C33" s="77"/>
      <c r="D33" s="77"/>
      <c r="E33" s="79"/>
      <c r="G33" s="77"/>
      <c r="H33" s="77"/>
      <c r="I33" s="77"/>
    </row>
    <row r="34" customFormat="false" ht="15" hidden="false" customHeight="false" outlineLevel="0" collapsed="false">
      <c r="B34" s="77"/>
      <c r="C34" s="77"/>
      <c r="D34" s="77"/>
      <c r="E34" s="79"/>
      <c r="G34" s="77"/>
      <c r="H34" s="77"/>
      <c r="I34" s="77"/>
    </row>
    <row r="35" customFormat="false" ht="15" hidden="false" customHeight="false" outlineLevel="0" collapsed="false">
      <c r="B35" s="77"/>
      <c r="C35" s="77"/>
      <c r="D35" s="77"/>
      <c r="E35" s="79"/>
      <c r="G35" s="77"/>
      <c r="H35" s="77"/>
      <c r="I35" s="77"/>
    </row>
    <row r="36" customFormat="false" ht="15" hidden="false" customHeight="false" outlineLevel="0" collapsed="false">
      <c r="B36" s="77"/>
      <c r="C36" s="77"/>
      <c r="D36" s="77"/>
      <c r="E36" s="79"/>
      <c r="G36" s="77"/>
      <c r="H36" s="77"/>
      <c r="I36" s="77"/>
    </row>
    <row r="37" customFormat="false" ht="15" hidden="false" customHeight="false" outlineLevel="0" collapsed="false">
      <c r="B37" s="77"/>
      <c r="C37" s="77"/>
      <c r="D37" s="77"/>
      <c r="E37" s="79"/>
      <c r="G37" s="77"/>
      <c r="H37" s="77"/>
      <c r="I37" s="77"/>
    </row>
    <row r="38" customFormat="false" ht="15" hidden="false" customHeight="false" outlineLevel="0" collapsed="false">
      <c r="B38" s="77"/>
      <c r="C38" s="77"/>
      <c r="D38" s="77"/>
      <c r="E38" s="79"/>
      <c r="G38" s="77"/>
      <c r="H38" s="77"/>
      <c r="I38" s="77"/>
    </row>
    <row r="39" customFormat="false" ht="15" hidden="false" customHeight="false" outlineLevel="0" collapsed="false">
      <c r="B39" s="77"/>
      <c r="C39" s="77"/>
      <c r="D39" s="77"/>
      <c r="E39" s="79"/>
      <c r="G39" s="77"/>
      <c r="H39" s="77"/>
      <c r="I39" s="77"/>
    </row>
    <row r="40" customFormat="false" ht="15" hidden="false" customHeight="false" outlineLevel="0" collapsed="false">
      <c r="B40" s="77"/>
      <c r="C40" s="77"/>
      <c r="D40" s="77"/>
      <c r="E40" s="79"/>
      <c r="G40" s="77"/>
      <c r="H40" s="77"/>
      <c r="I40" s="77"/>
    </row>
    <row r="41" customFormat="false" ht="15" hidden="false" customHeight="false" outlineLevel="0" collapsed="false">
      <c r="B41" s="77"/>
      <c r="C41" s="77"/>
      <c r="D41" s="77"/>
      <c r="E41" s="79"/>
      <c r="G41" s="77"/>
      <c r="H41" s="77"/>
      <c r="I41" s="77"/>
    </row>
    <row r="42" customFormat="false" ht="15" hidden="false" customHeight="false" outlineLevel="0" collapsed="false">
      <c r="B42" s="77"/>
      <c r="C42" s="77"/>
      <c r="D42" s="77"/>
      <c r="E42" s="79"/>
      <c r="G42" s="77"/>
      <c r="H42" s="77"/>
      <c r="I42" s="77"/>
    </row>
    <row r="43" customFormat="false" ht="15" hidden="false" customHeight="false" outlineLevel="0" collapsed="false">
      <c r="B43" s="77"/>
      <c r="C43" s="77"/>
      <c r="D43" s="77"/>
      <c r="E43" s="79"/>
      <c r="G43" s="77"/>
      <c r="H43" s="77"/>
      <c r="I43" s="77"/>
    </row>
    <row r="44" customFormat="false" ht="15" hidden="false" customHeight="false" outlineLevel="0" collapsed="false">
      <c r="B44" s="77"/>
      <c r="C44" s="77"/>
      <c r="D44" s="77"/>
      <c r="E44" s="79"/>
      <c r="G44" s="77"/>
      <c r="H44" s="77"/>
      <c r="I44" s="77"/>
    </row>
    <row r="45" customFormat="false" ht="15" hidden="false" customHeight="false" outlineLevel="0" collapsed="false">
      <c r="B45" s="77"/>
      <c r="C45" s="77"/>
      <c r="D45" s="77"/>
      <c r="E45" s="79"/>
      <c r="G45" s="77"/>
      <c r="H45" s="77"/>
      <c r="I45" s="77"/>
    </row>
    <row r="46" customFormat="false" ht="15" hidden="false" customHeight="false" outlineLevel="0" collapsed="false">
      <c r="B46" s="77"/>
      <c r="C46" s="77"/>
      <c r="D46" s="77"/>
      <c r="E46" s="79"/>
      <c r="G46" s="77"/>
      <c r="H46" s="77"/>
      <c r="I46" s="77"/>
    </row>
    <row r="47" customFormat="false" ht="15" hidden="false" customHeight="false" outlineLevel="0" collapsed="false">
      <c r="B47" s="77"/>
      <c r="C47" s="77"/>
      <c r="D47" s="77"/>
      <c r="E47" s="79"/>
      <c r="G47" s="77"/>
      <c r="H47" s="77"/>
      <c r="I47" s="77"/>
    </row>
    <row r="48" customFormat="false" ht="15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</row>
    <row r="51" customFormat="false" ht="15.75" hidden="false" customHeight="false" outlineLevel="0" collapsed="false">
      <c r="C51" s="75"/>
      <c r="D51" s="75" t="s">
        <v>849</v>
      </c>
    </row>
    <row r="52" customFormat="false" ht="15.75" hidden="false" customHeight="false" outlineLevel="0" collapsed="false">
      <c r="C52" s="75"/>
      <c r="D52" s="75"/>
      <c r="E52" s="75"/>
      <c r="H52" s="70" t="s">
        <v>54</v>
      </c>
    </row>
    <row r="53" customFormat="false" ht="15.75" hidden="false" customHeight="false" outlineLevel="0" collapsed="false">
      <c r="E53" s="75"/>
    </row>
  </sheetData>
  <mergeCells count="2">
    <mergeCell ref="A1:G1"/>
    <mergeCell ref="A3:G3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 -&amp;10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2" activeCellId="0" sqref="C12"/>
    </sheetView>
  </sheetViews>
  <sheetFormatPr defaultColWidth="12.453125" defaultRowHeight="15" zeroHeight="false" outlineLevelRow="0" outlineLevelCol="0"/>
  <cols>
    <col collapsed="false" customWidth="true" hidden="false" outlineLevel="0" max="1" min="1" style="80" width="9.9"/>
    <col collapsed="false" customWidth="true" hidden="false" outlineLevel="0" max="2" min="2" style="80" width="18.82"/>
    <col collapsed="false" customWidth="true" hidden="false" outlineLevel="0" max="3" min="3" style="80" width="51.95"/>
    <col collapsed="false" customWidth="true" hidden="false" outlineLevel="0" max="4" min="4" style="80" width="26.46"/>
    <col collapsed="false" customWidth="true" hidden="false" outlineLevel="0" max="5" min="5" style="80" width="14.99"/>
    <col collapsed="false" customWidth="false" hidden="false" outlineLevel="0" max="257" min="6" style="80" width="12.45"/>
  </cols>
  <sheetData>
    <row r="1" customFormat="false" ht="15.75" hidden="false" customHeight="false" outlineLevel="0" collapsed="false">
      <c r="A1" s="81" t="s">
        <v>0</v>
      </c>
      <c r="B1" s="81"/>
      <c r="C1" s="81"/>
      <c r="D1" s="81"/>
      <c r="E1" s="81"/>
      <c r="F1" s="81"/>
    </row>
    <row r="2" customFormat="false" ht="15.75" hidden="false" customHeight="false" outlineLevel="0" collapsed="false">
      <c r="C2" s="82"/>
      <c r="D2" s="82"/>
    </row>
    <row r="3" customFormat="false" ht="15.75" hidden="false" customHeight="false" outlineLevel="0" collapsed="false">
      <c r="A3" s="83" t="s">
        <v>850</v>
      </c>
      <c r="B3" s="83"/>
      <c r="C3" s="83"/>
      <c r="D3" s="83"/>
      <c r="E3" s="83"/>
      <c r="F3" s="83"/>
    </row>
    <row r="4" customFormat="false" ht="16.5" hidden="false" customHeight="false" outlineLevel="0" collapsed="false">
      <c r="B4" s="84"/>
      <c r="C4" s="84"/>
      <c r="D4" s="84"/>
    </row>
    <row r="5" customFormat="false" ht="15.75" hidden="false" customHeight="false" outlineLevel="0" collapsed="false">
      <c r="B5" s="85" t="s">
        <v>851</v>
      </c>
      <c r="C5" s="85" t="s">
        <v>128</v>
      </c>
      <c r="D5" s="85" t="s">
        <v>852</v>
      </c>
      <c r="E5" s="85"/>
    </row>
    <row r="6" customFormat="false" ht="15" hidden="false" customHeight="false" outlineLevel="0" collapsed="false">
      <c r="B6" s="86" t="s">
        <v>21</v>
      </c>
      <c r="C6" s="87"/>
      <c r="D6" s="87"/>
      <c r="E6" s="87"/>
    </row>
    <row r="7" customFormat="false" ht="15.75" hidden="false" customHeight="false" outlineLevel="0" collapsed="false">
      <c r="B7" s="84"/>
      <c r="C7" s="84"/>
      <c r="D7" s="84"/>
    </row>
    <row r="8" customFormat="false" ht="15.75" hidden="false" customHeight="false" outlineLevel="0" collapsed="false">
      <c r="B8" s="84"/>
      <c r="C8" s="84"/>
      <c r="D8" s="84"/>
    </row>
    <row r="12" customFormat="false" ht="15" hidden="false" customHeight="false" outlineLevel="0" collapsed="false">
      <c r="B12" s="88"/>
      <c r="C12" s="88"/>
      <c r="D12" s="88"/>
    </row>
    <row r="13" customFormat="false" ht="15" hidden="false" customHeight="false" outlineLevel="0" collapsed="false">
      <c r="B13" s="88"/>
      <c r="C13" s="88"/>
      <c r="D13" s="88"/>
    </row>
    <row r="14" customFormat="false" ht="15" hidden="false" customHeight="false" outlineLevel="0" collapsed="false">
      <c r="B14" s="88"/>
      <c r="C14" s="88"/>
      <c r="D14" s="88"/>
    </row>
  </sheetData>
  <mergeCells count="2">
    <mergeCell ref="A1:F1"/>
    <mergeCell ref="A3:F3"/>
  </mergeCells>
  <printOptions headings="false" gridLines="false" gridLinesSet="true" horizontalCentered="true" verticalCentered="false"/>
  <pageMargins left="0.315277777777778" right="0.315277777777778" top="0.865972222222222" bottom="0.511805555555556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8" activeCellId="0" sqref="C18"/>
    </sheetView>
  </sheetViews>
  <sheetFormatPr defaultColWidth="12.453125" defaultRowHeight="15" zeroHeight="false" outlineLevelRow="0" outlineLevelCol="0"/>
  <cols>
    <col collapsed="false" customWidth="true" hidden="false" outlineLevel="0" max="1" min="1" style="89" width="13.72"/>
    <col collapsed="false" customWidth="true" hidden="false" outlineLevel="0" max="2" min="2" style="89" width="29.15"/>
    <col collapsed="false" customWidth="true" hidden="false" outlineLevel="0" max="3" min="3" style="89" width="23.91"/>
    <col collapsed="false" customWidth="true" hidden="false" outlineLevel="0" max="4" min="4" style="89" width="30.57"/>
    <col collapsed="false" customWidth="true" hidden="false" outlineLevel="0" max="5" min="5" style="89" width="29.58"/>
    <col collapsed="false" customWidth="true" hidden="false" outlineLevel="0" max="6" min="6" style="89" width="14.99"/>
    <col collapsed="false" customWidth="false" hidden="false" outlineLevel="0" max="257" min="7" style="89" width="12.45"/>
  </cols>
  <sheetData>
    <row r="1" customFormat="false" ht="15" hidden="false" customHeight="true" outlineLevel="0" collapsed="false">
      <c r="A1" s="90" t="s">
        <v>853</v>
      </c>
      <c r="B1" s="90"/>
      <c r="C1" s="90"/>
      <c r="D1" s="90"/>
      <c r="E1" s="90"/>
      <c r="F1" s="90"/>
    </row>
    <row r="2" customFormat="false" ht="15.75" hidden="false" customHeight="false" outlineLevel="0" collapsed="false">
      <c r="B2" s="91"/>
      <c r="C2" s="91"/>
      <c r="D2" s="91"/>
    </row>
    <row r="3" customFormat="false" ht="15.75" hidden="false" customHeight="false" outlineLevel="0" collapsed="false">
      <c r="A3" s="92" t="s">
        <v>854</v>
      </c>
      <c r="B3" s="92"/>
      <c r="C3" s="92"/>
      <c r="D3" s="92"/>
      <c r="E3" s="92"/>
      <c r="F3" s="92"/>
      <c r="G3" s="93"/>
      <c r="H3" s="93"/>
    </row>
    <row r="4" customFormat="false" ht="15.75" hidden="false" customHeight="false" outlineLevel="0" collapsed="false">
      <c r="A4" s="92" t="s">
        <v>855</v>
      </c>
      <c r="B4" s="92"/>
      <c r="C4" s="92"/>
      <c r="D4" s="92"/>
      <c r="E4" s="92"/>
      <c r="F4" s="92"/>
      <c r="G4" s="93"/>
      <c r="H4" s="93"/>
    </row>
    <row r="5" customFormat="false" ht="15.75" hidden="false" customHeight="false" outlineLevel="0" collapsed="false">
      <c r="A5" s="92" t="s">
        <v>856</v>
      </c>
      <c r="B5" s="92"/>
      <c r="C5" s="92"/>
      <c r="D5" s="92"/>
      <c r="E5" s="92"/>
      <c r="F5" s="92"/>
      <c r="G5" s="93"/>
      <c r="H5" s="93"/>
    </row>
    <row r="6" customFormat="false" ht="16.5" hidden="false" customHeight="false" outlineLevel="0" collapsed="false">
      <c r="B6" s="91"/>
      <c r="C6" s="91"/>
      <c r="D6" s="91"/>
      <c r="E6" s="93"/>
    </row>
    <row r="7" customFormat="false" ht="15.75" hidden="false" customHeight="false" outlineLevel="0" collapsed="false">
      <c r="B7" s="94" t="s">
        <v>857</v>
      </c>
      <c r="C7" s="94" t="s">
        <v>858</v>
      </c>
      <c r="D7" s="94" t="s">
        <v>859</v>
      </c>
      <c r="E7" s="94" t="s">
        <v>860</v>
      </c>
    </row>
    <row r="8" customFormat="false" ht="15" hidden="false" customHeight="false" outlineLevel="0" collapsed="false">
      <c r="B8" s="95" t="s">
        <v>54</v>
      </c>
      <c r="C8" s="96" t="s">
        <v>861</v>
      </c>
      <c r="D8" s="96" t="s">
        <v>862</v>
      </c>
      <c r="E8" s="96" t="s">
        <v>863</v>
      </c>
    </row>
    <row r="9" customFormat="false" ht="15" hidden="false" customHeight="false" outlineLevel="0" collapsed="false">
      <c r="B9" s="95"/>
      <c r="C9" s="95"/>
      <c r="D9" s="96"/>
      <c r="E9" s="96"/>
    </row>
    <row r="10" customFormat="false" ht="15" hidden="false" customHeight="false" outlineLevel="0" collapsed="false">
      <c r="B10" s="97" t="s">
        <v>25</v>
      </c>
      <c r="C10" s="98"/>
      <c r="D10" s="99" t="s">
        <v>26</v>
      </c>
      <c r="E10" s="97" t="s">
        <v>27</v>
      </c>
    </row>
    <row r="11" customFormat="false" ht="15.75" hidden="false" customHeight="false" outlineLevel="0" collapsed="false">
      <c r="F11" s="91"/>
      <c r="G11" s="91"/>
    </row>
    <row r="12" customFormat="false" ht="15.75" hidden="false" customHeight="false" outlineLevel="0" collapsed="false">
      <c r="E12" s="96" t="s">
        <v>864</v>
      </c>
      <c r="F12" s="91"/>
      <c r="G12" s="91"/>
    </row>
    <row r="13" customFormat="false" ht="15.75" hidden="false" customHeight="false" outlineLevel="0" collapsed="false">
      <c r="B13" s="91"/>
      <c r="C13" s="91"/>
      <c r="J13" s="91"/>
    </row>
    <row r="14" customFormat="false" ht="15.75" hidden="false" customHeight="false" outlineLevel="0" collapsed="false">
      <c r="B14" s="91"/>
      <c r="C14" s="91"/>
      <c r="J14" s="91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10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0" activeCellId="0" sqref="C20"/>
    </sheetView>
  </sheetViews>
  <sheetFormatPr defaultColWidth="12.453125" defaultRowHeight="15" zeroHeight="false" outlineLevelRow="0" outlineLevelCol="0"/>
  <cols>
    <col collapsed="false" customWidth="true" hidden="false" outlineLevel="0" max="1" min="1" style="100" width="20.09"/>
    <col collapsed="false" customWidth="true" hidden="false" outlineLevel="0" max="2" min="2" style="100" width="21.79"/>
    <col collapsed="false" customWidth="true" hidden="false" outlineLevel="0" max="4" min="3" style="100" width="16.27"/>
    <col collapsed="false" customWidth="true" hidden="false" outlineLevel="0" max="5" min="5" style="100" width="19.24"/>
    <col collapsed="false" customWidth="true" hidden="false" outlineLevel="0" max="6" min="6" style="100" width="12.02"/>
    <col collapsed="false" customWidth="true" hidden="false" outlineLevel="0" max="7" min="7" style="100" width="16.97"/>
    <col collapsed="false" customWidth="true" hidden="false" outlineLevel="0" max="8" min="8" style="100" width="12.73"/>
    <col collapsed="false" customWidth="true" hidden="false" outlineLevel="0" max="10" min="9" style="100" width="15.28"/>
    <col collapsed="false" customWidth="false" hidden="false" outlineLevel="0" max="257" min="11" style="100" width="12.45"/>
  </cols>
  <sheetData>
    <row r="1" customFormat="false" ht="15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5.75" hidden="false" customHeight="false" outlineLevel="0" collapsed="false">
      <c r="B2" s="102"/>
      <c r="C2" s="102"/>
      <c r="D2" s="102"/>
    </row>
    <row r="3" customFormat="false" ht="15.75" hidden="false" customHeight="false" outlineLevel="0" collapsed="false">
      <c r="A3" s="103" t="s">
        <v>854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.75" hidden="false" customHeight="false" outlineLevel="0" collapsed="false">
      <c r="A4" s="103" t="s">
        <v>855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.75" hidden="false" customHeight="false" outlineLevel="0" collapsed="false">
      <c r="A5" s="103" t="s">
        <v>865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6.5" hidden="false" customHeight="false" outlineLevel="0" collapsed="false">
      <c r="B6" s="102"/>
      <c r="C6" s="102"/>
      <c r="D6" s="102"/>
      <c r="E6" s="104"/>
    </row>
    <row r="7" customFormat="false" ht="15.75" hidden="false" customHeight="false" outlineLevel="0" collapsed="false">
      <c r="A7" s="105" t="s">
        <v>5</v>
      </c>
      <c r="B7" s="105" t="s">
        <v>866</v>
      </c>
      <c r="C7" s="105" t="s">
        <v>867</v>
      </c>
      <c r="D7" s="105" t="s">
        <v>8</v>
      </c>
      <c r="E7" s="105" t="s">
        <v>868</v>
      </c>
      <c r="F7" s="105" t="s">
        <v>869</v>
      </c>
      <c r="G7" s="105" t="s">
        <v>867</v>
      </c>
      <c r="H7" s="105" t="s">
        <v>8</v>
      </c>
      <c r="I7" s="105" t="s">
        <v>868</v>
      </c>
      <c r="J7" s="105" t="s">
        <v>870</v>
      </c>
    </row>
    <row r="8" customFormat="false" ht="15" hidden="false" customHeight="false" outlineLevel="0" collapsed="false">
      <c r="A8" s="106" t="s">
        <v>871</v>
      </c>
      <c r="B8" s="106" t="s">
        <v>872</v>
      </c>
      <c r="C8" s="106" t="s">
        <v>873</v>
      </c>
      <c r="D8" s="106" t="s">
        <v>17</v>
      </c>
      <c r="E8" s="106" t="s">
        <v>874</v>
      </c>
      <c r="F8" s="106" t="s">
        <v>875</v>
      </c>
      <c r="G8" s="106" t="s">
        <v>873</v>
      </c>
      <c r="H8" s="106" t="s">
        <v>17</v>
      </c>
      <c r="I8" s="106" t="s">
        <v>876</v>
      </c>
      <c r="J8" s="106" t="s">
        <v>877</v>
      </c>
    </row>
    <row r="9" customFormat="false" ht="15" hidden="false" customHeight="false" outlineLevel="0" collapsed="false">
      <c r="A9" s="106" t="s">
        <v>878</v>
      </c>
      <c r="B9" s="106" t="s">
        <v>879</v>
      </c>
      <c r="C9" s="106" t="s">
        <v>880</v>
      </c>
      <c r="D9" s="106" t="s">
        <v>861</v>
      </c>
      <c r="E9" s="106" t="s">
        <v>881</v>
      </c>
      <c r="F9" s="106"/>
      <c r="G9" s="106" t="s">
        <v>880</v>
      </c>
      <c r="H9" s="106" t="s">
        <v>861</v>
      </c>
      <c r="I9" s="106" t="s">
        <v>881</v>
      </c>
      <c r="J9" s="106" t="s">
        <v>882</v>
      </c>
    </row>
    <row r="10" customFormat="false" ht="15" hidden="false" customHeight="false" outlineLevel="0" collapsed="false">
      <c r="A10" s="106" t="s">
        <v>883</v>
      </c>
      <c r="B10" s="107"/>
      <c r="C10" s="106" t="s">
        <v>884</v>
      </c>
      <c r="D10" s="107"/>
      <c r="E10" s="106" t="s">
        <v>885</v>
      </c>
      <c r="F10" s="106"/>
      <c r="G10" s="106" t="s">
        <v>884</v>
      </c>
      <c r="H10" s="107"/>
      <c r="I10" s="106" t="s">
        <v>885</v>
      </c>
      <c r="J10" s="106" t="s">
        <v>886</v>
      </c>
    </row>
    <row r="11" customFormat="false" ht="15" hidden="false" customHeight="false" outlineLevel="0" collapsed="false">
      <c r="A11" s="106" t="s">
        <v>887</v>
      </c>
      <c r="B11" s="107"/>
      <c r="C11" s="107"/>
      <c r="D11" s="107"/>
      <c r="E11" s="106" t="s">
        <v>879</v>
      </c>
      <c r="F11" s="106"/>
      <c r="G11" s="107"/>
      <c r="H11" s="107"/>
      <c r="I11" s="106" t="s">
        <v>888</v>
      </c>
      <c r="J11" s="106" t="s">
        <v>889</v>
      </c>
    </row>
    <row r="12" customFormat="false" ht="15" hidden="false" customHeight="false" outlineLevel="0" collapsed="false">
      <c r="A12" s="106" t="s">
        <v>890</v>
      </c>
      <c r="B12" s="107"/>
      <c r="C12" s="107"/>
      <c r="D12" s="107"/>
      <c r="E12" s="107"/>
      <c r="F12" s="106"/>
      <c r="G12" s="107"/>
      <c r="H12" s="107"/>
      <c r="I12" s="107"/>
      <c r="J12" s="107"/>
    </row>
    <row r="13" customFormat="false" ht="15" hidden="false" customHeight="false" outlineLevel="0" collapsed="false">
      <c r="A13" s="106" t="s">
        <v>891</v>
      </c>
      <c r="B13" s="106" t="s">
        <v>54</v>
      </c>
      <c r="C13" s="107"/>
      <c r="D13" s="107"/>
      <c r="E13" s="106" t="s">
        <v>54</v>
      </c>
      <c r="F13" s="106"/>
      <c r="G13" s="107"/>
      <c r="H13" s="107"/>
      <c r="I13" s="106" t="s">
        <v>54</v>
      </c>
      <c r="J13" s="106" t="s">
        <v>54</v>
      </c>
    </row>
    <row r="14" customFormat="false" ht="15" hidden="false" customHeight="false" outlineLevel="0" collapsed="false">
      <c r="A14" s="106" t="s">
        <v>892</v>
      </c>
      <c r="B14" s="106" t="s">
        <v>54</v>
      </c>
      <c r="C14" s="106" t="s">
        <v>54</v>
      </c>
      <c r="D14" s="107"/>
      <c r="E14" s="106" t="s">
        <v>54</v>
      </c>
      <c r="F14" s="106" t="s">
        <v>54</v>
      </c>
      <c r="G14" s="106" t="s">
        <v>54</v>
      </c>
      <c r="H14" s="107"/>
      <c r="I14" s="106" t="s">
        <v>54</v>
      </c>
      <c r="J14" s="106" t="s">
        <v>54</v>
      </c>
    </row>
    <row r="15" customFormat="false" ht="15" hidden="false" customHeight="false" outlineLevel="0" collapsed="false">
      <c r="A15" s="108" t="s">
        <v>25</v>
      </c>
      <c r="B15" s="108" t="s">
        <v>26</v>
      </c>
      <c r="C15" s="108" t="s">
        <v>27</v>
      </c>
      <c r="D15" s="109"/>
      <c r="E15" s="108" t="s">
        <v>28</v>
      </c>
      <c r="F15" s="108" t="s">
        <v>29</v>
      </c>
      <c r="G15" s="108" t="s">
        <v>30</v>
      </c>
      <c r="H15" s="109"/>
      <c r="I15" s="108" t="s">
        <v>31</v>
      </c>
      <c r="J15" s="108" t="s">
        <v>32</v>
      </c>
    </row>
    <row r="16" customFormat="false" ht="15.75" hidden="false" customHeight="false" outlineLevel="0" collapsed="false">
      <c r="E16" s="106"/>
      <c r="F16" s="104"/>
      <c r="G16" s="104"/>
      <c r="H16" s="104"/>
    </row>
    <row r="17" customFormat="false" ht="15.75" hidden="false" customHeight="false" outlineLevel="0" collapsed="false">
      <c r="F17" s="104"/>
      <c r="G17" s="104"/>
      <c r="H17" s="104"/>
      <c r="J17" s="106" t="s">
        <v>864</v>
      </c>
    </row>
    <row r="18" customFormat="false" ht="15.75" hidden="false" customHeight="false" outlineLevel="0" collapsed="false">
      <c r="B18" s="102"/>
      <c r="C18" s="102"/>
      <c r="D18" s="102"/>
      <c r="E18" s="104"/>
      <c r="F18" s="104"/>
      <c r="G18" s="104"/>
      <c r="H18" s="104"/>
    </row>
    <row r="19" customFormat="false" ht="15" hidden="false" customHeight="false" outlineLevel="0" collapsed="false">
      <c r="A19" s="100" t="s">
        <v>54</v>
      </c>
    </row>
    <row r="21" customFormat="false" ht="15" hidden="false" customHeight="false" outlineLevel="0" collapsed="false">
      <c r="B21" s="107"/>
      <c r="E21" s="107"/>
      <c r="F21" s="107"/>
      <c r="G21" s="107"/>
      <c r="H21" s="107"/>
      <c r="I21" s="107"/>
      <c r="J21" s="107"/>
      <c r="K21" s="107"/>
    </row>
    <row r="22" customFormat="false" ht="15.75" hidden="false" customHeight="false" outlineLevel="0" collapsed="false">
      <c r="B22" s="104"/>
      <c r="C22" s="104"/>
      <c r="D22" s="104"/>
    </row>
  </sheetData>
  <mergeCells count="4">
    <mergeCell ref="A1:J1"/>
    <mergeCell ref="A3:J3"/>
    <mergeCell ref="A4:J4"/>
    <mergeCell ref="A5:J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1" activeCellId="0" sqref="B21"/>
    </sheetView>
  </sheetViews>
  <sheetFormatPr defaultColWidth="12.453125" defaultRowHeight="15" zeroHeight="false" outlineLevelRow="0" outlineLevelCol="0"/>
  <cols>
    <col collapsed="false" customWidth="true" hidden="false" outlineLevel="0" max="1" min="1" style="110" width="18.68"/>
    <col collapsed="false" customWidth="true" hidden="false" outlineLevel="0" max="2" min="2" style="110" width="49.54"/>
    <col collapsed="false" customWidth="true" hidden="false" outlineLevel="0" max="3" min="3" style="110" width="34.81"/>
    <col collapsed="false" customWidth="true" hidden="false" outlineLevel="0" max="4" min="4" style="110" width="17.12"/>
    <col collapsed="false" customWidth="true" hidden="false" outlineLevel="0" max="5" min="5" style="110" width="14.71"/>
    <col collapsed="false" customWidth="false" hidden="false" outlineLevel="0" max="257" min="6" style="110" width="12.45"/>
  </cols>
  <sheetData>
    <row r="1" customFormat="false" ht="15.75" hidden="false" customHeight="false" outlineLevel="0" collapsed="false">
      <c r="A1" s="111" t="s">
        <v>0</v>
      </c>
      <c r="B1" s="111"/>
      <c r="C1" s="111"/>
      <c r="D1" s="111"/>
      <c r="E1" s="111"/>
    </row>
    <row r="2" customFormat="false" ht="15.75" hidden="false" customHeight="false" outlineLevel="0" collapsed="false">
      <c r="A2" s="112"/>
      <c r="C2" s="113"/>
    </row>
    <row r="3" customFormat="false" ht="15.75" hidden="false" customHeight="false" outlineLevel="0" collapsed="false">
      <c r="A3" s="114" t="s">
        <v>893</v>
      </c>
      <c r="B3" s="114"/>
      <c r="C3" s="114"/>
      <c r="D3" s="114"/>
      <c r="E3" s="114"/>
    </row>
    <row r="4" customFormat="false" ht="15.75" hidden="false" customHeight="false" outlineLevel="0" collapsed="false">
      <c r="A4" s="114" t="s">
        <v>894</v>
      </c>
      <c r="B4" s="114"/>
      <c r="C4" s="114"/>
      <c r="D4" s="114"/>
      <c r="E4" s="114"/>
    </row>
    <row r="5" customFormat="false" ht="15.75" hidden="false" customHeight="false" outlineLevel="0" collapsed="false">
      <c r="A5" s="114" t="s">
        <v>855</v>
      </c>
      <c r="B5" s="114"/>
      <c r="C5" s="114"/>
      <c r="D5" s="114"/>
      <c r="E5" s="114"/>
    </row>
    <row r="6" customFormat="false" ht="15.75" hidden="false" customHeight="false" outlineLevel="0" collapsed="false">
      <c r="A6" s="114" t="s">
        <v>895</v>
      </c>
      <c r="B6" s="114"/>
      <c r="C6" s="114"/>
      <c r="D6" s="114"/>
      <c r="E6" s="114"/>
    </row>
    <row r="7" customFormat="false" ht="16.5" hidden="false" customHeight="false" outlineLevel="0" collapsed="false">
      <c r="B7" s="113"/>
      <c r="C7" s="113"/>
    </row>
    <row r="8" customFormat="false" ht="15.75" hidden="false" customHeight="false" outlineLevel="0" collapsed="false">
      <c r="B8" s="115" t="s">
        <v>128</v>
      </c>
      <c r="C8" s="115" t="s">
        <v>896</v>
      </c>
      <c r="D8" s="116"/>
    </row>
    <row r="9" customFormat="false" ht="15" hidden="false" customHeight="false" outlineLevel="0" collapsed="false">
      <c r="B9" s="117"/>
      <c r="C9" s="118" t="s">
        <v>54</v>
      </c>
      <c r="D9" s="118" t="s">
        <v>54</v>
      </c>
    </row>
    <row r="10" customFormat="false" ht="15" hidden="false" customHeight="false" outlineLevel="0" collapsed="false">
      <c r="B10" s="119" t="s">
        <v>25</v>
      </c>
      <c r="C10" s="119" t="s">
        <v>26</v>
      </c>
      <c r="D10" s="120"/>
    </row>
    <row r="12" customFormat="false" ht="15" hidden="false" customHeight="false" outlineLevel="0" collapsed="false">
      <c r="C12" s="121" t="s">
        <v>864</v>
      </c>
    </row>
    <row r="14" customFormat="false" ht="15" hidden="false" customHeight="false" outlineLevel="0" collapsed="false">
      <c r="B14" s="122"/>
      <c r="C14" s="122"/>
    </row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12:29Z</dcterms:created>
  <dc:creator>Admin_sf</dc:creator>
  <dc:description/>
  <dc:language>en-US</dc:language>
  <cp:lastModifiedBy>woodd</cp:lastModifiedBy>
  <cp:lastPrinted>2008-10-30T08:47:31Z</cp:lastPrinted>
  <dcterms:modified xsi:type="dcterms:W3CDTF">2008-11-04T14:23:04Z</dcterms:modified>
  <cp:revision>0</cp:revision>
  <dc:subject/>
  <dc:title/>
</cp:coreProperties>
</file>