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X1-1A2" sheetId="1" state="visible" r:id="rId2"/>
    <sheet name="MEX1-1B1" sheetId="2" state="visible" r:id="rId3"/>
    <sheet name="MEX1-201" sheetId="3" state="visible" r:id="rId4"/>
    <sheet name="MEX2-001" sheetId="4" state="visible" r:id="rId5"/>
    <sheet name="MEX3-001" sheetId="5" state="visible" r:id="rId6"/>
    <sheet name="MEX4-101" sheetId="6" state="visible" r:id="rId7"/>
    <sheet name="MEX4-201" sheetId="7" state="visible" r:id="rId8"/>
    <sheet name="MEX4-301" sheetId="8" state="visible" r:id="rId9"/>
    <sheet name="MEXNTES" sheetId="9" state="visible" r:id="rId10"/>
  </sheets>
  <definedNames>
    <definedName function="false" hidden="false" localSheetId="1" name="_xlnm.Print_Titles" vbProcedure="false">'MEX1-1B1'!$9:$16</definedName>
    <definedName function="false" hidden="false" localSheetId="2" name="_xlnm.Print_Area" vbProcedure="false">'MEX1-201'!$A$1:$J$555</definedName>
    <definedName function="false" hidden="false" localSheetId="2" name="_xlnm.Print_Titles" vbProcedure="false">'MEX1-201'!$5:$10</definedName>
    <definedName function="false" hidden="false" localSheetId="3" name="_xlnm.Print_Titles" vbProcedure="false">'MEX2-001'!$1:$4</definedName>
    <definedName function="false" hidden="false" localSheetId="4" name="_xlnm.Print_Titles" vbProcedure="false">'MEX3-001'!$1:$7</definedName>
    <definedName function="false" hidden="false" localSheetId="5" name="_xlnm.Print_Titles" vbProcedure="false">'MEX4-101'!$1:$11</definedName>
    <definedName function="false" hidden="false" localSheetId="6" name="_xlnm.Print_Area" vbProcedure="false">'MEX4-201'!$A$1:$J$92</definedName>
    <definedName function="false" hidden="false" localSheetId="6" name="_xlnm.Print_Titles" vbProcedure="false">'MEX4-201'!$8:$18</definedName>
    <definedName function="false" hidden="false" localSheetId="7" name="_xlnm.Print_Titles" vbProcedure="false">'MEX4-301'!$1:$11</definedName>
    <definedName function="false" hidden="false" localSheetId="1" name="Print_Titles_MI" vbProcedure="false">'MEX1-1B1'!$1:$16</definedName>
    <definedName function="false" hidden="false" localSheetId="2" name="Print_Titles_MI" vbProcedure="false">'MEX1-201'!$1:$10</definedName>
    <definedName function="false" hidden="false" localSheetId="3" name="Print_Titles_MI" vbProcedure="false">'MEX2-001'!$1:$4</definedName>
    <definedName function="false" hidden="false" localSheetId="4" name="Print_Titles_MI" vbProcedure="false">'MEX3-001'!$1:$7</definedName>
    <definedName function="false" hidden="false" localSheetId="5" name="Print_Titles_MI" vbProcedure="false">'MEX4-101'!$1:$11</definedName>
    <definedName function="false" hidden="false" localSheetId="6" name="Print_Titles_MI" vbProcedure="false">'MEX4-201'!$1:$18</definedName>
    <definedName function="false" hidden="false" localSheetId="7" name="Print_Titles_MI" vbProcedure="false">'MEX4-30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230">
  <si>
    <t xml:space="preserve">LISTA LXXVII - MÉXICO</t>
  </si>
  <si>
    <t xml:space="preserve">NOTAS DE APLICACION GENERAL</t>
  </si>
  <si>
    <t xml:space="preserve">Esta lista es auténtica únicamente en español</t>
  </si>
  <si>
    <t xml:space="preserve">A menos que se indique lo contrario en esta Lista de Concesiones, se mantienen vigentes</t>
  </si>
  <si>
    <t xml:space="preserve">todos los derechos de México al amparo de su Protocolo de Adhesión al GATT.</t>
  </si>
  <si>
    <t xml:space="preserve">Los numeros de las partidas arancelarias y la designación de los productos</t>
  </si>
  <si>
    <t xml:space="preserve">que se indican en esta Lista de Concesiones, corresponden a los contenidos</t>
  </si>
  <si>
    <t xml:space="preserve">en la Tarifa del Impuesto General de Importación de México a noviembre de 1993.</t>
  </si>
  <si>
    <t xml:space="preserve">Lista LXXVII  -  MÉXICO</t>
  </si>
  <si>
    <t xml:space="preserve">PARTE I  -  ARANCEL DE LA NACIÓN MÁS FAVORECIDA</t>
  </si>
  <si>
    <t xml:space="preserve">SECCIÓN I  -  Productos agropecuarios</t>
  </si>
  <si>
    <t xml:space="preserve">SECCIÓN I - B  Contingentes arancelarios</t>
  </si>
  <si>
    <t xml:space="preserve">Las reducciones de los aranceles y los incrementos de contingentes arancelarios previstos en esta sección I de la Parte I de la presente Lista se aplicarán en tramos anuales iguales a partir del 1º de enero de 1995 y hasta el 1º de enero de</t>
  </si>
  <si>
    <t xml:space="preserve">2004, salvo indicación en contrario en la columna 5 de las secciones IA o IB de la presente Lista. </t>
  </si>
  <si>
    <t xml:space="preserve">Designación de los productos</t>
  </si>
  <si>
    <t xml:space="preserve">Número de la(s)</t>
  </si>
  <si>
    <t xml:space="preserve">             Contingente inicial</t>
  </si>
  <si>
    <t xml:space="preserve">               Contingente final</t>
  </si>
  <si>
    <t xml:space="preserve">Período de</t>
  </si>
  <si>
    <t xml:space="preserve">Derecho de</t>
  </si>
  <si>
    <t xml:space="preserve">Otros términos y condiciones</t>
  </si>
  <si>
    <t xml:space="preserve">partida(s)</t>
  </si>
  <si>
    <t xml:space="preserve">Cuantía del</t>
  </si>
  <si>
    <t xml:space="preserve">Tipo</t>
  </si>
  <si>
    <t xml:space="preserve">aplicación</t>
  </si>
  <si>
    <t xml:space="preserve">primer</t>
  </si>
  <si>
    <t xml:space="preserve">arancelaria(s)</t>
  </si>
  <si>
    <t xml:space="preserve">contingente</t>
  </si>
  <si>
    <t xml:space="preserve">arancelario</t>
  </si>
  <si>
    <t xml:space="preserve">desde/hasta</t>
  </si>
  <si>
    <t xml:space="preserve">negociador</t>
  </si>
  <si>
    <t xml:space="preserve">aplicable en su</t>
  </si>
  <si>
    <t xml:space="preserve"> </t>
  </si>
  <si>
    <t xml:space="preserve">marc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CARNES Y DESPOJOS COMESTIBLES</t>
  </si>
  <si>
    <t xml:space="preserve">0207</t>
  </si>
  <si>
    <t xml:space="preserve">40,543</t>
  </si>
  <si>
    <t xml:space="preserve">50%</t>
  </si>
  <si>
    <t xml:space="preserve">1995/2004</t>
  </si>
  <si>
    <t xml:space="preserve">Cuota agregada   5_/</t>
  </si>
  <si>
    <t xml:space="preserve"> Aves sin trocear frescas o refrigeradas</t>
  </si>
  <si>
    <t xml:space="preserve">0207.10.01</t>
  </si>
  <si>
    <t xml:space="preserve">Toneladas</t>
  </si>
  <si>
    <t xml:space="preserve">para estas fracciones.</t>
  </si>
  <si>
    <t xml:space="preserve"> Los demás ( aves sin trocear frescas o refrigeradas)</t>
  </si>
  <si>
    <t xml:space="preserve">0207.10.99</t>
  </si>
  <si>
    <t xml:space="preserve">El volumen de los contingentes</t>
  </si>
  <si>
    <t xml:space="preserve"> Gallos o gallinas sin trocear congeladas</t>
  </si>
  <si>
    <t xml:space="preserve">0207.21.01</t>
  </si>
  <si>
    <t xml:space="preserve">arancelarios expresados en la columna #3 y #4</t>
  </si>
  <si>
    <t xml:space="preserve"> Pavos sin trocear congelados</t>
  </si>
  <si>
    <t xml:space="preserve">0207.22.01</t>
  </si>
  <si>
    <t xml:space="preserve">se distribuye de la siguiente forma:</t>
  </si>
  <si>
    <t xml:space="preserve"> Patos, gansos y pintadas</t>
  </si>
  <si>
    <t xml:space="preserve">0207.23.01</t>
  </si>
  <si>
    <t xml:space="preserve">EE.UU. = 39,543 toneladas ( Se asigna  a las</t>
  </si>
  <si>
    <t xml:space="preserve"> De gallo o gallina, exc. higados</t>
  </si>
  <si>
    <t xml:space="preserve">0207.39.01</t>
  </si>
  <si>
    <t xml:space="preserve">fracciones 0207.39.02; 0207.42.99; 0207.39.99</t>
  </si>
  <si>
    <t xml:space="preserve"> De pavo (trozos y despojos, frescos o refrigerados)</t>
  </si>
  <si>
    <t xml:space="preserve">0207.39.02</t>
  </si>
  <si>
    <t xml:space="preserve">0207.41.99; 0207.43.01)   6_/</t>
  </si>
  <si>
    <t xml:space="preserve"> Los demás</t>
  </si>
  <si>
    <t xml:space="preserve">0207.39.99</t>
  </si>
  <si>
    <t xml:space="preserve">NMF y otros = 1,000 toneladas </t>
  </si>
  <si>
    <t xml:space="preserve"> Trozos de gallo o de gallina, congelados</t>
  </si>
  <si>
    <t xml:space="preserve">0207.41.01</t>
  </si>
  <si>
    <t xml:space="preserve">(Se asigna a las fracciones 0207.39.02;</t>
  </si>
  <si>
    <t xml:space="preserve"> Trozos y despojos de pavo, congelados</t>
  </si>
  <si>
    <t xml:space="preserve">0207.42.01</t>
  </si>
  <si>
    <t xml:space="preserve">0207.42.99;  0207.39.99; 0207.41.99; 0207.43.01)</t>
  </si>
  <si>
    <t xml:space="preserve"> Los demás (trozos y despojos de gallo o de gallina, congelados)</t>
  </si>
  <si>
    <t xml:space="preserve">0207.41.99</t>
  </si>
  <si>
    <t xml:space="preserve"> Los demás (trozos y despojos de pavo, congelado)</t>
  </si>
  <si>
    <t xml:space="preserve">0207.42.99</t>
  </si>
  <si>
    <t xml:space="preserve"> De pato, de ganso o de pintadas</t>
  </si>
  <si>
    <t xml:space="preserve">0207.43.01</t>
  </si>
  <si>
    <t xml:space="preserve">GRASAS ANIMALES</t>
  </si>
  <si>
    <t xml:space="preserve">39,623</t>
  </si>
  <si>
    <t xml:space="preserve"> Tocino y grasa sin fundir de cerdo o ave</t>
  </si>
  <si>
    <t xml:space="preserve">0209.00.01</t>
  </si>
  <si>
    <t xml:space="preserve"> Manteca, grasas de cerdo y aves</t>
  </si>
  <si>
    <t xml:space="preserve">1501.00.01</t>
  </si>
  <si>
    <t xml:space="preserve"> Grasas animales de la especie bovina, ovino</t>
  </si>
  <si>
    <t xml:space="preserve">1516.10.01</t>
  </si>
  <si>
    <t xml:space="preserve">EE.UU. = 37,512 toneladas   6_/</t>
  </si>
  <si>
    <t xml:space="preserve">NMF y otros = 2,111 toneladas</t>
  </si>
  <si>
    <t xml:space="preserve">LECHE EN POLVO</t>
  </si>
  <si>
    <t xml:space="preserve">0402</t>
  </si>
  <si>
    <t xml:space="preserve">120,000</t>
  </si>
  <si>
    <t xml:space="preserve">0%</t>
  </si>
  <si>
    <t xml:space="preserve"> Leche en polvo o en pastilla</t>
  </si>
  <si>
    <t xml:space="preserve">0402.10.01</t>
  </si>
  <si>
    <t xml:space="preserve"> Leche en polvo o pastillas con materias</t>
  </si>
  <si>
    <t xml:space="preserve">0402.21.01</t>
  </si>
  <si>
    <t xml:space="preserve">0402.29.01</t>
  </si>
  <si>
    <t xml:space="preserve">EE.UU. = 40,000 toneladas   6_/</t>
  </si>
  <si>
    <t xml:space="preserve">NMF y otros = 80,000 toneladas</t>
  </si>
  <si>
    <t xml:space="preserve">QUESOS DUROS Y SEMIDUROS</t>
  </si>
  <si>
    <t xml:space="preserve">0406</t>
  </si>
  <si>
    <t xml:space="preserve">9,385</t>
  </si>
  <si>
    <t xml:space="preserve"> Queso fresco (incluido lactosuero) sin fermentar</t>
  </si>
  <si>
    <t xml:space="preserve">0406.10.01</t>
  </si>
  <si>
    <t xml:space="preserve"> Queso fundido, excepto rayado</t>
  </si>
  <si>
    <t xml:space="preserve">0406.30.01</t>
  </si>
  <si>
    <t xml:space="preserve"> Los demás quesos (fundidos)</t>
  </si>
  <si>
    <t xml:space="preserve">0406.30.99</t>
  </si>
  <si>
    <t xml:space="preserve"> Queso de pasta blanda tipo colonia</t>
  </si>
  <si>
    <t xml:space="preserve">0406.90.03</t>
  </si>
  <si>
    <t xml:space="preserve"> Queso tipo petit suisse</t>
  </si>
  <si>
    <t xml:space="preserve">0406.90.05</t>
  </si>
  <si>
    <t xml:space="preserve">EE.UU. = 6,980 toneladas   6_/</t>
  </si>
  <si>
    <t xml:space="preserve"> Los demás (excluyendo sardo, azul, reggiano)</t>
  </si>
  <si>
    <t xml:space="preserve">0406.90.99</t>
  </si>
  <si>
    <t xml:space="preserve">NMF y otros = 2,405 toneladas</t>
  </si>
  <si>
    <t xml:space="preserve"> Los demás (papa excepto para siembra)</t>
  </si>
  <si>
    <t xml:space="preserve">0701.90.99</t>
  </si>
  <si>
    <t xml:space="preserve">8,340</t>
  </si>
  <si>
    <t xml:space="preserve">EE.UU. = 7,331 toneladas   6_/</t>
  </si>
  <si>
    <t xml:space="preserve">NMF y otros = 1,000 toneladas</t>
  </si>
  <si>
    <t xml:space="preserve"> Frijoles, excepto para siembra </t>
  </si>
  <si>
    <t xml:space="preserve">0713.33.02</t>
  </si>
  <si>
    <t xml:space="preserve">56,500</t>
  </si>
  <si>
    <t xml:space="preserve">EE.UU. = 50,000 toneladas   6_/</t>
  </si>
  <si>
    <t xml:space="preserve">Canadá = 1,500 toneladas   6_/</t>
  </si>
  <si>
    <t xml:space="preserve">NMF y otros = 5,000 toneladas</t>
  </si>
  <si>
    <t xml:space="preserve">TRIGO</t>
  </si>
  <si>
    <t xml:space="preserve">1001</t>
  </si>
  <si>
    <t xml:space="preserve">604,612</t>
  </si>
  <si>
    <t xml:space="preserve"> Trigo duro</t>
  </si>
  <si>
    <t xml:space="preserve">1001.10.01</t>
  </si>
  <si>
    <t xml:space="preserve"> Los demás de trigo</t>
  </si>
  <si>
    <t xml:space="preserve">1001.90.99</t>
  </si>
  <si>
    <t xml:space="preserve">EE.UU. = 333,964 toneladas   6_/</t>
  </si>
  <si>
    <t xml:space="preserve">Canadá = 172,567 toneladas   6_/</t>
  </si>
  <si>
    <t xml:space="preserve">NMF y otros = 98,076 toneladas</t>
  </si>
  <si>
    <t xml:space="preserve">CEBADA</t>
  </si>
  <si>
    <t xml:space="preserve">1003</t>
  </si>
  <si>
    <t xml:space="preserve">4,742</t>
  </si>
  <si>
    <t xml:space="preserve"> Cebada en grano, con cáscara excepto para</t>
  </si>
  <si>
    <t xml:space="preserve">1003.00.02</t>
  </si>
  <si>
    <t xml:space="preserve"> Los demás (de cebada)</t>
  </si>
  <si>
    <t xml:space="preserve">1003.00.99</t>
  </si>
  <si>
    <t xml:space="preserve">EE.UU. = 1,225 toneladas   6_/</t>
  </si>
  <si>
    <t xml:space="preserve">Canadá = 2,317 toneladas   6_/</t>
  </si>
  <si>
    <t xml:space="preserve">NMF y otros = 1,200 toneladas</t>
  </si>
  <si>
    <t xml:space="preserve"> Maíz, excepto palomero y para siembra </t>
  </si>
  <si>
    <t xml:space="preserve">1005.90.99</t>
  </si>
  <si>
    <t xml:space="preserve">2,501,000</t>
  </si>
  <si>
    <t xml:space="preserve">EE.UU. = 2,500,000 toneladas   6_/</t>
  </si>
  <si>
    <t xml:space="preserve">Canadá = 1,000 toneladas   6_/</t>
  </si>
  <si>
    <t xml:space="preserve">NMF y otros = 10,000 toneladas</t>
  </si>
  <si>
    <t xml:space="preserve">a partir del 5 año de entrada en vigor de la</t>
  </si>
  <si>
    <t xml:space="preserve">Ronda Uruguay.</t>
  </si>
  <si>
    <t xml:space="preserve"> Café tostado sin descafeinar</t>
  </si>
  <si>
    <t xml:space="preserve">0901.21.01</t>
  </si>
  <si>
    <t xml:space="preserve">12,000</t>
  </si>
  <si>
    <t xml:space="preserve">20,800</t>
  </si>
  <si>
    <t xml:space="preserve">Cuota global para las fracciones señaladas </t>
  </si>
  <si>
    <t xml:space="preserve"> Café tostado descafeinado</t>
  </si>
  <si>
    <t xml:space="preserve">0901.22.01</t>
  </si>
  <si>
    <t xml:space="preserve">en la columna 2. El volumen de importación</t>
  </si>
  <si>
    <t xml:space="preserve"> Cáscara y cascarilla de café</t>
  </si>
  <si>
    <t xml:space="preserve">0901.30.01</t>
  </si>
  <si>
    <t xml:space="preserve">indicado en las columnas #3 y #4 se </t>
  </si>
  <si>
    <t xml:space="preserve"> Sucedanios del café tostado que contengan café</t>
  </si>
  <si>
    <t xml:space="preserve">0901.40.01</t>
  </si>
  <si>
    <t xml:space="preserve">efectuaran unicamente bajo las fracciones</t>
  </si>
  <si>
    <t xml:space="preserve"> Extractos, esencias y concentrados de café </t>
  </si>
  <si>
    <t xml:space="preserve">2101.10.01</t>
  </si>
  <si>
    <t xml:space="preserve">enlistadas en el Anexo 1 conforme a </t>
  </si>
  <si>
    <t xml:space="preserve"> con un contendio mayor a 60%</t>
  </si>
  <si>
    <t xml:space="preserve">los factores de equivalencia ahi señalados.</t>
  </si>
  <si>
    <t xml:space="preserve">AZUCAR Y PRODUCTOS CON ALTO CONTENIDO DE AZUCAR</t>
  </si>
  <si>
    <t xml:space="preserve">110,000</t>
  </si>
  <si>
    <t xml:space="preserve">183,800</t>
  </si>
  <si>
    <t xml:space="preserve">Cuota global para las fracciones señaladas</t>
  </si>
  <si>
    <t xml:space="preserve"> De caña</t>
  </si>
  <si>
    <t xml:space="preserve">1701.11.01</t>
  </si>
  <si>
    <t xml:space="preserve"> Las demás</t>
  </si>
  <si>
    <t xml:space="preserve">1701.11.99</t>
  </si>
  <si>
    <t xml:space="preserve">indicado en las columnas 3 y 4 se </t>
  </si>
  <si>
    <t xml:space="preserve"> De remolacha</t>
  </si>
  <si>
    <t xml:space="preserve">1701.12.01</t>
  </si>
  <si>
    <t xml:space="preserve">efectuará unicamente bajo las fracciones</t>
  </si>
  <si>
    <t xml:space="preserve">1701.12.99</t>
  </si>
  <si>
    <t xml:space="preserve">enlistadas en el Anexo 2 conforme a </t>
  </si>
  <si>
    <t xml:space="preserve"> Aromatizados o coloreados</t>
  </si>
  <si>
    <t xml:space="preserve">1701.91.01</t>
  </si>
  <si>
    <t xml:space="preserve"> Azúcar estandar cuyo</t>
  </si>
  <si>
    <t xml:space="preserve">1701.99.01</t>
  </si>
  <si>
    <t xml:space="preserve">1701.99.99</t>
  </si>
  <si>
    <t xml:space="preserve"> Azúcar y jarabes de arce</t>
  </si>
  <si>
    <t xml:space="preserve">1702.20.01</t>
  </si>
  <si>
    <t xml:space="preserve"> Glucosa</t>
  </si>
  <si>
    <t xml:space="preserve">1702.30.01</t>
  </si>
  <si>
    <t xml:space="preserve">1702.30.99</t>
  </si>
  <si>
    <t xml:space="preserve">1702.40.01</t>
  </si>
  <si>
    <t xml:space="preserve">1702.40.99</t>
  </si>
  <si>
    <t xml:space="preserve"> Fructuosa químicamente pura</t>
  </si>
  <si>
    <t xml:space="preserve">1702.50.01</t>
  </si>
  <si>
    <t xml:space="preserve"> Las demás fructuosas y jarabes de fructuosa</t>
  </si>
  <si>
    <t xml:space="preserve">1702.60.01</t>
  </si>
  <si>
    <t xml:space="preserve"> Azúcar líquida refinada</t>
  </si>
  <si>
    <t xml:space="preserve">1702.90.01</t>
  </si>
  <si>
    <t xml:space="preserve"> Los demás (artículos de confíteria sin cacao)</t>
  </si>
  <si>
    <t xml:space="preserve">1704.90.99</t>
  </si>
  <si>
    <t xml:space="preserve"> Leche condensada</t>
  </si>
  <si>
    <t xml:space="preserve">0402.99.01</t>
  </si>
  <si>
    <t xml:space="preserve"> Los demás (leche y nata)</t>
  </si>
  <si>
    <t xml:space="preserve">0402.99.99</t>
  </si>
  <si>
    <t xml:space="preserve"> Cacao en polvo azucarado o endulcorado de otro modo</t>
  </si>
  <si>
    <t xml:space="preserve">1806.10.01</t>
  </si>
  <si>
    <t xml:space="preserve"> Las demás preparaciones en bloque con un peso</t>
  </si>
  <si>
    <t xml:space="preserve">1806.20.01</t>
  </si>
  <si>
    <t xml:space="preserve"> Sin rellenar</t>
  </si>
  <si>
    <t xml:space="preserve">1806.32.01</t>
  </si>
  <si>
    <t xml:space="preserve">1806.90.99</t>
  </si>
  <si>
    <t xml:space="preserve"> Los demás </t>
  </si>
  <si>
    <t xml:space="preserve">1901.90.99</t>
  </si>
  <si>
    <t xml:space="preserve"> Extractos, esencias y concentrados de café</t>
  </si>
  <si>
    <t xml:space="preserve"> Extractos, esencias y concentrados de té</t>
  </si>
  <si>
    <t xml:space="preserve">2101.20.01</t>
  </si>
  <si>
    <t xml:space="preserve">2103.90.99</t>
  </si>
  <si>
    <t xml:space="preserve"> Polvos para la elavoración de budines y gelatinas</t>
  </si>
  <si>
    <t xml:space="preserve">2106.90.01</t>
  </si>
  <si>
    <t xml:space="preserve"> Preparación usada en panadería, pastelería y galletería</t>
  </si>
  <si>
    <t xml:space="preserve">2106.90.02</t>
  </si>
  <si>
    <t xml:space="preserve"> Jarabes aromatizados o con adición de colorantes</t>
  </si>
  <si>
    <t xml:space="preserve">2106.90.05</t>
  </si>
  <si>
    <t xml:space="preserve">2106.90.99</t>
  </si>
  <si>
    <t xml:space="preserve"> A base de gionseng y jalea real </t>
  </si>
  <si>
    <t xml:space="preserve">2202.90.01</t>
  </si>
  <si>
    <t xml:space="preserve"> Las demás (bebidas no alcohólicas)</t>
  </si>
  <si>
    <t xml:space="preserve">2202.90.99</t>
  </si>
  <si>
    <t xml:space="preserve">Notas:</t>
  </si>
  <si>
    <t xml:space="preserve">1_/  Quesos fundidos, excepto rallados o en polvo, con un contenido en peso de materias grasas inferior o igual al 36 por ciento y con un</t>
  </si>
  <si>
    <t xml:space="preserve">        contenido en materias grasas medido en peso del extracto seco superior al 48 por ciento, presentados en envases de un contenido</t>
  </si>
  <si>
    <t xml:space="preserve">        neto superior a 1 kg.</t>
  </si>
  <si>
    <t xml:space="preserve">2_/  Quesos, excepto rallados o en polvo, con un contenido en peso de materias grasas inferior o igual al 40 por ciento, abajo mencionados:</t>
  </si>
  <si>
    <t xml:space="preserve">         a)    con un contenido en peso de agua, en la materia no grasa, inferior o igual al 47 por ciento:  Grana, Parmigiano-regiano;</t>
  </si>
  <si>
    <t xml:space="preserve">         b)    con un contenido en peso de materia no grasa, superior al 47 por ciento pero inferior o igual al 72 por ciento:</t>
  </si>
  <si>
    <t xml:space="preserve">                 Danbo, Edam, Fontal, Fontina, Fynbo, Gouda, Havarti, Maribo, Sonsoe;  Esrom, Itálico, Kerhem, Saint-Nectaire, Saint-Paulin, Talegio.</t>
  </si>
  <si>
    <t xml:space="preserve">3_/  Brandy o wainbrand</t>
  </si>
  <si>
    <t xml:space="preserve">        El aguardiente de vino destilado a menos de 86 por ciento vol.</t>
  </si>
  <si>
    <t xml:space="preserve">        Con una cantidad total de sustancias volátiles que no sean los alcoholes etílico y metílico superior a 200 g/hl de alcohol a 100 por ciento</t>
  </si>
  <si>
    <t xml:space="preserve">        vol., y envejecido, al menos, durante un año en recipientes de roble o durante seis meses, como mínimo, en toneles de roble de una</t>
  </si>
  <si>
    <t xml:space="preserve">        capacida inferior a 1,000 Lt.; con graduación alcohólica de 37.5° como mínimo.</t>
  </si>
  <si>
    <t xml:space="preserve">4_/  Whisky o whiskey</t>
  </si>
  <si>
    <t xml:space="preserve">        La bebida espirituosa obtenida por destilación de un mosto de cereales;</t>
  </si>
  <si>
    <t xml:space="preserve">       sacarificado por la diastasa de la malta que contiene, con o sin adición de otras enzimas naturales; fermentado bajo la acción</t>
  </si>
  <si>
    <t xml:space="preserve">       de la levadura; destilado a menos de 94.8 por ciento vol., de forma que el producto de destilación tenga un aroma y un gusto</t>
  </si>
  <si>
    <t xml:space="preserve">       procedentes de las materias primas utilizadas, y madurado, al menos, durante tres años en toneles de madera de menos de 700 Lt.</t>
  </si>
  <si>
    <t xml:space="preserve">       de capacidad; con graduación alcoholica de 40° como mínimo.</t>
  </si>
  <si>
    <t xml:space="preserve">5_/  Cuota agregada significa que el volumen de los contingentes arancelarios de las columnas 3 y 4 se distribuirá entre los productos indicados a 8 dígitos.</t>
  </si>
  <si>
    <t xml:space="preserve">6_/  La asignación de cantidades a EUA y Canadá se hace en virtud y de acuerdo con los terminos y condiciones del Tratado de Libre Comercio de América del Norte.</t>
  </si>
  <si>
    <t xml:space="preserve">Anexo1</t>
  </si>
  <si>
    <t xml:space="preserve">Fracción</t>
  </si>
  <si>
    <t xml:space="preserve">Proporciones en volumen de café</t>
  </si>
  <si>
    <t xml:space="preserve">Anexo2</t>
  </si>
  <si>
    <t xml:space="preserve">Proporciones en volumen de azúcar</t>
  </si>
  <si>
    <t xml:space="preserve">SECCIÓN II  -  Otros productos</t>
  </si>
  <si>
    <t xml:space="preserve">Número de la</t>
  </si>
  <si>
    <t xml:space="preserve">Designación de</t>
  </si>
  <si>
    <t xml:space="preserve">Tipo básico del derecho</t>
  </si>
  <si>
    <t xml:space="preserve"> Tipo consolidado del derecho</t>
  </si>
  <si>
    <t xml:space="preserve">Demás derechos </t>
  </si>
  <si>
    <t xml:space="preserve">partida</t>
  </si>
  <si>
    <t xml:space="preserve">los productos</t>
  </si>
  <si>
    <t xml:space="preserve">Ad valorem</t>
  </si>
  <si>
    <t xml:space="preserve">Otro</t>
  </si>
  <si>
    <t xml:space="preserve">NC/C</t>
  </si>
  <si>
    <t xml:space="preserve">y cargas</t>
  </si>
  <si>
    <t xml:space="preserve">arancelaria</t>
  </si>
  <si>
    <t xml:space="preserve">(%)</t>
  </si>
  <si>
    <t xml:space="preserve">El impuesto general o tasa ad-valorem que grava las fracciones arancelarias de la Tarifa del Impuesto  General de Importación comprendidas en esta Sección se consolida a una tasa</t>
  </si>
  <si>
    <t xml:space="preserve">uniforme de 35 por ciento.  Lo anterior sin perjuicio de:  a) las medidas no arancelarias contenidas en el Protocolo de Adhesión de México; b) las consolidaciones específicas a niveles</t>
  </si>
  <si>
    <t xml:space="preserve">inferiores al 35 por ciento en el Protocolo de Adhesión de México; y, c) las consolidaciones específicas que se indican en el Anexo (en adelante denominado "Anexo de la Sección II").</t>
  </si>
  <si>
    <t xml:space="preserve">2530</t>
  </si>
  <si>
    <t xml:space="preserve">MATERIAS MINERALES NO EXPRESADAS NI COMPRENDIDAS EN OTRA PARTE.</t>
  </si>
  <si>
    <t xml:space="preserve">2530.90</t>
  </si>
  <si>
    <t xml:space="preserve">Las demás.</t>
  </si>
  <si>
    <t xml:space="preserve">2530.90.99</t>
  </si>
  <si>
    <t xml:space="preserve">Los demás.</t>
  </si>
  <si>
    <t xml:space="preserve">C</t>
  </si>
  <si>
    <t xml:space="preserve">2701</t>
  </si>
  <si>
    <t xml:space="preserve">HULLAS; BRIQUETAS, OVOIDES Y COMBUSTIBLES SOLIDOS SIMILARES, OBTENIDOS DE LA HULLA.</t>
  </si>
  <si>
    <t xml:space="preserve">Hullas, incluso pulverizadas, pero sin aglomerar:</t>
  </si>
  <si>
    <t xml:space="preserve">2701.12</t>
  </si>
  <si>
    <t xml:space="preserve">Hulla bituminosa.</t>
  </si>
  <si>
    <t xml:space="preserve">2701.12.01</t>
  </si>
  <si>
    <t xml:space="preserve">2709</t>
  </si>
  <si>
    <t xml:space="preserve">ACEITES CRUDOS DE PETROLEO O DE MINERALES BITUMINOSOS.</t>
  </si>
  <si>
    <t xml:space="preserve">2709.00</t>
  </si>
  <si>
    <t xml:space="preserve">Aceites crudos de petróleo o de minerales bituminosos.</t>
  </si>
  <si>
    <t xml:space="preserve">2709.00.01</t>
  </si>
  <si>
    <t xml:space="preserve">Aceites  crudos  de  petróleo o  de  minerales bituminosos.</t>
  </si>
  <si>
    <t xml:space="preserve">2834</t>
  </si>
  <si>
    <t xml:space="preserve">NITRITOS; NITRATOS.</t>
  </si>
  <si>
    <t xml:space="preserve">2834.10</t>
  </si>
  <si>
    <t xml:space="preserve">Nitritos.</t>
  </si>
  <si>
    <t xml:space="preserve">2834.10.01</t>
  </si>
  <si>
    <t xml:space="preserve">Nitrito  de sodio.</t>
  </si>
  <si>
    <t xml:space="preserve">2904</t>
  </si>
  <si>
    <t xml:space="preserve">DERIVADOS SULFONADOS, NITRADOS O NITROSADOS DE LOS HIDROCARBUROS, INCLUSO HALOGENADOS.</t>
  </si>
  <si>
    <t xml:space="preserve">2904.20</t>
  </si>
  <si>
    <t xml:space="preserve">Derivados solamente nitrados o solamente nitrosados.</t>
  </si>
  <si>
    <t xml:space="preserve">2904.20.99</t>
  </si>
  <si>
    <t xml:space="preserve">2915</t>
  </si>
  <si>
    <t xml:space="preserve">ACIDOS MONOCARBOXILICOS ACICLICOS SATURADOS Y SUS ANHIDRIDOS, HALOGENUROS, PEROXIDOS Y PEROXIACIDOS; SUS DERIVADOS HALOGENADOS, SULFONADOS, NITRADOS O NITROSADOS.</t>
  </si>
  <si>
    <t xml:space="preserve">Acido fórmico, sus sales y sus ésteres:</t>
  </si>
  <si>
    <t xml:space="preserve">2915.11</t>
  </si>
  <si>
    <t xml:space="preserve">Acido fórmico.</t>
  </si>
  <si>
    <t xml:space="preserve">2915.11.01</t>
  </si>
  <si>
    <t xml:space="preserve">2918</t>
  </si>
  <si>
    <t xml:space="preserve">ACIDOS CARBOXILICOS CON FUNCIONES OXIGENADAS SUPLEMENTARIAS Y SUS ANHIDRIDOS, HALOGENUROS, PEROXIDOS Y PEROXIACIDOS; SUS DERIVADOS HALOGENADOS, SULFONADOS, NITRADOS O NITROSADOS.</t>
  </si>
  <si>
    <t xml:space="preserve">Acidos carboxílicos con función alcohol, pero sin otra función oxigenada, sus anhídridos, halogenuros, peróxidos, peroxiácidos y sus derivados:</t>
  </si>
  <si>
    <t xml:space="preserve">2918.14</t>
  </si>
  <si>
    <t xml:space="preserve">Acido cítrico.</t>
  </si>
  <si>
    <t xml:space="preserve">2918.14.01</t>
  </si>
  <si>
    <t xml:space="preserve">2918.15</t>
  </si>
  <si>
    <t xml:space="preserve">Sales y ésteres del ácido cítrico.</t>
  </si>
  <si>
    <t xml:space="preserve">2918.15.01</t>
  </si>
  <si>
    <t xml:space="preserve">Citrato de sodio.</t>
  </si>
  <si>
    <t xml:space="preserve">2918.15.02</t>
  </si>
  <si>
    <t xml:space="preserve">Citrato férrico amónico.</t>
  </si>
  <si>
    <t xml:space="preserve">2918.15.03</t>
  </si>
  <si>
    <t xml:space="preserve">Citrato de litio.</t>
  </si>
  <si>
    <t xml:space="preserve">2918.15.04</t>
  </si>
  <si>
    <t xml:space="preserve">Ferrocitrato de calcio.</t>
  </si>
  <si>
    <t xml:space="preserve">2918.15.05</t>
  </si>
  <si>
    <t xml:space="preserve">Sales del   acido   cítrico,    excepto   lo comprendido en las fracciones 2918.15.01, 02, 03 y 04.</t>
  </si>
  <si>
    <t xml:space="preserve">2918.15.99</t>
  </si>
  <si>
    <t xml:space="preserve">2918.19</t>
  </si>
  <si>
    <t xml:space="preserve">2918.19.99</t>
  </si>
  <si>
    <t xml:space="preserve">2921</t>
  </si>
  <si>
    <t xml:space="preserve">COMPUESTOS CON FUNCION AMINA.</t>
  </si>
  <si>
    <t xml:space="preserve">Monoaminas aromáticas y sus derivados; sales de estos productos:</t>
  </si>
  <si>
    <t xml:space="preserve">2921.42</t>
  </si>
  <si>
    <t xml:space="preserve">Derivados de la anilina y sus sales.</t>
  </si>
  <si>
    <t xml:space="preserve">2921.42.21</t>
  </si>
  <si>
    <t xml:space="preserve">6-Cloro-2,4-dinitro anilina.</t>
  </si>
  <si>
    <t xml:space="preserve">2921.44</t>
  </si>
  <si>
    <t xml:space="preserve">Difenilamina y sus derivados; sales de estos productos.</t>
  </si>
  <si>
    <t xml:space="preserve">2921.44.99</t>
  </si>
  <si>
    <t xml:space="preserve">2922</t>
  </si>
  <si>
    <t xml:space="preserve">COMPUESTOS AMINADOS CON FUNCIONES OXIGENADAS.</t>
  </si>
  <si>
    <t xml:space="preserve">Amino-alcoholes, sus éteres, y sus ésteres, sin otras funciones oxigenadas; sales de estos productos:</t>
  </si>
  <si>
    <t xml:space="preserve">2922.19</t>
  </si>
  <si>
    <t xml:space="preserve">2922.19.21</t>
  </si>
  <si>
    <t xml:space="preserve">Clorhidrato de 4-(((2-Amino-3,5-dibromofenil)metil) amino) ciclohexanol. (Clorhidrato de ambroxol).</t>
  </si>
  <si>
    <t xml:space="preserve">2922.50</t>
  </si>
  <si>
    <t xml:space="preserve">Amino-alcoholes-fenoles, aminoácidos-fenoles y demás compuestos aminados con funciones oxigenadas.</t>
  </si>
  <si>
    <t xml:space="preserve">2922.50.27</t>
  </si>
  <si>
    <t xml:space="preserve">p-Hidroxifenilglicina, sus sales y sus ésteres.</t>
  </si>
  <si>
    <t xml:space="preserve">2922.50.43</t>
  </si>
  <si>
    <t xml:space="preserve">Citrato de tamoxifen.</t>
  </si>
  <si>
    <t xml:space="preserve">2924</t>
  </si>
  <si>
    <t xml:space="preserve">COMPUESTOS CON FUNCION CARBOXIAMIDA; COMPUESTOS CON FUNCION AMIDA DEL ACIDO CARBONICO.</t>
  </si>
  <si>
    <t xml:space="preserve">Amidas cíclicas (incluídos los carbamatos cíclicos) y sus derivados; sales de estos productos:</t>
  </si>
  <si>
    <t xml:space="preserve">2924.29</t>
  </si>
  <si>
    <t xml:space="preserve">2924.29.38</t>
  </si>
  <si>
    <t xml:space="preserve">4-(2-Hidroxi-3-((1-metiletil)amino)-propoxi) bencenacetamida.</t>
  </si>
  <si>
    <t xml:space="preserve">2924.29.44</t>
  </si>
  <si>
    <t xml:space="preserve">N-Metilcarbamato de 2-isopropoxifenilo.</t>
  </si>
  <si>
    <t xml:space="preserve">2926</t>
  </si>
  <si>
    <t xml:space="preserve">COMPUESTOS CON FUNCION NITRILO.</t>
  </si>
  <si>
    <t xml:space="preserve">2926.90</t>
  </si>
  <si>
    <t xml:space="preserve">2926.90.05</t>
  </si>
  <si>
    <t xml:space="preserve">3-(2,2-Dibromoetenil)2,2-dimetilciclopropan caboxilato de ciano (3-fenoxifenil)metilester.</t>
  </si>
  <si>
    <t xml:space="preserve">2928</t>
  </si>
  <si>
    <t xml:space="preserve">DERIVADOS ORGANICOS DE LA HIDRAZINA O DE LA HIDROXILAMINA.</t>
  </si>
  <si>
    <t xml:space="preserve">2928.00</t>
  </si>
  <si>
    <t xml:space="preserve">Derivados orgánicos de la hidrazina o de la hidroxilamina.</t>
  </si>
  <si>
    <t xml:space="preserve">2928.00.99</t>
  </si>
  <si>
    <t xml:space="preserve">2929</t>
  </si>
  <si>
    <t xml:space="preserve">COMPUESTOS CON OTRAS FUNCIONES NITROGENADAS.</t>
  </si>
  <si>
    <t xml:space="preserve">2929.10</t>
  </si>
  <si>
    <t xml:space="preserve">Isocianatos.</t>
  </si>
  <si>
    <t xml:space="preserve">2929.10.01</t>
  </si>
  <si>
    <t xml:space="preserve">Mono o diclorofenilisocianato.</t>
  </si>
  <si>
    <t xml:space="preserve">2932</t>
  </si>
  <si>
    <t xml:space="preserve">COMPUESTOS HETEROCICLICOS CON HETEROATOMO (S) DE OXIGENO EXCLUSIVAMENTE.</t>
  </si>
  <si>
    <t xml:space="preserve">Compuestos que presenten una estructura con un ciclo furano (incluso hidrogenado), sin condensar:</t>
  </si>
  <si>
    <t xml:space="preserve">2932.19</t>
  </si>
  <si>
    <t xml:space="preserve">2932.19.05</t>
  </si>
  <si>
    <t xml:space="preserve">Etil-3,5,6-Tri-O-bencil-D-glucofuranosido.</t>
  </si>
  <si>
    <t xml:space="preserve">2932.90</t>
  </si>
  <si>
    <t xml:space="preserve">2932.90.06</t>
  </si>
  <si>
    <t xml:space="preserve">Fosforotioato de O,O-dietil O-(3-cloro-4-metil2-oxo-2H-1-benzopirán-7-ilo).</t>
  </si>
  <si>
    <t xml:space="preserve">2933</t>
  </si>
  <si>
    <t xml:space="preserve">COMPUESTOS HETEROCICLICOS CON HETEROATOMO (S) DE NITROGENO EXCLUSIVAMENTE; ACIDOS NUCLEICOS Y SUS SALES.</t>
  </si>
  <si>
    <t xml:space="preserve">Compuestos que presenten una estructura con un ciclo pirazol (incluso hidrogenado), sin condensar:</t>
  </si>
  <si>
    <t xml:space="preserve">2933.11</t>
  </si>
  <si>
    <t xml:space="preserve">Fenazona (antipirina) y sus derivados.</t>
  </si>
  <si>
    <t xml:space="preserve">2933.11.02</t>
  </si>
  <si>
    <t xml:space="preserve">Metilen bis (metilaminoantipirina).</t>
  </si>
  <si>
    <t xml:space="preserve">2933.11.99</t>
  </si>
  <si>
    <t xml:space="preserve">2933.29</t>
  </si>
  <si>
    <t xml:space="preserve">2933.29.03</t>
  </si>
  <si>
    <t xml:space="preserve">Derivados de sustitución del imidazol,  excepto lo comprendido en las fracciones 2933.29.02, 07 y  08.</t>
  </si>
  <si>
    <t xml:space="preserve">2933.39</t>
  </si>
  <si>
    <t xml:space="preserve">2933.39.04</t>
  </si>
  <si>
    <t xml:space="preserve">O,O-Dietil  O-3,5,6-tricloro-2-piridilfosforotioato.</t>
  </si>
  <si>
    <t xml:space="preserve">2933.59</t>
  </si>
  <si>
    <t xml:space="preserve">2933.59.07</t>
  </si>
  <si>
    <t xml:space="preserve">Sales de la piperazina.</t>
  </si>
  <si>
    <t xml:space="preserve">2933.69</t>
  </si>
  <si>
    <t xml:space="preserve">2933.69.01</t>
  </si>
  <si>
    <t xml:space="preserve">Los demás derivados de sustitución de la 1,3,5-triazina.</t>
  </si>
  <si>
    <t xml:space="preserve">2933.79</t>
  </si>
  <si>
    <t xml:space="preserve">Las demás lactamas.</t>
  </si>
  <si>
    <t xml:space="preserve">2933.79.02</t>
  </si>
  <si>
    <t xml:space="preserve">Derivados de sustitución de la pirrolidina y sus sales.</t>
  </si>
  <si>
    <t xml:space="preserve">2933.90</t>
  </si>
  <si>
    <t xml:space="preserve">2933.90.22</t>
  </si>
  <si>
    <t xml:space="preserve">Derivados de sustitución de la benzodiazepina y sus sales.</t>
  </si>
  <si>
    <t xml:space="preserve">2933.90.49</t>
  </si>
  <si>
    <t xml:space="preserve">2-Bencimidazolil carbamato de metilo.</t>
  </si>
  <si>
    <t xml:space="preserve">2933.90.51</t>
  </si>
  <si>
    <t xml:space="preserve">Derivados de sustitución del bencimidazol y  sus sales.</t>
  </si>
  <si>
    <t xml:space="preserve">2934</t>
  </si>
  <si>
    <t xml:space="preserve">LOS DEMAS COMPUESTOS HETEROCICLICOS.</t>
  </si>
  <si>
    <t xml:space="preserve">2934.90</t>
  </si>
  <si>
    <t xml:space="preserve">2934.90.48</t>
  </si>
  <si>
    <t xml:space="preserve">2-Amino-1,9-dihidro-9-((2-hidroxietoxi)metil)6H-purin-6-ona.</t>
  </si>
  <si>
    <t xml:space="preserve">2936</t>
  </si>
  <si>
    <t xml:space="preserve">PROVITAMINAS Y VITAMINAS, NATURALES O REPRODUCIDAS POR SINTESIS (INCLUIDOS LOS CONCENTRADOS NATURALES) Y SUS DERIVADOS UTILI ZADOS PRINCIPALMENTE COMO VITAMINAS, MEZCLADOS O NO ENTRE SI O EN DISOLUCIONES DE CUALQUIER CLASE.</t>
  </si>
  <si>
    <t xml:space="preserve">Vitaminas y sus derivados, sin mezclar:</t>
  </si>
  <si>
    <t xml:space="preserve">2936.27</t>
  </si>
  <si>
    <t xml:space="preserve">Vitamina C y sus derivados.</t>
  </si>
  <si>
    <t xml:space="preserve">2936.27.01</t>
  </si>
  <si>
    <t xml:space="preserve">Vitamina C y sus sales. (Acido ascórbico).</t>
  </si>
  <si>
    <t xml:space="preserve">2936.27.02</t>
  </si>
  <si>
    <t xml:space="preserve">Ascorbato de nicotinamida.</t>
  </si>
  <si>
    <t xml:space="preserve">2936.27.99</t>
  </si>
  <si>
    <t xml:space="preserve">2936.90</t>
  </si>
  <si>
    <t xml:space="preserve">Los demás, incluídos los concentrados naturales.</t>
  </si>
  <si>
    <t xml:space="preserve">2936.90.01</t>
  </si>
  <si>
    <t xml:space="preserve">Polvo desecado proveniente de la  fermentación bacteriana    cuya    relación    de    pureza (cobalaminas  totales entre  cianocobalaminas) sea  igual o mayor de 1.05 y cuyo contenido de inertes sea entre 1% y 5%.</t>
  </si>
  <si>
    <t xml:space="preserve">2937</t>
  </si>
  <si>
    <t xml:space="preserve">HORMONAS, NATURALES O REPRODUCIDAS POR SINTESIS; SUS DERIVADOS UTILIZADOS PRINCIPALMENTE COMO HORMONAS; LOS DEMAS ESTEROIDES UTILIZADOS PRINCIPALMENTE COMO HORMONAS.</t>
  </si>
  <si>
    <t xml:space="preserve">2937.10</t>
  </si>
  <si>
    <t xml:space="preserve">Hormonas del lóbulo anterior de la hipófisis y similares y sus derivados.</t>
  </si>
  <si>
    <t xml:space="preserve">2937.10.02</t>
  </si>
  <si>
    <t xml:space="preserve">Gonadotropinas cerica y menopausica o corionica.</t>
  </si>
  <si>
    <t xml:space="preserve">2937.29</t>
  </si>
  <si>
    <t xml:space="preserve">2937.29.99</t>
  </si>
  <si>
    <t xml:space="preserve">2937.92</t>
  </si>
  <si>
    <t xml:space="preserve">Estrógenos y progestogenos.</t>
  </si>
  <si>
    <t xml:space="preserve">2937.92.01</t>
  </si>
  <si>
    <t xml:space="preserve">Estrona.</t>
  </si>
  <si>
    <t xml:space="preserve">2937.92.09</t>
  </si>
  <si>
    <t xml:space="preserve">Norgestrel.</t>
  </si>
  <si>
    <t xml:space="preserve">2939</t>
  </si>
  <si>
    <t xml:space="preserve">ALCALOIDES VEGETALES, NATURALES O REPRODUCIDOS POR SINTESIS, SUS SALES, ETERES, ESTERES Y DEMAS DERIVADOS.</t>
  </si>
  <si>
    <t xml:space="preserve">2939.30</t>
  </si>
  <si>
    <t xml:space="preserve">Cafeína y sus sales.</t>
  </si>
  <si>
    <t xml:space="preserve">2939.30.03</t>
  </si>
  <si>
    <t xml:space="preserve">Cafeína cruda.</t>
  </si>
  <si>
    <t xml:space="preserve">2939.50</t>
  </si>
  <si>
    <t xml:space="preserve">Teofilina y aminofilina (teofilina-etilendiamina) y sus derivados; sales de estos productos.</t>
  </si>
  <si>
    <t xml:space="preserve">2939.50.01</t>
  </si>
  <si>
    <t xml:space="preserve">Teofilina cálcica.</t>
  </si>
  <si>
    <t xml:space="preserve">2939.90</t>
  </si>
  <si>
    <t xml:space="preserve">2939.90.08</t>
  </si>
  <si>
    <t xml:space="preserve">Alcaloides del indol.</t>
  </si>
  <si>
    <t xml:space="preserve">2939.90.10</t>
  </si>
  <si>
    <t xml:space="preserve">Alcaloides de la purina.</t>
  </si>
  <si>
    <t xml:space="preserve">2939.90.11</t>
  </si>
  <si>
    <t xml:space="preserve">Alcaloides del tropano.</t>
  </si>
  <si>
    <t xml:space="preserve">2939.90.16</t>
  </si>
  <si>
    <t xml:space="preserve">Ester 10-metoxi-1,6-dimetilergolina-8-metanol5-bromo-3-prindine carboxilato. (Nicergolina).</t>
  </si>
  <si>
    <t xml:space="preserve">2941</t>
  </si>
  <si>
    <t xml:space="preserve">ANTIBIOTICOS.</t>
  </si>
  <si>
    <t xml:space="preserve">2941.10</t>
  </si>
  <si>
    <t xml:space="preserve">Penicilinas y sus derivados con la estructura del ácido penicilánico; sales de estos productos.</t>
  </si>
  <si>
    <t xml:space="preserve">2941.10.02</t>
  </si>
  <si>
    <t xml:space="preserve">Bencil penicilina potásica.</t>
  </si>
  <si>
    <t xml:space="preserve">2941.10.04</t>
  </si>
  <si>
    <t xml:space="preserve">Fenoximetilpenicilinato de potasio.</t>
  </si>
  <si>
    <t xml:space="preserve">2941.30</t>
  </si>
  <si>
    <t xml:space="preserve">Tetraciclinas y sus derivados; sales de estos productos.</t>
  </si>
  <si>
    <t xml:space="preserve">2941.30.01</t>
  </si>
  <si>
    <t xml:space="preserve">Tetraciclina,  oxitetraciclina,  pirrolidinilmetil-tetraciclina,  clortetraciclina,  y  sus sales.</t>
  </si>
  <si>
    <t xml:space="preserve">2941.90</t>
  </si>
  <si>
    <t xml:space="preserve">2941.90.11</t>
  </si>
  <si>
    <t xml:space="preserve">Leucomicina, tilosina, oleandomicina, virginiamicina y sus sales.</t>
  </si>
  <si>
    <t xml:space="preserve">3002</t>
  </si>
  <si>
    <t xml:space="preserve">SANGRE HUMANA; SANGRE ANIMAL PREPARADA PARA USOS TERAPEUTICOS, PROFILACTICOS O DE DIAGNOSTICO; SUEROS ESPECIFICOS DE ANIMALES O DE PERSONAS INMUNIZADOS Y DEMAS COMPONENTES DE LA SANGRE; VACUNAS, TOXINAS, CULTIVOS DE  MICROORGANISMOS (CON EXCLUSION DE LAS </t>
  </si>
  <si>
    <t xml:space="preserve">3002.20</t>
  </si>
  <si>
    <t xml:space="preserve">Vacunas para la medicina humana.</t>
  </si>
  <si>
    <t xml:space="preserve">3002.20.01</t>
  </si>
  <si>
    <t xml:space="preserve">Vacunas microbianas para uso humano, excepto lo especificado en las fracciones 3002.20.02 y 03.</t>
  </si>
  <si>
    <t xml:space="preserve">3002.20.03</t>
  </si>
  <si>
    <t xml:space="preserve">Vacuna contra la poliomielitis o  vacuna triple: antidiftérica, antitetánica y anticoquelucha.</t>
  </si>
  <si>
    <t xml:space="preserve">3002.90</t>
  </si>
  <si>
    <t xml:space="preserve">3002.90.01</t>
  </si>
  <si>
    <t xml:space="preserve">Cultivos bacteriológicos para inyecciones hipodérmicas o intravenosas o bacilos lácteos liofilizados.</t>
  </si>
  <si>
    <t xml:space="preserve">3003</t>
  </si>
  <si>
    <t xml:space="preserve">MEDICAMENTOS (CON EXCLUSION DE LOS PRODUCTOS DE LAS PARTIDAS 30.02, 30.05 O 30.06) CONSTITUIDOS POR PRODUCTOS MEZCLADOS ENTRE SI, PREPARADOS PARA USOS TERAPEUTICOS O PROFILACTICOS, SIN DOSIFICAR NI ACONDICIONAR PARA LA VENTA AL POR MENOR.</t>
  </si>
  <si>
    <t xml:space="preserve">Que contengan hormonas u otros productos de la partida 29.37, sin antibióticos:</t>
  </si>
  <si>
    <t xml:space="preserve">3003.39</t>
  </si>
  <si>
    <t xml:space="preserve">3003.39.99</t>
  </si>
  <si>
    <t xml:space="preserve">3105</t>
  </si>
  <si>
    <t xml:space="preserve">ABONOS MINERALES O QUIMICOS, CON DOS O TRES DE LOS ELEMENTOS FERTILIZANTES: NITROGENO, FOSFORO Y POTASIO; LOS DEMAS ABONOS; PRODUCTOS DE ESTE CAPITULO EN TABLETAS O FORMAS SIMILARES O EN ENVASES DE UN PESO BRUTO INFERIOR O IGUAL A 10 KG.</t>
  </si>
  <si>
    <t xml:space="preserve">3105.20</t>
  </si>
  <si>
    <t xml:space="preserve">Abonos minerales o químicos con los tres elementos fertilizantes: nitrógeno, fósforo y potasio.</t>
  </si>
  <si>
    <t xml:space="preserve">3105.20.01</t>
  </si>
  <si>
    <t xml:space="preserve">Abonos  minerales  o  químicos  con  los  tres elementos  fertilizantes: nitrógeno, fósforo y potasio.</t>
  </si>
  <si>
    <t xml:space="preserve">3204</t>
  </si>
  <si>
    <t xml:space="preserve">MATERIAS COLORANTES ORGANICAS SINTETICAS, AUNQUE SEAN DE CONSTITUCION QUIMICA DEFINIDA; PREPARACIONES A QUE SE REFIERE LA NOTA 3 DE ESTE CAPITULO, A BASE DE MATERIAS COLORANTES ORGANICAS SINTETICAS; PRODUCTOS ORGANICOS SINTETICOS DEL TIPO DE LOS UTILIZADO</t>
  </si>
  <si>
    <t xml:space="preserve">Materias colorantes orgánicas sintéticas y preparaciones a que se refiera la nota 3 de este Capítulo, a base de dichas materias colorantes:</t>
  </si>
  <si>
    <t xml:space="preserve">3204.13</t>
  </si>
  <si>
    <t xml:space="preserve">Colorantes básicos y preparaciones a base de estos colorantes.</t>
  </si>
  <si>
    <t xml:space="preserve">3204.13.02</t>
  </si>
  <si>
    <t xml:space="preserve">Amarillo:   2(41000),   40;   azul:  7(42595), 9(52015), 26(44045); rojo:  1(45160);  violeta 3(42555), 10(45170), 14(42510).</t>
  </si>
  <si>
    <t xml:space="preserve">3204.19</t>
  </si>
  <si>
    <t xml:space="preserve">Las demás, incluidas las mezclas de materias colorantes de varias de las subpartidas 3204.11 a 3204.19.</t>
  </si>
  <si>
    <t xml:space="preserve">3204.19.01</t>
  </si>
  <si>
    <t xml:space="preserve">Amarillos solventes: 47,  83,  98,  144,  145, 163;  cafés  solventes:  28,  43,  44, 45, 50; negros solventes: 3(26150), 35(12195 y 12197), 45; rojos  solventes: 18, 49(45170:1), 86, 90: 1, 91,  92,  111(60505), 124, 127, 135; azules solventes:   38, 49(</t>
  </si>
  <si>
    <t xml:space="preserve">3204.19.02</t>
  </si>
  <si>
    <t xml:space="preserve">Colorantes solventes,excepto lo comprendido en la fracción  3204.19.01.</t>
  </si>
  <si>
    <t xml:space="preserve">3207</t>
  </si>
  <si>
    <t xml:space="preserve">PIGMENTOS, OPACIFICANTES Y COLORES PREPARADOS, COMPOSICIONES VITRIFICABLES, ENGOBES, LUSTRES LIQUIDOS Y PREPARACIONES SIMILARES DEL TIPO DE LOS UTILIZADOS EN CERAMICA, ESMALTADO O EN LA INDUSTRIA DEL VIDRIO; FRITA DE  VIDRIO Y DEMAS VIDRIOS, EN POLVO, GRA</t>
  </si>
  <si>
    <t xml:space="preserve">3207.40</t>
  </si>
  <si>
    <t xml:space="preserve">Frita de vidrio y demás vidrios, en polvo, gránulos, laminillas o escamas.</t>
  </si>
  <si>
    <t xml:space="preserve">3207.40.01</t>
  </si>
  <si>
    <t xml:space="preserve">Vidrio en polvo o gránulos.</t>
  </si>
  <si>
    <t xml:space="preserve">3304</t>
  </si>
  <si>
    <t xml:space="preserve">PREPARACIONES DE BELLEZA, DE MAQUILLAJE Y PREPARACIONES PARA EL CUIDADO DE LA PIEL, EXCEPTO LOS MEDICAMENTOS, INCLUIDAS LAS PREPARACIONES ANTISOLARES Y LAS BRONCEADORAS; PREPARACIONES PARA MANICURAS O PEDICUROS.</t>
  </si>
  <si>
    <t xml:space="preserve">3304.10</t>
  </si>
  <si>
    <t xml:space="preserve">Preparaciones para el maquillaje de los labios.</t>
  </si>
  <si>
    <t xml:space="preserve">3304.10.01</t>
  </si>
  <si>
    <t xml:space="preserve">3402</t>
  </si>
  <si>
    <t xml:space="preserve">AGENTES DE SUPERFICIE ORGANICOS (EXCEPTO LOS JABONES); PREPARACIONES TENSOACTIVAS, PREPARACIONES PARA LAVAR (INCLUIDAS LAS PREPARACIONES AUXILIARES DE LAVADO) Y PREPARACIONES DE LIMPIEZA, AUNQUE CONTENGAN JABON, EXCEPTO LAS DE LA PARTIDA 34.01.</t>
  </si>
  <si>
    <t xml:space="preserve">Agentes de superficie orgánicos, incluso acondicionados para la venta al por menor:</t>
  </si>
  <si>
    <t xml:space="preserve">3402.13</t>
  </si>
  <si>
    <t xml:space="preserve">No iónicos.</t>
  </si>
  <si>
    <t xml:space="preserve">3402.13.99</t>
  </si>
  <si>
    <t xml:space="preserve">3404</t>
  </si>
  <si>
    <t xml:space="preserve">CERAS ARTIFICIALES Y CERAS PREPARADAS.</t>
  </si>
  <si>
    <t xml:space="preserve">3404.90</t>
  </si>
  <si>
    <t xml:space="preserve">3404.90.99</t>
  </si>
  <si>
    <t xml:space="preserve">3507</t>
  </si>
  <si>
    <t xml:space="preserve">ENZIMAS; PREPARACIONES ENZIMATICAS NO EXPRESADAS NI COMPRENIDAS EN OTRA PARTE.</t>
  </si>
  <si>
    <t xml:space="preserve">3507.90</t>
  </si>
  <si>
    <t xml:space="preserve">3507.90.08</t>
  </si>
  <si>
    <t xml:space="preserve">Amilasas; proteasas; mezcla de proteasas y amilasas.</t>
  </si>
  <si>
    <t xml:space="preserve">3801</t>
  </si>
  <si>
    <t xml:space="preserve">GRAFITO ARTIFICIAL; GRAFITO COLOIDAL O SEMICOLOIDAL; PREPARACIONES A BASE DE GRAFITO O DE OTROS CARBONOS, EN PASTA, BLOQUES, PLAQUITAS U OTRAS SEMIMANUFACTURAS.</t>
  </si>
  <si>
    <t xml:space="preserve">3801.10</t>
  </si>
  <si>
    <t xml:space="preserve">Grafito artificial.</t>
  </si>
  <si>
    <t xml:space="preserve">3801.10.02</t>
  </si>
  <si>
    <t xml:space="preserve">Grafito artificial,  excepto lo comprendido en la fracción 3801.10.01.</t>
  </si>
  <si>
    <t xml:space="preserve">3905</t>
  </si>
  <si>
    <t xml:space="preserve">POLIMEROS DE ACETATO DE VINILO O DE OTROS ESTERES VINILICOS, EN FORMAS PRIMARIAS; LOS DEMAS POLIMEROS VINILICOS, EN FORMAS PRIMARIAS.</t>
  </si>
  <si>
    <t xml:space="preserve">Polímeros de acetato de vinilo:</t>
  </si>
  <si>
    <t xml:space="preserve">3905.19</t>
  </si>
  <si>
    <t xml:space="preserve">3905.19.03</t>
  </si>
  <si>
    <t xml:space="preserve">Acetato  de polivinilo,  resina termoplástica, con peso molecular mayor de 30,000 y punto  de ablandamiento mayor a 90 C.</t>
  </si>
  <si>
    <t xml:space="preserve">3908</t>
  </si>
  <si>
    <t xml:space="preserve">POLIAMIDAS EN FORMAS PRIMARIAS.</t>
  </si>
  <si>
    <t xml:space="preserve">3908.10</t>
  </si>
  <si>
    <t xml:space="preserve">Poliamidas -6, -11, -12, -6.6 -6.9 -6.10 o 6.12.</t>
  </si>
  <si>
    <t xml:space="preserve">3908.10.05</t>
  </si>
  <si>
    <t xml:space="preserve">Poliamidas o superpoliamidas, excepto lo comprendido en las fracciones 3908.10.01 a la 04.</t>
  </si>
  <si>
    <t xml:space="preserve">4007</t>
  </si>
  <si>
    <t xml:space="preserve">HILOS Y CUERDAS, DE CAUCHO VULCANIZADO.</t>
  </si>
  <si>
    <t xml:space="preserve">4007.00</t>
  </si>
  <si>
    <t xml:space="preserve">Hilos y cuerdas, de caucho vulcanizado.</t>
  </si>
  <si>
    <t xml:space="preserve">4007.00.01</t>
  </si>
  <si>
    <t xml:space="preserve">Hilos y cuerdas de caucho vulcanizado.</t>
  </si>
  <si>
    <t xml:space="preserve">4801</t>
  </si>
  <si>
    <t xml:space="preserve">PAPEL PRENSA EN BOBINAS (ROLLOS) O EN HOJAS.</t>
  </si>
  <si>
    <t xml:space="preserve">4801.00</t>
  </si>
  <si>
    <t xml:space="preserve">Papel prensa en bobinas (rollos) o en hojas.</t>
  </si>
  <si>
    <t xml:space="preserve">4801.00.01</t>
  </si>
  <si>
    <t xml:space="preserve">Blanco con  mas  del 75% de pasta mecánica de madera,  con  peso  de  mas  de  45 gramos sin exceder de 60 gramos  por  metro  cuadrado, de ancho igual o  superior  a  35 centímetros, en rollos.</t>
  </si>
  <si>
    <t xml:space="preserve">15LPQ 1-/</t>
  </si>
  <si>
    <t xml:space="preserve">4801.00.02</t>
  </si>
  <si>
    <t xml:space="preserve">Blanco, con mas del 75% de pasta  mecánica  de madera,  con  peso  de  mas  de  45 gramos sin exceder de 60  gramos  por  metro cuadrado, en hojas.</t>
  </si>
  <si>
    <t xml:space="preserve">15 LPQ Cuota global anual mínima a especificar.</t>
  </si>
  <si>
    <t xml:space="preserve">4801.00.03</t>
  </si>
  <si>
    <t xml:space="preserve">Blanco, con mas del 40% de pasta mecánica de madera,  con  peso  de  mas  de  45 gramos sin exceder de 75 gramos por metro cuadrado.</t>
  </si>
  <si>
    <t xml:space="preserve">15 LPQ  1_/</t>
  </si>
  <si>
    <t xml:space="preserve">4801.00.99</t>
  </si>
  <si>
    <t xml:space="preserve">15 LPQ Cuota global anual mínima de 7,000 toneladas métricas.</t>
  </si>
  <si>
    <t xml:space="preserve">4802</t>
  </si>
  <si>
    <t xml:space="preserve">PAPEL Y CARTON, SIN ESTUCAR NI RECUBRIR, DEL TIPO DE LOS UTILIZADOS PARA ESCRIBIR, IMPRIMIR U OTROS FINES GRAFICOS, Y PAPEL Y CARTON PARA TARJETAS O CINTAS A PERFORAR, EN BOBINAS (ROLLOS) O EN HOJAS, EXCEPTO LOS DE LAS PARTIDAS 48.01 O 48.03;  PAPEL Y CAR</t>
  </si>
  <si>
    <t xml:space="preserve">4802.30</t>
  </si>
  <si>
    <t xml:space="preserve">Papel soporte para papel carbón (carbónico).</t>
  </si>
  <si>
    <t xml:space="preserve">4802.30.02</t>
  </si>
  <si>
    <t xml:space="preserve">Cuyo  peso por metro cuadrado sea hasta de  20 gramos,  teñido,  para soporte de papel carbón multiusos.</t>
  </si>
  <si>
    <t xml:space="preserve">4802.53</t>
  </si>
  <si>
    <t xml:space="preserve">De gramaje superior a 150 g/m2.</t>
  </si>
  <si>
    <t xml:space="preserve">4802.53.99</t>
  </si>
  <si>
    <t xml:space="preserve">4806</t>
  </si>
  <si>
    <t xml:space="preserve">PAPEL Y CARTON SULFURIZADOS, PAPEL RESISTENTE A LAS GRASAS, PAPEL VEGETAL, PAPEL CRISTAL Y DEMAS PAPELES CALANDRADOS TRANSPARENTES O TRANSLUCIDOS, EN BOBINAS (ROLLOS) O EN HOJAS.</t>
  </si>
  <si>
    <t xml:space="preserve">4806.30</t>
  </si>
  <si>
    <t xml:space="preserve">Papel vegetal (papel calco).</t>
  </si>
  <si>
    <t xml:space="preserve">4806.30.01</t>
  </si>
  <si>
    <t xml:space="preserve">4901</t>
  </si>
  <si>
    <t xml:space="preserve">LIBROS, FOLLETOS E IMPRESOS SIMILARES, INCLUSO EN HOJAS SUELTAS.</t>
  </si>
  <si>
    <t xml:space="preserve">Los demás:</t>
  </si>
  <si>
    <t xml:space="preserve">4901.91</t>
  </si>
  <si>
    <t xml:space="preserve">Diccionarios y enciclopedias, incluso en fascículos.</t>
  </si>
  <si>
    <t xml:space="preserve">4901.91.02</t>
  </si>
  <si>
    <t xml:space="preserve">Impresos en español, excepto lo comprendido en las fracciones 4901.91.01. y 04.</t>
  </si>
  <si>
    <t xml:space="preserve">4902</t>
  </si>
  <si>
    <t xml:space="preserve">DIARIOS Y PUBLICACIONES PERIODICAS, IMPRESOS, INCLUSO ILUSTRADOS O CON PUBLICIDAD.</t>
  </si>
  <si>
    <t xml:space="preserve">4902.90</t>
  </si>
  <si>
    <t xml:space="preserve">4902.90.01</t>
  </si>
  <si>
    <t xml:space="preserve">Diarios y publicaciones periódicas impresos en español.</t>
  </si>
  <si>
    <t xml:space="preserve">4908</t>
  </si>
  <si>
    <t xml:space="preserve">CALCOMANIAS DE CUALQUIER CLASE.</t>
  </si>
  <si>
    <t xml:space="preserve">4908.10</t>
  </si>
  <si>
    <t xml:space="preserve">Calcomanías vitrificables.</t>
  </si>
  <si>
    <t xml:space="preserve">4908.10.01</t>
  </si>
  <si>
    <t xml:space="preserve">Calcomanías     vitrificables      policromas, elaboradas  con  pigmentos  metálicos,   sobre soportes   de   papel  para  ser   fijadas   a temperaturas  mayores  de  500° C,  concebidas exclusivamente  para  ser  aplicadas  a  loza, cerámica,   porcelan</t>
  </si>
  <si>
    <t xml:space="preserve">4908.90</t>
  </si>
  <si>
    <t xml:space="preserve">4908.90.02</t>
  </si>
  <si>
    <t xml:space="preserve">Para estampar tejidos.</t>
  </si>
  <si>
    <t xml:space="preserve">5107</t>
  </si>
  <si>
    <t xml:space="preserve">HILADOS DE LANA PEINADA, SIN ACONDICIONAR PARA LA VENTA AL POR MENOR.</t>
  </si>
  <si>
    <t xml:space="preserve">5107.10</t>
  </si>
  <si>
    <t xml:space="preserve">Con un contenido de lana, en peso, igual o superior a 85%.</t>
  </si>
  <si>
    <t xml:space="preserve">5107.10.01</t>
  </si>
  <si>
    <t xml:space="preserve">Con  un contenido de lana superior o  igual  a 85% en peso.</t>
  </si>
  <si>
    <t xml:space="preserve">5112</t>
  </si>
  <si>
    <t xml:space="preserve">TEJIDOS DE LANA PEINADA O DE PELO FINO PEINADO.</t>
  </si>
  <si>
    <t xml:space="preserve">Con un contenido de lana o de pelo fino, en peso, igual o superior a 85%:</t>
  </si>
  <si>
    <t xml:space="preserve">5112.11</t>
  </si>
  <si>
    <t xml:space="preserve">De gramaje inferior o igual a 200 g/m2.</t>
  </si>
  <si>
    <t xml:space="preserve">5112.11.01</t>
  </si>
  <si>
    <t xml:space="preserve">5911</t>
  </si>
  <si>
    <t xml:space="preserve">PRODUCTOS Y ARTICULOS TEXTILES PARA USOS TECNICOS CITADOS EN LA NOTA 7 DE ESTE CAPITULO.</t>
  </si>
  <si>
    <t xml:space="preserve">Tejidos y fieltros sin fin o con dispositivos de unión, del tipo de los utilizados en las máquinas de fabricar papel o en máquinas similares (por ejemplo: para pasta, para amianto-cemento):</t>
  </si>
  <si>
    <t xml:space="preserve">5911.32</t>
  </si>
  <si>
    <t xml:space="preserve">De gramaje superior o igual a 650 g/m2.</t>
  </si>
  <si>
    <t xml:space="preserve">5911.32.99</t>
  </si>
  <si>
    <t xml:space="preserve">6203</t>
  </si>
  <si>
    <t xml:space="preserve">TRAJES O TERNOS, CONJUNTOS, CHAQUETAS (SACOS), PANTALONES, PANTALONES CON PETO Y PANTALONES CORTOS (EXCEPTO LOS TRAJES DE BAÑO), PARA HOMBRES O NIÑOS.</t>
  </si>
  <si>
    <t xml:space="preserve">Trajes o ternos:</t>
  </si>
  <si>
    <t xml:space="preserve">6203.11</t>
  </si>
  <si>
    <t xml:space="preserve">De lana o de pelo fino.</t>
  </si>
  <si>
    <t xml:space="preserve">6203.11.01</t>
  </si>
  <si>
    <t xml:space="preserve">6215</t>
  </si>
  <si>
    <t xml:space="preserve">CORBATAS Y LAZOS SIMILARES.</t>
  </si>
  <si>
    <t xml:space="preserve">6215.10</t>
  </si>
  <si>
    <t xml:space="preserve">De seda o de desperdicios de seda.</t>
  </si>
  <si>
    <t xml:space="preserve">6215.10.01</t>
  </si>
  <si>
    <t xml:space="preserve">6908</t>
  </si>
  <si>
    <t xml:space="preserve">BALDOSAS Y LOSAS, DE CERAMICA, PARA PAVIMENTACION O REVESTIMIENTO, BARNIZADAS O ESMALTADAS; CUBOS, DADOS Y ARTICULOS SIMILARES DE CERAMICA PARA MOSAICOS, BARNIZADOS O ESMALTADOS, INCLUSO CON SOPORTE.</t>
  </si>
  <si>
    <t xml:space="preserve">6908.90</t>
  </si>
  <si>
    <t xml:space="preserve">6908.90.99</t>
  </si>
  <si>
    <t xml:space="preserve">7010</t>
  </si>
  <si>
    <t xml:space="preserve">BOMBONAS, BOTELLAS, FRASCOS, TARROS, POTES, ENVASES TUBULARES, AMPOLLAS Y DEMAS RECIPIENTES PARA EL TRANSPORTE O ENVASADO, DE VIDRIO; TARROS PARA CONSERVAS DE VIDRIO TAPONES, TAPAS Y DEMAS DISPOSITIVOS DE CIERRE, DE VIDRIO.</t>
  </si>
  <si>
    <t xml:space="preserve">7010.90</t>
  </si>
  <si>
    <t xml:space="preserve">7010.90.03</t>
  </si>
  <si>
    <t xml:space="preserve">Botellas,  botes o frascos para perfumeria con capacidad hasta de 240 cm3.</t>
  </si>
  <si>
    <t xml:space="preserve">7013</t>
  </si>
  <si>
    <t xml:space="preserve">OBJETOS DE VIDRIO PARA EL SERVICIO DE MESA, DE COCINA, DE TOCADOR, DE OFICINA, DE ADORNO DE INTERIORES O USOS SIMILARES, EXCEPTO LOS DE LAS PARTIDAS 70.10 O 70.18.</t>
  </si>
  <si>
    <t xml:space="preserve">Recipientes para beber, excepto los de vitrocerámica:</t>
  </si>
  <si>
    <t xml:space="preserve">7013.29</t>
  </si>
  <si>
    <t xml:space="preserve">7013.29.99</t>
  </si>
  <si>
    <t xml:space="preserve">7013.99</t>
  </si>
  <si>
    <t xml:space="preserve">7013.99.99</t>
  </si>
  <si>
    <t xml:space="preserve">7209</t>
  </si>
  <si>
    <t xml:space="preserve">PRODUCTOS LAMINADOS PLANOS DE HIERRO O DE ACERO SIN ALEAR, DE ANCHURA SUPERIOR O IGUAL A 600 mm., LAMINADOS EN FRIO, SIN CHAPEAR NI REVESTIR.</t>
  </si>
  <si>
    <t xml:space="preserve">Sin enrollar, simplemente laminados en frío, de espesor inferior a 3 mm y con un límite de elasticidad igual o superior a 275 MPa o de espesor igual o superior a 3 mm. y con un límite de elasticidad igual o superior a 355 MPa:</t>
  </si>
  <si>
    <t xml:space="preserve">7209.33</t>
  </si>
  <si>
    <t xml:space="preserve">De espesor superior o igual a 0.5 mm. pero inferior o igual a 1 mm.</t>
  </si>
  <si>
    <t xml:space="preserve">7209.33.01</t>
  </si>
  <si>
    <t xml:space="preserve">7209.43</t>
  </si>
  <si>
    <t xml:space="preserve">7209.43.01</t>
  </si>
  <si>
    <t xml:space="preserve">7213</t>
  </si>
  <si>
    <t xml:space="preserve">ALAMBRON DE HIERRO O ACERO SIN ALEAR.</t>
  </si>
  <si>
    <t xml:space="preserve">7213.50</t>
  </si>
  <si>
    <t xml:space="preserve">Los demás, con un contenido de carbono, en peso, superior o igual a 0.6%.</t>
  </si>
  <si>
    <t xml:space="preserve">7213.50.99</t>
  </si>
  <si>
    <t xml:space="preserve">7219</t>
  </si>
  <si>
    <t xml:space="preserve">PRODUCTOS LAMINADOS PLANOS DE ACERO INOXIDABLE, DE ANCHURA SUPERIOR O IGUAL A 600 mm.</t>
  </si>
  <si>
    <t xml:space="preserve">Simplemente laminados en caliente, enrollados:</t>
  </si>
  <si>
    <t xml:space="preserve">7219.13</t>
  </si>
  <si>
    <t xml:space="preserve">De espesor superior o igual a 3 mm., pero inferior a 4.75 mm.</t>
  </si>
  <si>
    <t xml:space="preserve">7219.13.01</t>
  </si>
  <si>
    <t xml:space="preserve">De  espesor  superior o igual  a  3  mm., pero inferior a 4.75 mm.</t>
  </si>
  <si>
    <t xml:space="preserve">7304</t>
  </si>
  <si>
    <t xml:space="preserve">TUBOS Y PERFILES HUECOS, "SIN SOLDADURA" ("SIN COSTURA") DE HIERRO O DE ACERO.</t>
  </si>
  <si>
    <t xml:space="preserve">Los demás, de sección circular, de los demás aceros aleados:</t>
  </si>
  <si>
    <t xml:space="preserve">7304.59</t>
  </si>
  <si>
    <t xml:space="preserve">7304.59.01</t>
  </si>
  <si>
    <t xml:space="preserve">Laminados  en  caliente,  sin recubrimientos u otros trabajos  de  superficie,  con  diámetro exterior igual o superior a 20 mm.,sin exceder de  460  mm.  con  espesor de  pared  igual  o superior  a 2.80 mm.  sin exceder de 35.4 mm., con extremos  lisos,</t>
  </si>
  <si>
    <t xml:space="preserve">7304.59.02</t>
  </si>
  <si>
    <t xml:space="preserve">Tubos semiterminados o esbozos, cuyo  diámetro exterior sea 38.1,  57.7,  82.5,  95 y 127 mm., (con tolerancia en diámetro a mas o menos 1%), indicándose que en las medidas de 70 a 127 mm., se refiere únicamente para aceros aleados y el resto</t>
  </si>
  <si>
    <t xml:space="preserve">en cualquier tipo, para uso exclusivo de empresas fabricantes de tubería sin costura estirada en frío.</t>
  </si>
  <si>
    <t xml:space="preserve">7308</t>
  </si>
  <si>
    <t xml:space="preserve">CONSTRUCCIONES Y PARTES DE CONSTRUCCIONES (POR EJEMPLO: PUENTES Y PARTES DE PUENTES, COMPUERTAS DE EXCLUSAS, TORRES, CASTILLETES, PILARES, COLUMNAS, ARMAZONES PARA TECHADOS, TECHADOS,PUERTAS Y VENTANAS Y SUS MARCOS,  BASTIDORES Y UMBRALES Y SUS CORTINAS D</t>
  </si>
  <si>
    <t xml:space="preserve">DE HIERRO O DE ACERO, PREPARADOS PARA LA CONSTRUCCION.</t>
  </si>
  <si>
    <t xml:space="preserve">7308.10</t>
  </si>
  <si>
    <t xml:space="preserve">Puentes y partes de puentes.</t>
  </si>
  <si>
    <t xml:space="preserve">7308.10.01</t>
  </si>
  <si>
    <t xml:space="preserve">8205</t>
  </si>
  <si>
    <t xml:space="preserve">HERRAMIENTAS DE MANO (INCLUIDOS LOS DIAMANTES DE VIDRIERO), NO EXPRESADAS NI COMPRENDIDAS EN OTRA PARTE; LAMPARAS DE SOLDAR Y SIMILARES; TORNILLOS DE BANCO, PRENSAS DE CARPINTERO Y SIMILARES, EXCEPTO LOS QUE SEAN ACCESORIOS O  PARTES DE MAQUINAS HERRAMIEN</t>
  </si>
  <si>
    <t xml:space="preserve">Las demás herramientas de mano (incluidos los diamantes de vidriero):</t>
  </si>
  <si>
    <t xml:space="preserve">8205.59</t>
  </si>
  <si>
    <t xml:space="preserve">8205.59.02</t>
  </si>
  <si>
    <t xml:space="preserve">Paletas (cucharas) de albañil.</t>
  </si>
  <si>
    <t xml:space="preserve">8207</t>
  </si>
  <si>
    <t xml:space="preserve">UTILES INTERCAMBIABLES PARA HERRAMIENTAS DE MANO, INCLUSO MECANICAS, O PARA MAQUINAS HERRAMIENTAS (POR EJEMPLO:DE EMBUTIR,ESTAMPAR, PUNZONAR, ATERRAJAR, ROSCAR, TALADRAR, MANDRINAR, BROCHAR, FRESAR, TORNEAR, ATORNILLAR), INCLUIDAS LAS HILERAS</t>
  </si>
  <si>
    <t xml:space="preserve">DE ESTIRADO O DE EXTRUCCION DE METALES, ASI COMO LOS UTILES DE PERFORACION O DE SONDEO.</t>
  </si>
  <si>
    <t xml:space="preserve">8207.60</t>
  </si>
  <si>
    <t xml:space="preserve">Utiles de mandrinar o de brochar.</t>
  </si>
  <si>
    <t xml:space="preserve">8207.60.02</t>
  </si>
  <si>
    <t xml:space="preserve">Mandriles,    reconocibles   como   concebidos exclusivamente para laminadores.</t>
  </si>
  <si>
    <t xml:space="preserve">8308</t>
  </si>
  <si>
    <t xml:space="preserve">CIERRES, MONTURAS-CIERRE, HEBILLAS, HEBILLAS-CIERRE, HEBILLAS-CIERRE, CORCHETES, GANCHOS, ANILLOS PARA OJETES Y ARTICULOS SIMILARES, DE METALES COMUNES PARA PRENDAS DE VESTIR, CALZADO, TOLDOS, MARROQUINERIA O PARA  CUALQUIER CONFECCION O ARTICULO; REMACHE</t>
  </si>
  <si>
    <t xml:space="preserve">8308.90</t>
  </si>
  <si>
    <t xml:space="preserve">Los demás incluidas las partes.</t>
  </si>
  <si>
    <t xml:space="preserve">8308.90.99</t>
  </si>
  <si>
    <t xml:space="preserve">8406</t>
  </si>
  <si>
    <t xml:space="preserve">TURBINAS DE VAPOR.</t>
  </si>
  <si>
    <t xml:space="preserve">Turbinas:</t>
  </si>
  <si>
    <t xml:space="preserve">8406.19</t>
  </si>
  <si>
    <t xml:space="preserve">8406.19.02</t>
  </si>
  <si>
    <t xml:space="preserve">Con potencia superior a 4,000 C.P.</t>
  </si>
  <si>
    <t xml:space="preserve">8407</t>
  </si>
  <si>
    <t xml:space="preserve">MOTORES DE EMBOLO (PISTON) ALTERNATIVO O ROTATIVO, DE ENCENDIDO POR CHISPA (MOTORES DE EXPLOSION).</t>
  </si>
  <si>
    <t xml:space="preserve">Motores de émbolo (pistón) alternativo del tipo de los utilizados para la propulsión de vehículos del capítulo 87:</t>
  </si>
  <si>
    <t xml:space="preserve">8407.34</t>
  </si>
  <si>
    <t xml:space="preserve">De cilindrada superior a 1,000 cm3.</t>
  </si>
  <si>
    <t xml:space="preserve">8407.34.01</t>
  </si>
  <si>
    <t xml:space="preserve">Reconocibles  como  concebidos  exclusivamente para motocicletas.</t>
  </si>
  <si>
    <t xml:space="preserve">8407.34.99</t>
  </si>
  <si>
    <t xml:space="preserve">8411</t>
  </si>
  <si>
    <t xml:space="preserve">TURBORREACTORES, TURBOPROPULSORES Y DEMAS TURBINAS DE GAS.</t>
  </si>
  <si>
    <t xml:space="preserve">Las demás turbinas de gas:</t>
  </si>
  <si>
    <t xml:space="preserve">8411.81</t>
  </si>
  <si>
    <t xml:space="preserve">De potencia inferior o igual a 5,000 KW.</t>
  </si>
  <si>
    <t xml:space="preserve">8411.81.99</t>
  </si>
  <si>
    <t xml:space="preserve">8411.82</t>
  </si>
  <si>
    <t xml:space="preserve">De potencia superior a 5,000 KW.</t>
  </si>
  <si>
    <t xml:space="preserve">8411.82.99</t>
  </si>
  <si>
    <t xml:space="preserve">8413</t>
  </si>
  <si>
    <t xml:space="preserve">BOMBAS PARA LIQUIDOS, INCLUSO CON DISPOSITIVO MEDIDOR INCORPORADO; ELEVADORES DE LIQUIDOS.</t>
  </si>
  <si>
    <t xml:space="preserve">8413.30</t>
  </si>
  <si>
    <t xml:space="preserve">Bombas de carburante, de aceite o de refrigerante para motores de encendido por chispa o por compresión.</t>
  </si>
  <si>
    <t xml:space="preserve">8413.30.05</t>
  </si>
  <si>
    <t xml:space="preserve">Reconocibles   para   tractores  agrícolas   e industriales.</t>
  </si>
  <si>
    <t xml:space="preserve">8413.40</t>
  </si>
  <si>
    <t xml:space="preserve">Bombas para hormigón.</t>
  </si>
  <si>
    <t xml:space="preserve">8413.40.03</t>
  </si>
  <si>
    <t xml:space="preserve">Bombas para concreto, para montarse en camión.</t>
  </si>
  <si>
    <t xml:space="preserve">8413.91</t>
  </si>
  <si>
    <t xml:space="preserve">De bombas.</t>
  </si>
  <si>
    <t xml:space="preserve">8413.91.04</t>
  </si>
  <si>
    <t xml:space="preserve">Reconocibles  como  concebidas  exclusivamente para bombas de inyección de diesel, excepto lo comprendido en la fracción 8413.91.11.</t>
  </si>
  <si>
    <t xml:space="preserve">8417</t>
  </si>
  <si>
    <t xml:space="preserve">HORNOS, INDUSTRIALES O DE LABORATORIO, INCLUIDOS LOS INCINERADORES, QUE NO SEAN ELECTRICOS.</t>
  </si>
  <si>
    <t xml:space="preserve">8417.80</t>
  </si>
  <si>
    <t xml:space="preserve">8417.80.03</t>
  </si>
  <si>
    <t xml:space="preserve">Horno  túnel,  para  temperaturas entre 900  y 1,200  grados centígrados,  reconocibles  para cocer  ladrillos,   tejas  u  otros  elementos cerámicos.</t>
  </si>
  <si>
    <t xml:space="preserve">8419</t>
  </si>
  <si>
    <t xml:space="preserve">APARATOS Y DISPOSITIVOS, AUNQUE SE CALIENTEN ELECTRICAMENTE, PARA EL TRATAMIENTO DE MATERIAS MEDIANTE OPERACIONES QUE IMPLIQUEN UN CAMBIO DE TEMPERATURA, TALES COMO CALENTADO, COCCION, TORREFACCION, DESTILACION RECTIFICACION, ESTERILIZACION, PASTEURIZACIO</t>
  </si>
  <si>
    <t xml:space="preserve">Secadores:</t>
  </si>
  <si>
    <t xml:space="preserve">8419.39</t>
  </si>
  <si>
    <t xml:space="preserve">8419.39.03</t>
  </si>
  <si>
    <t xml:space="preserve">Para fideos.</t>
  </si>
  <si>
    <t xml:space="preserve">8419.90</t>
  </si>
  <si>
    <t xml:space="preserve">Partes.</t>
  </si>
  <si>
    <t xml:space="preserve">8419.90.99</t>
  </si>
  <si>
    <t xml:space="preserve">8422</t>
  </si>
  <si>
    <t xml:space="preserve">MAQUINAS LAVAVAJILLA; MAQUINAS Y APARATOS PARA LIMPIAR O SECAR BOTELLAS Y DEMAS RECIPIENTES; MAQUINAS Y APARATOS PARA LLENAR, CERRAR, CAPSULAR O ETIQUETAR BOTELLAS, CAJAS, SACOS Y DEMAS CONTINENTES; MAQUINAS Y APARATOS PARA  EMPAQUETAR O EMBALAR MERCANCIA</t>
  </si>
  <si>
    <t xml:space="preserve">8422.30</t>
  </si>
  <si>
    <t xml:space="preserve">Máquinas y aparatos para llenar, cerrar, capsular o etiquetar botellas, cajas, sacos y demás continentes; máquinas y aparatos para gasear bebidas.</t>
  </si>
  <si>
    <t xml:space="preserve">8422.30.07</t>
  </si>
  <si>
    <t xml:space="preserve">Para envasar al vacío, en envases flexibles.</t>
  </si>
  <si>
    <t xml:space="preserve">8422.30.13</t>
  </si>
  <si>
    <t xml:space="preserve">Para moldear y/o empaquetar caramelos.</t>
  </si>
  <si>
    <t xml:space="preserve">8422.30.14</t>
  </si>
  <si>
    <t xml:space="preserve">Para envasar leche, jugos, frutas y  productos similares, que además formen y cierren sus propios envases desechables de cartón o de plástico.</t>
  </si>
  <si>
    <t xml:space="preserve">8422.40</t>
  </si>
  <si>
    <t xml:space="preserve">Máquinas y aparatos para empaquetar o embalar mercancías.</t>
  </si>
  <si>
    <t xml:space="preserve">8422.40.06</t>
  </si>
  <si>
    <t xml:space="preserve">Envolvedoras empaquetadoras para productos de papel.</t>
  </si>
  <si>
    <t xml:space="preserve">8423</t>
  </si>
  <si>
    <t xml:space="preserve">APARATOS E INSTRUMENTOS PARA PESAR, INCLUIDAS LAS BASCULAS Y BALANZAS PARA COMPROBAR O CONTAR PIEZAS FABRICADAS, CON EXCLUSION DE LAS BALANZAS SENSIBLES A UN PESO INFERIOR O IGUAL A 5 cg; PESAS PARA TODA CLASE DE BALANZAS.</t>
  </si>
  <si>
    <t xml:space="preserve">8423.20</t>
  </si>
  <si>
    <t xml:space="preserve">Básculas de pesada contínua sobre transportadores.</t>
  </si>
  <si>
    <t xml:space="preserve">8423.20.99</t>
  </si>
  <si>
    <t xml:space="preserve">8429</t>
  </si>
  <si>
    <t xml:space="preserve">TOPADORAS FRONTALES ("BULLDOZERS"), TOPADORAS ANGULARES ("ANGLEDOZERS"), NIVELADORAS, TRAILLAS ("SCRAPERS"),PALAS MECANICAS, EXCAVADORAS, CARGADORAS, PALAS CARGADORAS, COMPACTADORAS Y RODILLOS APISONADORES, AUTOPROPULSADOS.</t>
  </si>
  <si>
    <t xml:space="preserve">Palas mecánicas, excavadoras, cargadoras y palas cargadoras:</t>
  </si>
  <si>
    <t xml:space="preserve">8429.52</t>
  </si>
  <si>
    <t xml:space="preserve">Máquinas cuya superestructura pueda girar 360 grados.</t>
  </si>
  <si>
    <t xml:space="preserve">8429.52.01</t>
  </si>
  <si>
    <t xml:space="preserve">Dragas o excavadoras,  montadas sobre  orugas, con    peso   unitario   superior   a   55,000 kilogramos.</t>
  </si>
  <si>
    <t xml:space="preserve">8430</t>
  </si>
  <si>
    <t xml:space="preserve">LAS DEMAS MAQUINAS Y APARATOS PARA EXPLANAR NIVELAR, TRAILLAR, EXCAVAR, COMPACTAR, EXTRAER O PERFORAR LA TIERRA, MINERALES O MENAS; MARTINETES O PARA HINCAR PILOTES, ESTACAS O SIMILARES Y MAQUINAS PARA ARRANCARLOS; QUITANIEVES.</t>
  </si>
  <si>
    <t xml:space="preserve">Las demás máquinas de sondeo o de perforación:</t>
  </si>
  <si>
    <t xml:space="preserve">8430.49</t>
  </si>
  <si>
    <t xml:space="preserve">8430.49.01</t>
  </si>
  <si>
    <t xml:space="preserve">Barrenadoras, acoplables a tractores.</t>
  </si>
  <si>
    <t xml:space="preserve">8438</t>
  </si>
  <si>
    <t xml:space="preserve">MAQUINAS Y APARATOS, NO EXPRESADOS NI COMPRENDIDOS EN OTRA PARTE DE ESTE CAPITULO, PARA LA PREPARACION O LA FABRICACION INDUSTRIAL DE ALIMENTOS O DE BEBIDAS, EXCEPTO LAS MAQUINAS Y APARATOS PARA LA EXTRACCION O LA LA PREPARACION DE ACEITES O GRASAS, ANIMA</t>
  </si>
  <si>
    <t xml:space="preserve">8438.10</t>
  </si>
  <si>
    <t xml:space="preserve">Máquinas y aparatos para panadería, pastelería, galletería o para la fabricación de pastas alimenticias.</t>
  </si>
  <si>
    <t xml:space="preserve">8438.10.02</t>
  </si>
  <si>
    <t xml:space="preserve">Para  la fabricación de  pastas  alimenticias, excepto   lo  comprendido  en  las  fracciones 8438.10.01, 03, 04 y 08.</t>
  </si>
  <si>
    <t xml:space="preserve">8439</t>
  </si>
  <si>
    <t xml:space="preserve">MAQUINAS Y APARATOS PARA LA FABRICACION DE PASTA DE MATERIAS FIBROSAS CELULOSICAS O PARA LA FABRICACION O EL ACABADO DEL PAPEL O DEL CARTON.</t>
  </si>
  <si>
    <t xml:space="preserve">8439.20</t>
  </si>
  <si>
    <t xml:space="preserve">Máquinas y aparatos para la fabricación del papel o del cartón.</t>
  </si>
  <si>
    <t xml:space="preserve">8439.20.01</t>
  </si>
  <si>
    <t xml:space="preserve">Maquinas  y  aparatos para la  fabricación  de papel o cartón.</t>
  </si>
  <si>
    <t xml:space="preserve">8444</t>
  </si>
  <si>
    <t xml:space="preserve">MAQUINAS PARA EL HILADO (EXTRUSION), ESTIRADO, TEXTURADO O CORTADO, DE MATERIAS TEXTILES SINTETICAS O ARTIFICIALES.</t>
  </si>
  <si>
    <t xml:space="preserve">8444.00</t>
  </si>
  <si>
    <t xml:space="preserve">Máquinas para el hilado (extrusión), estirado, texturado o cortado, de materias textiles sintéticas o artificiales.</t>
  </si>
  <si>
    <t xml:space="preserve">8444.00.99</t>
  </si>
  <si>
    <t xml:space="preserve">8445</t>
  </si>
  <si>
    <t xml:space="preserve">MAQUINAS PARA LA PREPARACION DE MATERIAS TEXTILES; MAQUINAS PARA EL HILADO, EL DOBLADO O EL RETORCIDO; DE MATERIAS TEXTILES, Y DEMAS MAQUINAS Y APARATOS PARA LA FABRICACION DE HILADOS TEXTILES; MAQUINAS PARA BOBINAR (INCLUIDAS LAS CANILLERAS) O DE DEVANAR</t>
  </si>
  <si>
    <t xml:space="preserve">Máquinas para la preparación de materias textiles:</t>
  </si>
  <si>
    <t xml:space="preserve">8445.12</t>
  </si>
  <si>
    <t xml:space="preserve">Peinadoras.</t>
  </si>
  <si>
    <t xml:space="preserve">8445.12.01</t>
  </si>
  <si>
    <t xml:space="preserve">8445.30</t>
  </si>
  <si>
    <t xml:space="preserve">Máquinas para el doblado o retorcido, de materias textiles.</t>
  </si>
  <si>
    <t xml:space="preserve">8445.30.99</t>
  </si>
  <si>
    <t xml:space="preserve">8447</t>
  </si>
  <si>
    <t xml:space="preserve">MAQUINAS Y TELARES DE PUNTO, DE COSIDO POR CADENETA, DE GUIPUR, DE TUL, DE ENCAJES, DE BORDAR, DE PASAMANERIA, DE TRENZAS, DE REDES O DE INSERTAR MECHONES.</t>
  </si>
  <si>
    <t xml:space="preserve">Telares de punto circulares:</t>
  </si>
  <si>
    <t xml:space="preserve">8447.11</t>
  </si>
  <si>
    <t xml:space="preserve">Con cilindro de diámetro inferior o igual a 165 mm.</t>
  </si>
  <si>
    <t xml:space="preserve">8447.11.01</t>
  </si>
  <si>
    <t xml:space="preserve">8448</t>
  </si>
  <si>
    <t xml:space="preserve">MAQUINAS Y APARATOS AUXILIARES PARA LAS MAQUINAS DE LAS PARTIDAS 84.44, 84.45, 84.46 U 84.47 (POR EJEMPLO: MAQUINITAS DE LIGAMENTOS, MECANISMOS JACQUARD, PARAURDIMBRES Y PARATRAMAS, MECANISMOS DE CAMBIO DE LANZADERA); PARTES Y ACCESORIOS IDENTIFICABLES CO</t>
  </si>
  <si>
    <t xml:space="preserve">LANZADERAS, LIZOS Y BASTIDORES DE LIZOS, AGUJAS, PLATINAS, GANCHOS).</t>
  </si>
  <si>
    <t xml:space="preserve">Máquinas y aparatos auxiliares para las máquinas de las partidas 84.44, 84.45, 84.46 u 84.47.</t>
  </si>
  <si>
    <t xml:space="preserve">8448.11</t>
  </si>
  <si>
    <t xml:space="preserve">Maquinitas de ligamentos y mecanismos Jacquard ; reductoras, perforadoras y copiadoras de cartónes; máquinas para unir los cartones después de perforados.</t>
  </si>
  <si>
    <t xml:space="preserve">8448.11.01</t>
  </si>
  <si>
    <t xml:space="preserve">Maquinitas y mecanismos Jacquard ;  reductores, perforadoras y copiadoras de cartones; maquinas para unir los cartones después de perforados.</t>
  </si>
  <si>
    <t xml:space="preserve">8448.20</t>
  </si>
  <si>
    <t xml:space="preserve">Partes y accesorios de las máquinas de la partida 84.44 o de sus máquinas o aparatos auxiliares.</t>
  </si>
  <si>
    <t xml:space="preserve">8448.20.01</t>
  </si>
  <si>
    <t xml:space="preserve">Partes  y  accesorios de las  maquinas  de  la partida  84.44  o de sus maquinas o  aparatos auxiliares.</t>
  </si>
  <si>
    <t xml:space="preserve">8448.39</t>
  </si>
  <si>
    <t xml:space="preserve">8448.39.99</t>
  </si>
  <si>
    <t xml:space="preserve">8451</t>
  </si>
  <si>
    <t xml:space="preserve">MAQUINAS Y APARATOS (EXCEPTO LAS MAQUINAS DE LA PARTIDA 84.50), PARA LAVAR, LIMPIAR, ESCURRIR, SECAR, PLANCHAR, PRENSAR (INCLUIDAS LAS PRENSAS PARA ADHERIR), BLANQUEAR, TEÑIR, APRESTAR, ACABAR, RECUBRIR O IMPREGNAR LOS  HILADOS, TEJIDOS O MANUFACTURAS TEX</t>
  </si>
  <si>
    <t xml:space="preserve">8451.40</t>
  </si>
  <si>
    <t xml:space="preserve">Máquinas para lavar, blanquear o teñir.</t>
  </si>
  <si>
    <t xml:space="preserve">8451.40.01</t>
  </si>
  <si>
    <t xml:space="preserve">Maquinas para lavar, blanquear o teñir.</t>
  </si>
  <si>
    <t xml:space="preserve">8453</t>
  </si>
  <si>
    <t xml:space="preserve">MAQUINAS Y APARATOS PARA LA PREPARACION,EL CURTIDO O EL TRABAJO DE CUEROS O PIELES O PARA LA FABRICACION O REPARACION DE CALZADO O DE OTRAS MANUFACTURAS DE CUERO O DE PIEL, EXCEPTO LAS MAQUINAS DE COSER.</t>
  </si>
  <si>
    <t xml:space="preserve">8453.20</t>
  </si>
  <si>
    <t xml:space="preserve">Máquinas y aparatos para la fabricación o reparación de calzado.</t>
  </si>
  <si>
    <t xml:space="preserve">8453.20.04</t>
  </si>
  <si>
    <t xml:space="preserve">Para restirar, montar,engrapar y pegar talones o puntas, de accionamiento manual, y  para  pegar puntas, de accionamiento automático.</t>
  </si>
  <si>
    <t xml:space="preserve">8453.80</t>
  </si>
  <si>
    <t xml:space="preserve">Las demás máquinas y aparatos.</t>
  </si>
  <si>
    <t xml:space="preserve">8453.80.03</t>
  </si>
  <si>
    <t xml:space="preserve">Prensas para troquelar, perforar o suajar.</t>
  </si>
  <si>
    <t xml:space="preserve">8453.90</t>
  </si>
  <si>
    <t xml:space="preserve">8453.90.01</t>
  </si>
  <si>
    <t xml:space="preserve">8455</t>
  </si>
  <si>
    <t xml:space="preserve">LAMINADORES PARA METALES Y SUS CILINDROS.</t>
  </si>
  <si>
    <t xml:space="preserve">8455.30</t>
  </si>
  <si>
    <t xml:space="preserve">Cilindros de laminadores.</t>
  </si>
  <si>
    <t xml:space="preserve">8455.30.02</t>
  </si>
  <si>
    <t xml:space="preserve">De hierro o acero fundido con diámetro igual o superior a 150 mm., sin exceder de 1450 mm., y peso  igual o superior a 100 kg.,  sin exceder de 50,000 kg.</t>
  </si>
  <si>
    <t xml:space="preserve">8455.90</t>
  </si>
  <si>
    <t xml:space="preserve">Las demás partes.</t>
  </si>
  <si>
    <t xml:space="preserve">8455.90.01</t>
  </si>
  <si>
    <t xml:space="preserve">8459</t>
  </si>
  <si>
    <t xml:space="preserve">MAQUINAS (INCLUIDAS LAS UNIDADES O CABEZALES AUTONOMOS A CORREDERA) DE TALADRAR, MANDRINAR, FRESAR O ROSCAR (FILETEAR) O ATERRAJAR METALES, POR ARRANQUE DE MATERIA, EXCEPTO LOS TORNOS DE LA PARTIDA 84.58.</t>
  </si>
  <si>
    <t xml:space="preserve">Las demás mandrinadoras-fresadoras:</t>
  </si>
  <si>
    <t xml:space="preserve">8459.31</t>
  </si>
  <si>
    <t xml:space="preserve">De control numérico.</t>
  </si>
  <si>
    <t xml:space="preserve">8459.31.01</t>
  </si>
  <si>
    <t xml:space="preserve">8464</t>
  </si>
  <si>
    <t xml:space="preserve">MAQUINAS HERRAMIENTAS PARA TRABAJAR LA PIEDRA, PRODUCTOS CERAMICOS, HORMIGON, AMIANTO-CEMENTO O MATERIAS MINERALES SIMILARES, O PARA TRABAJAR EL VIDRIO EN FRIO.</t>
  </si>
  <si>
    <t xml:space="preserve">8464.90</t>
  </si>
  <si>
    <t xml:space="preserve">8464.90.01</t>
  </si>
  <si>
    <t xml:space="preserve">Para cortar.</t>
  </si>
  <si>
    <t xml:space="preserve">8464.90.99</t>
  </si>
  <si>
    <t xml:space="preserve">8465</t>
  </si>
  <si>
    <t xml:space="preserve">MAQUINAS HERRAMIENTA (INCLUIDAS LAS DE CLAVAR, GRAPAR, ENCOLAR O ENSAMBLAR DE OTRO MODO) PARA TRABAJAR MADERA, CORCHO, HUESO, CAUCHO ENDURECIDO, PLASTICO DURO O MATERIAS DURAS SIMILARES.</t>
  </si>
  <si>
    <t xml:space="preserve">Las demás:</t>
  </si>
  <si>
    <t xml:space="preserve">8465.94</t>
  </si>
  <si>
    <t xml:space="preserve">Máquinas para curvar o para ensamblar.</t>
  </si>
  <si>
    <t xml:space="preserve">8465.94.02</t>
  </si>
  <si>
    <t xml:space="preserve">Prensas   para   contrachapado,   excepto   lo comprendido en la fracción 8465.94.01.</t>
  </si>
  <si>
    <t xml:space="preserve">8472</t>
  </si>
  <si>
    <t xml:space="preserve">LAS DEMAS MAQUINAS Y APARATOS DE OFICINA (POR EJEMPLO: COPIADORAS HECTOGRAFICAS O DE ESTENCILES O CLISES, MAQUINAS DE IMPRIMIR DIRECCIONES, DISTRIBUIDORES AUTOMATICOS DE BILLETES DE BANCO, MAQUINAS DE CLASIFICAR,  CONTAR O ENCARTUCHAR MONEDA, APARATOS SAC</t>
  </si>
  <si>
    <t xml:space="preserve">8472.10</t>
  </si>
  <si>
    <t xml:space="preserve">Copiadoras.</t>
  </si>
  <si>
    <t xml:space="preserve">8472.10.01</t>
  </si>
  <si>
    <t xml:space="preserve">Mimeógrafos.</t>
  </si>
  <si>
    <t xml:space="preserve">8474</t>
  </si>
  <si>
    <t xml:space="preserve">MAQUINAS Y APARATOS PARA CLASIFICAR, CRIBAR, SEPARAR, LAVAR, QUEBRANTAR, PULVERIZAR O MEZCLAR TIERRAS, PIEDRAS U OTRAS MATERIAS MINERALES SOLIDAS (INCLUIDO EL POLVO Y LAS PASTAS); MAQUINAS PARA AGLOMERAR, CONFORMAR O MOLDEAR COMBUSTIBLES MINERALES SOLIDOS</t>
  </si>
  <si>
    <t xml:space="preserve">8474.80</t>
  </si>
  <si>
    <t xml:space="preserve">8474.80.99</t>
  </si>
  <si>
    <t xml:space="preserve">8475</t>
  </si>
  <si>
    <t xml:space="preserve">MAQUINAS PARA MONTAR LAMPARAS, TUBOS O VALVULAS ELECTRICOS O ELECTRONICOS O LAMPARAS DE DESTELLO, QUE TENGAN UNA ENVOLTURA DE VIDRIO; MAQUINAS PARA FABRICAR O TRABAJAR EN CALIENTE EL VIDRIO O LAS MANUFACTURAS DE VIDRIO.</t>
  </si>
  <si>
    <t xml:space="preserve">8475.20</t>
  </si>
  <si>
    <t xml:space="preserve">Máquinas para fabricar o trabajar en caliente el vidrio o las manufacturas de vidrio.</t>
  </si>
  <si>
    <t xml:space="preserve">8475.20.02</t>
  </si>
  <si>
    <t xml:space="preserve">Para  fabricar  ampolletas  u  otros   envases tubulares  del  tipo  de los  utilizados  para contener productos farmacéuticos.</t>
  </si>
  <si>
    <t xml:space="preserve">8477</t>
  </si>
  <si>
    <t xml:space="preserve">MAQUINAS Y APARATOS PARA TRABAJAR CAUCHO O PLASTICO O PARA FABRICAR PRODUCTOS DE ESTAS MATERIAS, NO EXPRESADOS NI COMPRENDIDOS EN OTRA PARTE DE ESTE CAPITULO.</t>
  </si>
  <si>
    <t xml:space="preserve">8477.80</t>
  </si>
  <si>
    <t xml:space="preserve">8477.80.99</t>
  </si>
  <si>
    <t xml:space="preserve">8478</t>
  </si>
  <si>
    <t xml:space="preserve">MAQUINAS Y APARATOS PARA PREPARAR O ELABORAR TABACO, NO EXPRESADOS NI COMPRENDIDOS EN OTRA PARTE DE ESTE CAPITULO.</t>
  </si>
  <si>
    <t xml:space="preserve">8478.90</t>
  </si>
  <si>
    <t xml:space="preserve">8478.90.01</t>
  </si>
  <si>
    <t xml:space="preserve">8479</t>
  </si>
  <si>
    <t xml:space="preserve">MAQUINAS Y APARATOS MECANICOS CON FUNCION PROPIA, NO EXPRESADOS NI COMPRENDIDOS EN OTRA PARTE DE ESTE CAPITULO.</t>
  </si>
  <si>
    <t xml:space="preserve">8479.20</t>
  </si>
  <si>
    <t xml:space="preserve">Máquinas y aparatos para la extracción o la preparación de aceites o grasas vegetales fijos o animales.</t>
  </si>
  <si>
    <t xml:space="preserve">8479.20.01</t>
  </si>
  <si>
    <t xml:space="preserve">Maquinas y aparatos para la extracción o la preparación de aceites o grasas animales o vegetales fijos.</t>
  </si>
  <si>
    <t xml:space="preserve">8479.89</t>
  </si>
  <si>
    <t xml:space="preserve">8479.89.01</t>
  </si>
  <si>
    <t xml:space="preserve">Para   enrollar,   conformar  y/o  moldear   o desmoldear, incluso si llenan, cubren, cortan, troquelan, dosifican  o empacan, concebidas  exclusiva o principalmente para la industria farmacéutica.</t>
  </si>
  <si>
    <t xml:space="preserve">8480</t>
  </si>
  <si>
    <t xml:space="preserve">CAJAS DE FUNDICION; PLACAS DE FONDO PARA MOLDES; MODELOS PARA MOLDES; MOLDES PARA METALES (EXEPTO LAS LINGOTERAS), CARBUROS METALICOS, VIDRIO, MATERIAS MINERALES, CAUCHO O PLASTICO.</t>
  </si>
  <si>
    <t xml:space="preserve">8480.50</t>
  </si>
  <si>
    <t xml:space="preserve">Moldes para vidrio.</t>
  </si>
  <si>
    <t xml:space="preserve">8480.50.01</t>
  </si>
  <si>
    <t xml:space="preserve">Moldes,  patrones  o sus  partes,  de  metales comunes  o  sus  aleaciones  para  proceso  de prensado y/o soplado del vidrio.</t>
  </si>
  <si>
    <t xml:space="preserve">8504</t>
  </si>
  <si>
    <t xml:space="preserve">TRANSFORMADORES ELECTRICOS, CONVERTIDORES ELECTRICOS ESTATICOS (POR EJEMPLO: RECTIFICADORES) Y BOBINAS DE REACTANCIA (AUTOINDUCCION).</t>
  </si>
  <si>
    <t xml:space="preserve">8504.90</t>
  </si>
  <si>
    <t xml:space="preserve">8504.90.99</t>
  </si>
  <si>
    <t xml:space="preserve">8511</t>
  </si>
  <si>
    <t xml:space="preserve">APARATOS Y DISPOSITIVOS ELECTRICOS DE ENCENDIDO O DE ARRANQUE, PARA MOTORES DE ENCENDIDO POR CHISPA O POR COMPRESION (POR EJEMPLO: MAGNETOS, DINAMOMAGNETOS, BOBINAS DE ENCENDIDO, BUJIAS DE ENCENDIDO O DE CALDEO (CALENTAMIENTO), MOTORES DE ARRANQUE); GENER</t>
  </si>
  <si>
    <t xml:space="preserve">8511.50</t>
  </si>
  <si>
    <t xml:space="preserve">Los demás generadores.</t>
  </si>
  <si>
    <t xml:space="preserve">8511.50.04</t>
  </si>
  <si>
    <t xml:space="preserve">Alternadores,  con  capacidad  inferior  a  24 volts y peso menor a 10 kilogramos.</t>
  </si>
  <si>
    <t xml:space="preserve">8515</t>
  </si>
  <si>
    <t xml:space="preserve">MAQUINAS Y APARATOS PARA SOLDAR (AUNQUE PUEDAN CORTAR), ELECTRICOS (INCLUIDOS LOS DE GASES CALENTADOS ELECTRICAMENTE), POR LASER O DEMAS HACES DE LUZ O DE FOTONES, POR ULTRASONIDOS, POR HACES DE ELECTRONES, POR IMPULSOS MAGNETICOS O POR CHORRO DE PLASMA; </t>
  </si>
  <si>
    <t xml:space="preserve">8515.90</t>
  </si>
  <si>
    <t xml:space="preserve">8515.90.99</t>
  </si>
  <si>
    <t xml:space="preserve">8517</t>
  </si>
  <si>
    <t xml:space="preserve">APARATOS ELECTRICOS DE TELEFONIA O DE TELEGRAFIA CON HILOS, INCLUIDOS LOS APARATOS DE TELECOMUNICACION POR CORRIENTE PORTADORA.</t>
  </si>
  <si>
    <t xml:space="preserve">Los demás aparatos:</t>
  </si>
  <si>
    <t xml:space="preserve">8517.81</t>
  </si>
  <si>
    <t xml:space="preserve">Para telefonía.</t>
  </si>
  <si>
    <t xml:space="preserve">8517.81.02</t>
  </si>
  <si>
    <t xml:space="preserve">Aparatos de transmisión-recepción y repetición para multiplicación de canales telefónicos.</t>
  </si>
  <si>
    <t xml:space="preserve">8517.90</t>
  </si>
  <si>
    <t xml:space="preserve">8517.90.01</t>
  </si>
  <si>
    <t xml:space="preserve">Reconocibles  como  concebidas  exclusivamente para aparatos telefónicos (excepto de alcancía), telegráficos y de conmutación, excepto circuitos  modulares  constituidos  por  componentes eléctricos  y/o  electrónicos  sobre   tablilla aislante con circui</t>
  </si>
  <si>
    <t xml:space="preserve">8517.90.99</t>
  </si>
  <si>
    <t xml:space="preserve">8538</t>
  </si>
  <si>
    <t xml:space="preserve">PARTES IDENTIFICABLES COMO DESTINADAS, EXCLUSIVA O PRINCIPALMENTE, A LOS APARATOS DE LAS PARTIDAS 85.35, 85.36 U 85.37.</t>
  </si>
  <si>
    <t xml:space="preserve">8538.10</t>
  </si>
  <si>
    <t xml:space="preserve">Cuadros, páneles, consolas, pupitres, armarios y demás soportes de la partida 85.37, sin sus aparatos.</t>
  </si>
  <si>
    <t xml:space="preserve">8538.10.01</t>
  </si>
  <si>
    <t xml:space="preserve">Cuadros, paneles, consolas, pupitres, armarios y demás soportes de la partida 85.37, sin  los aparatos.</t>
  </si>
  <si>
    <t xml:space="preserve">8546</t>
  </si>
  <si>
    <t xml:space="preserve">AISLADORES ELECTRICOS DE CUALQUIER MATERIA.</t>
  </si>
  <si>
    <t xml:space="preserve">8546.10</t>
  </si>
  <si>
    <t xml:space="preserve">De vidrio.</t>
  </si>
  <si>
    <t xml:space="preserve">8546.10.02</t>
  </si>
  <si>
    <t xml:space="preserve">Esbozos, en forma de campana, con diámetro igual o superior a 15 centímetros en la circunferencia mayor.</t>
  </si>
  <si>
    <t xml:space="preserve">8608</t>
  </si>
  <si>
    <t xml:space="preserve">MATERIAL FIJO DE VIAS FERREAS O SIMILARES; APARATOS MECANICOS (INCLUSO ELECTROMECANICOS) DE SEÑALIZACION, DE SEGURIDAD, DE CONTROL O DE MANDO, PARA VIAS FERREAS O SIMILARES, CARRETERAS O VIAS FLUVIALES, AREAS O PARQUES DE ESTACIONAMIENTO, INSTALACIONES PR</t>
  </si>
  <si>
    <t xml:space="preserve">8608.00</t>
  </si>
  <si>
    <t xml:space="preserve">Material fijo de vías férreas o similares; aparatos mecánicos (incluso electromecánicos) de señalización, de seguridad, de control o de mando, para vías férreas o similares, carreteras o vías fluviales, áreas o parques de estacionamiento, instalaciones po</t>
  </si>
  <si>
    <t xml:space="preserve">8608.00.02</t>
  </si>
  <si>
    <t xml:space="preserve">Aparatos   de  señalización,   seguridad, control, mando o sus partes componentes.</t>
  </si>
  <si>
    <t xml:space="preserve">8701</t>
  </si>
  <si>
    <t xml:space="preserve">TRACTORES (EXCEPTO LAS CARRETILLAS-TRACTOR DE LA PARTIDA 8709).</t>
  </si>
  <si>
    <t xml:space="preserve">8701.20</t>
  </si>
  <si>
    <t xml:space="preserve">Tractores de carretera para semirremolques.</t>
  </si>
  <si>
    <t xml:space="preserve">8701.20.01</t>
  </si>
  <si>
    <t xml:space="preserve">8702</t>
  </si>
  <si>
    <t xml:space="preserve">VEHICULOS AUTOMOVILES PARA EL TRANSPORTE DE DIEZ O MAS PERSONAS, INCLUIDO EL CONDUCTOR.</t>
  </si>
  <si>
    <t xml:space="preserve">8702.10</t>
  </si>
  <si>
    <t xml:space="preserve">Con motor de émbolo (pistón), de encendido por compresión (Diesel o semi-Diesel).</t>
  </si>
  <si>
    <t xml:space="preserve">8702.10.01</t>
  </si>
  <si>
    <t xml:space="preserve">Con carrocería montada sobre chasis.</t>
  </si>
  <si>
    <t xml:space="preserve">8702.10.02</t>
  </si>
  <si>
    <t xml:space="preserve">Con carrocería integral.</t>
  </si>
  <si>
    <t xml:space="preserve">8702.90</t>
  </si>
  <si>
    <t xml:space="preserve">8702.90.01</t>
  </si>
  <si>
    <t xml:space="preserve">Trolebuses.</t>
  </si>
  <si>
    <t xml:space="preserve">8702.90.02</t>
  </si>
  <si>
    <t xml:space="preserve">Con  carrocería  montada  sobre   chasis.</t>
  </si>
  <si>
    <t xml:space="preserve">8702.90.03</t>
  </si>
  <si>
    <t xml:space="preserve">8703</t>
  </si>
  <si>
    <t xml:space="preserve">COCHES DE TURISMO Y DEMAS VEHICULOS AUTOMOVILES PROYECTADOS PRINCIPALMENTE PARA EL TRANSPORTE DE PERSONAS (EXCEPTO LOS DE LA PARTIDA 87.02), INCLUIDOS LOS VEHICULOS DEL TIPO FAMILIAR ("BREAK" O "STATION WAGON") Y LOS DE CARRERAS.</t>
  </si>
  <si>
    <t xml:space="preserve">8703.10</t>
  </si>
  <si>
    <t xml:space="preserve">Vehículos especialmente proyectados para desplazarse sobre la nieve; vehículos especiales para el transporte de personas en terrenos de golf y vehículos similares.</t>
  </si>
  <si>
    <t xml:space="preserve">8703.10.01</t>
  </si>
  <si>
    <t xml:space="preserve">Con motor eléctrico.</t>
  </si>
  <si>
    <t xml:space="preserve">8703.10.02</t>
  </si>
  <si>
    <t xml:space="preserve">Vehículos especiales para el transporte de personas en terreno de golf.</t>
  </si>
  <si>
    <t xml:space="preserve">8703.10.03</t>
  </si>
  <si>
    <t xml:space="preserve">Motociclos de cuatro ruedas (cuadrimotos).</t>
  </si>
  <si>
    <t xml:space="preserve">8703.10.99</t>
  </si>
  <si>
    <t xml:space="preserve">8703.21</t>
  </si>
  <si>
    <t xml:space="preserve">De cilindrada inferior o igual a 1,000 cm3.</t>
  </si>
  <si>
    <t xml:space="preserve">8703.21.01</t>
  </si>
  <si>
    <t xml:space="preserve">De  cilindrada inferior o igual a 1,000 cm3.</t>
  </si>
  <si>
    <t xml:space="preserve">8703.22</t>
  </si>
  <si>
    <t xml:space="preserve">De cilindrada superior a 1,000 cm3 pero inferior o igual a 1,500 cm3.</t>
  </si>
  <si>
    <t xml:space="preserve">8703.22.01</t>
  </si>
  <si>
    <t xml:space="preserve">De  cilindrada superior a 1,000 cm3.  pero inferior o igual a 1500 cm3.</t>
  </si>
  <si>
    <t xml:space="preserve">8703.23</t>
  </si>
  <si>
    <t xml:space="preserve">De cilindrada superior a 1,500 cm3 pero inferior o igual a 3,000 cm3.</t>
  </si>
  <si>
    <t xml:space="preserve">8703.23.01</t>
  </si>
  <si>
    <t xml:space="preserve">De  cilindrada superior a 1,500 cm3.  pero inferior o igual a 3,000 cm3.</t>
  </si>
  <si>
    <t xml:space="preserve">8703.24</t>
  </si>
  <si>
    <t xml:space="preserve">De cilindrada superior a 3,000 cm3.</t>
  </si>
  <si>
    <t xml:space="preserve">8703.24.01</t>
  </si>
  <si>
    <t xml:space="preserve">8703.31</t>
  </si>
  <si>
    <t xml:space="preserve">De cilindrada inferior o igual a 1,500 cm3.</t>
  </si>
  <si>
    <t xml:space="preserve">8703.31.01</t>
  </si>
  <si>
    <t xml:space="preserve">De cilindrada inferior o igual a 1,500  cm3.</t>
  </si>
  <si>
    <t xml:space="preserve">8703.32</t>
  </si>
  <si>
    <t xml:space="preserve">De cilindrada superior a 1,500 cm3 pero inferior o igual a 2,500 cm3.</t>
  </si>
  <si>
    <t xml:space="preserve">8703.32.01</t>
  </si>
  <si>
    <t xml:space="preserve">De  cilindrada  superior a 1,500 cm3. pero inferior o igual a 2,500 cm3.</t>
  </si>
  <si>
    <t xml:space="preserve">8703.33</t>
  </si>
  <si>
    <t xml:space="preserve">De cilindrada superior a 2,500 cm3.</t>
  </si>
  <si>
    <t xml:space="preserve">8703.33.01</t>
  </si>
  <si>
    <t xml:space="preserve">8703.90</t>
  </si>
  <si>
    <t xml:space="preserve">8703.90.01</t>
  </si>
  <si>
    <t xml:space="preserve">Eléctricos.</t>
  </si>
  <si>
    <t xml:space="preserve">8703.90.99</t>
  </si>
  <si>
    <t xml:space="preserve">8704</t>
  </si>
  <si>
    <t xml:space="preserve">VEHICULOS AUTOMOVILES PARA EL TRANSPORTE DE MERCANCIAS .</t>
  </si>
  <si>
    <t xml:space="preserve">8704.10</t>
  </si>
  <si>
    <t xml:space="preserve">Volquetes automotores proyectados para utilizarlos fuera de la red de carreteras.</t>
  </si>
  <si>
    <t xml:space="preserve">8704.10.01</t>
  </si>
  <si>
    <t xml:space="preserve">Tipo  "Dumpers"  con  capacidad  útil  de carga hasta 30,000 kilogramos.</t>
  </si>
  <si>
    <t xml:space="preserve">8704.10.02</t>
  </si>
  <si>
    <t xml:space="preserve">Tipo "Dumpers" con capacidad útil de carga  superior a 30,000 kilogramos.</t>
  </si>
  <si>
    <t xml:space="preserve">8704.10.99</t>
  </si>
  <si>
    <t xml:space="preserve">8704.21</t>
  </si>
  <si>
    <t xml:space="preserve">De peso total con carga máxima inferior o igual a 5 tons.</t>
  </si>
  <si>
    <t xml:space="preserve">8704.21.01</t>
  </si>
  <si>
    <t xml:space="preserve">Acarreadores de escoria.</t>
  </si>
  <si>
    <t xml:space="preserve">8704.21.99</t>
  </si>
  <si>
    <t xml:space="preserve">8704.22</t>
  </si>
  <si>
    <t xml:space="preserve">De peso total con carga máxima superior a 5 toneladas pero inferior o igual a 20 toneladas.</t>
  </si>
  <si>
    <t xml:space="preserve">8704.22.01</t>
  </si>
  <si>
    <t xml:space="preserve">8704.22.99</t>
  </si>
  <si>
    <t xml:space="preserve">8704.23</t>
  </si>
  <si>
    <t xml:space="preserve">De peso total con carga máxima superior a 20 toneladas.</t>
  </si>
  <si>
    <t xml:space="preserve">8704.23.01</t>
  </si>
  <si>
    <t xml:space="preserve">8704.23.99</t>
  </si>
  <si>
    <t xml:space="preserve">8704.31</t>
  </si>
  <si>
    <t xml:space="preserve">De peso total con carga máxima inferior o igual a 5 toneladas.</t>
  </si>
  <si>
    <t xml:space="preserve">8704.31.01</t>
  </si>
  <si>
    <t xml:space="preserve">8704.31.99</t>
  </si>
  <si>
    <t xml:space="preserve">8704.32</t>
  </si>
  <si>
    <t xml:space="preserve">De peso total con carga máxima superior a 5 toneladas.</t>
  </si>
  <si>
    <t xml:space="preserve">8704.32.01</t>
  </si>
  <si>
    <t xml:space="preserve">8704.32.99</t>
  </si>
  <si>
    <t xml:space="preserve">8704.90</t>
  </si>
  <si>
    <t xml:space="preserve">8704.90.01</t>
  </si>
  <si>
    <t xml:space="preserve">8704.90.99</t>
  </si>
  <si>
    <t xml:space="preserve">8705</t>
  </si>
  <si>
    <t xml:space="preserve">VEHICULOS AUTOMOVILES PARA USOS ESPECIALES, EXCEPTO LOS PROYECTADOS PRINCIPALMENTE PARA EL TRANSPORTE DE PERSONAS O DE MERCANCIAS (POR EJEMPLO: COCHES PARA REPARACIONES, CAMIONES GRUA, CAMIONES DE BOMBEROS,  CAMIONES HORMIGONERA, COCHES BARREDERA, COCHES </t>
  </si>
  <si>
    <t xml:space="preserve">8705.10</t>
  </si>
  <si>
    <t xml:space="preserve">Camiones grúa.</t>
  </si>
  <si>
    <t xml:space="preserve">8705.10.01</t>
  </si>
  <si>
    <t xml:space="preserve">Camiones-grúa.</t>
  </si>
  <si>
    <t xml:space="preserve">8705.20</t>
  </si>
  <si>
    <t xml:space="preserve">Camiones automóviles para sondeos o perforaciones.</t>
  </si>
  <si>
    <t xml:space="preserve">8705.20.01</t>
  </si>
  <si>
    <t xml:space="preserve">Con  equipos hidráulicos de  perforación, destinados  a programas de abastecimiento de agua potable en el medio rural.</t>
  </si>
  <si>
    <t xml:space="preserve">8705.20.99</t>
  </si>
  <si>
    <t xml:space="preserve">8705.40</t>
  </si>
  <si>
    <t xml:space="preserve">Camiones hormigonera.</t>
  </si>
  <si>
    <t xml:space="preserve">8705.40.01</t>
  </si>
  <si>
    <t xml:space="preserve">Camiones-hormigonera.</t>
  </si>
  <si>
    <t xml:space="preserve">8705.90</t>
  </si>
  <si>
    <t xml:space="preserve">8705.90.01</t>
  </si>
  <si>
    <t xml:space="preserve">Con  equipos  especiales para el aseo  de calles.</t>
  </si>
  <si>
    <t xml:space="preserve">8705.90.99</t>
  </si>
  <si>
    <t xml:space="preserve">8706</t>
  </si>
  <si>
    <t xml:space="preserve">CHASIS DE VEHICULOS AUTOMOVILES DE LAS PARTIDAS 8701 A 8705, EQUIPADO CON SU MOTOR.</t>
  </si>
  <si>
    <t xml:space="preserve">8706.00</t>
  </si>
  <si>
    <t xml:space="preserve">Chasis de vehículos automóviles de las partidas 8701 a 8705, equipado con su motor.</t>
  </si>
  <si>
    <t xml:space="preserve">8706.00.01</t>
  </si>
  <si>
    <t xml:space="preserve">Chasis  con motor de  explosión,  de  dos cilindros de 700 c.c.,  de cuatro tiempos y  con potencia inferior a 20 caballos de fuerza (15 KW).</t>
  </si>
  <si>
    <t xml:space="preserve">8706.00.99</t>
  </si>
  <si>
    <t xml:space="preserve">8708</t>
  </si>
  <si>
    <t xml:space="preserve">PARTES Y ACCESORIOS DE VEHICULOS AUTOMOVILES DE LAS PARTIDAS 8701 A 8705.</t>
  </si>
  <si>
    <t xml:space="preserve">Las demás partes y accesorios de carrocería (incluidas las cabinas):</t>
  </si>
  <si>
    <t xml:space="preserve">8708.29</t>
  </si>
  <si>
    <t xml:space="preserve">8708.29.06</t>
  </si>
  <si>
    <t xml:space="preserve">Para tractores de ruedas.</t>
  </si>
  <si>
    <t xml:space="preserve">8708.40</t>
  </si>
  <si>
    <t xml:space="preserve">Cajas de cambio.</t>
  </si>
  <si>
    <t xml:space="preserve">8708.40.01</t>
  </si>
  <si>
    <t xml:space="preserve">Reconocibles  como  concebidas  exclusivamente para lo comprendido en la fracción 8701.90.01.</t>
  </si>
  <si>
    <t xml:space="preserve">8708.99</t>
  </si>
  <si>
    <t xml:space="preserve">8708.99.03</t>
  </si>
  <si>
    <t xml:space="preserve">8708.99.37</t>
  </si>
  <si>
    <t xml:space="preserve">Para lo comprendido  exclusivamente en la fracción 8708.99.38.</t>
  </si>
  <si>
    <t xml:space="preserve">9006</t>
  </si>
  <si>
    <t xml:space="preserve">CAMARAS FOTOGRAFICAS; APARATOS Y DISPOSITIVOS, INCLUIDOS LAS LAMPARAS Y TUBOS, PARA LA PRODUCCION DE DESTELLOS EN FOTOGRAFIA, CON EXCLUSION DE LAS LAMPARAS Y TUBOS DE DESCARGA DE LA PARTIDA 8539.</t>
  </si>
  <si>
    <t xml:space="preserve">9006.10</t>
  </si>
  <si>
    <t xml:space="preserve">Cámaras fotográficas del tipo de las utilizadas para la preparación de clisés o de cilindros de imprenta.</t>
  </si>
  <si>
    <t xml:space="preserve">9006.10.99</t>
  </si>
  <si>
    <t xml:space="preserve">9018</t>
  </si>
  <si>
    <t xml:space="preserve">INSTRUMENTOS Y APARATOS DE MEDICINA, DE CIRUGIA, DE ODONTOLOGIA O DE VETERINARIA, INCLUIDOS LOS DE ESCINTIGRAFIA Y DEMAS APARATOS ELECTROMEDICOS, ASI COMO LOS APARATOS PARA PRUEBAS VISUALES.</t>
  </si>
  <si>
    <t xml:space="preserve">9018.90</t>
  </si>
  <si>
    <t xml:space="preserve">Los demás instrumentos y aparatos.</t>
  </si>
  <si>
    <t xml:space="preserve">9018.90.12</t>
  </si>
  <si>
    <t xml:space="preserve">Pinzas,   excepto   lo   comprendido  en   las fracciones 9018.90.10 y 11.</t>
  </si>
  <si>
    <t xml:space="preserve">9024</t>
  </si>
  <si>
    <t xml:space="preserve">MAQUINAS Y APARATOS PARA ENSAYOS DE DUREZA, DE TRACCION, DE COMPRESION, DE ELASTICIDAD O DE OTRAS PROPIEDADES MECANICAS DE LOS MATERIALES (POR EJEMPO: METALES, MADERA, TEXTILES, PAPEL, PLASTICO).</t>
  </si>
  <si>
    <t xml:space="preserve">9024.90</t>
  </si>
  <si>
    <t xml:space="preserve">Partes y accesorios.</t>
  </si>
  <si>
    <t xml:space="preserve">9024.90.01</t>
  </si>
  <si>
    <t xml:space="preserve">9029</t>
  </si>
  <si>
    <t xml:space="preserve">LOS DEMAS CONTADORES (POR EJEMPLO: CUENTARREVOLUCIONES, CONTADORES DE PRODUCCION, TAXIMETROS, CUENTAKILOMETROS, PODOMETROS); VELOCIMETROS Y TACOMETROS, EXCEPTO LOS DE LAS PARTIDAS 9014 O 9015; ESTROBOSCOPIOS.</t>
  </si>
  <si>
    <t xml:space="preserve">9029.20</t>
  </si>
  <si>
    <t xml:space="preserve">Velocímetros y tacómetros; estroboscopios.</t>
  </si>
  <si>
    <t xml:space="preserve">9029.20.02</t>
  </si>
  <si>
    <t xml:space="preserve">Tacógrafos   electromecanicos  con  reloj   de cuarzo,  registrador e indicador de velocidad, recorrido,  tiempo  de marcha  y  parada,  y/o revoluciones del motor de un vehículo.</t>
  </si>
  <si>
    <t xml:space="preserve">9802</t>
  </si>
  <si>
    <t xml:space="preserve">IMPORTACIONES DE PARTES PARA LA FABRICACION DE PRODUCTOS, REALIZADA POR EMPRESAS QUE SE AJUSTEN A LOS REQUISITOS ESTABLECIDOS PARA OPERACIONES ESPECIFICAS DEL REGIMEN DE LA REGLA 8a. DE LAS COMPLEMENTARIAS DE LA LEY DEL IMPUESTO GENERAL DE IMPORTACION.</t>
  </si>
  <si>
    <t xml:space="preserve">9802.00</t>
  </si>
  <si>
    <t xml:space="preserve">Importación de partes para la fabricación de productos, realizada por empresas que se ajusten a los requisitos establecidos para operaciones específicas del régimen de la Regla 8a. de las Complementarias de la Ley del Impuesto General de Importación.</t>
  </si>
  <si>
    <t xml:space="preserve">9802.00.27</t>
  </si>
  <si>
    <t xml:space="preserve">Partes para la fabricación  de  los  productos comprendidos  en  las  Partidas  8532, 8533, 8535 8536 y 8537, cuando  las  empresas  se ajusten a los requisitos establecidos para operaciones  especificas del Régimen de la  Regla 8a. de  las complementaria</t>
  </si>
  <si>
    <t xml:space="preserve">9802.00.33</t>
  </si>
  <si>
    <t xml:space="preserve">Partes para la fabricación de tractores agrícolas, cuando las  empresas  se  ajusten  a  los requisitos   establecidos   para   operaciones especificas del Régimen de la Regla 8a. de las Complementarías de la Ley del Impuesto General de Importación, para </t>
  </si>
  <si>
    <t xml:space="preserve">9802.00.36</t>
  </si>
  <si>
    <t xml:space="preserve">Partes para la fabricación de barcos,  excepto deportivos y para lo comprendido en la Partida 89.05, cuando las empresas se ajusten a los requisitos establecidos para operaciones  específicas del  Régimen  de  la  Regla 8a.  de  las  Complementarias de la</t>
  </si>
  <si>
    <t xml:space="preserve">1_/  La suma total de la cuota global anual mínima para las fracciones indicadas es de 40,000 toneladas métricas.</t>
  </si>
  <si>
    <t xml:space="preserve">PARTE II -  ARANCEL PREFERENCIAL</t>
  </si>
  <si>
    <t xml:space="preserve">México no aplica preferencias del tipo a que se refiere en el</t>
  </si>
  <si>
    <t xml:space="preserve">párrafo 2 del artículo primero del Acuerdo General</t>
  </si>
  <si>
    <t xml:space="preserve">PARTE III -  CONCESIONES NO ARANCELARIAS</t>
  </si>
  <si>
    <t xml:space="preserve">Número de la partida</t>
  </si>
  <si>
    <t xml:space="preserve">Concesiones</t>
  </si>
  <si>
    <t xml:space="preserve">PARTE IV -  PRODUCTOS AGROPECUARIOS:  COMPROMISOS DE LIMITACIÓN DE LAS SUBVENCIONES</t>
  </si>
  <si>
    <t xml:space="preserve">(Artículo 3 del Acuerdo sobre la Agricultura)</t>
  </si>
  <si>
    <t xml:space="preserve">SECCIÓN I - Ayuda interna:  Compromisos sobre la MGA total</t>
  </si>
  <si>
    <t xml:space="preserve">MGA TOTAL DE BASE</t>
  </si>
  <si>
    <t xml:space="preserve">Período de aplicación</t>
  </si>
  <si>
    <t xml:space="preserve">Niveles de compromiso consolidados</t>
  </si>
  <si>
    <t xml:space="preserve">Cuadros justificantes y documentos</t>
  </si>
  <si>
    <t xml:space="preserve">(Millones de Pesos de 1991)</t>
  </si>
  <si>
    <t xml:space="preserve">1995-2004</t>
  </si>
  <si>
    <t xml:space="preserve">anuales y final</t>
  </si>
  <si>
    <t xml:space="preserve"> de referencia pertinentes</t>
  </si>
  <si>
    <t xml:space="preserve">29,006,899</t>
  </si>
  <si>
    <t xml:space="preserve">AGST/MEX</t>
  </si>
  <si>
    <t xml:space="preserve">SECCIÓN II:  Subvenciones a la exportación:  Compromisos de reducción de los desembolsos presupuestarios y las cantidades</t>
  </si>
  <si>
    <t xml:space="preserve">México se reserva el derecho de igualar los subsidios a la exportación por tonelada que otorgue cualquier otra parte contratante en el GATT.</t>
  </si>
  <si>
    <t xml:space="preserve">Nivel de base</t>
  </si>
  <si>
    <t xml:space="preserve">Año</t>
  </si>
  <si>
    <t xml:space="preserve">Niveles anuales</t>
  </si>
  <si>
    <t xml:space="preserve">Cantidad</t>
  </si>
  <si>
    <t xml:space="preserve">Cuadros</t>
  </si>
  <si>
    <t xml:space="preserve">los productos y</t>
  </si>
  <si>
    <t xml:space="preserve">de los</t>
  </si>
  <si>
    <t xml:space="preserve">civil/otro</t>
  </si>
  <si>
    <t xml:space="preserve">y nivel final</t>
  </si>
  <si>
    <t xml:space="preserve">de base</t>
  </si>
  <si>
    <t xml:space="preserve">y nivel final </t>
  </si>
  <si>
    <t xml:space="preserve">justificantes y</t>
  </si>
  <si>
    <t xml:space="preserve">número de las</t>
  </si>
  <si>
    <t xml:space="preserve">desembolsos</t>
  </si>
  <si>
    <t xml:space="preserve">ejercicio</t>
  </si>
  <si>
    <t xml:space="preserve">de compromiso</t>
  </si>
  <si>
    <t xml:space="preserve">(Miles de</t>
  </si>
  <si>
    <t xml:space="preserve">documentos de</t>
  </si>
  <si>
    <t xml:space="preserve">partidas</t>
  </si>
  <si>
    <t xml:space="preserve">(Millones de dólares)</t>
  </si>
  <si>
    <t xml:space="preserve">aplicado</t>
  </si>
  <si>
    <t xml:space="preserve">en materia de</t>
  </si>
  <si>
    <t xml:space="preserve">toneladas)</t>
  </si>
  <si>
    <t xml:space="preserve">referencia</t>
  </si>
  <si>
    <t xml:space="preserve">arancelarias</t>
  </si>
  <si>
    <t xml:space="preserve">cantidades</t>
  </si>
  <si>
    <t xml:space="preserve">pertinentes</t>
  </si>
  <si>
    <t xml:space="preserve">a nivel de</t>
  </si>
  <si>
    <t xml:space="preserve">seis dígitos </t>
  </si>
  <si>
    <t xml:space="preserve">del SA</t>
  </si>
  <si>
    <t xml:space="preserve">8</t>
  </si>
  <si>
    <t xml:space="preserve">Maíz</t>
  </si>
  <si>
    <t xml:space="preserve"> AGST/MEX</t>
  </si>
  <si>
    <t xml:space="preserve">1005.10</t>
  </si>
  <si>
    <t xml:space="preserve">1005.90</t>
  </si>
  <si>
    <t xml:space="preserve">Frijol</t>
  </si>
  <si>
    <t xml:space="preserve">0713.33</t>
  </si>
  <si>
    <t xml:space="preserve">Trigo</t>
  </si>
  <si>
    <t xml:space="preserve">1001.10</t>
  </si>
  <si>
    <t xml:space="preserve">1001.90</t>
  </si>
  <si>
    <t xml:space="preserve">Sorgo</t>
  </si>
  <si>
    <t xml:space="preserve">1007.00</t>
  </si>
  <si>
    <t xml:space="preserve">Azúcar</t>
  </si>
  <si>
    <t xml:space="preserve">1701.11</t>
  </si>
  <si>
    <t xml:space="preserve">1701.12</t>
  </si>
  <si>
    <t xml:space="preserve">1701.91</t>
  </si>
  <si>
    <t xml:space="preserve">1701.99</t>
  </si>
  <si>
    <t xml:space="preserve">1702.30</t>
  </si>
  <si>
    <t xml:space="preserve">1702.40</t>
  </si>
  <si>
    <t xml:space="preserve">1702.60</t>
  </si>
  <si>
    <t xml:space="preserve">1702.90</t>
  </si>
  <si>
    <t xml:space="preserve">1703.10</t>
  </si>
  <si>
    <t xml:space="preserve">1703.90</t>
  </si>
  <si>
    <t xml:space="preserve">2106.90</t>
  </si>
  <si>
    <t xml:space="preserve">PARTE IV -  PRODUCTOS AGROPECUARIOS:  COMPROMISOS DE LIMITACIÓN </t>
  </si>
  <si>
    <t xml:space="preserve">DE LAS SUBVENCIONES</t>
  </si>
  <si>
    <t xml:space="preserve">SECCIÓN III:  Compromisos de limitación del alcance de las subvenciones a la exportación</t>
  </si>
  <si>
    <t xml:space="preserve">Naturaleza de los compromis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0%"/>
    <numFmt numFmtId="168" formatCode="0_)"/>
    <numFmt numFmtId="169" formatCode="#,##0.0_);\(#,##0.0\)"/>
    <numFmt numFmtId="170" formatCode="0.0_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Times"/>
      <family val="0"/>
    </font>
    <font>
      <sz val="12"/>
      <name val="Arial MT"/>
      <family val="0"/>
    </font>
    <font>
      <sz val="10"/>
      <name val="Times New Roman"/>
      <family val="1"/>
    </font>
    <font>
      <sz val="10"/>
      <name val="MS Sans Serif"/>
      <family val="2"/>
    </font>
    <font>
      <u val="single"/>
      <sz val="10"/>
      <name val="Times New Roman"/>
      <family val="1"/>
    </font>
    <font>
      <b val="true"/>
      <sz val="12"/>
      <name val="TimesNewRomanPS"/>
      <family val="1"/>
    </font>
    <font>
      <sz val="12"/>
      <name val="TimesNewRomanPS"/>
      <family val="1"/>
    </font>
    <font>
      <i val="true"/>
      <sz val="12"/>
      <name val="TimesNewRomanPS"/>
      <family val="1"/>
    </font>
    <font>
      <i val="true"/>
      <sz val="8"/>
      <name val="Times New Roman"/>
      <family val="1"/>
    </font>
    <font>
      <sz val="10"/>
      <name val="TimesNewRomanPS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</font>
    <font>
      <i val="true"/>
      <sz val="12"/>
      <name val="Arial MT"/>
      <family val="2"/>
    </font>
    <font>
      <sz val="12"/>
      <name val="Arial MT"/>
      <family val="2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0"/>
      <name val="TimesNewRomanPS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X1-1A2" xfId="20"/>
    <cellStyle name="Normal_MEX1-1B1" xfId="21"/>
    <cellStyle name="Normal_MEX1-201" xfId="22"/>
    <cellStyle name="Normal_MEX2-001" xfId="23"/>
    <cellStyle name="Normal_MEX3-001" xfId="24"/>
    <cellStyle name="Normal_MEX4-101" xfId="25"/>
    <cellStyle name="Normal_MEX4-201" xfId="26"/>
    <cellStyle name="Normal_MEX4-301" xfId="27"/>
    <cellStyle name="Normal_MEXNTES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25" activeCellId="0" sqref="C25"/>
    </sheetView>
  </sheetViews>
  <sheetFormatPr defaultColWidth="9.61328125" defaultRowHeight="15" zeroHeight="false" outlineLevelRow="0" outlineLevelCol="0"/>
  <cols>
    <col collapsed="false" customWidth="false" hidden="false" outlineLevel="0" max="12" min="1" style="1" width="9.61"/>
    <col collapsed="false" customWidth="true" hidden="false" outlineLevel="0" max="13" min="13" style="1" width="28.16"/>
    <col collapsed="false" customWidth="false" hidden="false" outlineLevel="0" max="257" min="14" style="1" width="9.6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/>
      <c r="M3" s="5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5"/>
      <c r="M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5"/>
      <c r="M7" s="5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5"/>
      <c r="M8" s="5"/>
    </row>
    <row r="9" customFormat="false" ht="15" hidden="false" customHeight="false" outlineLevel="0" collapsed="false">
      <c r="A9" s="2" t="s">
        <v>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5"/>
      <c r="M10" s="5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5"/>
      <c r="M11" s="5"/>
    </row>
    <row r="12" customFormat="false" ht="15" hidden="false" customHeight="false" outlineLevel="0" collapsed="false">
      <c r="A12" s="2" t="s">
        <v>3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2" t="s">
        <v>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5"/>
      <c r="M14" s="5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5"/>
      <c r="M15" s="5"/>
    </row>
    <row r="16" customFormat="false" ht="15" hidden="false" customHeight="false" outlineLevel="0" collapsed="false">
      <c r="A16" s="2" t="s">
        <v>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" hidden="false" customHeight="false" outlineLevel="0" collapsed="false">
      <c r="A17" s="2" t="s">
        <v>6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A18" s="2" t="s">
        <v>7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5"/>
      <c r="M19" s="5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8"/>
    </row>
  </sheetData>
  <mergeCells count="8">
    <mergeCell ref="A1:M1"/>
    <mergeCell ref="A5:M5"/>
    <mergeCell ref="A9:M9"/>
    <mergeCell ref="A12:M12"/>
    <mergeCell ref="A13:M13"/>
    <mergeCell ref="A16:M16"/>
    <mergeCell ref="A17:M17"/>
    <mergeCell ref="A18:M18"/>
  </mergeCells>
  <printOptions headings="false" gridLines="false" gridLinesSet="true" horizontalCentered="true" verticalCentered="false"/>
  <pageMargins left="0.315277777777778" right="0.315277777777778" top="0.86597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52" activeCellId="0" sqref="C152"/>
    </sheetView>
  </sheetViews>
  <sheetFormatPr defaultColWidth="12.453125" defaultRowHeight="15" zeroHeight="false" outlineLevelRow="0" outlineLevelCol="0"/>
  <cols>
    <col collapsed="false" customWidth="true" hidden="false" outlineLevel="0" max="1" min="1" style="9" width="48.13"/>
    <col collapsed="false" customWidth="true" hidden="false" outlineLevel="0" max="2" min="2" style="10" width="14.99"/>
    <col collapsed="false" customWidth="false" hidden="false" outlineLevel="0" max="3" min="3" style="10" width="12.45"/>
    <col collapsed="false" customWidth="true" hidden="false" outlineLevel="0" max="4" min="4" style="10" width="14.99"/>
    <col collapsed="false" customWidth="false" hidden="false" outlineLevel="0" max="5" min="5" style="10" width="12.45"/>
    <col collapsed="false" customWidth="true" hidden="false" outlineLevel="0" max="6" min="6" style="10" width="14.99"/>
    <col collapsed="false" customWidth="true" hidden="false" outlineLevel="0" max="7" min="7" style="10" width="16.27"/>
    <col collapsed="false" customWidth="true" hidden="false" outlineLevel="0" max="8" min="8" style="10" width="14.99"/>
    <col collapsed="false" customWidth="true" hidden="false" outlineLevel="0" max="9" min="9" style="9" width="45.58"/>
    <col collapsed="false" customWidth="false" hidden="false" outlineLevel="0" max="257" min="10" style="9" width="12.45"/>
  </cols>
  <sheetData>
    <row r="1" customFormat="false" ht="15.75" hidden="false" customHeight="false" outlineLevel="0" collapsed="false">
      <c r="A1" s="11" t="s">
        <v>8</v>
      </c>
      <c r="B1" s="11"/>
      <c r="C1" s="11"/>
      <c r="D1" s="11"/>
      <c r="E1" s="11"/>
      <c r="F1" s="11"/>
      <c r="G1" s="11"/>
      <c r="H1" s="11"/>
      <c r="I1" s="11"/>
    </row>
    <row r="2" customFormat="false" ht="15.75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5"/>
    </row>
    <row r="3" customFormat="false" ht="15.75" hidden="false" customHeight="false" outlineLevel="0" collapsed="false">
      <c r="A3" s="16" t="s">
        <v>9</v>
      </c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false" outlineLevel="0" collapsed="false">
      <c r="A4" s="16" t="s">
        <v>10</v>
      </c>
      <c r="B4" s="16"/>
      <c r="C4" s="16"/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A5" s="16" t="s">
        <v>11</v>
      </c>
      <c r="B5" s="16"/>
      <c r="C5" s="16"/>
      <c r="D5" s="16"/>
      <c r="E5" s="16"/>
      <c r="F5" s="16"/>
      <c r="G5" s="16"/>
      <c r="H5" s="16"/>
      <c r="I5" s="16"/>
    </row>
    <row r="6" customFormat="false" ht="15.75" hidden="false" customHeight="false" outlineLevel="0" collapsed="false">
      <c r="A6" s="15"/>
      <c r="B6" s="17"/>
      <c r="C6" s="18"/>
      <c r="D6" s="17"/>
      <c r="E6" s="17"/>
      <c r="F6" s="17"/>
      <c r="G6" s="17"/>
      <c r="H6" s="18"/>
      <c r="I6" s="19"/>
    </row>
    <row r="7" customFormat="false" ht="15.75" hidden="false" customHeight="false" outlineLevel="0" collapsed="false">
      <c r="A7" s="20" t="s">
        <v>12</v>
      </c>
      <c r="B7" s="17"/>
      <c r="C7" s="18"/>
      <c r="D7" s="17"/>
      <c r="E7" s="17"/>
      <c r="F7" s="17"/>
      <c r="G7" s="17"/>
      <c r="H7" s="18"/>
      <c r="I7" s="19"/>
    </row>
    <row r="8" customFormat="false" ht="15.75" hidden="false" customHeight="false" outlineLevel="0" collapsed="false">
      <c r="A8" s="20" t="s">
        <v>13</v>
      </c>
      <c r="B8" s="17"/>
      <c r="C8" s="18"/>
      <c r="D8" s="17"/>
      <c r="E8" s="17"/>
      <c r="F8" s="17"/>
      <c r="G8" s="17"/>
      <c r="H8" s="18"/>
      <c r="I8" s="19"/>
    </row>
    <row r="9" customFormat="false" ht="16.5" hidden="false" customHeight="false" outlineLevel="0" collapsed="false">
      <c r="A9" s="15"/>
      <c r="B9" s="14"/>
      <c r="C9" s="14"/>
      <c r="D9" s="14"/>
      <c r="E9" s="14"/>
      <c r="F9" s="14"/>
      <c r="G9" s="14"/>
      <c r="H9" s="14"/>
      <c r="I9" s="15"/>
    </row>
    <row r="10" customFormat="false" ht="15.75" hidden="false" customHeight="false" outlineLevel="0" collapsed="false">
      <c r="A10" s="21" t="s">
        <v>14</v>
      </c>
      <c r="B10" s="21" t="s">
        <v>15</v>
      </c>
      <c r="C10" s="21" t="s">
        <v>16</v>
      </c>
      <c r="D10" s="21"/>
      <c r="E10" s="21" t="s">
        <v>17</v>
      </c>
      <c r="F10" s="21"/>
      <c r="G10" s="21" t="s">
        <v>18</v>
      </c>
      <c r="H10" s="21" t="s">
        <v>19</v>
      </c>
      <c r="I10" s="21" t="s">
        <v>20</v>
      </c>
    </row>
    <row r="11" customFormat="false" ht="15" hidden="false" customHeight="false" outlineLevel="0" collapsed="false">
      <c r="A11" s="22"/>
      <c r="B11" s="23" t="s">
        <v>21</v>
      </c>
      <c r="C11" s="23" t="s">
        <v>22</v>
      </c>
      <c r="D11" s="23" t="s">
        <v>23</v>
      </c>
      <c r="E11" s="23" t="s">
        <v>22</v>
      </c>
      <c r="F11" s="23" t="s">
        <v>23</v>
      </c>
      <c r="G11" s="23" t="s">
        <v>24</v>
      </c>
      <c r="H11" s="23" t="s">
        <v>25</v>
      </c>
      <c r="I11" s="24"/>
    </row>
    <row r="12" customFormat="false" ht="15" hidden="false" customHeight="false" outlineLevel="0" collapsed="false">
      <c r="A12" s="22"/>
      <c r="B12" s="23" t="s">
        <v>26</v>
      </c>
      <c r="C12" s="23" t="s">
        <v>27</v>
      </c>
      <c r="D12" s="23" t="s">
        <v>28</v>
      </c>
      <c r="E12" s="23" t="s">
        <v>27</v>
      </c>
      <c r="F12" s="23" t="s">
        <v>28</v>
      </c>
      <c r="G12" s="23" t="s">
        <v>29</v>
      </c>
      <c r="H12" s="23" t="s">
        <v>30</v>
      </c>
      <c r="I12" s="24"/>
    </row>
    <row r="13" customFormat="false" ht="15" hidden="false" customHeight="false" outlineLevel="0" collapsed="false">
      <c r="A13" s="22"/>
      <c r="B13" s="23"/>
      <c r="C13" s="23"/>
      <c r="D13" s="23" t="s">
        <v>31</v>
      </c>
      <c r="E13" s="23"/>
      <c r="F13" s="23" t="s">
        <v>31</v>
      </c>
      <c r="G13" s="23"/>
      <c r="H13" s="23"/>
      <c r="I13" s="24"/>
    </row>
    <row r="14" customFormat="false" ht="15" hidden="false" customHeight="false" outlineLevel="0" collapsed="false">
      <c r="A14" s="22"/>
      <c r="B14" s="23" t="s">
        <v>32</v>
      </c>
      <c r="C14" s="23"/>
      <c r="D14" s="23" t="s">
        <v>33</v>
      </c>
      <c r="E14" s="23"/>
      <c r="F14" s="23" t="s">
        <v>33</v>
      </c>
      <c r="G14" s="23"/>
      <c r="H14" s="23"/>
      <c r="I14" s="24"/>
    </row>
    <row r="15" customFormat="false" ht="15" hidden="false" customHeight="false" outlineLevel="0" collapsed="false">
      <c r="A15" s="25" t="s">
        <v>34</v>
      </c>
      <c r="B15" s="25" t="s">
        <v>35</v>
      </c>
      <c r="C15" s="25"/>
      <c r="D15" s="25" t="s">
        <v>36</v>
      </c>
      <c r="E15" s="25"/>
      <c r="F15" s="25" t="s">
        <v>37</v>
      </c>
      <c r="G15" s="25" t="s">
        <v>38</v>
      </c>
      <c r="H15" s="25" t="s">
        <v>39</v>
      </c>
      <c r="I15" s="25" t="s">
        <v>40</v>
      </c>
    </row>
    <row r="16" customFormat="false" ht="15.75" hidden="false" customHeight="false" outlineLevel="0" collapsed="false">
      <c r="A16" s="15"/>
      <c r="B16" s="14"/>
      <c r="C16" s="14"/>
      <c r="D16" s="14"/>
      <c r="E16" s="14"/>
      <c r="F16" s="14"/>
      <c r="G16" s="14"/>
      <c r="H16" s="14"/>
      <c r="I16" s="15"/>
    </row>
    <row r="17" customFormat="false" ht="15" hidden="false" customHeight="false" outlineLevel="0" collapsed="false">
      <c r="A17" s="26" t="s">
        <v>41</v>
      </c>
      <c r="B17" s="27" t="s">
        <v>42</v>
      </c>
      <c r="C17" s="28" t="s">
        <v>43</v>
      </c>
      <c r="D17" s="27" t="s">
        <v>44</v>
      </c>
      <c r="E17" s="28" t="s">
        <v>43</v>
      </c>
      <c r="F17" s="28" t="s">
        <v>44</v>
      </c>
      <c r="G17" s="28" t="s">
        <v>45</v>
      </c>
      <c r="H17" s="29"/>
      <c r="I17" s="26" t="s">
        <v>46</v>
      </c>
    </row>
    <row r="18" customFormat="false" ht="15" hidden="false" customHeight="false" outlineLevel="0" collapsed="false">
      <c r="A18" s="26" t="s">
        <v>47</v>
      </c>
      <c r="B18" s="27" t="s">
        <v>48</v>
      </c>
      <c r="C18" s="28" t="s">
        <v>49</v>
      </c>
      <c r="D18" s="27"/>
      <c r="E18" s="28" t="s">
        <v>49</v>
      </c>
      <c r="F18" s="28"/>
      <c r="G18" s="28"/>
      <c r="H18" s="29"/>
      <c r="I18" s="26" t="s">
        <v>50</v>
      </c>
    </row>
    <row r="19" customFormat="false" ht="15" hidden="false" customHeight="false" outlineLevel="0" collapsed="false">
      <c r="A19" s="26" t="s">
        <v>51</v>
      </c>
      <c r="B19" s="27" t="s">
        <v>52</v>
      </c>
      <c r="C19" s="27"/>
      <c r="D19" s="27"/>
      <c r="E19" s="27"/>
      <c r="F19" s="27"/>
      <c r="G19" s="27"/>
      <c r="H19" s="29"/>
      <c r="I19" s="26" t="s">
        <v>53</v>
      </c>
    </row>
    <row r="20" customFormat="false" ht="15" hidden="false" customHeight="false" outlineLevel="0" collapsed="false">
      <c r="A20" s="26" t="s">
        <v>54</v>
      </c>
      <c r="B20" s="27" t="s">
        <v>55</v>
      </c>
      <c r="C20" s="28"/>
      <c r="D20" s="27"/>
      <c r="E20" s="28"/>
      <c r="F20" s="28"/>
      <c r="G20" s="28"/>
      <c r="H20" s="29"/>
      <c r="I20" s="26" t="s">
        <v>56</v>
      </c>
    </row>
    <row r="21" customFormat="false" ht="15" hidden="false" customHeight="false" outlineLevel="0" collapsed="false">
      <c r="A21" s="26" t="s">
        <v>57</v>
      </c>
      <c r="B21" s="27" t="s">
        <v>58</v>
      </c>
      <c r="C21" s="28"/>
      <c r="D21" s="27"/>
      <c r="E21" s="28"/>
      <c r="F21" s="28"/>
      <c r="G21" s="28"/>
      <c r="H21" s="29"/>
      <c r="I21" s="26" t="s">
        <v>59</v>
      </c>
    </row>
    <row r="22" customFormat="false" ht="15" hidden="false" customHeight="false" outlineLevel="0" collapsed="false">
      <c r="A22" s="26" t="s">
        <v>60</v>
      </c>
      <c r="B22" s="27" t="s">
        <v>61</v>
      </c>
      <c r="C22" s="28"/>
      <c r="D22" s="27"/>
      <c r="E22" s="28"/>
      <c r="F22" s="28"/>
      <c r="G22" s="28"/>
      <c r="H22" s="29"/>
      <c r="I22" s="26" t="s">
        <v>62</v>
      </c>
    </row>
    <row r="23" customFormat="false" ht="15" hidden="false" customHeight="false" outlineLevel="0" collapsed="false">
      <c r="A23" s="26" t="s">
        <v>63</v>
      </c>
      <c r="B23" s="27" t="s">
        <v>64</v>
      </c>
      <c r="C23" s="28"/>
      <c r="D23" s="27"/>
      <c r="E23" s="28"/>
      <c r="F23" s="28"/>
      <c r="G23" s="28"/>
      <c r="H23" s="29"/>
      <c r="I23" s="26" t="s">
        <v>65</v>
      </c>
    </row>
    <row r="24" customFormat="false" ht="15" hidden="false" customHeight="false" outlineLevel="0" collapsed="false">
      <c r="A24" s="26" t="s">
        <v>66</v>
      </c>
      <c r="B24" s="27" t="s">
        <v>67</v>
      </c>
      <c r="C24" s="27"/>
      <c r="D24" s="27"/>
      <c r="E24" s="27"/>
      <c r="F24" s="27"/>
      <c r="G24" s="27"/>
      <c r="H24" s="29"/>
      <c r="I24" s="26" t="s">
        <v>68</v>
      </c>
    </row>
    <row r="25" customFormat="false" ht="15" hidden="false" customHeight="false" outlineLevel="0" collapsed="false">
      <c r="A25" s="26" t="s">
        <v>69</v>
      </c>
      <c r="B25" s="27" t="s">
        <v>70</v>
      </c>
      <c r="C25" s="28"/>
      <c r="D25" s="27"/>
      <c r="E25" s="28"/>
      <c r="F25" s="28"/>
      <c r="G25" s="28"/>
      <c r="H25" s="29"/>
      <c r="I25" s="26" t="s">
        <v>71</v>
      </c>
    </row>
    <row r="26" customFormat="false" ht="15" hidden="false" customHeight="false" outlineLevel="0" collapsed="false">
      <c r="A26" s="26" t="s">
        <v>72</v>
      </c>
      <c r="B26" s="27" t="s">
        <v>73</v>
      </c>
      <c r="C26" s="28"/>
      <c r="D26" s="27"/>
      <c r="E26" s="28"/>
      <c r="F26" s="28"/>
      <c r="G26" s="28"/>
      <c r="H26" s="29"/>
      <c r="I26" s="26" t="s">
        <v>74</v>
      </c>
    </row>
    <row r="27" customFormat="false" ht="15" hidden="false" customHeight="false" outlineLevel="0" collapsed="false">
      <c r="A27" s="26" t="s">
        <v>75</v>
      </c>
      <c r="B27" s="27" t="s">
        <v>76</v>
      </c>
      <c r="C27" s="28"/>
      <c r="D27" s="27"/>
      <c r="E27" s="28"/>
      <c r="F27" s="28"/>
      <c r="G27" s="28"/>
      <c r="H27" s="29"/>
      <c r="I27" s="26" t="s">
        <v>77</v>
      </c>
    </row>
    <row r="28" customFormat="false" ht="15" hidden="false" customHeight="false" outlineLevel="0" collapsed="false">
      <c r="A28" s="26" t="s">
        <v>78</v>
      </c>
      <c r="B28" s="27" t="s">
        <v>79</v>
      </c>
      <c r="C28" s="27"/>
      <c r="D28" s="27"/>
      <c r="E28" s="27"/>
      <c r="F28" s="27"/>
      <c r="G28" s="27"/>
      <c r="H28" s="29"/>
      <c r="I28" s="26"/>
    </row>
    <row r="29" customFormat="false" ht="15" hidden="false" customHeight="false" outlineLevel="0" collapsed="false">
      <c r="A29" s="26" t="s">
        <v>80</v>
      </c>
      <c r="B29" s="27" t="s">
        <v>81</v>
      </c>
      <c r="C29" s="27"/>
      <c r="D29" s="27"/>
      <c r="E29" s="27"/>
      <c r="F29" s="27"/>
      <c r="G29" s="27"/>
      <c r="H29" s="29"/>
      <c r="I29" s="26"/>
    </row>
    <row r="30" customFormat="false" ht="15" hidden="false" customHeight="false" outlineLevel="0" collapsed="false">
      <c r="A30" s="26" t="s">
        <v>82</v>
      </c>
      <c r="B30" s="27" t="s">
        <v>83</v>
      </c>
      <c r="C30" s="28"/>
      <c r="D30" s="27"/>
      <c r="E30" s="28"/>
      <c r="F30" s="28"/>
      <c r="G30" s="28"/>
      <c r="H30" s="29"/>
      <c r="I30" s="26"/>
    </row>
    <row r="31" customFormat="false" ht="15" hidden="false" customHeight="false" outlineLevel="0" collapsed="false">
      <c r="A31" s="26"/>
      <c r="B31" s="27"/>
      <c r="C31" s="28"/>
      <c r="D31" s="27"/>
      <c r="E31" s="28"/>
      <c r="F31" s="28"/>
      <c r="G31" s="28"/>
      <c r="H31" s="29"/>
      <c r="I31" s="26"/>
    </row>
    <row r="32" customFormat="false" ht="15" hidden="false" customHeight="false" outlineLevel="0" collapsed="false">
      <c r="A32" s="26" t="s">
        <v>84</v>
      </c>
      <c r="B32" s="27"/>
      <c r="C32" s="28" t="s">
        <v>85</v>
      </c>
      <c r="D32" s="27" t="s">
        <v>44</v>
      </c>
      <c r="E32" s="28" t="s">
        <v>85</v>
      </c>
      <c r="F32" s="28" t="s">
        <v>44</v>
      </c>
      <c r="G32" s="28" t="s">
        <v>45</v>
      </c>
      <c r="H32" s="29"/>
      <c r="I32" s="26" t="s">
        <v>46</v>
      </c>
    </row>
    <row r="33" customFormat="false" ht="15" hidden="false" customHeight="false" outlineLevel="0" collapsed="false">
      <c r="A33" s="26" t="s">
        <v>86</v>
      </c>
      <c r="B33" s="27" t="s">
        <v>87</v>
      </c>
      <c r="C33" s="28" t="s">
        <v>49</v>
      </c>
      <c r="D33" s="27"/>
      <c r="E33" s="28" t="s">
        <v>49</v>
      </c>
      <c r="F33" s="28"/>
      <c r="G33" s="28"/>
      <c r="H33" s="29"/>
      <c r="I33" s="26" t="s">
        <v>50</v>
      </c>
    </row>
    <row r="34" customFormat="false" ht="15" hidden="false" customHeight="false" outlineLevel="0" collapsed="false">
      <c r="A34" s="26" t="s">
        <v>88</v>
      </c>
      <c r="B34" s="27" t="s">
        <v>89</v>
      </c>
      <c r="C34" s="28"/>
      <c r="D34" s="27"/>
      <c r="E34" s="28"/>
      <c r="F34" s="28"/>
      <c r="G34" s="28"/>
      <c r="H34" s="29"/>
      <c r="I34" s="26" t="s">
        <v>53</v>
      </c>
    </row>
    <row r="35" customFormat="false" ht="15" hidden="false" customHeight="false" outlineLevel="0" collapsed="false">
      <c r="A35" s="26" t="s">
        <v>90</v>
      </c>
      <c r="B35" s="27" t="s">
        <v>91</v>
      </c>
      <c r="C35" s="28"/>
      <c r="D35" s="27"/>
      <c r="E35" s="28"/>
      <c r="F35" s="28"/>
      <c r="G35" s="28"/>
      <c r="H35" s="29"/>
      <c r="I35" s="26" t="s">
        <v>56</v>
      </c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7"/>
      <c r="G36" s="27"/>
      <c r="H36" s="29"/>
      <c r="I36" s="26" t="s">
        <v>59</v>
      </c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7"/>
      <c r="G37" s="27"/>
      <c r="H37" s="29"/>
      <c r="I37" s="26" t="s">
        <v>92</v>
      </c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7"/>
      <c r="G38" s="27"/>
      <c r="H38" s="29"/>
      <c r="I38" s="26" t="s">
        <v>93</v>
      </c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7"/>
      <c r="G39" s="27"/>
      <c r="H39" s="29"/>
      <c r="I39" s="26"/>
    </row>
    <row r="40" customFormat="false" ht="15" hidden="false" customHeight="false" outlineLevel="0" collapsed="false">
      <c r="A40" s="26" t="s">
        <v>94</v>
      </c>
      <c r="B40" s="27" t="s">
        <v>95</v>
      </c>
      <c r="C40" s="28" t="s">
        <v>96</v>
      </c>
      <c r="D40" s="27" t="s">
        <v>97</v>
      </c>
      <c r="E40" s="28" t="s">
        <v>96</v>
      </c>
      <c r="F40" s="28" t="s">
        <v>97</v>
      </c>
      <c r="G40" s="28" t="s">
        <v>45</v>
      </c>
      <c r="H40" s="29"/>
      <c r="I40" s="26" t="s">
        <v>46</v>
      </c>
    </row>
    <row r="41" customFormat="false" ht="15" hidden="false" customHeight="false" outlineLevel="0" collapsed="false">
      <c r="A41" s="26" t="s">
        <v>98</v>
      </c>
      <c r="B41" s="27" t="s">
        <v>99</v>
      </c>
      <c r="C41" s="28" t="s">
        <v>49</v>
      </c>
      <c r="D41" s="27"/>
      <c r="E41" s="28" t="s">
        <v>49</v>
      </c>
      <c r="F41" s="28"/>
      <c r="G41" s="28"/>
      <c r="H41" s="29"/>
      <c r="I41" s="26" t="s">
        <v>50</v>
      </c>
    </row>
    <row r="42" customFormat="false" ht="15" hidden="false" customHeight="false" outlineLevel="0" collapsed="false">
      <c r="A42" s="26" t="s">
        <v>100</v>
      </c>
      <c r="B42" s="27" t="s">
        <v>101</v>
      </c>
      <c r="C42" s="28"/>
      <c r="D42" s="27"/>
      <c r="E42" s="28"/>
      <c r="F42" s="28"/>
      <c r="G42" s="28"/>
      <c r="H42" s="29"/>
      <c r="I42" s="26" t="s">
        <v>53</v>
      </c>
    </row>
    <row r="43" customFormat="false" ht="15" hidden="false" customHeight="false" outlineLevel="0" collapsed="false">
      <c r="A43" s="26" t="s">
        <v>98</v>
      </c>
      <c r="B43" s="27" t="s">
        <v>102</v>
      </c>
      <c r="C43" s="27"/>
      <c r="D43" s="27"/>
      <c r="E43" s="27"/>
      <c r="F43" s="27"/>
      <c r="G43" s="27"/>
      <c r="H43" s="29"/>
      <c r="I43" s="26" t="s">
        <v>56</v>
      </c>
    </row>
    <row r="44" customFormat="false" ht="15" hidden="false" customHeight="false" outlineLevel="0" collapsed="false">
      <c r="A44" s="26"/>
      <c r="B44" s="27"/>
      <c r="C44" s="27"/>
      <c r="D44" s="27"/>
      <c r="E44" s="27"/>
      <c r="F44" s="27"/>
      <c r="G44" s="27"/>
      <c r="H44" s="29"/>
      <c r="I44" s="26" t="s">
        <v>59</v>
      </c>
    </row>
    <row r="45" customFormat="false" ht="15" hidden="false" customHeight="false" outlineLevel="0" collapsed="false">
      <c r="A45" s="26"/>
      <c r="B45" s="27"/>
      <c r="C45" s="27"/>
      <c r="D45" s="27"/>
      <c r="E45" s="27"/>
      <c r="F45" s="27"/>
      <c r="G45" s="27"/>
      <c r="H45" s="29"/>
      <c r="I45" s="26" t="s">
        <v>103</v>
      </c>
    </row>
    <row r="46" customFormat="false" ht="15" hidden="false" customHeight="false" outlineLevel="0" collapsed="false">
      <c r="A46" s="26"/>
      <c r="B46" s="27"/>
      <c r="C46" s="27"/>
      <c r="D46" s="27"/>
      <c r="E46" s="27"/>
      <c r="F46" s="27"/>
      <c r="G46" s="27"/>
      <c r="H46" s="29"/>
      <c r="I46" s="26" t="s">
        <v>104</v>
      </c>
    </row>
    <row r="47" customFormat="false" ht="15" hidden="false" customHeight="false" outlineLevel="0" collapsed="false">
      <c r="A47" s="26"/>
      <c r="B47" s="27"/>
      <c r="C47" s="27"/>
      <c r="D47" s="27"/>
      <c r="E47" s="27"/>
      <c r="F47" s="27"/>
      <c r="G47" s="27"/>
      <c r="H47" s="29"/>
      <c r="I47" s="26"/>
    </row>
    <row r="48" customFormat="false" ht="15" hidden="false" customHeight="false" outlineLevel="0" collapsed="false">
      <c r="A48" s="26" t="s">
        <v>105</v>
      </c>
      <c r="B48" s="27" t="s">
        <v>106</v>
      </c>
      <c r="C48" s="28" t="s">
        <v>107</v>
      </c>
      <c r="D48" s="27" t="s">
        <v>44</v>
      </c>
      <c r="E48" s="28" t="s">
        <v>107</v>
      </c>
      <c r="F48" s="28" t="s">
        <v>44</v>
      </c>
      <c r="G48" s="28" t="s">
        <v>45</v>
      </c>
      <c r="H48" s="29"/>
      <c r="I48" s="26" t="s">
        <v>46</v>
      </c>
    </row>
    <row r="49" customFormat="false" ht="15" hidden="false" customHeight="false" outlineLevel="0" collapsed="false">
      <c r="A49" s="26" t="s">
        <v>108</v>
      </c>
      <c r="B49" s="27" t="s">
        <v>109</v>
      </c>
      <c r="C49" s="28" t="s">
        <v>49</v>
      </c>
      <c r="D49" s="27"/>
      <c r="E49" s="28" t="s">
        <v>49</v>
      </c>
      <c r="F49" s="28"/>
      <c r="G49" s="28"/>
      <c r="H49" s="29"/>
      <c r="I49" s="26" t="s">
        <v>50</v>
      </c>
    </row>
    <row r="50" customFormat="false" ht="15" hidden="false" customHeight="false" outlineLevel="0" collapsed="false">
      <c r="A50" s="26" t="s">
        <v>110</v>
      </c>
      <c r="B50" s="27" t="s">
        <v>111</v>
      </c>
      <c r="C50" s="28"/>
      <c r="D50" s="27"/>
      <c r="E50" s="28"/>
      <c r="F50" s="28"/>
      <c r="G50" s="28"/>
      <c r="H50" s="29"/>
      <c r="I50" s="26" t="s">
        <v>53</v>
      </c>
    </row>
    <row r="51" customFormat="false" ht="15" hidden="false" customHeight="false" outlineLevel="0" collapsed="false">
      <c r="A51" s="26" t="s">
        <v>112</v>
      </c>
      <c r="B51" s="27" t="s">
        <v>113</v>
      </c>
      <c r="C51" s="28"/>
      <c r="D51" s="27"/>
      <c r="E51" s="28"/>
      <c r="F51" s="28"/>
      <c r="G51" s="28"/>
      <c r="H51" s="29"/>
      <c r="I51" s="26" t="s">
        <v>56</v>
      </c>
    </row>
    <row r="52" customFormat="false" ht="15" hidden="false" customHeight="false" outlineLevel="0" collapsed="false">
      <c r="A52" s="26" t="s">
        <v>114</v>
      </c>
      <c r="B52" s="27" t="s">
        <v>115</v>
      </c>
      <c r="C52" s="28"/>
      <c r="D52" s="27"/>
      <c r="E52" s="28"/>
      <c r="F52" s="28"/>
      <c r="G52" s="28"/>
      <c r="H52" s="29"/>
      <c r="I52" s="26" t="s">
        <v>59</v>
      </c>
    </row>
    <row r="53" customFormat="false" ht="15" hidden="false" customHeight="false" outlineLevel="0" collapsed="false">
      <c r="A53" s="26" t="s">
        <v>116</v>
      </c>
      <c r="B53" s="27" t="s">
        <v>117</v>
      </c>
      <c r="C53" s="28"/>
      <c r="D53" s="27"/>
      <c r="E53" s="28"/>
      <c r="F53" s="28"/>
      <c r="G53" s="28"/>
      <c r="H53" s="29"/>
      <c r="I53" s="26" t="s">
        <v>118</v>
      </c>
    </row>
    <row r="54" customFormat="false" ht="15" hidden="false" customHeight="false" outlineLevel="0" collapsed="false">
      <c r="A54" s="26" t="s">
        <v>119</v>
      </c>
      <c r="B54" s="27" t="s">
        <v>120</v>
      </c>
      <c r="C54" s="28"/>
      <c r="D54" s="27"/>
      <c r="E54" s="28"/>
      <c r="F54" s="28"/>
      <c r="G54" s="28"/>
      <c r="H54" s="29"/>
      <c r="I54" s="26" t="s">
        <v>121</v>
      </c>
    </row>
    <row r="55" customFormat="false" ht="15" hidden="false" customHeight="false" outlineLevel="0" collapsed="false">
      <c r="A55" s="26" t="s">
        <v>122</v>
      </c>
      <c r="B55" s="27" t="s">
        <v>123</v>
      </c>
      <c r="C55" s="28" t="s">
        <v>124</v>
      </c>
      <c r="D55" s="27" t="s">
        <v>44</v>
      </c>
      <c r="E55" s="28" t="s">
        <v>124</v>
      </c>
      <c r="F55" s="28" t="s">
        <v>44</v>
      </c>
      <c r="G55" s="28" t="s">
        <v>45</v>
      </c>
      <c r="H55" s="29"/>
      <c r="I55" s="26" t="s">
        <v>53</v>
      </c>
    </row>
    <row r="56" customFormat="false" ht="15" hidden="false" customHeight="false" outlineLevel="0" collapsed="false">
      <c r="A56" s="26"/>
      <c r="B56" s="27"/>
      <c r="C56" s="28" t="s">
        <v>49</v>
      </c>
      <c r="D56" s="27"/>
      <c r="E56" s="28" t="s">
        <v>49</v>
      </c>
      <c r="F56" s="27"/>
      <c r="G56" s="27"/>
      <c r="H56" s="29"/>
      <c r="I56" s="26" t="s">
        <v>56</v>
      </c>
    </row>
    <row r="57" customFormat="false" ht="15" hidden="false" customHeight="false" outlineLevel="0" collapsed="false">
      <c r="A57" s="26"/>
      <c r="B57" s="27"/>
      <c r="C57" s="27"/>
      <c r="D57" s="27"/>
      <c r="E57" s="27"/>
      <c r="F57" s="27"/>
      <c r="G57" s="27"/>
      <c r="H57" s="29"/>
      <c r="I57" s="26" t="s">
        <v>59</v>
      </c>
    </row>
    <row r="58" customFormat="false" ht="15" hidden="false" customHeight="false" outlineLevel="0" collapsed="false">
      <c r="A58" s="26"/>
      <c r="B58" s="27"/>
      <c r="C58" s="27"/>
      <c r="D58" s="27"/>
      <c r="E58" s="27"/>
      <c r="F58" s="27"/>
      <c r="G58" s="27"/>
      <c r="H58" s="29"/>
      <c r="I58" s="26" t="s">
        <v>125</v>
      </c>
    </row>
    <row r="59" customFormat="false" ht="15" hidden="false" customHeight="false" outlineLevel="0" collapsed="false">
      <c r="A59" s="26"/>
      <c r="B59" s="27"/>
      <c r="C59" s="27"/>
      <c r="D59" s="27"/>
      <c r="E59" s="27"/>
      <c r="F59" s="27"/>
      <c r="G59" s="27"/>
      <c r="H59" s="29"/>
      <c r="I59" s="26" t="s">
        <v>126</v>
      </c>
    </row>
    <row r="60" customFormat="false" ht="15" hidden="false" customHeight="false" outlineLevel="0" collapsed="false">
      <c r="A60" s="26"/>
      <c r="B60" s="27"/>
      <c r="C60" s="27"/>
      <c r="D60" s="27"/>
      <c r="E60" s="27"/>
      <c r="F60" s="27"/>
      <c r="G60" s="27"/>
      <c r="H60" s="29"/>
      <c r="I60" s="26"/>
    </row>
    <row r="61" customFormat="false" ht="15" hidden="false" customHeight="false" outlineLevel="0" collapsed="false">
      <c r="A61" s="26" t="s">
        <v>127</v>
      </c>
      <c r="B61" s="27" t="s">
        <v>128</v>
      </c>
      <c r="C61" s="28" t="s">
        <v>129</v>
      </c>
      <c r="D61" s="27" t="s">
        <v>44</v>
      </c>
      <c r="E61" s="28" t="s">
        <v>129</v>
      </c>
      <c r="F61" s="28" t="s">
        <v>44</v>
      </c>
      <c r="G61" s="28" t="s">
        <v>45</v>
      </c>
      <c r="H61" s="29"/>
      <c r="I61" s="26" t="s">
        <v>53</v>
      </c>
    </row>
    <row r="62" customFormat="false" ht="15" hidden="false" customHeight="false" outlineLevel="0" collapsed="false">
      <c r="A62" s="26"/>
      <c r="B62" s="27"/>
      <c r="C62" s="28" t="s">
        <v>49</v>
      </c>
      <c r="D62" s="27"/>
      <c r="E62" s="28" t="s">
        <v>49</v>
      </c>
      <c r="F62" s="28"/>
      <c r="G62" s="28"/>
      <c r="H62" s="29"/>
      <c r="I62" s="26" t="s">
        <v>56</v>
      </c>
    </row>
    <row r="63" customFormat="false" ht="15" hidden="false" customHeight="false" outlineLevel="0" collapsed="false">
      <c r="A63" s="26"/>
      <c r="B63" s="27"/>
      <c r="C63" s="28"/>
      <c r="D63" s="27"/>
      <c r="E63" s="28"/>
      <c r="F63" s="28"/>
      <c r="G63" s="28"/>
      <c r="H63" s="29"/>
      <c r="I63" s="26" t="s">
        <v>59</v>
      </c>
    </row>
    <row r="64" customFormat="false" ht="15" hidden="false" customHeight="false" outlineLevel="0" collapsed="false">
      <c r="A64" s="26"/>
      <c r="B64" s="27"/>
      <c r="C64" s="27"/>
      <c r="D64" s="27"/>
      <c r="E64" s="27"/>
      <c r="F64" s="27"/>
      <c r="G64" s="27"/>
      <c r="H64" s="29"/>
      <c r="I64" s="26" t="s">
        <v>130</v>
      </c>
    </row>
    <row r="65" customFormat="false" ht="15" hidden="false" customHeight="false" outlineLevel="0" collapsed="false">
      <c r="A65" s="26"/>
      <c r="B65" s="27"/>
      <c r="C65" s="27"/>
      <c r="D65" s="27"/>
      <c r="E65" s="27"/>
      <c r="F65" s="27"/>
      <c r="G65" s="27"/>
      <c r="H65" s="29"/>
      <c r="I65" s="26" t="s">
        <v>131</v>
      </c>
    </row>
    <row r="66" customFormat="false" ht="15" hidden="false" customHeight="false" outlineLevel="0" collapsed="false">
      <c r="A66" s="26"/>
      <c r="B66" s="27"/>
      <c r="C66" s="27"/>
      <c r="D66" s="27"/>
      <c r="E66" s="27"/>
      <c r="F66" s="27"/>
      <c r="G66" s="27"/>
      <c r="H66" s="29"/>
      <c r="I66" s="26" t="s">
        <v>132</v>
      </c>
    </row>
    <row r="67" customFormat="false" ht="15" hidden="false" customHeight="false" outlineLevel="0" collapsed="false">
      <c r="A67" s="26"/>
      <c r="B67" s="27"/>
      <c r="C67" s="27"/>
      <c r="D67" s="27"/>
      <c r="E67" s="27"/>
      <c r="F67" s="27"/>
      <c r="G67" s="27"/>
      <c r="H67" s="29"/>
      <c r="I67" s="26"/>
    </row>
    <row r="68" customFormat="false" ht="15" hidden="false" customHeight="false" outlineLevel="0" collapsed="false">
      <c r="A68" s="26" t="s">
        <v>133</v>
      </c>
      <c r="B68" s="27" t="s">
        <v>134</v>
      </c>
      <c r="C68" s="28" t="s">
        <v>135</v>
      </c>
      <c r="D68" s="27" t="s">
        <v>44</v>
      </c>
      <c r="E68" s="28" t="s">
        <v>135</v>
      </c>
      <c r="F68" s="28" t="s">
        <v>44</v>
      </c>
      <c r="G68" s="28" t="s">
        <v>45</v>
      </c>
      <c r="H68" s="29"/>
      <c r="I68" s="26" t="s">
        <v>46</v>
      </c>
    </row>
    <row r="69" customFormat="false" ht="15" hidden="false" customHeight="false" outlineLevel="0" collapsed="false">
      <c r="A69" s="26" t="s">
        <v>136</v>
      </c>
      <c r="B69" s="27" t="s">
        <v>137</v>
      </c>
      <c r="C69" s="28" t="s">
        <v>49</v>
      </c>
      <c r="D69" s="27"/>
      <c r="E69" s="28" t="s">
        <v>49</v>
      </c>
      <c r="F69" s="28"/>
      <c r="G69" s="28"/>
      <c r="H69" s="29"/>
      <c r="I69" s="26" t="s">
        <v>50</v>
      </c>
    </row>
    <row r="70" customFormat="false" ht="15" hidden="false" customHeight="false" outlineLevel="0" collapsed="false">
      <c r="A70" s="26" t="s">
        <v>138</v>
      </c>
      <c r="B70" s="27" t="s">
        <v>139</v>
      </c>
      <c r="C70" s="28"/>
      <c r="D70" s="27"/>
      <c r="E70" s="28"/>
      <c r="F70" s="28"/>
      <c r="G70" s="28"/>
      <c r="H70" s="29"/>
      <c r="I70" s="26" t="s">
        <v>53</v>
      </c>
    </row>
    <row r="71" customFormat="false" ht="15" hidden="false" customHeight="false" outlineLevel="0" collapsed="false">
      <c r="A71" s="26"/>
      <c r="B71" s="27"/>
      <c r="C71" s="27"/>
      <c r="D71" s="27"/>
      <c r="E71" s="27"/>
      <c r="F71" s="27"/>
      <c r="G71" s="27"/>
      <c r="H71" s="29"/>
      <c r="I71" s="26" t="s">
        <v>56</v>
      </c>
    </row>
    <row r="72" customFormat="false" ht="15" hidden="false" customHeight="false" outlineLevel="0" collapsed="false">
      <c r="A72" s="26"/>
      <c r="B72" s="27"/>
      <c r="C72" s="27"/>
      <c r="D72" s="27"/>
      <c r="E72" s="27"/>
      <c r="F72" s="27"/>
      <c r="G72" s="27"/>
      <c r="H72" s="29"/>
      <c r="I72" s="26" t="s">
        <v>59</v>
      </c>
    </row>
    <row r="73" customFormat="false" ht="15" hidden="false" customHeight="false" outlineLevel="0" collapsed="false">
      <c r="A73" s="26"/>
      <c r="B73" s="27"/>
      <c r="C73" s="27"/>
      <c r="D73" s="27"/>
      <c r="E73" s="27"/>
      <c r="F73" s="27"/>
      <c r="G73" s="27"/>
      <c r="H73" s="29"/>
      <c r="I73" s="26" t="s">
        <v>140</v>
      </c>
    </row>
    <row r="74" customFormat="false" ht="15" hidden="false" customHeight="false" outlineLevel="0" collapsed="false">
      <c r="A74" s="26"/>
      <c r="B74" s="27"/>
      <c r="C74" s="27"/>
      <c r="D74" s="27"/>
      <c r="E74" s="27"/>
      <c r="F74" s="27"/>
      <c r="G74" s="27"/>
      <c r="H74" s="29"/>
      <c r="I74" s="26" t="s">
        <v>141</v>
      </c>
    </row>
    <row r="75" customFormat="false" ht="15" hidden="false" customHeight="false" outlineLevel="0" collapsed="false">
      <c r="A75" s="26"/>
      <c r="B75" s="27"/>
      <c r="C75" s="27"/>
      <c r="D75" s="27"/>
      <c r="E75" s="27"/>
      <c r="F75" s="27"/>
      <c r="G75" s="27"/>
      <c r="H75" s="29"/>
      <c r="I75" s="26" t="s">
        <v>142</v>
      </c>
    </row>
    <row r="76" customFormat="false" ht="15" hidden="false" customHeight="false" outlineLevel="0" collapsed="false">
      <c r="A76" s="26"/>
      <c r="B76" s="27"/>
      <c r="C76" s="27"/>
      <c r="D76" s="27"/>
      <c r="E76" s="27"/>
      <c r="F76" s="27"/>
      <c r="G76" s="27"/>
      <c r="H76" s="29"/>
      <c r="I76" s="26"/>
    </row>
    <row r="77" customFormat="false" ht="15" hidden="false" customHeight="false" outlineLevel="0" collapsed="false">
      <c r="A77" s="26" t="s">
        <v>143</v>
      </c>
      <c r="B77" s="27" t="s">
        <v>144</v>
      </c>
      <c r="C77" s="28" t="s">
        <v>145</v>
      </c>
      <c r="D77" s="27" t="s">
        <v>44</v>
      </c>
      <c r="E77" s="28" t="s">
        <v>145</v>
      </c>
      <c r="F77" s="28" t="s">
        <v>44</v>
      </c>
      <c r="G77" s="28" t="s">
        <v>45</v>
      </c>
      <c r="H77" s="29"/>
      <c r="I77" s="26" t="s">
        <v>46</v>
      </c>
    </row>
    <row r="78" customFormat="false" ht="15" hidden="false" customHeight="false" outlineLevel="0" collapsed="false">
      <c r="A78" s="26" t="s">
        <v>146</v>
      </c>
      <c r="B78" s="27" t="s">
        <v>147</v>
      </c>
      <c r="C78" s="28" t="s">
        <v>49</v>
      </c>
      <c r="D78" s="27"/>
      <c r="E78" s="28" t="s">
        <v>49</v>
      </c>
      <c r="F78" s="27"/>
      <c r="G78" s="27"/>
      <c r="H78" s="29"/>
      <c r="I78" s="26" t="s">
        <v>50</v>
      </c>
    </row>
    <row r="79" customFormat="false" ht="15" hidden="false" customHeight="false" outlineLevel="0" collapsed="false">
      <c r="A79" s="26" t="s">
        <v>148</v>
      </c>
      <c r="B79" s="27" t="s">
        <v>149</v>
      </c>
      <c r="C79" s="27"/>
      <c r="D79" s="27"/>
      <c r="E79" s="27"/>
      <c r="F79" s="27"/>
      <c r="G79" s="27"/>
      <c r="H79" s="29"/>
      <c r="I79" s="26" t="s">
        <v>53</v>
      </c>
    </row>
    <row r="80" customFormat="false" ht="15" hidden="false" customHeight="false" outlineLevel="0" collapsed="false">
      <c r="A80" s="26"/>
      <c r="B80" s="27"/>
      <c r="C80" s="27"/>
      <c r="D80" s="27"/>
      <c r="E80" s="27"/>
      <c r="F80" s="27"/>
      <c r="G80" s="27"/>
      <c r="H80" s="29"/>
      <c r="I80" s="26" t="s">
        <v>56</v>
      </c>
    </row>
    <row r="81" customFormat="false" ht="15" hidden="false" customHeight="false" outlineLevel="0" collapsed="false">
      <c r="A81" s="26"/>
      <c r="B81" s="27"/>
      <c r="C81" s="28"/>
      <c r="D81" s="27"/>
      <c r="E81" s="28"/>
      <c r="F81" s="28"/>
      <c r="G81" s="28"/>
      <c r="H81" s="29"/>
      <c r="I81" s="26" t="s">
        <v>59</v>
      </c>
    </row>
    <row r="82" customFormat="false" ht="15" hidden="false" customHeight="false" outlineLevel="0" collapsed="false">
      <c r="A82" s="26"/>
      <c r="B82" s="27"/>
      <c r="C82" s="28"/>
      <c r="D82" s="27"/>
      <c r="E82" s="28"/>
      <c r="F82" s="28"/>
      <c r="G82" s="28"/>
      <c r="H82" s="29"/>
      <c r="I82" s="26" t="s">
        <v>150</v>
      </c>
    </row>
    <row r="83" customFormat="false" ht="15" hidden="false" customHeight="false" outlineLevel="0" collapsed="false">
      <c r="A83" s="26"/>
      <c r="B83" s="27"/>
      <c r="C83" s="28"/>
      <c r="D83" s="27"/>
      <c r="E83" s="28"/>
      <c r="F83" s="28"/>
      <c r="G83" s="28"/>
      <c r="H83" s="29"/>
      <c r="I83" s="26" t="s">
        <v>151</v>
      </c>
    </row>
    <row r="84" customFormat="false" ht="15" hidden="false" customHeight="false" outlineLevel="0" collapsed="false">
      <c r="A84" s="26"/>
      <c r="B84" s="27"/>
      <c r="C84" s="27"/>
      <c r="D84" s="27"/>
      <c r="E84" s="27"/>
      <c r="F84" s="27"/>
      <c r="G84" s="27"/>
      <c r="H84" s="29"/>
      <c r="I84" s="26" t="s">
        <v>152</v>
      </c>
    </row>
    <row r="85" customFormat="false" ht="15" hidden="false" customHeight="false" outlineLevel="0" collapsed="false">
      <c r="A85" s="26"/>
      <c r="B85" s="27"/>
      <c r="C85" s="27"/>
      <c r="D85" s="27"/>
      <c r="E85" s="27"/>
      <c r="F85" s="27"/>
      <c r="G85" s="27"/>
      <c r="H85" s="29"/>
      <c r="I85" s="26"/>
    </row>
    <row r="86" customFormat="false" ht="15" hidden="false" customHeight="false" outlineLevel="0" collapsed="false">
      <c r="A86" s="26" t="s">
        <v>153</v>
      </c>
      <c r="B86" s="27" t="s">
        <v>154</v>
      </c>
      <c r="C86" s="28" t="s">
        <v>155</v>
      </c>
      <c r="D86" s="27" t="s">
        <v>44</v>
      </c>
      <c r="E86" s="28" t="s">
        <v>155</v>
      </c>
      <c r="F86" s="28" t="s">
        <v>44</v>
      </c>
      <c r="G86" s="28"/>
      <c r="H86" s="29"/>
      <c r="I86" s="26" t="s">
        <v>46</v>
      </c>
    </row>
    <row r="87" customFormat="false" ht="15" hidden="false" customHeight="false" outlineLevel="0" collapsed="false">
      <c r="A87" s="26"/>
      <c r="B87" s="27"/>
      <c r="C87" s="28" t="s">
        <v>49</v>
      </c>
      <c r="D87" s="27"/>
      <c r="E87" s="28" t="s">
        <v>49</v>
      </c>
      <c r="F87" s="28"/>
      <c r="G87" s="28"/>
      <c r="H87" s="29"/>
      <c r="I87" s="26" t="s">
        <v>50</v>
      </c>
    </row>
    <row r="88" customFormat="false" ht="15" hidden="false" customHeight="false" outlineLevel="0" collapsed="false">
      <c r="A88" s="26"/>
      <c r="B88" s="27"/>
      <c r="C88" s="28"/>
      <c r="D88" s="27"/>
      <c r="E88" s="28"/>
      <c r="F88" s="28"/>
      <c r="G88" s="28"/>
      <c r="H88" s="29"/>
      <c r="I88" s="26" t="s">
        <v>53</v>
      </c>
    </row>
    <row r="89" customFormat="false" ht="15" hidden="false" customHeight="false" outlineLevel="0" collapsed="false">
      <c r="A89" s="26"/>
      <c r="B89" s="27"/>
      <c r="C89" s="28"/>
      <c r="D89" s="27"/>
      <c r="E89" s="28"/>
      <c r="F89" s="28"/>
      <c r="G89" s="28"/>
      <c r="H89" s="29"/>
      <c r="I89" s="26" t="s">
        <v>56</v>
      </c>
    </row>
    <row r="90" customFormat="false" ht="15" hidden="false" customHeight="false" outlineLevel="0" collapsed="false">
      <c r="A90" s="26"/>
      <c r="B90" s="27"/>
      <c r="C90" s="28"/>
      <c r="D90" s="27"/>
      <c r="E90" s="28"/>
      <c r="F90" s="28"/>
      <c r="G90" s="28"/>
      <c r="H90" s="29"/>
      <c r="I90" s="26" t="s">
        <v>59</v>
      </c>
    </row>
    <row r="91" customFormat="false" ht="15" hidden="false" customHeight="false" outlineLevel="0" collapsed="false">
      <c r="A91" s="26"/>
      <c r="B91" s="27"/>
      <c r="C91" s="27"/>
      <c r="D91" s="27"/>
      <c r="E91" s="27"/>
      <c r="F91" s="27"/>
      <c r="G91" s="27"/>
      <c r="H91" s="29"/>
      <c r="I91" s="26" t="s">
        <v>156</v>
      </c>
    </row>
    <row r="92" customFormat="false" ht="15" hidden="false" customHeight="false" outlineLevel="0" collapsed="false">
      <c r="A92" s="26"/>
      <c r="B92" s="27"/>
      <c r="C92" s="27"/>
      <c r="D92" s="27"/>
      <c r="E92" s="27"/>
      <c r="F92" s="27"/>
      <c r="G92" s="27"/>
      <c r="H92" s="29"/>
      <c r="I92" s="26" t="s">
        <v>157</v>
      </c>
    </row>
    <row r="93" customFormat="false" ht="15" hidden="false" customHeight="false" outlineLevel="0" collapsed="false">
      <c r="A93" s="26"/>
      <c r="B93" s="27"/>
      <c r="C93" s="27"/>
      <c r="D93" s="27"/>
      <c r="E93" s="27"/>
      <c r="F93" s="27"/>
      <c r="G93" s="27"/>
      <c r="H93" s="29"/>
      <c r="I93" s="26" t="s">
        <v>158</v>
      </c>
    </row>
    <row r="94" customFormat="false" ht="15" hidden="false" customHeight="false" outlineLevel="0" collapsed="false">
      <c r="A94" s="26"/>
      <c r="B94" s="27"/>
      <c r="C94" s="27"/>
      <c r="D94" s="27"/>
      <c r="E94" s="27"/>
      <c r="F94" s="27"/>
      <c r="G94" s="27"/>
      <c r="H94" s="29"/>
      <c r="I94" s="26" t="s">
        <v>159</v>
      </c>
    </row>
    <row r="95" customFormat="false" ht="15" hidden="false" customHeight="false" outlineLevel="0" collapsed="false">
      <c r="A95" s="26"/>
      <c r="B95" s="27"/>
      <c r="C95" s="27"/>
      <c r="D95" s="27"/>
      <c r="E95" s="27"/>
      <c r="F95" s="27"/>
      <c r="G95" s="27"/>
      <c r="H95" s="29"/>
      <c r="I95" s="26" t="s">
        <v>160</v>
      </c>
    </row>
    <row r="96" customFormat="false" ht="15" hidden="false" customHeight="false" outlineLevel="0" collapsed="false">
      <c r="A96" s="26"/>
      <c r="B96" s="27"/>
      <c r="C96" s="27"/>
      <c r="D96" s="27"/>
      <c r="E96" s="27"/>
      <c r="F96" s="27"/>
      <c r="G96" s="27"/>
      <c r="H96" s="29"/>
      <c r="I96" s="26"/>
    </row>
    <row r="97" customFormat="false" ht="15" hidden="false" customHeight="false" outlineLevel="0" collapsed="false">
      <c r="A97" s="26" t="s">
        <v>161</v>
      </c>
      <c r="B97" s="27" t="s">
        <v>162</v>
      </c>
      <c r="C97" s="28" t="s">
        <v>163</v>
      </c>
      <c r="D97" s="27" t="s">
        <v>44</v>
      </c>
      <c r="E97" s="28" t="s">
        <v>164</v>
      </c>
      <c r="F97" s="27" t="s">
        <v>44</v>
      </c>
      <c r="G97" s="28" t="s">
        <v>45</v>
      </c>
      <c r="H97" s="29"/>
      <c r="I97" s="26" t="s">
        <v>165</v>
      </c>
    </row>
    <row r="98" customFormat="false" ht="15" hidden="false" customHeight="false" outlineLevel="0" collapsed="false">
      <c r="A98" s="26" t="s">
        <v>166</v>
      </c>
      <c r="B98" s="27" t="s">
        <v>167</v>
      </c>
      <c r="C98" s="28" t="s">
        <v>49</v>
      </c>
      <c r="D98" s="27"/>
      <c r="E98" s="28" t="s">
        <v>49</v>
      </c>
      <c r="F98" s="27"/>
      <c r="G98" s="27"/>
      <c r="H98" s="29"/>
      <c r="I98" s="26" t="s">
        <v>168</v>
      </c>
    </row>
    <row r="99" customFormat="false" ht="15" hidden="false" customHeight="false" outlineLevel="0" collapsed="false">
      <c r="A99" s="26" t="s">
        <v>169</v>
      </c>
      <c r="B99" s="27" t="s">
        <v>170</v>
      </c>
      <c r="C99" s="27"/>
      <c r="D99" s="27"/>
      <c r="E99" s="27"/>
      <c r="F99" s="27"/>
      <c r="G99" s="27"/>
      <c r="H99" s="29"/>
      <c r="I99" s="26" t="s">
        <v>171</v>
      </c>
    </row>
    <row r="100" customFormat="false" ht="15" hidden="false" customHeight="false" outlineLevel="0" collapsed="false">
      <c r="A100" s="26" t="s">
        <v>172</v>
      </c>
      <c r="B100" s="27" t="s">
        <v>173</v>
      </c>
      <c r="C100" s="27"/>
      <c r="D100" s="27"/>
      <c r="E100" s="27"/>
      <c r="F100" s="27"/>
      <c r="G100" s="27"/>
      <c r="H100" s="29"/>
      <c r="I100" s="26" t="s">
        <v>174</v>
      </c>
    </row>
    <row r="101" customFormat="false" ht="15" hidden="false" customHeight="false" outlineLevel="0" collapsed="false">
      <c r="A101" s="26" t="s">
        <v>175</v>
      </c>
      <c r="B101" s="27" t="s">
        <v>176</v>
      </c>
      <c r="C101" s="27"/>
      <c r="D101" s="27"/>
      <c r="E101" s="27"/>
      <c r="F101" s="27"/>
      <c r="G101" s="27"/>
      <c r="H101" s="29"/>
      <c r="I101" s="26" t="s">
        <v>177</v>
      </c>
    </row>
    <row r="102" customFormat="false" ht="15" hidden="false" customHeight="false" outlineLevel="0" collapsed="false">
      <c r="A102" s="26" t="s">
        <v>178</v>
      </c>
      <c r="B102" s="27"/>
      <c r="C102" s="27"/>
      <c r="D102" s="27"/>
      <c r="E102" s="27"/>
      <c r="F102" s="27"/>
      <c r="G102" s="27"/>
      <c r="H102" s="29"/>
      <c r="I102" s="26" t="s">
        <v>179</v>
      </c>
    </row>
    <row r="103" customFormat="false" ht="15" hidden="false" customHeight="false" outlineLevel="0" collapsed="false">
      <c r="A103" s="26"/>
      <c r="B103" s="27"/>
      <c r="C103" s="27"/>
      <c r="D103" s="27"/>
      <c r="E103" s="27"/>
      <c r="F103" s="27"/>
      <c r="G103" s="27"/>
      <c r="H103" s="29"/>
      <c r="I103" s="26"/>
    </row>
    <row r="104" customFormat="false" ht="15" hidden="false" customHeight="false" outlineLevel="0" collapsed="false">
      <c r="A104" s="26" t="s">
        <v>180</v>
      </c>
      <c r="B104" s="27"/>
      <c r="C104" s="28" t="s">
        <v>181</v>
      </c>
      <c r="D104" s="27" t="s">
        <v>44</v>
      </c>
      <c r="E104" s="27" t="s">
        <v>182</v>
      </c>
      <c r="F104" s="27" t="s">
        <v>44</v>
      </c>
      <c r="G104" s="28" t="s">
        <v>45</v>
      </c>
      <c r="H104" s="29"/>
      <c r="I104" s="26" t="s">
        <v>183</v>
      </c>
    </row>
    <row r="105" customFormat="false" ht="15" hidden="false" customHeight="false" outlineLevel="0" collapsed="false">
      <c r="A105" s="26" t="s">
        <v>184</v>
      </c>
      <c r="B105" s="27" t="s">
        <v>185</v>
      </c>
      <c r="C105" s="28" t="s">
        <v>49</v>
      </c>
      <c r="D105" s="27"/>
      <c r="E105" s="28" t="s">
        <v>49</v>
      </c>
      <c r="F105" s="27"/>
      <c r="G105" s="27"/>
      <c r="H105" s="29"/>
      <c r="I105" s="26" t="s">
        <v>168</v>
      </c>
    </row>
    <row r="106" customFormat="false" ht="15" hidden="false" customHeight="false" outlineLevel="0" collapsed="false">
      <c r="A106" s="26" t="s">
        <v>186</v>
      </c>
      <c r="B106" s="27" t="s">
        <v>187</v>
      </c>
      <c r="C106" s="27"/>
      <c r="D106" s="27"/>
      <c r="E106" s="27"/>
      <c r="F106" s="27"/>
      <c r="G106" s="27"/>
      <c r="H106" s="29"/>
      <c r="I106" s="26" t="s">
        <v>188</v>
      </c>
    </row>
    <row r="107" customFormat="false" ht="15" hidden="false" customHeight="false" outlineLevel="0" collapsed="false">
      <c r="A107" s="26" t="s">
        <v>189</v>
      </c>
      <c r="B107" s="27" t="s">
        <v>190</v>
      </c>
      <c r="C107" s="28"/>
      <c r="D107" s="27"/>
      <c r="E107" s="27"/>
      <c r="F107" s="27"/>
      <c r="G107" s="27"/>
      <c r="H107" s="29"/>
      <c r="I107" s="26" t="s">
        <v>191</v>
      </c>
    </row>
    <row r="108" customFormat="false" ht="15" hidden="false" customHeight="false" outlineLevel="0" collapsed="false">
      <c r="A108" s="26" t="s">
        <v>186</v>
      </c>
      <c r="B108" s="27" t="s">
        <v>192</v>
      </c>
      <c r="C108" s="30"/>
      <c r="D108" s="27"/>
      <c r="E108" s="27"/>
      <c r="F108" s="27"/>
      <c r="G108" s="27"/>
      <c r="H108" s="29"/>
      <c r="I108" s="26" t="s">
        <v>193</v>
      </c>
    </row>
    <row r="109" customFormat="false" ht="15" hidden="false" customHeight="false" outlineLevel="0" collapsed="false">
      <c r="A109" s="26" t="s">
        <v>194</v>
      </c>
      <c r="B109" s="27" t="s">
        <v>195</v>
      </c>
      <c r="C109" s="27"/>
      <c r="D109" s="27"/>
      <c r="E109" s="27"/>
      <c r="F109" s="27"/>
      <c r="G109" s="27"/>
      <c r="H109" s="29"/>
      <c r="I109" s="26" t="s">
        <v>179</v>
      </c>
    </row>
    <row r="110" customFormat="false" ht="15" hidden="false" customHeight="false" outlineLevel="0" collapsed="false">
      <c r="A110" s="26" t="s">
        <v>196</v>
      </c>
      <c r="B110" s="27" t="s">
        <v>197</v>
      </c>
      <c r="C110" s="27"/>
      <c r="D110" s="27"/>
      <c r="E110" s="27"/>
      <c r="F110" s="27"/>
      <c r="G110" s="27"/>
      <c r="H110" s="29"/>
      <c r="I110" s="26"/>
    </row>
    <row r="111" customFormat="false" ht="15" hidden="false" customHeight="false" outlineLevel="0" collapsed="false">
      <c r="A111" s="26" t="s">
        <v>69</v>
      </c>
      <c r="B111" s="27" t="s">
        <v>198</v>
      </c>
      <c r="C111" s="27"/>
      <c r="D111" s="27"/>
      <c r="E111" s="27"/>
      <c r="F111" s="27"/>
      <c r="G111" s="27"/>
      <c r="H111" s="29"/>
      <c r="I111" s="26"/>
    </row>
    <row r="112" customFormat="false" ht="15" hidden="false" customHeight="false" outlineLevel="0" collapsed="false">
      <c r="A112" s="26" t="s">
        <v>199</v>
      </c>
      <c r="B112" s="27" t="s">
        <v>200</v>
      </c>
      <c r="C112" s="27"/>
      <c r="D112" s="27"/>
      <c r="E112" s="27"/>
      <c r="F112" s="27"/>
      <c r="G112" s="27"/>
      <c r="H112" s="29"/>
      <c r="I112" s="26"/>
    </row>
    <row r="113" customFormat="false" ht="15" hidden="false" customHeight="false" outlineLevel="0" collapsed="false">
      <c r="A113" s="26" t="s">
        <v>201</v>
      </c>
      <c r="B113" s="27" t="s">
        <v>202</v>
      </c>
      <c r="C113" s="27"/>
      <c r="D113" s="27"/>
      <c r="E113" s="27"/>
      <c r="F113" s="27"/>
      <c r="G113" s="27"/>
      <c r="H113" s="29"/>
      <c r="I113" s="26"/>
    </row>
    <row r="114" customFormat="false" ht="15" hidden="false" customHeight="false" outlineLevel="0" collapsed="false">
      <c r="A114" s="26" t="s">
        <v>69</v>
      </c>
      <c r="B114" s="27" t="s">
        <v>203</v>
      </c>
      <c r="C114" s="27"/>
      <c r="D114" s="27"/>
      <c r="E114" s="27"/>
      <c r="F114" s="27"/>
      <c r="G114" s="27"/>
      <c r="H114" s="29"/>
      <c r="I114" s="26"/>
    </row>
    <row r="115" customFormat="false" ht="15" hidden="false" customHeight="false" outlineLevel="0" collapsed="false">
      <c r="A115" s="26" t="s">
        <v>201</v>
      </c>
      <c r="B115" s="27" t="s">
        <v>204</v>
      </c>
      <c r="C115" s="27"/>
      <c r="D115" s="27"/>
      <c r="E115" s="27"/>
      <c r="F115" s="27"/>
      <c r="G115" s="27"/>
      <c r="H115" s="29"/>
      <c r="I115" s="26"/>
    </row>
    <row r="116" customFormat="false" ht="15" hidden="false" customHeight="false" outlineLevel="0" collapsed="false">
      <c r="A116" s="26" t="s">
        <v>69</v>
      </c>
      <c r="B116" s="27" t="s">
        <v>205</v>
      </c>
      <c r="C116" s="27"/>
      <c r="D116" s="27"/>
      <c r="E116" s="27"/>
      <c r="F116" s="27"/>
      <c r="G116" s="27"/>
      <c r="H116" s="29"/>
      <c r="I116" s="26"/>
    </row>
    <row r="117" customFormat="false" ht="15" hidden="false" customHeight="false" outlineLevel="0" collapsed="false">
      <c r="A117" s="26" t="s">
        <v>206</v>
      </c>
      <c r="B117" s="27" t="s">
        <v>207</v>
      </c>
      <c r="C117" s="27"/>
      <c r="D117" s="27"/>
      <c r="E117" s="27"/>
      <c r="F117" s="27"/>
      <c r="G117" s="27"/>
      <c r="H117" s="29"/>
      <c r="I117" s="26"/>
    </row>
    <row r="118" customFormat="false" ht="15" hidden="false" customHeight="false" outlineLevel="0" collapsed="false">
      <c r="A118" s="26" t="s">
        <v>208</v>
      </c>
      <c r="B118" s="27" t="s">
        <v>209</v>
      </c>
      <c r="C118" s="27"/>
      <c r="D118" s="27"/>
      <c r="E118" s="27"/>
      <c r="F118" s="27"/>
      <c r="G118" s="27"/>
      <c r="H118" s="29"/>
      <c r="I118" s="26"/>
    </row>
    <row r="119" customFormat="false" ht="15" hidden="false" customHeight="false" outlineLevel="0" collapsed="false">
      <c r="A119" s="26" t="s">
        <v>210</v>
      </c>
      <c r="B119" s="27" t="s">
        <v>211</v>
      </c>
      <c r="C119" s="27"/>
      <c r="D119" s="27"/>
      <c r="E119" s="27"/>
      <c r="F119" s="27"/>
      <c r="G119" s="27"/>
      <c r="H119" s="29"/>
      <c r="I119" s="26"/>
    </row>
    <row r="120" customFormat="false" ht="15" hidden="false" customHeight="false" outlineLevel="0" collapsed="false">
      <c r="A120" s="26" t="s">
        <v>212</v>
      </c>
      <c r="B120" s="27" t="s">
        <v>213</v>
      </c>
      <c r="C120" s="27"/>
      <c r="D120" s="27"/>
      <c r="E120" s="27"/>
      <c r="F120" s="27"/>
      <c r="G120" s="27"/>
      <c r="H120" s="29"/>
      <c r="I120" s="26"/>
    </row>
    <row r="121" customFormat="false" ht="15" hidden="false" customHeight="false" outlineLevel="0" collapsed="false">
      <c r="A121" s="26"/>
      <c r="B121" s="27"/>
      <c r="C121" s="27"/>
      <c r="D121" s="27"/>
      <c r="E121" s="27"/>
      <c r="F121" s="27"/>
      <c r="G121" s="27"/>
      <c r="H121" s="29"/>
      <c r="I121" s="26"/>
    </row>
    <row r="122" customFormat="false" ht="15" hidden="false" customHeight="false" outlineLevel="0" collapsed="false">
      <c r="A122" s="26" t="s">
        <v>214</v>
      </c>
      <c r="B122" s="27" t="s">
        <v>215</v>
      </c>
      <c r="C122" s="27"/>
      <c r="D122" s="27"/>
      <c r="E122" s="27"/>
      <c r="F122" s="27"/>
      <c r="G122" s="27"/>
      <c r="H122" s="29"/>
      <c r="I122" s="26"/>
    </row>
    <row r="123" customFormat="false" ht="15" hidden="false" customHeight="false" outlineLevel="0" collapsed="false">
      <c r="A123" s="26" t="s">
        <v>216</v>
      </c>
      <c r="B123" s="27" t="s">
        <v>217</v>
      </c>
      <c r="C123" s="27"/>
      <c r="D123" s="27"/>
      <c r="E123" s="27"/>
      <c r="F123" s="27"/>
      <c r="G123" s="27"/>
      <c r="H123" s="29"/>
      <c r="I123" s="26"/>
    </row>
    <row r="124" customFormat="false" ht="15" hidden="false" customHeight="false" outlineLevel="0" collapsed="false">
      <c r="A124" s="26" t="s">
        <v>218</v>
      </c>
      <c r="B124" s="27" t="s">
        <v>219</v>
      </c>
      <c r="C124" s="27"/>
      <c r="D124" s="27"/>
      <c r="E124" s="27"/>
      <c r="F124" s="27"/>
      <c r="G124" s="27"/>
      <c r="H124" s="29"/>
      <c r="I124" s="26"/>
    </row>
    <row r="125" customFormat="false" ht="15" hidden="false" customHeight="false" outlineLevel="0" collapsed="false">
      <c r="A125" s="26" t="s">
        <v>220</v>
      </c>
      <c r="B125" s="27" t="s">
        <v>221</v>
      </c>
      <c r="C125" s="27"/>
      <c r="D125" s="27"/>
      <c r="E125" s="27"/>
      <c r="F125" s="27"/>
      <c r="G125" s="27"/>
      <c r="H125" s="29"/>
      <c r="I125" s="26"/>
    </row>
    <row r="126" customFormat="false" ht="15" hidden="false" customHeight="false" outlineLevel="0" collapsed="false">
      <c r="A126" s="26" t="s">
        <v>222</v>
      </c>
      <c r="B126" s="27" t="s">
        <v>223</v>
      </c>
      <c r="C126" s="27"/>
      <c r="D126" s="27"/>
      <c r="E126" s="27"/>
      <c r="F126" s="27"/>
      <c r="G126" s="27"/>
      <c r="H126" s="29"/>
      <c r="I126" s="26"/>
    </row>
    <row r="127" customFormat="false" ht="15" hidden="false" customHeight="false" outlineLevel="0" collapsed="false">
      <c r="A127" s="26" t="s">
        <v>69</v>
      </c>
      <c r="B127" s="27" t="s">
        <v>224</v>
      </c>
      <c r="C127" s="27"/>
      <c r="D127" s="27"/>
      <c r="E127" s="27"/>
      <c r="F127" s="27"/>
      <c r="G127" s="27"/>
      <c r="H127" s="29"/>
      <c r="I127" s="26"/>
    </row>
    <row r="128" customFormat="false" ht="15" hidden="false" customHeight="false" outlineLevel="0" collapsed="false">
      <c r="A128" s="26" t="s">
        <v>225</v>
      </c>
      <c r="B128" s="27" t="s">
        <v>226</v>
      </c>
      <c r="C128" s="27"/>
      <c r="D128" s="27"/>
      <c r="E128" s="27"/>
      <c r="F128" s="27"/>
      <c r="G128" s="27"/>
      <c r="H128" s="29"/>
      <c r="I128" s="26"/>
    </row>
    <row r="129" customFormat="false" ht="15" hidden="false" customHeight="false" outlineLevel="0" collapsed="false">
      <c r="A129" s="26"/>
      <c r="B129" s="27"/>
      <c r="C129" s="27"/>
      <c r="D129" s="27"/>
      <c r="E129" s="27"/>
      <c r="F129" s="27"/>
      <c r="G129" s="27"/>
      <c r="H129" s="29"/>
      <c r="I129" s="26"/>
    </row>
    <row r="130" customFormat="false" ht="15" hidden="false" customHeight="false" outlineLevel="0" collapsed="false">
      <c r="A130" s="26" t="s">
        <v>227</v>
      </c>
      <c r="B130" s="27" t="s">
        <v>176</v>
      </c>
      <c r="C130" s="27"/>
      <c r="D130" s="27"/>
      <c r="E130" s="27"/>
      <c r="F130" s="27"/>
      <c r="G130" s="27"/>
      <c r="H130" s="29"/>
      <c r="I130" s="26"/>
    </row>
    <row r="131" customFormat="false" ht="15" hidden="false" customHeight="false" outlineLevel="0" collapsed="false">
      <c r="A131" s="26" t="s">
        <v>228</v>
      </c>
      <c r="B131" s="27" t="s">
        <v>229</v>
      </c>
      <c r="C131" s="27"/>
      <c r="D131" s="27"/>
      <c r="E131" s="27"/>
      <c r="F131" s="27"/>
      <c r="G131" s="27"/>
      <c r="H131" s="29"/>
      <c r="I131" s="26"/>
    </row>
    <row r="132" customFormat="false" ht="15" hidden="false" customHeight="false" outlineLevel="0" collapsed="false">
      <c r="A132" s="26" t="s">
        <v>69</v>
      </c>
      <c r="B132" s="27" t="s">
        <v>230</v>
      </c>
      <c r="C132" s="27"/>
      <c r="D132" s="27"/>
      <c r="E132" s="27"/>
      <c r="F132" s="27"/>
      <c r="G132" s="27"/>
      <c r="H132" s="29"/>
      <c r="I132" s="26"/>
    </row>
    <row r="133" customFormat="false" ht="15" hidden="false" customHeight="false" outlineLevel="0" collapsed="false">
      <c r="A133" s="26" t="s">
        <v>231</v>
      </c>
      <c r="B133" s="27" t="s">
        <v>232</v>
      </c>
      <c r="C133" s="27"/>
      <c r="D133" s="27"/>
      <c r="E133" s="27"/>
      <c r="F133" s="27"/>
      <c r="G133" s="27"/>
      <c r="H133" s="29"/>
      <c r="I133" s="26"/>
    </row>
    <row r="134" customFormat="false" ht="15" hidden="false" customHeight="false" outlineLevel="0" collapsed="false">
      <c r="A134" s="26" t="s">
        <v>233</v>
      </c>
      <c r="B134" s="27" t="s">
        <v>234</v>
      </c>
      <c r="C134" s="27"/>
      <c r="D134" s="27"/>
      <c r="E134" s="27"/>
      <c r="F134" s="27"/>
      <c r="G134" s="27"/>
      <c r="H134" s="29"/>
      <c r="I134" s="26"/>
    </row>
    <row r="135" customFormat="false" ht="15" hidden="false" customHeight="false" outlineLevel="0" collapsed="false">
      <c r="A135" s="26" t="s">
        <v>235</v>
      </c>
      <c r="B135" s="27" t="s">
        <v>236</v>
      </c>
      <c r="C135" s="27"/>
      <c r="D135" s="27"/>
      <c r="E135" s="27"/>
      <c r="F135" s="27"/>
      <c r="G135" s="27"/>
      <c r="H135" s="29"/>
      <c r="I135" s="26"/>
    </row>
    <row r="136" customFormat="false" ht="15" hidden="false" customHeight="false" outlineLevel="0" collapsed="false">
      <c r="A136" s="26" t="s">
        <v>186</v>
      </c>
      <c r="B136" s="27" t="s">
        <v>237</v>
      </c>
      <c r="C136" s="27"/>
      <c r="D136" s="27"/>
      <c r="E136" s="27"/>
      <c r="F136" s="27"/>
      <c r="G136" s="27"/>
      <c r="H136" s="29"/>
      <c r="I136" s="26"/>
    </row>
    <row r="137" customFormat="false" ht="15" hidden="false" customHeight="false" outlineLevel="0" collapsed="false">
      <c r="A137" s="26" t="s">
        <v>238</v>
      </c>
      <c r="B137" s="27" t="s">
        <v>239</v>
      </c>
      <c r="C137" s="27"/>
      <c r="D137" s="27"/>
      <c r="E137" s="27"/>
      <c r="F137" s="27"/>
      <c r="G137" s="27"/>
      <c r="H137" s="29"/>
      <c r="I137" s="26"/>
    </row>
    <row r="138" customFormat="false" ht="15" hidden="false" customHeight="false" outlineLevel="0" collapsed="false">
      <c r="A138" s="26" t="s">
        <v>240</v>
      </c>
      <c r="B138" s="27" t="s">
        <v>241</v>
      </c>
      <c r="C138" s="27"/>
      <c r="D138" s="27"/>
      <c r="E138" s="27"/>
      <c r="F138" s="27"/>
      <c r="G138" s="27"/>
      <c r="H138" s="29"/>
      <c r="I138" s="26"/>
    </row>
    <row r="139" customFormat="false" ht="15.75" hidden="false" customHeight="false" outlineLevel="0" collapsed="false">
      <c r="A139" s="31"/>
      <c r="B139" s="32"/>
      <c r="C139" s="32"/>
      <c r="D139" s="32"/>
      <c r="E139" s="32"/>
      <c r="F139" s="32"/>
      <c r="G139" s="32"/>
      <c r="H139" s="33"/>
      <c r="I139" s="31"/>
    </row>
    <row r="140" customFormat="false" ht="15.75" hidden="false" customHeight="false" outlineLevel="0" collapsed="false">
      <c r="A140" s="26"/>
      <c r="B140" s="27"/>
      <c r="C140" s="17"/>
      <c r="D140" s="27"/>
      <c r="E140" s="27"/>
      <c r="F140" s="27"/>
      <c r="G140" s="27"/>
      <c r="H140" s="29"/>
      <c r="I140" s="26"/>
    </row>
    <row r="141" customFormat="false" ht="15" hidden="false" customHeight="false" outlineLevel="0" collapsed="false">
      <c r="A141" s="34" t="s">
        <v>242</v>
      </c>
      <c r="B141" s="27"/>
      <c r="C141" s="17"/>
      <c r="D141" s="27"/>
      <c r="E141" s="27"/>
      <c r="F141" s="27"/>
      <c r="G141" s="27"/>
      <c r="H141" s="29"/>
      <c r="I141" s="26"/>
    </row>
    <row r="142" customFormat="false" ht="15" hidden="false" customHeight="false" outlineLevel="0" collapsed="false">
      <c r="A142" s="35" t="s">
        <v>243</v>
      </c>
      <c r="B142" s="27"/>
      <c r="C142" s="17"/>
      <c r="D142" s="27"/>
      <c r="E142" s="27"/>
      <c r="F142" s="27"/>
      <c r="G142" s="27"/>
      <c r="H142" s="29"/>
      <c r="I142" s="26"/>
    </row>
    <row r="143" customFormat="false" ht="15" hidden="false" customHeight="false" outlineLevel="0" collapsed="false">
      <c r="A143" s="35" t="s">
        <v>244</v>
      </c>
      <c r="B143" s="27"/>
      <c r="C143" s="17"/>
      <c r="D143" s="27"/>
      <c r="E143" s="27"/>
      <c r="F143" s="27"/>
      <c r="G143" s="27"/>
      <c r="H143" s="29"/>
      <c r="I143" s="26"/>
    </row>
    <row r="144" customFormat="false" ht="15" hidden="false" customHeight="false" outlineLevel="0" collapsed="false">
      <c r="A144" s="35" t="s">
        <v>245</v>
      </c>
      <c r="B144" s="27"/>
      <c r="C144" s="17"/>
      <c r="D144" s="27"/>
      <c r="E144" s="27"/>
      <c r="F144" s="27"/>
      <c r="G144" s="27"/>
      <c r="H144" s="29"/>
      <c r="I144" s="26"/>
    </row>
    <row r="145" customFormat="false" ht="15" hidden="false" customHeight="false" outlineLevel="0" collapsed="false">
      <c r="A145" s="35" t="s">
        <v>246</v>
      </c>
      <c r="B145" s="27"/>
      <c r="C145" s="17"/>
      <c r="D145" s="27"/>
      <c r="E145" s="27"/>
      <c r="F145" s="27"/>
      <c r="G145" s="27"/>
      <c r="H145" s="29"/>
      <c r="I145" s="26"/>
    </row>
    <row r="146" customFormat="false" ht="15" hidden="false" customHeight="false" outlineLevel="0" collapsed="false">
      <c r="A146" s="35" t="s">
        <v>247</v>
      </c>
      <c r="B146" s="27"/>
      <c r="C146" s="17"/>
      <c r="D146" s="27"/>
      <c r="E146" s="27"/>
      <c r="F146" s="27"/>
      <c r="G146" s="27"/>
      <c r="H146" s="29"/>
      <c r="I146" s="26"/>
    </row>
    <row r="147" customFormat="false" ht="15" hidden="false" customHeight="false" outlineLevel="0" collapsed="false">
      <c r="A147" s="35" t="s">
        <v>248</v>
      </c>
      <c r="B147" s="27"/>
      <c r="C147" s="17"/>
      <c r="D147" s="27"/>
      <c r="E147" s="27"/>
      <c r="F147" s="27"/>
      <c r="G147" s="27"/>
      <c r="H147" s="29"/>
      <c r="I147" s="26"/>
    </row>
    <row r="148" customFormat="false" ht="15" hidden="false" customHeight="false" outlineLevel="0" collapsed="false">
      <c r="A148" s="35" t="s">
        <v>249</v>
      </c>
      <c r="B148" s="27"/>
      <c r="C148" s="17"/>
      <c r="D148" s="27"/>
      <c r="E148" s="27"/>
      <c r="F148" s="27"/>
      <c r="G148" s="27"/>
      <c r="H148" s="29"/>
      <c r="I148" s="26"/>
    </row>
    <row r="149" customFormat="false" ht="15" hidden="false" customHeight="false" outlineLevel="0" collapsed="false">
      <c r="A149" s="35" t="s">
        <v>250</v>
      </c>
      <c r="B149" s="27"/>
      <c r="C149" s="17"/>
      <c r="D149" s="27"/>
      <c r="E149" s="27"/>
      <c r="F149" s="27"/>
      <c r="G149" s="27"/>
      <c r="H149" s="29"/>
      <c r="I149" s="26"/>
    </row>
    <row r="150" customFormat="false" ht="15" hidden="false" customHeight="false" outlineLevel="0" collapsed="false">
      <c r="A150" s="35" t="s">
        <v>251</v>
      </c>
      <c r="B150" s="27"/>
      <c r="C150" s="17"/>
      <c r="D150" s="27"/>
      <c r="E150" s="27"/>
      <c r="F150" s="27"/>
      <c r="G150" s="27"/>
      <c r="H150" s="29"/>
      <c r="I150" s="26"/>
    </row>
    <row r="151" customFormat="false" ht="15" hidden="false" customHeight="false" outlineLevel="0" collapsed="false">
      <c r="A151" s="35" t="s">
        <v>252</v>
      </c>
      <c r="B151" s="27"/>
      <c r="C151" s="17"/>
      <c r="D151" s="27"/>
      <c r="E151" s="27"/>
      <c r="F151" s="27"/>
      <c r="G151" s="27"/>
      <c r="H151" s="29"/>
      <c r="I151" s="26"/>
    </row>
    <row r="152" customFormat="false" ht="15" hidden="false" customHeight="false" outlineLevel="0" collapsed="false">
      <c r="A152" s="35" t="s">
        <v>253</v>
      </c>
      <c r="B152" s="27"/>
      <c r="C152" s="17"/>
      <c r="D152" s="27"/>
      <c r="E152" s="27"/>
      <c r="F152" s="27"/>
      <c r="G152" s="27"/>
      <c r="H152" s="29"/>
      <c r="I152" s="26"/>
    </row>
    <row r="153" customFormat="false" ht="15" hidden="false" customHeight="false" outlineLevel="0" collapsed="false">
      <c r="A153" s="35" t="s">
        <v>254</v>
      </c>
      <c r="B153" s="27"/>
      <c r="C153" s="17"/>
      <c r="D153" s="27"/>
      <c r="E153" s="27"/>
      <c r="F153" s="27"/>
      <c r="G153" s="27"/>
      <c r="H153" s="29"/>
      <c r="I153" s="26"/>
    </row>
    <row r="154" customFormat="false" ht="15" hidden="false" customHeight="false" outlineLevel="0" collapsed="false">
      <c r="A154" s="35" t="s">
        <v>255</v>
      </c>
      <c r="B154" s="27"/>
      <c r="C154" s="17"/>
      <c r="D154" s="27"/>
      <c r="E154" s="27"/>
      <c r="F154" s="27"/>
      <c r="G154" s="27"/>
      <c r="H154" s="29"/>
      <c r="I154" s="26"/>
    </row>
    <row r="155" customFormat="false" ht="15" hidden="false" customHeight="false" outlineLevel="0" collapsed="false">
      <c r="A155" s="35" t="s">
        <v>256</v>
      </c>
      <c r="B155" s="27"/>
      <c r="C155" s="17"/>
      <c r="D155" s="27"/>
      <c r="E155" s="27"/>
      <c r="F155" s="27"/>
      <c r="G155" s="27"/>
      <c r="H155" s="29"/>
      <c r="I155" s="26"/>
    </row>
    <row r="156" customFormat="false" ht="15" hidden="false" customHeight="false" outlineLevel="0" collapsed="false">
      <c r="A156" s="35" t="s">
        <v>257</v>
      </c>
      <c r="B156" s="27"/>
      <c r="C156" s="17"/>
      <c r="D156" s="27"/>
      <c r="E156" s="27"/>
      <c r="F156" s="27"/>
      <c r="G156" s="27"/>
      <c r="H156" s="29"/>
      <c r="I156" s="26"/>
    </row>
    <row r="157" customFormat="false" ht="15" hidden="false" customHeight="false" outlineLevel="0" collapsed="false">
      <c r="A157" s="35" t="s">
        <v>258</v>
      </c>
      <c r="B157" s="27"/>
      <c r="C157" s="17"/>
      <c r="D157" s="27"/>
      <c r="E157" s="27"/>
      <c r="F157" s="27"/>
      <c r="G157" s="27"/>
      <c r="H157" s="29"/>
      <c r="I157" s="26"/>
    </row>
    <row r="158" customFormat="false" ht="15" hidden="false" customHeight="false" outlineLevel="0" collapsed="false">
      <c r="A158" s="35" t="s">
        <v>259</v>
      </c>
      <c r="B158" s="27"/>
      <c r="C158" s="17"/>
      <c r="D158" s="27"/>
      <c r="E158" s="27"/>
      <c r="F158" s="27"/>
      <c r="G158" s="27"/>
      <c r="H158" s="29"/>
      <c r="I158" s="26"/>
    </row>
    <row r="159" customFormat="false" ht="15" hidden="false" customHeight="false" outlineLevel="0" collapsed="false">
      <c r="A159" s="35" t="s">
        <v>260</v>
      </c>
      <c r="B159" s="27"/>
      <c r="C159" s="17"/>
      <c r="D159" s="27"/>
      <c r="E159" s="27"/>
      <c r="F159" s="27"/>
      <c r="G159" s="27"/>
      <c r="H159" s="29"/>
      <c r="I159" s="26"/>
    </row>
    <row r="160" customFormat="false" ht="15" hidden="false" customHeight="false" outlineLevel="0" collapsed="false">
      <c r="A160" s="36" t="s">
        <v>261</v>
      </c>
      <c r="B160" s="27"/>
      <c r="C160" s="17"/>
      <c r="D160" s="27"/>
      <c r="E160" s="27"/>
      <c r="F160" s="27"/>
      <c r="G160" s="27"/>
      <c r="H160" s="29"/>
      <c r="I160" s="26"/>
    </row>
    <row r="161" customFormat="false" ht="15" hidden="false" customHeight="false" outlineLevel="0" collapsed="false">
      <c r="A161" s="35" t="s">
        <v>262</v>
      </c>
      <c r="B161" s="27"/>
      <c r="C161" s="17"/>
      <c r="D161" s="27"/>
      <c r="E161" s="27"/>
      <c r="F161" s="27"/>
      <c r="G161" s="27"/>
      <c r="H161" s="29"/>
      <c r="I161" s="26"/>
    </row>
    <row r="162" customFormat="false" ht="15" hidden="false" customHeight="false" outlineLevel="0" collapsed="false">
      <c r="A162" s="26"/>
      <c r="B162" s="27"/>
      <c r="C162" s="17"/>
      <c r="D162" s="27"/>
      <c r="E162" s="27"/>
      <c r="F162" s="27"/>
      <c r="G162" s="27"/>
      <c r="H162" s="29"/>
      <c r="I162" s="26"/>
    </row>
    <row r="163" customFormat="false" ht="15" hidden="false" customHeight="false" outlineLevel="0" collapsed="false">
      <c r="A163" s="26"/>
      <c r="B163" s="27"/>
      <c r="C163" s="17"/>
      <c r="D163" s="27"/>
      <c r="E163" s="27"/>
      <c r="F163" s="27"/>
      <c r="G163" s="27"/>
      <c r="H163" s="29"/>
      <c r="I163" s="26"/>
    </row>
    <row r="164" customFormat="false" ht="15" hidden="false" customHeight="false" outlineLevel="0" collapsed="false">
      <c r="A164" s="26"/>
      <c r="B164" s="27"/>
      <c r="C164" s="17"/>
      <c r="D164" s="27"/>
      <c r="E164" s="27"/>
      <c r="F164" s="27"/>
      <c r="G164" s="27"/>
      <c r="H164" s="29"/>
      <c r="I164" s="26"/>
    </row>
    <row r="165" customFormat="false" ht="15" hidden="false" customHeight="false" outlineLevel="0" collapsed="false">
      <c r="A165" s="26"/>
      <c r="B165" s="27"/>
      <c r="C165" s="17"/>
      <c r="D165" s="27"/>
      <c r="E165" s="27"/>
      <c r="F165" s="27"/>
      <c r="G165" s="27"/>
      <c r="H165" s="29"/>
      <c r="I165" s="26"/>
    </row>
    <row r="166" customFormat="false" ht="15" hidden="false" customHeight="false" outlineLevel="0" collapsed="false">
      <c r="A166" s="26"/>
      <c r="B166" s="27"/>
      <c r="C166" s="17"/>
      <c r="D166" s="27"/>
      <c r="E166" s="27"/>
      <c r="F166" s="27"/>
      <c r="G166" s="27"/>
      <c r="H166" s="29"/>
      <c r="I166" s="26"/>
    </row>
    <row r="167" customFormat="false" ht="15" hidden="false" customHeight="false" outlineLevel="0" collapsed="false">
      <c r="A167" s="26"/>
      <c r="B167" s="27"/>
      <c r="C167" s="17"/>
      <c r="D167" s="27"/>
      <c r="E167" s="27"/>
      <c r="F167" s="27"/>
      <c r="G167" s="27"/>
      <c r="H167" s="29"/>
      <c r="I167" s="26"/>
    </row>
    <row r="168" customFormat="false" ht="15" hidden="false" customHeight="false" outlineLevel="0" collapsed="false">
      <c r="A168" s="26"/>
      <c r="B168" s="27"/>
      <c r="C168" s="17"/>
      <c r="D168" s="27"/>
      <c r="E168" s="27"/>
      <c r="F168" s="27"/>
      <c r="G168" s="27"/>
      <c r="H168" s="29"/>
      <c r="I168" s="26"/>
    </row>
    <row r="169" customFormat="false" ht="15" hidden="false" customHeight="false" outlineLevel="0" collapsed="false">
      <c r="A169" s="37" t="s">
        <v>263</v>
      </c>
      <c r="B169" s="27"/>
      <c r="C169" s="27"/>
      <c r="D169" s="27"/>
      <c r="E169" s="27"/>
      <c r="F169" s="27"/>
      <c r="G169" s="27"/>
      <c r="H169" s="29"/>
      <c r="I169" s="26"/>
    </row>
    <row r="170" customFormat="false" ht="15" hidden="false" customHeight="false" outlineLevel="0" collapsed="false">
      <c r="A170" s="37"/>
      <c r="B170" s="27"/>
      <c r="C170" s="27"/>
      <c r="D170" s="27"/>
      <c r="E170" s="27"/>
      <c r="F170" s="27"/>
      <c r="G170" s="27"/>
      <c r="H170" s="29"/>
      <c r="I170" s="26"/>
    </row>
    <row r="171" customFormat="false" ht="25.5" hidden="false" customHeight="false" outlineLevel="0" collapsed="false">
      <c r="A171" s="26" t="s">
        <v>264</v>
      </c>
      <c r="B171" s="38" t="s">
        <v>265</v>
      </c>
      <c r="C171" s="17"/>
      <c r="D171" s="27"/>
      <c r="E171" s="39"/>
      <c r="F171" s="17"/>
      <c r="G171" s="27"/>
      <c r="H171" s="29"/>
      <c r="I171" s="26"/>
    </row>
    <row r="172" customFormat="false" ht="15" hidden="false" customHeight="false" outlineLevel="0" collapsed="false">
      <c r="A172" s="26"/>
      <c r="B172" s="27"/>
      <c r="C172" s="27"/>
      <c r="D172" s="27"/>
      <c r="E172" s="39"/>
      <c r="F172" s="17"/>
      <c r="G172" s="27"/>
      <c r="H172" s="29"/>
      <c r="I172" s="26"/>
    </row>
    <row r="173" customFormat="false" ht="15" hidden="false" customHeight="false" outlineLevel="0" collapsed="false">
      <c r="A173" s="26" t="s">
        <v>162</v>
      </c>
      <c r="B173" s="40" t="n">
        <v>1</v>
      </c>
      <c r="C173" s="39"/>
      <c r="D173" s="27"/>
      <c r="E173" s="39"/>
      <c r="F173" s="17"/>
      <c r="G173" s="27"/>
      <c r="H173" s="29"/>
      <c r="I173" s="26"/>
    </row>
    <row r="174" customFormat="false" ht="15" hidden="false" customHeight="false" outlineLevel="0" collapsed="false">
      <c r="A174" s="26" t="s">
        <v>167</v>
      </c>
      <c r="B174" s="40" t="n">
        <v>1</v>
      </c>
      <c r="C174" s="39"/>
      <c r="D174" s="27"/>
      <c r="E174" s="39"/>
      <c r="F174" s="17"/>
      <c r="G174" s="27"/>
      <c r="H174" s="29"/>
      <c r="I174" s="26"/>
    </row>
    <row r="175" customFormat="false" ht="15" hidden="false" customHeight="false" outlineLevel="0" collapsed="false">
      <c r="A175" s="26" t="s">
        <v>170</v>
      </c>
      <c r="B175" s="40" t="n">
        <v>1</v>
      </c>
      <c r="C175" s="39"/>
      <c r="D175" s="27"/>
      <c r="E175" s="39"/>
      <c r="F175" s="17"/>
      <c r="G175" s="27"/>
      <c r="H175" s="29"/>
      <c r="I175" s="26"/>
    </row>
    <row r="176" customFormat="false" ht="15" hidden="false" customHeight="false" outlineLevel="0" collapsed="false">
      <c r="A176" s="26" t="s">
        <v>173</v>
      </c>
      <c r="B176" s="40" t="n">
        <v>1</v>
      </c>
      <c r="C176" s="39"/>
      <c r="D176" s="27"/>
      <c r="E176" s="39"/>
      <c r="F176" s="17"/>
      <c r="G176" s="27"/>
      <c r="H176" s="29"/>
      <c r="I176" s="26"/>
    </row>
    <row r="177" customFormat="false" ht="15" hidden="false" customHeight="false" outlineLevel="0" collapsed="false">
      <c r="A177" s="26" t="s">
        <v>176</v>
      </c>
      <c r="B177" s="40" t="n">
        <v>0.6</v>
      </c>
      <c r="C177" s="39"/>
      <c r="D177" s="27"/>
      <c r="E177" s="39"/>
      <c r="F177" s="17"/>
      <c r="G177" s="27"/>
      <c r="H177" s="29"/>
      <c r="I177" s="26"/>
    </row>
    <row r="178" customFormat="false" ht="15" hidden="false" customHeight="false" outlineLevel="0" collapsed="false">
      <c r="A178" s="26"/>
      <c r="B178" s="27"/>
      <c r="C178" s="39"/>
      <c r="D178" s="27"/>
      <c r="E178" s="39"/>
      <c r="F178" s="40"/>
      <c r="G178" s="27"/>
      <c r="H178" s="29"/>
      <c r="I178" s="26"/>
    </row>
    <row r="179" customFormat="false" ht="15" hidden="false" customHeight="false" outlineLevel="0" collapsed="false">
      <c r="A179" s="37" t="s">
        <v>266</v>
      </c>
      <c r="B179" s="27"/>
      <c r="C179" s="17"/>
      <c r="D179" s="27"/>
      <c r="E179" s="39"/>
      <c r="F179" s="27"/>
      <c r="G179" s="27"/>
      <c r="H179" s="29"/>
      <c r="I179" s="26"/>
    </row>
    <row r="180" customFormat="false" ht="15" hidden="false" customHeight="false" outlineLevel="0" collapsed="false">
      <c r="A180" s="26"/>
      <c r="B180" s="27"/>
      <c r="C180" s="27"/>
      <c r="D180" s="27"/>
      <c r="E180" s="39"/>
      <c r="F180" s="27"/>
      <c r="G180" s="27"/>
      <c r="H180" s="29"/>
      <c r="I180" s="26"/>
    </row>
    <row r="181" customFormat="false" ht="38.25" hidden="false" customHeight="false" outlineLevel="0" collapsed="false">
      <c r="A181" s="26" t="s">
        <v>264</v>
      </c>
      <c r="B181" s="38" t="s">
        <v>267</v>
      </c>
      <c r="C181" s="17"/>
      <c r="D181" s="27"/>
      <c r="E181" s="39"/>
      <c r="F181" s="17"/>
      <c r="G181" s="27"/>
      <c r="H181" s="29"/>
      <c r="I181" s="26"/>
    </row>
    <row r="182" customFormat="false" ht="15" hidden="false" customHeight="false" outlineLevel="0" collapsed="false">
      <c r="A182" s="26"/>
      <c r="B182" s="17"/>
      <c r="C182" s="27"/>
      <c r="D182" s="27"/>
      <c r="E182" s="39"/>
      <c r="F182" s="17"/>
      <c r="G182" s="27"/>
      <c r="H182" s="29"/>
      <c r="I182" s="26"/>
    </row>
    <row r="183" customFormat="false" ht="15" hidden="false" customHeight="false" outlineLevel="0" collapsed="false">
      <c r="A183" s="26" t="s">
        <v>215</v>
      </c>
      <c r="B183" s="40" t="n">
        <v>0.5</v>
      </c>
      <c r="C183" s="39"/>
      <c r="D183" s="27"/>
      <c r="E183" s="39"/>
      <c r="F183" s="17"/>
      <c r="G183" s="27"/>
      <c r="H183" s="29"/>
      <c r="I183" s="26"/>
    </row>
    <row r="184" customFormat="false" ht="15" hidden="false" customHeight="false" outlineLevel="0" collapsed="false">
      <c r="A184" s="26" t="s">
        <v>217</v>
      </c>
      <c r="B184" s="40" t="n">
        <v>0.5</v>
      </c>
      <c r="C184" s="39"/>
      <c r="D184" s="27"/>
      <c r="E184" s="39"/>
      <c r="F184" s="17"/>
      <c r="G184" s="27"/>
      <c r="H184" s="29"/>
      <c r="I184" s="26"/>
    </row>
    <row r="185" customFormat="false" ht="15" hidden="false" customHeight="false" outlineLevel="0" collapsed="false">
      <c r="A185" s="26" t="s">
        <v>200</v>
      </c>
      <c r="B185" s="40" t="n">
        <v>0.5</v>
      </c>
      <c r="C185" s="39"/>
      <c r="D185" s="27"/>
      <c r="E185" s="39"/>
      <c r="F185" s="17"/>
      <c r="G185" s="27"/>
      <c r="H185" s="29"/>
      <c r="I185" s="26"/>
    </row>
    <row r="186" customFormat="false" ht="15" hidden="false" customHeight="false" outlineLevel="0" collapsed="false">
      <c r="A186" s="26" t="s">
        <v>202</v>
      </c>
      <c r="B186" s="40" t="n">
        <v>0.75</v>
      </c>
      <c r="C186" s="39"/>
      <c r="D186" s="27"/>
      <c r="E186" s="39"/>
      <c r="F186" s="17"/>
      <c r="G186" s="27"/>
      <c r="H186" s="29"/>
      <c r="I186" s="26"/>
    </row>
    <row r="187" customFormat="false" ht="15" hidden="false" customHeight="false" outlineLevel="0" collapsed="false">
      <c r="A187" s="26" t="s">
        <v>203</v>
      </c>
      <c r="B187" s="40" t="n">
        <v>0.75</v>
      </c>
      <c r="C187" s="39"/>
      <c r="D187" s="27"/>
      <c r="E187" s="39"/>
      <c r="F187" s="17"/>
      <c r="G187" s="27"/>
      <c r="H187" s="29"/>
      <c r="I187" s="26"/>
    </row>
    <row r="188" customFormat="false" ht="15" hidden="false" customHeight="false" outlineLevel="0" collapsed="false">
      <c r="A188" s="26" t="s">
        <v>221</v>
      </c>
      <c r="B188" s="40" t="n">
        <v>0.6</v>
      </c>
      <c r="C188" s="39"/>
      <c r="D188" s="27"/>
      <c r="E188" s="39"/>
      <c r="F188" s="17"/>
      <c r="G188" s="27"/>
      <c r="H188" s="29"/>
      <c r="I188" s="26"/>
    </row>
    <row r="189" customFormat="false" ht="15" hidden="false" customHeight="false" outlineLevel="0" collapsed="false">
      <c r="A189" s="26" t="s">
        <v>223</v>
      </c>
      <c r="B189" s="40" t="n">
        <v>0.6</v>
      </c>
      <c r="C189" s="39"/>
      <c r="D189" s="27"/>
      <c r="E189" s="39"/>
      <c r="F189" s="17"/>
      <c r="G189" s="27"/>
      <c r="H189" s="29"/>
      <c r="I189" s="26"/>
    </row>
    <row r="190" customFormat="false" ht="15" hidden="false" customHeight="false" outlineLevel="0" collapsed="false">
      <c r="A190" s="26" t="s">
        <v>224</v>
      </c>
      <c r="B190" s="40" t="n">
        <v>0.6</v>
      </c>
      <c r="C190" s="39"/>
      <c r="D190" s="27"/>
      <c r="E190" s="39"/>
      <c r="F190" s="17"/>
      <c r="G190" s="27"/>
      <c r="H190" s="29"/>
      <c r="I190" s="26"/>
    </row>
    <row r="191" customFormat="false" ht="15" hidden="false" customHeight="false" outlineLevel="0" collapsed="false">
      <c r="A191" s="26" t="s">
        <v>226</v>
      </c>
      <c r="B191" s="40" t="n">
        <v>0.7</v>
      </c>
      <c r="C191" s="39"/>
      <c r="D191" s="27"/>
      <c r="E191" s="39"/>
      <c r="F191" s="17"/>
      <c r="G191" s="27"/>
      <c r="H191" s="29"/>
      <c r="I191" s="26"/>
    </row>
    <row r="192" customFormat="false" ht="15" hidden="false" customHeight="false" outlineLevel="0" collapsed="false">
      <c r="A192" s="26" t="s">
        <v>176</v>
      </c>
      <c r="B192" s="40" t="n">
        <v>0.9</v>
      </c>
      <c r="C192" s="39"/>
      <c r="D192" s="27"/>
      <c r="E192" s="39"/>
      <c r="F192" s="17"/>
      <c r="G192" s="27"/>
      <c r="H192" s="29"/>
      <c r="I192" s="26"/>
    </row>
    <row r="193" customFormat="false" ht="15" hidden="false" customHeight="false" outlineLevel="0" collapsed="false">
      <c r="A193" s="26" t="s">
        <v>229</v>
      </c>
      <c r="B193" s="40" t="n">
        <v>0.9</v>
      </c>
      <c r="C193" s="39"/>
      <c r="D193" s="27"/>
      <c r="E193" s="39"/>
      <c r="F193" s="17"/>
      <c r="G193" s="27"/>
      <c r="H193" s="29"/>
      <c r="I193" s="26"/>
    </row>
    <row r="194" customFormat="false" ht="15" hidden="false" customHeight="false" outlineLevel="0" collapsed="false">
      <c r="A194" s="26" t="s">
        <v>230</v>
      </c>
      <c r="B194" s="40" t="n">
        <v>0.9</v>
      </c>
      <c r="C194" s="39"/>
      <c r="D194" s="27"/>
      <c r="E194" s="39"/>
      <c r="F194" s="17"/>
      <c r="G194" s="27"/>
      <c r="H194" s="29"/>
      <c r="I194" s="26"/>
    </row>
    <row r="195" customFormat="false" ht="15" hidden="false" customHeight="false" outlineLevel="0" collapsed="false">
      <c r="A195" s="26" t="s">
        <v>232</v>
      </c>
      <c r="B195" s="40" t="n">
        <v>0.55</v>
      </c>
      <c r="C195" s="27"/>
      <c r="D195" s="27"/>
      <c r="E195" s="27"/>
      <c r="F195" s="17"/>
      <c r="G195" s="41"/>
      <c r="H195" s="42"/>
      <c r="I195" s="43"/>
      <c r="J195" s="44"/>
    </row>
    <row r="196" customFormat="false" ht="15" hidden="false" customHeight="false" outlineLevel="0" collapsed="false">
      <c r="A196" s="26" t="s">
        <v>234</v>
      </c>
      <c r="B196" s="40" t="n">
        <v>0.55</v>
      </c>
      <c r="C196" s="27"/>
      <c r="D196" s="27"/>
      <c r="E196" s="27"/>
      <c r="F196" s="17"/>
      <c r="G196" s="41"/>
      <c r="H196" s="42"/>
      <c r="I196" s="43"/>
      <c r="J196" s="44"/>
    </row>
    <row r="197" customFormat="false" ht="15" hidden="false" customHeight="false" outlineLevel="0" collapsed="false">
      <c r="A197" s="26" t="s">
        <v>239</v>
      </c>
      <c r="B197" s="40" t="n">
        <v>0.3</v>
      </c>
      <c r="C197" s="27"/>
      <c r="D197" s="29"/>
      <c r="E197" s="27"/>
      <c r="F197" s="17"/>
      <c r="G197" s="41"/>
      <c r="H197" s="42"/>
      <c r="I197" s="43"/>
      <c r="J197" s="44"/>
    </row>
    <row r="198" customFormat="false" ht="15" hidden="false" customHeight="false" outlineLevel="0" collapsed="false">
      <c r="A198" s="26" t="s">
        <v>241</v>
      </c>
      <c r="B198" s="40" t="n">
        <v>0.3</v>
      </c>
      <c r="C198" s="27"/>
      <c r="D198" s="29"/>
      <c r="E198" s="27"/>
      <c r="F198" s="17"/>
      <c r="G198" s="41"/>
      <c r="H198" s="42"/>
      <c r="I198" s="44"/>
      <c r="J198" s="44"/>
    </row>
    <row r="199" customFormat="false" ht="15" hidden="false" customHeight="false" outlineLevel="0" collapsed="false">
      <c r="A199" s="44"/>
      <c r="B199" s="27"/>
      <c r="C199" s="29"/>
      <c r="D199" s="29"/>
      <c r="E199" s="29"/>
      <c r="F199" s="27"/>
      <c r="G199" s="42"/>
      <c r="H199" s="42"/>
      <c r="I199" s="44"/>
      <c r="J199" s="44"/>
    </row>
    <row r="200" customFormat="false" ht="15" hidden="false" customHeight="false" outlineLevel="0" collapsed="false">
      <c r="A200" s="44"/>
      <c r="B200" s="27"/>
      <c r="C200" s="29"/>
      <c r="D200" s="29"/>
      <c r="E200" s="29"/>
      <c r="F200" s="27"/>
      <c r="G200" s="42"/>
      <c r="H200" s="42"/>
      <c r="I200" s="44"/>
      <c r="J200" s="44"/>
    </row>
    <row r="201" customFormat="false" ht="15" hidden="false" customHeight="false" outlineLevel="0" collapsed="false">
      <c r="A201" s="12"/>
      <c r="B201" s="41"/>
      <c r="C201" s="42"/>
      <c r="D201" s="42"/>
      <c r="E201" s="42"/>
      <c r="F201" s="42"/>
      <c r="G201" s="42"/>
      <c r="H201" s="42"/>
      <c r="I201" s="44"/>
      <c r="J201" s="44"/>
    </row>
    <row r="202" customFormat="false" ht="15" hidden="false" customHeight="false" outlineLevel="0" collapsed="false">
      <c r="A202" s="12"/>
      <c r="B202" s="17"/>
      <c r="C202" s="42"/>
      <c r="D202" s="42"/>
      <c r="E202" s="42"/>
      <c r="F202" s="42"/>
      <c r="G202" s="42"/>
      <c r="H202" s="42"/>
      <c r="I202" s="44"/>
      <c r="J202" s="44"/>
    </row>
    <row r="203" customFormat="false" ht="15" hidden="false" customHeight="false" outlineLevel="0" collapsed="false">
      <c r="A203" s="12"/>
      <c r="B203" s="17"/>
      <c r="C203" s="42"/>
      <c r="D203" s="42"/>
      <c r="E203" s="42"/>
      <c r="F203" s="42"/>
      <c r="G203" s="42"/>
      <c r="H203" s="42"/>
      <c r="I203" s="44"/>
      <c r="J203" s="44"/>
    </row>
    <row r="204" customFormat="false" ht="15" hidden="false" customHeight="false" outlineLevel="0" collapsed="false">
      <c r="A204" s="12"/>
      <c r="B204" s="17"/>
      <c r="C204" s="42"/>
      <c r="D204" s="42"/>
      <c r="E204" s="42"/>
      <c r="F204" s="42"/>
      <c r="G204" s="42"/>
      <c r="H204" s="42"/>
      <c r="I204" s="44"/>
      <c r="J204" s="44"/>
    </row>
    <row r="205" customFormat="false" ht="15" hidden="false" customHeight="false" outlineLevel="0" collapsed="false">
      <c r="A205" s="12"/>
      <c r="B205" s="17"/>
      <c r="C205" s="42"/>
      <c r="D205" s="42"/>
      <c r="E205" s="42"/>
      <c r="F205" s="42"/>
      <c r="G205" s="42"/>
      <c r="H205" s="42"/>
      <c r="I205" s="44"/>
      <c r="J205" s="44"/>
    </row>
    <row r="206" customFormat="false" ht="15" hidden="false" customHeight="false" outlineLevel="0" collapsed="false">
      <c r="A206" s="12"/>
      <c r="B206" s="17"/>
      <c r="C206" s="42"/>
      <c r="D206" s="42"/>
      <c r="E206" s="42"/>
      <c r="F206" s="42"/>
      <c r="G206" s="42"/>
      <c r="H206" s="42"/>
      <c r="I206" s="44"/>
      <c r="J206" s="44"/>
    </row>
    <row r="207" customFormat="false" ht="15" hidden="false" customHeight="false" outlineLevel="0" collapsed="false">
      <c r="A207" s="12"/>
      <c r="B207" s="17"/>
      <c r="C207" s="42"/>
      <c r="D207" s="42"/>
      <c r="E207" s="42"/>
      <c r="F207" s="42"/>
      <c r="G207" s="42"/>
      <c r="H207" s="42"/>
      <c r="I207" s="44"/>
      <c r="J207" s="44"/>
    </row>
    <row r="208" customFormat="false" ht="15" hidden="false" customHeight="false" outlineLevel="0" collapsed="false">
      <c r="A208" s="12"/>
      <c r="B208" s="17"/>
      <c r="C208" s="42"/>
      <c r="D208" s="42"/>
      <c r="E208" s="42"/>
      <c r="F208" s="42"/>
      <c r="G208" s="42"/>
      <c r="H208" s="42"/>
      <c r="I208" s="44"/>
      <c r="J208" s="44"/>
    </row>
    <row r="209" customFormat="false" ht="15" hidden="false" customHeight="false" outlineLevel="0" collapsed="false">
      <c r="A209" s="12"/>
      <c r="B209" s="17"/>
      <c r="C209" s="42"/>
      <c r="D209" s="42"/>
      <c r="E209" s="42"/>
      <c r="F209" s="42"/>
      <c r="G209" s="42"/>
      <c r="H209" s="42"/>
      <c r="I209" s="44"/>
      <c r="J209" s="44"/>
    </row>
    <row r="210" customFormat="false" ht="15" hidden="false" customHeight="false" outlineLevel="0" collapsed="false">
      <c r="A210" s="12"/>
      <c r="B210" s="17"/>
      <c r="C210" s="42"/>
      <c r="D210" s="42"/>
      <c r="E210" s="42"/>
      <c r="F210" s="42"/>
      <c r="G210" s="42"/>
      <c r="H210" s="42"/>
      <c r="I210" s="44"/>
      <c r="J210" s="44"/>
    </row>
    <row r="211" customFormat="false" ht="15" hidden="false" customHeight="false" outlineLevel="0" collapsed="false">
      <c r="A211" s="12"/>
      <c r="B211" s="17"/>
      <c r="C211" s="42"/>
      <c r="D211" s="42"/>
      <c r="E211" s="42"/>
      <c r="F211" s="42"/>
      <c r="G211" s="42"/>
      <c r="H211" s="42"/>
      <c r="I211" s="44"/>
      <c r="J211" s="44"/>
    </row>
    <row r="212" customFormat="false" ht="15" hidden="false" customHeight="false" outlineLevel="0" collapsed="false">
      <c r="A212" s="12"/>
      <c r="B212" s="17"/>
      <c r="C212" s="42"/>
      <c r="D212" s="42"/>
      <c r="E212" s="42"/>
      <c r="F212" s="42"/>
      <c r="G212" s="42"/>
      <c r="H212" s="42"/>
      <c r="I212" s="44"/>
      <c r="J212" s="44"/>
    </row>
    <row r="213" customFormat="false" ht="15" hidden="false" customHeight="false" outlineLevel="0" collapsed="false">
      <c r="A213" s="12"/>
      <c r="B213" s="17"/>
      <c r="C213" s="42"/>
      <c r="D213" s="42"/>
      <c r="E213" s="42"/>
      <c r="F213" s="42"/>
      <c r="G213" s="42"/>
      <c r="H213" s="42"/>
      <c r="I213" s="44"/>
      <c r="J213" s="44"/>
    </row>
    <row r="214" customFormat="false" ht="15" hidden="false" customHeight="false" outlineLevel="0" collapsed="false">
      <c r="A214" s="12"/>
      <c r="B214" s="17"/>
      <c r="C214" s="42"/>
      <c r="D214" s="42"/>
      <c r="E214" s="42"/>
      <c r="F214" s="42"/>
      <c r="G214" s="42"/>
      <c r="H214" s="42"/>
      <c r="I214" s="44"/>
      <c r="J214" s="44"/>
    </row>
    <row r="215" customFormat="false" ht="15" hidden="false" customHeight="false" outlineLevel="0" collapsed="false">
      <c r="A215" s="12"/>
      <c r="B215" s="17"/>
      <c r="C215" s="42"/>
      <c r="D215" s="42"/>
      <c r="E215" s="42"/>
      <c r="F215" s="42"/>
      <c r="G215" s="42"/>
      <c r="H215" s="42"/>
      <c r="I215" s="44"/>
      <c r="J215" s="44"/>
    </row>
    <row r="216" customFormat="false" ht="15" hidden="false" customHeight="false" outlineLevel="0" collapsed="false">
      <c r="A216" s="12"/>
      <c r="B216" s="17"/>
      <c r="C216" s="42"/>
      <c r="D216" s="42"/>
      <c r="E216" s="42"/>
      <c r="F216" s="42"/>
      <c r="G216" s="42"/>
      <c r="H216" s="42"/>
      <c r="I216" s="44"/>
      <c r="J216" s="44"/>
    </row>
    <row r="217" customFormat="false" ht="15" hidden="false" customHeight="false" outlineLevel="0" collapsed="false">
      <c r="A217" s="12"/>
      <c r="B217" s="17"/>
      <c r="C217" s="42"/>
      <c r="D217" s="42"/>
      <c r="E217" s="42"/>
      <c r="F217" s="42"/>
      <c r="G217" s="42"/>
      <c r="H217" s="42"/>
      <c r="I217" s="44"/>
      <c r="J217" s="44"/>
    </row>
    <row r="218" customFormat="false" ht="15" hidden="false" customHeight="false" outlineLevel="0" collapsed="false">
      <c r="A218" s="12"/>
      <c r="B218" s="17"/>
      <c r="C218" s="42"/>
      <c r="D218" s="42"/>
      <c r="E218" s="42"/>
      <c r="F218" s="42"/>
      <c r="G218" s="42"/>
      <c r="H218" s="42"/>
      <c r="I218" s="44"/>
      <c r="J218" s="44"/>
    </row>
    <row r="219" customFormat="false" ht="15" hidden="false" customHeight="false" outlineLevel="0" collapsed="false">
      <c r="A219" s="12"/>
      <c r="B219" s="17"/>
      <c r="C219" s="42"/>
      <c r="D219" s="42"/>
      <c r="E219" s="42"/>
      <c r="F219" s="42"/>
      <c r="G219" s="42"/>
      <c r="H219" s="42"/>
      <c r="I219" s="44"/>
      <c r="J219" s="44"/>
    </row>
    <row r="220" customFormat="false" ht="15" hidden="false" customHeight="false" outlineLevel="0" collapsed="false">
      <c r="A220" s="12"/>
      <c r="B220" s="17"/>
      <c r="C220" s="42"/>
      <c r="D220" s="42"/>
      <c r="E220" s="42"/>
      <c r="F220" s="42"/>
      <c r="G220" s="42"/>
      <c r="H220" s="42"/>
      <c r="I220" s="44"/>
      <c r="J220" s="44"/>
    </row>
    <row r="221" customFormat="false" ht="15" hidden="false" customHeight="false" outlineLevel="0" collapsed="false">
      <c r="A221" s="12"/>
      <c r="B221" s="17"/>
      <c r="C221" s="42"/>
      <c r="D221" s="42"/>
      <c r="E221" s="42"/>
      <c r="F221" s="42"/>
      <c r="G221" s="42"/>
      <c r="H221" s="42"/>
      <c r="I221" s="44"/>
      <c r="J221" s="44"/>
    </row>
    <row r="222" customFormat="false" ht="15" hidden="false" customHeight="false" outlineLevel="0" collapsed="false">
      <c r="A222" s="44"/>
      <c r="B222" s="17"/>
      <c r="C222" s="42"/>
      <c r="D222" s="42"/>
      <c r="E222" s="42"/>
      <c r="F222" s="42"/>
      <c r="G222" s="42"/>
      <c r="H222" s="42"/>
      <c r="I222" s="44"/>
      <c r="J222" s="44"/>
    </row>
    <row r="223" customFormat="false" ht="15" hidden="false" customHeight="false" outlineLevel="0" collapsed="false">
      <c r="A223" s="44"/>
      <c r="B223" s="42"/>
      <c r="C223" s="42"/>
      <c r="D223" s="42"/>
      <c r="E223" s="42"/>
      <c r="F223" s="42"/>
      <c r="G223" s="42"/>
      <c r="H223" s="42"/>
      <c r="I223" s="44"/>
      <c r="J223" s="44"/>
    </row>
    <row r="224" customFormat="false" ht="15" hidden="false" customHeight="false" outlineLevel="0" collapsed="false">
      <c r="A224" s="44"/>
      <c r="B224" s="42"/>
      <c r="C224" s="42"/>
      <c r="D224" s="42"/>
      <c r="E224" s="42"/>
      <c r="F224" s="42"/>
      <c r="G224" s="42"/>
      <c r="H224" s="42"/>
      <c r="I224" s="44"/>
      <c r="J224" s="44"/>
    </row>
    <row r="225" customFormat="false" ht="15" hidden="false" customHeight="false" outlineLevel="0" collapsed="false">
      <c r="A225" s="44"/>
      <c r="B225" s="42"/>
      <c r="C225" s="42"/>
      <c r="D225" s="42"/>
      <c r="E225" s="42"/>
      <c r="F225" s="42"/>
      <c r="G225" s="42"/>
      <c r="H225" s="42"/>
      <c r="I225" s="44"/>
      <c r="J225" s="44"/>
    </row>
    <row r="226" customFormat="false" ht="15" hidden="false" customHeight="false" outlineLevel="0" collapsed="false">
      <c r="A226" s="44"/>
      <c r="B226" s="42"/>
      <c r="C226" s="42"/>
      <c r="D226" s="42"/>
      <c r="E226" s="42"/>
      <c r="F226" s="42"/>
      <c r="G226" s="42"/>
      <c r="H226" s="42"/>
      <c r="I226" s="44"/>
      <c r="J226" s="44"/>
    </row>
    <row r="227" customFormat="false" ht="15" hidden="false" customHeight="false" outlineLevel="0" collapsed="false">
      <c r="A227" s="44"/>
      <c r="B227" s="42"/>
      <c r="C227" s="42"/>
      <c r="D227" s="42"/>
      <c r="E227" s="42"/>
      <c r="F227" s="42"/>
      <c r="G227" s="42"/>
      <c r="H227" s="42"/>
      <c r="I227" s="44"/>
      <c r="J227" s="44"/>
    </row>
    <row r="228" customFormat="false" ht="15" hidden="false" customHeight="false" outlineLevel="0" collapsed="false">
      <c r="A228" s="44"/>
      <c r="B228" s="42"/>
      <c r="C228" s="42"/>
      <c r="D228" s="42"/>
      <c r="E228" s="42"/>
      <c r="F228" s="42"/>
      <c r="G228" s="42"/>
      <c r="H228" s="42"/>
      <c r="I228" s="44"/>
      <c r="J228" s="44"/>
    </row>
    <row r="229" customFormat="false" ht="15" hidden="false" customHeight="false" outlineLevel="0" collapsed="false">
      <c r="A229" s="44"/>
      <c r="B229" s="42"/>
      <c r="C229" s="42"/>
      <c r="D229" s="42"/>
      <c r="E229" s="42"/>
      <c r="F229" s="42"/>
      <c r="G229" s="42"/>
      <c r="H229" s="42"/>
      <c r="I229" s="44"/>
      <c r="J229" s="44"/>
    </row>
    <row r="230" customFormat="false" ht="15" hidden="false" customHeight="false" outlineLevel="0" collapsed="false">
      <c r="A230" s="44"/>
      <c r="B230" s="42"/>
      <c r="C230" s="42"/>
      <c r="D230" s="42"/>
      <c r="E230" s="42"/>
      <c r="F230" s="42"/>
      <c r="G230" s="42"/>
      <c r="H230" s="42"/>
      <c r="I230" s="44"/>
      <c r="J230" s="44"/>
    </row>
    <row r="231" customFormat="false" ht="15" hidden="false" customHeight="false" outlineLevel="0" collapsed="false">
      <c r="A231" s="44"/>
      <c r="B231" s="42"/>
      <c r="C231" s="42"/>
      <c r="D231" s="42"/>
      <c r="E231" s="42"/>
      <c r="F231" s="42"/>
      <c r="G231" s="42"/>
      <c r="H231" s="42"/>
      <c r="I231" s="44"/>
      <c r="J231" s="44"/>
    </row>
    <row r="232" customFormat="false" ht="15" hidden="false" customHeight="false" outlineLevel="0" collapsed="false">
      <c r="A232" s="44"/>
      <c r="B232" s="42"/>
      <c r="C232" s="42"/>
      <c r="D232" s="42"/>
      <c r="E232" s="42"/>
      <c r="F232" s="42"/>
      <c r="G232" s="42"/>
      <c r="H232" s="42"/>
      <c r="I232" s="44"/>
      <c r="J232" s="44"/>
    </row>
    <row r="233" customFormat="false" ht="15" hidden="false" customHeight="false" outlineLevel="0" collapsed="false">
      <c r="A233" s="44"/>
      <c r="B233" s="42"/>
      <c r="C233" s="42"/>
      <c r="D233" s="42"/>
      <c r="E233" s="42"/>
      <c r="F233" s="42"/>
      <c r="G233" s="42"/>
      <c r="H233" s="42"/>
      <c r="I233" s="44"/>
      <c r="J233" s="44"/>
    </row>
  </sheetData>
  <mergeCells count="4">
    <mergeCell ref="A1:I1"/>
    <mergeCell ref="A3:I3"/>
    <mergeCell ref="A4:I4"/>
    <mergeCell ref="A5:I5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&amp;10      - &amp;P -</oddFooter>
  </headerFooter>
  <rowBreaks count="1" manualBreakCount="1"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D19" activeCellId="0" sqref="D19"/>
    </sheetView>
  </sheetViews>
  <sheetFormatPr defaultColWidth="12.453125" defaultRowHeight="15" zeroHeight="false" outlineLevelRow="0" outlineLevelCol="0"/>
  <cols>
    <col collapsed="false" customWidth="true" hidden="false" outlineLevel="0" max="1" min="1" style="45" width="11.17"/>
    <col collapsed="false" customWidth="true" hidden="false" outlineLevel="0" max="2" min="2" style="45" width="65.96"/>
    <col collapsed="false" customWidth="true" hidden="false" outlineLevel="0" max="3" min="3" style="46" width="10.32"/>
    <col collapsed="false" customWidth="true" hidden="false" outlineLevel="0" max="4" min="4" style="46" width="17.12"/>
    <col collapsed="false" customWidth="true" hidden="false" outlineLevel="0" max="5" min="5" style="46" width="7.35"/>
    <col collapsed="false" customWidth="true" hidden="false" outlineLevel="0" max="6" min="6" style="46" width="3.53"/>
    <col collapsed="false" customWidth="true" hidden="false" outlineLevel="0" max="7" min="7" style="46" width="11.89"/>
    <col collapsed="false" customWidth="true" hidden="false" outlineLevel="0" max="8" min="8" style="46" width="13.87"/>
    <col collapsed="false" customWidth="true" hidden="false" outlineLevel="0" max="9" min="9" style="46" width="10.32"/>
    <col collapsed="false" customWidth="true" hidden="false" outlineLevel="0" max="10" min="10" style="46" width="14.99"/>
    <col collapsed="false" customWidth="false" hidden="false" outlineLevel="0" max="257" min="11" style="45" width="12.45"/>
  </cols>
  <sheetData>
    <row r="1" customFormat="false" ht="15.75" hidden="false" customHeight="false" outlineLevel="0" collapsed="false">
      <c r="A1" s="47" t="s">
        <v>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75" hidden="false" customHeight="false" outlineLevel="0" collapsed="false">
      <c r="A2" s="48"/>
      <c r="B2" s="49"/>
      <c r="C2" s="50"/>
      <c r="D2" s="50"/>
      <c r="E2" s="50"/>
      <c r="F2" s="50"/>
      <c r="G2" s="50"/>
      <c r="H2" s="50"/>
      <c r="I2" s="51"/>
      <c r="J2" s="51"/>
    </row>
    <row r="3" customFormat="false" ht="15.75" hidden="false" customHeight="false" outlineLevel="0" collapsed="false">
      <c r="A3" s="52" t="s">
        <v>9</v>
      </c>
      <c r="B3" s="52"/>
      <c r="C3" s="52"/>
      <c r="D3" s="52"/>
      <c r="E3" s="52"/>
      <c r="F3" s="52"/>
      <c r="G3" s="52"/>
      <c r="H3" s="52"/>
      <c r="I3" s="52"/>
      <c r="J3" s="52"/>
    </row>
    <row r="4" customFormat="false" ht="15.75" hidden="false" customHeight="false" outlineLevel="0" collapsed="false">
      <c r="A4" s="52" t="s">
        <v>268</v>
      </c>
      <c r="B4" s="52"/>
      <c r="C4" s="52"/>
      <c r="D4" s="52"/>
      <c r="E4" s="52"/>
      <c r="F4" s="52"/>
      <c r="G4" s="52"/>
      <c r="H4" s="52"/>
      <c r="I4" s="52"/>
      <c r="J4" s="52"/>
    </row>
    <row r="5" customFormat="false" ht="16.5" hidden="false" customHeight="false" outlineLevel="0" collapsed="false">
      <c r="A5" s="48"/>
      <c r="B5" s="48"/>
      <c r="C5" s="51"/>
      <c r="D5" s="51"/>
      <c r="E5" s="51"/>
      <c r="F5" s="51"/>
      <c r="G5" s="51"/>
      <c r="H5" s="51"/>
      <c r="I5" s="51"/>
      <c r="J5" s="51"/>
    </row>
    <row r="6" customFormat="false" ht="15.75" hidden="false" customHeight="false" outlineLevel="0" collapsed="false">
      <c r="A6" s="53" t="s">
        <v>269</v>
      </c>
      <c r="B6" s="53" t="s">
        <v>270</v>
      </c>
      <c r="C6" s="54" t="s">
        <v>271</v>
      </c>
      <c r="D6" s="54"/>
      <c r="E6" s="54"/>
      <c r="F6" s="53"/>
      <c r="G6" s="54" t="s">
        <v>272</v>
      </c>
      <c r="H6" s="54"/>
      <c r="I6" s="53" t="s">
        <v>19</v>
      </c>
      <c r="J6" s="53" t="s">
        <v>273</v>
      </c>
    </row>
    <row r="7" customFormat="false" ht="15" hidden="false" customHeight="false" outlineLevel="0" collapsed="false">
      <c r="A7" s="55" t="s">
        <v>274</v>
      </c>
      <c r="B7" s="55" t="s">
        <v>275</v>
      </c>
      <c r="C7" s="55" t="s">
        <v>276</v>
      </c>
      <c r="D7" s="55" t="s">
        <v>277</v>
      </c>
      <c r="E7" s="55" t="s">
        <v>278</v>
      </c>
      <c r="F7" s="55"/>
      <c r="G7" s="55" t="s">
        <v>276</v>
      </c>
      <c r="H7" s="55" t="s">
        <v>277</v>
      </c>
      <c r="I7" s="55" t="s">
        <v>25</v>
      </c>
      <c r="J7" s="55" t="s">
        <v>279</v>
      </c>
    </row>
    <row r="8" customFormat="false" ht="15" hidden="false" customHeight="false" outlineLevel="0" collapsed="false">
      <c r="A8" s="55" t="s">
        <v>280</v>
      </c>
      <c r="B8" s="56"/>
      <c r="C8" s="55" t="s">
        <v>281</v>
      </c>
      <c r="D8" s="55"/>
      <c r="E8" s="55"/>
      <c r="F8" s="55"/>
      <c r="G8" s="55" t="s">
        <v>281</v>
      </c>
      <c r="H8" s="55"/>
      <c r="I8" s="55" t="s">
        <v>30</v>
      </c>
      <c r="J8" s="55"/>
    </row>
    <row r="9" customFormat="false" ht="15" hidden="false" customHeight="false" outlineLevel="0" collapsed="false">
      <c r="A9" s="57" t="s">
        <v>34</v>
      </c>
      <c r="B9" s="57" t="s">
        <v>35</v>
      </c>
      <c r="C9" s="57"/>
      <c r="D9" s="57" t="s">
        <v>36</v>
      </c>
      <c r="E9" s="57"/>
      <c r="F9" s="57"/>
      <c r="G9" s="57"/>
      <c r="H9" s="57" t="s">
        <v>37</v>
      </c>
      <c r="I9" s="57" t="s">
        <v>38</v>
      </c>
      <c r="J9" s="57" t="s">
        <v>39</v>
      </c>
    </row>
    <row r="10" customFormat="false" ht="15.75" hidden="false" customHeight="false" outlineLevel="0" collapsed="false">
      <c r="A10" s="48"/>
      <c r="B10" s="48"/>
      <c r="C10" s="51"/>
      <c r="D10" s="51"/>
      <c r="E10" s="51"/>
      <c r="F10" s="51"/>
      <c r="G10" s="51"/>
      <c r="H10" s="51"/>
      <c r="I10" s="51"/>
      <c r="J10" s="51"/>
    </row>
    <row r="11" customFormat="false" ht="15" hidden="false" customHeight="false" outlineLevel="0" collapsed="false">
      <c r="A11" s="58"/>
      <c r="B11" s="58"/>
      <c r="C11" s="59"/>
      <c r="D11" s="59"/>
      <c r="E11" s="59"/>
      <c r="F11" s="59"/>
      <c r="G11" s="59"/>
      <c r="H11" s="59"/>
      <c r="I11" s="59"/>
      <c r="J11" s="59"/>
    </row>
    <row r="12" customFormat="false" ht="15" hidden="false" customHeight="false" outlineLevel="0" collapsed="false">
      <c r="A12" s="60" t="s">
        <v>282</v>
      </c>
      <c r="C12" s="61"/>
      <c r="D12" s="62"/>
      <c r="E12" s="63"/>
      <c r="F12" s="63"/>
      <c r="G12" s="63"/>
      <c r="H12" s="63"/>
      <c r="I12" s="63"/>
      <c r="J12" s="63"/>
    </row>
    <row r="13" customFormat="false" ht="15" hidden="false" customHeight="false" outlineLevel="0" collapsed="false">
      <c r="A13" s="60" t="s">
        <v>283</v>
      </c>
      <c r="C13" s="61"/>
      <c r="D13" s="62"/>
      <c r="E13" s="63"/>
      <c r="F13" s="63"/>
      <c r="G13" s="63"/>
      <c r="H13" s="63"/>
      <c r="I13" s="63"/>
      <c r="J13" s="63"/>
    </row>
    <row r="14" customFormat="false" ht="15" hidden="false" customHeight="false" outlineLevel="0" collapsed="false">
      <c r="A14" s="60" t="s">
        <v>284</v>
      </c>
      <c r="C14" s="61"/>
      <c r="D14" s="62"/>
      <c r="E14" s="63"/>
      <c r="F14" s="63"/>
      <c r="G14" s="63"/>
      <c r="H14" s="63"/>
      <c r="I14" s="63"/>
      <c r="J14" s="63"/>
    </row>
    <row r="15" customFormat="false" ht="15" hidden="false" customHeight="false" outlineLevel="0" collapsed="false">
      <c r="A15" s="58"/>
      <c r="B15" s="58"/>
      <c r="C15" s="61"/>
      <c r="D15" s="62"/>
      <c r="E15" s="63"/>
      <c r="F15" s="63"/>
      <c r="G15" s="63"/>
      <c r="H15" s="63"/>
      <c r="I15" s="63"/>
      <c r="J15" s="63"/>
    </row>
    <row r="16" customFormat="false" ht="15" hidden="false" customHeight="false" outlineLevel="0" collapsed="false">
      <c r="A16" s="64"/>
      <c r="B16" s="58"/>
      <c r="C16" s="59"/>
      <c r="D16" s="59"/>
      <c r="E16" s="59"/>
      <c r="F16" s="59"/>
      <c r="G16" s="59"/>
      <c r="H16" s="59"/>
      <c r="I16" s="59"/>
      <c r="J16" s="59"/>
    </row>
    <row r="17" customFormat="false" ht="25.5" hidden="false" customHeight="false" outlineLevel="0" collapsed="false">
      <c r="A17" s="64" t="s">
        <v>285</v>
      </c>
      <c r="B17" s="65" t="s">
        <v>286</v>
      </c>
      <c r="C17" s="66"/>
      <c r="D17" s="66"/>
      <c r="E17" s="59"/>
      <c r="F17" s="59"/>
      <c r="G17" s="59"/>
      <c r="H17" s="59"/>
      <c r="I17" s="59"/>
      <c r="J17" s="59"/>
    </row>
    <row r="18" customFormat="false" ht="15" hidden="false" customHeight="false" outlineLevel="0" collapsed="false">
      <c r="A18" s="64" t="s">
        <v>287</v>
      </c>
      <c r="B18" s="65" t="s">
        <v>288</v>
      </c>
      <c r="C18" s="66"/>
      <c r="D18" s="66"/>
      <c r="E18" s="59"/>
      <c r="F18" s="59"/>
      <c r="G18" s="59"/>
      <c r="H18" s="59"/>
      <c r="I18" s="59"/>
      <c r="J18" s="59"/>
    </row>
    <row r="19" customFormat="false" ht="15" hidden="false" customHeight="false" outlineLevel="0" collapsed="false">
      <c r="A19" s="64" t="s">
        <v>289</v>
      </c>
      <c r="B19" s="65" t="s">
        <v>290</v>
      </c>
      <c r="C19" s="67" t="n">
        <v>50</v>
      </c>
      <c r="D19" s="59"/>
      <c r="E19" s="67" t="s">
        <v>291</v>
      </c>
      <c r="F19" s="59"/>
      <c r="G19" s="67" t="n">
        <v>50</v>
      </c>
      <c r="H19" s="59"/>
      <c r="I19" s="59"/>
      <c r="J19" s="59"/>
    </row>
    <row r="20" customFormat="false" ht="25.5" hidden="false" customHeight="false" outlineLevel="0" collapsed="false">
      <c r="A20" s="64" t="s">
        <v>292</v>
      </c>
      <c r="B20" s="65" t="s">
        <v>293</v>
      </c>
      <c r="C20" s="67"/>
      <c r="D20" s="59"/>
      <c r="E20" s="67"/>
      <c r="F20" s="59"/>
      <c r="G20" s="67"/>
      <c r="H20" s="59"/>
      <c r="I20" s="59"/>
      <c r="J20" s="59"/>
    </row>
    <row r="21" customFormat="false" ht="15" hidden="false" customHeight="false" outlineLevel="0" collapsed="false">
      <c r="A21" s="64"/>
      <c r="B21" s="65" t="s">
        <v>294</v>
      </c>
      <c r="C21" s="67"/>
      <c r="D21" s="59"/>
      <c r="E21" s="67"/>
      <c r="F21" s="59"/>
      <c r="G21" s="67"/>
      <c r="H21" s="59"/>
      <c r="I21" s="59"/>
      <c r="J21" s="59"/>
    </row>
    <row r="22" customFormat="false" ht="15" hidden="false" customHeight="false" outlineLevel="0" collapsed="false">
      <c r="A22" s="64" t="s">
        <v>295</v>
      </c>
      <c r="B22" s="65" t="s">
        <v>296</v>
      </c>
      <c r="C22" s="67"/>
      <c r="D22" s="59"/>
      <c r="E22" s="67"/>
      <c r="F22" s="59"/>
      <c r="G22" s="67"/>
      <c r="H22" s="59"/>
      <c r="I22" s="59"/>
      <c r="J22" s="59"/>
    </row>
    <row r="23" customFormat="false" ht="15" hidden="false" customHeight="false" outlineLevel="0" collapsed="false">
      <c r="A23" s="64" t="s">
        <v>297</v>
      </c>
      <c r="B23" s="65" t="s">
        <v>296</v>
      </c>
      <c r="C23" s="67" t="n">
        <v>50</v>
      </c>
      <c r="D23" s="59"/>
      <c r="E23" s="67" t="s">
        <v>291</v>
      </c>
      <c r="F23" s="59"/>
      <c r="G23" s="67" t="n">
        <v>30</v>
      </c>
      <c r="H23" s="59"/>
      <c r="I23" s="59"/>
      <c r="J23" s="59"/>
    </row>
    <row r="24" customFormat="false" ht="15" hidden="false" customHeight="false" outlineLevel="0" collapsed="false">
      <c r="A24" s="64" t="s">
        <v>298</v>
      </c>
      <c r="B24" s="65" t="s">
        <v>299</v>
      </c>
      <c r="C24" s="67"/>
      <c r="D24" s="59"/>
      <c r="E24" s="67"/>
      <c r="F24" s="59"/>
      <c r="G24" s="67"/>
      <c r="H24" s="59"/>
      <c r="I24" s="59"/>
      <c r="J24" s="59"/>
    </row>
    <row r="25" customFormat="false" ht="15" hidden="false" customHeight="false" outlineLevel="0" collapsed="false">
      <c r="A25" s="64" t="s">
        <v>300</v>
      </c>
      <c r="B25" s="65" t="s">
        <v>301</v>
      </c>
      <c r="C25" s="67"/>
      <c r="D25" s="59"/>
      <c r="E25" s="67"/>
      <c r="F25" s="59"/>
      <c r="G25" s="67"/>
      <c r="H25" s="59"/>
      <c r="I25" s="59"/>
      <c r="J25" s="59"/>
    </row>
    <row r="26" customFormat="false" ht="15" hidden="false" customHeight="false" outlineLevel="0" collapsed="false">
      <c r="A26" s="64" t="s">
        <v>302</v>
      </c>
      <c r="B26" s="65" t="s">
        <v>303</v>
      </c>
      <c r="C26" s="67" t="n">
        <v>50</v>
      </c>
      <c r="D26" s="59"/>
      <c r="E26" s="67" t="s">
        <v>291</v>
      </c>
      <c r="F26" s="59"/>
      <c r="G26" s="67" t="n">
        <v>50</v>
      </c>
      <c r="H26" s="59"/>
      <c r="I26" s="59"/>
      <c r="J26" s="59"/>
    </row>
    <row r="27" customFormat="false" ht="15" hidden="false" customHeight="false" outlineLevel="0" collapsed="false">
      <c r="A27" s="64" t="s">
        <v>304</v>
      </c>
      <c r="B27" s="65" t="s">
        <v>305</v>
      </c>
      <c r="C27" s="67"/>
      <c r="D27" s="59"/>
      <c r="E27" s="67"/>
      <c r="F27" s="59"/>
      <c r="G27" s="67"/>
      <c r="H27" s="59"/>
      <c r="I27" s="59"/>
      <c r="J27" s="59"/>
    </row>
    <row r="28" customFormat="false" ht="15" hidden="false" customHeight="false" outlineLevel="0" collapsed="false">
      <c r="A28" s="64" t="s">
        <v>306</v>
      </c>
      <c r="B28" s="65" t="s">
        <v>307</v>
      </c>
      <c r="C28" s="67"/>
      <c r="D28" s="59"/>
      <c r="E28" s="67"/>
      <c r="F28" s="59"/>
      <c r="G28" s="67"/>
      <c r="H28" s="59"/>
      <c r="I28" s="59"/>
      <c r="J28" s="59"/>
    </row>
    <row r="29" customFormat="false" ht="15" hidden="false" customHeight="false" outlineLevel="0" collapsed="false">
      <c r="A29" s="64" t="s">
        <v>308</v>
      </c>
      <c r="B29" s="65" t="s">
        <v>309</v>
      </c>
      <c r="C29" s="67" t="n">
        <v>50</v>
      </c>
      <c r="D29" s="59"/>
      <c r="E29" s="67" t="s">
        <v>291</v>
      </c>
      <c r="F29" s="59"/>
      <c r="G29" s="67" t="n">
        <v>50</v>
      </c>
      <c r="H29" s="59"/>
      <c r="I29" s="59"/>
      <c r="J29" s="59"/>
    </row>
    <row r="30" customFormat="false" ht="25.5" hidden="false" customHeight="false" outlineLevel="0" collapsed="false">
      <c r="A30" s="64" t="s">
        <v>310</v>
      </c>
      <c r="B30" s="65" t="s">
        <v>311</v>
      </c>
      <c r="C30" s="67"/>
      <c r="D30" s="59"/>
      <c r="E30" s="67"/>
      <c r="F30" s="59"/>
      <c r="G30" s="67"/>
      <c r="H30" s="59"/>
      <c r="I30" s="59"/>
      <c r="J30" s="59"/>
    </row>
    <row r="31" customFormat="false" ht="15" hidden="false" customHeight="false" outlineLevel="0" collapsed="false">
      <c r="A31" s="64" t="s">
        <v>312</v>
      </c>
      <c r="B31" s="65" t="s">
        <v>313</v>
      </c>
      <c r="C31" s="67"/>
      <c r="D31" s="59"/>
      <c r="E31" s="67"/>
      <c r="F31" s="59"/>
      <c r="G31" s="67"/>
      <c r="H31" s="59"/>
      <c r="I31" s="59"/>
      <c r="J31" s="59"/>
    </row>
    <row r="32" customFormat="false" ht="15" hidden="false" customHeight="false" outlineLevel="0" collapsed="false">
      <c r="A32" s="64" t="s">
        <v>314</v>
      </c>
      <c r="B32" s="65" t="s">
        <v>290</v>
      </c>
      <c r="C32" s="67" t="n">
        <v>50</v>
      </c>
      <c r="D32" s="59"/>
      <c r="E32" s="67" t="s">
        <v>291</v>
      </c>
      <c r="F32" s="59"/>
      <c r="G32" s="67" t="n">
        <v>50</v>
      </c>
      <c r="H32" s="59"/>
      <c r="I32" s="59"/>
      <c r="J32" s="59"/>
    </row>
    <row r="33" customFormat="false" ht="38.25" hidden="false" customHeight="false" outlineLevel="0" collapsed="false">
      <c r="A33" s="64" t="s">
        <v>315</v>
      </c>
      <c r="B33" s="65" t="s">
        <v>316</v>
      </c>
      <c r="C33" s="67"/>
      <c r="D33" s="59"/>
      <c r="E33" s="67"/>
      <c r="F33" s="59"/>
      <c r="G33" s="67"/>
      <c r="H33" s="59"/>
      <c r="I33" s="59"/>
      <c r="J33" s="59"/>
    </row>
    <row r="34" customFormat="false" ht="15" hidden="false" customHeight="false" outlineLevel="0" collapsed="false">
      <c r="A34" s="64"/>
      <c r="B34" s="65" t="s">
        <v>317</v>
      </c>
      <c r="C34" s="67"/>
      <c r="D34" s="59"/>
      <c r="E34" s="67"/>
      <c r="F34" s="59"/>
      <c r="G34" s="67"/>
      <c r="H34" s="59"/>
      <c r="I34" s="59"/>
      <c r="J34" s="59"/>
    </row>
    <row r="35" customFormat="false" ht="15" hidden="false" customHeight="false" outlineLevel="0" collapsed="false">
      <c r="A35" s="64" t="s">
        <v>318</v>
      </c>
      <c r="B35" s="65" t="s">
        <v>319</v>
      </c>
      <c r="C35" s="67"/>
      <c r="D35" s="59"/>
      <c r="E35" s="67"/>
      <c r="F35" s="59"/>
      <c r="G35" s="67"/>
      <c r="H35" s="59"/>
      <c r="I35" s="59"/>
      <c r="J35" s="59"/>
    </row>
    <row r="36" customFormat="false" ht="15" hidden="false" customHeight="false" outlineLevel="0" collapsed="false">
      <c r="A36" s="64" t="s">
        <v>320</v>
      </c>
      <c r="B36" s="65" t="s">
        <v>319</v>
      </c>
      <c r="C36" s="67" t="n">
        <v>40</v>
      </c>
      <c r="D36" s="59"/>
      <c r="E36" s="67" t="s">
        <v>291</v>
      </c>
      <c r="F36" s="59"/>
      <c r="G36" s="67" t="n">
        <v>40</v>
      </c>
      <c r="H36" s="59"/>
      <c r="I36" s="59"/>
      <c r="J36" s="59"/>
    </row>
    <row r="37" customFormat="false" ht="38.25" hidden="false" customHeight="false" outlineLevel="0" collapsed="false">
      <c r="A37" s="64" t="s">
        <v>321</v>
      </c>
      <c r="B37" s="65" t="s">
        <v>322</v>
      </c>
      <c r="C37" s="67"/>
      <c r="D37" s="59"/>
      <c r="E37" s="67"/>
      <c r="F37" s="59"/>
      <c r="G37" s="67"/>
      <c r="H37" s="59"/>
      <c r="I37" s="59"/>
      <c r="J37" s="59"/>
    </row>
    <row r="38" customFormat="false" ht="25.5" hidden="false" customHeight="false" outlineLevel="0" collapsed="false">
      <c r="A38" s="64"/>
      <c r="B38" s="65" t="s">
        <v>323</v>
      </c>
      <c r="C38" s="67"/>
      <c r="D38" s="59"/>
      <c r="E38" s="67"/>
      <c r="F38" s="59"/>
      <c r="G38" s="67"/>
      <c r="H38" s="59"/>
      <c r="I38" s="59"/>
      <c r="J38" s="59"/>
    </row>
    <row r="39" customFormat="false" ht="15" hidden="false" customHeight="false" outlineLevel="0" collapsed="false">
      <c r="A39" s="64" t="s">
        <v>324</v>
      </c>
      <c r="B39" s="65" t="s">
        <v>325</v>
      </c>
      <c r="C39" s="67"/>
      <c r="D39" s="59"/>
      <c r="E39" s="67"/>
      <c r="F39" s="59"/>
      <c r="G39" s="67"/>
      <c r="H39" s="59"/>
      <c r="I39" s="59"/>
      <c r="J39" s="59"/>
    </row>
    <row r="40" customFormat="false" ht="15" hidden="false" customHeight="false" outlineLevel="0" collapsed="false">
      <c r="A40" s="64" t="s">
        <v>326</v>
      </c>
      <c r="B40" s="65" t="s">
        <v>325</v>
      </c>
      <c r="C40" s="67" t="n">
        <v>50</v>
      </c>
      <c r="D40" s="59"/>
      <c r="E40" s="67" t="s">
        <v>291</v>
      </c>
      <c r="F40" s="59"/>
      <c r="G40" s="67" t="n">
        <v>50</v>
      </c>
      <c r="H40" s="59"/>
      <c r="I40" s="59"/>
      <c r="J40" s="59"/>
    </row>
    <row r="41" customFormat="false" ht="15" hidden="false" customHeight="false" outlineLevel="0" collapsed="false">
      <c r="A41" s="64" t="s">
        <v>327</v>
      </c>
      <c r="B41" s="65" t="s">
        <v>328</v>
      </c>
      <c r="C41" s="67"/>
      <c r="D41" s="59"/>
      <c r="E41" s="67"/>
      <c r="F41" s="59"/>
      <c r="G41" s="67"/>
      <c r="H41" s="59"/>
      <c r="I41" s="59"/>
      <c r="J41" s="59"/>
    </row>
    <row r="42" customFormat="false" ht="15" hidden="false" customHeight="false" outlineLevel="0" collapsed="false">
      <c r="A42" s="64" t="s">
        <v>329</v>
      </c>
      <c r="B42" s="65" t="s">
        <v>330</v>
      </c>
      <c r="C42" s="67" t="n">
        <v>50</v>
      </c>
      <c r="D42" s="59"/>
      <c r="E42" s="67" t="s">
        <v>291</v>
      </c>
      <c r="F42" s="59"/>
      <c r="G42" s="67" t="n">
        <v>50</v>
      </c>
      <c r="H42" s="59"/>
      <c r="I42" s="59"/>
      <c r="J42" s="59"/>
    </row>
    <row r="43" customFormat="false" ht="15" hidden="false" customHeight="false" outlineLevel="0" collapsed="false">
      <c r="A43" s="64" t="s">
        <v>331</v>
      </c>
      <c r="B43" s="65" t="s">
        <v>332</v>
      </c>
      <c r="C43" s="67" t="n">
        <v>50</v>
      </c>
      <c r="D43" s="59"/>
      <c r="E43" s="67" t="s">
        <v>291</v>
      </c>
      <c r="F43" s="59"/>
      <c r="G43" s="67" t="n">
        <v>50</v>
      </c>
      <c r="H43" s="59"/>
      <c r="I43" s="59"/>
      <c r="J43" s="59"/>
    </row>
    <row r="44" customFormat="false" ht="15" hidden="false" customHeight="false" outlineLevel="0" collapsed="false">
      <c r="A44" s="64" t="s">
        <v>333</v>
      </c>
      <c r="B44" s="65" t="s">
        <v>334</v>
      </c>
      <c r="C44" s="67" t="n">
        <v>50</v>
      </c>
      <c r="D44" s="59"/>
      <c r="E44" s="67" t="s">
        <v>291</v>
      </c>
      <c r="F44" s="59"/>
      <c r="G44" s="67" t="n">
        <v>50</v>
      </c>
      <c r="H44" s="59"/>
      <c r="I44" s="59"/>
      <c r="J44" s="59"/>
    </row>
    <row r="45" customFormat="false" ht="15" hidden="false" customHeight="false" outlineLevel="0" collapsed="false">
      <c r="A45" s="64" t="s">
        <v>335</v>
      </c>
      <c r="B45" s="65" t="s">
        <v>336</v>
      </c>
      <c r="C45" s="67" t="n">
        <v>50</v>
      </c>
      <c r="D45" s="59"/>
      <c r="E45" s="67" t="s">
        <v>291</v>
      </c>
      <c r="F45" s="59"/>
      <c r="G45" s="67" t="n">
        <v>50</v>
      </c>
      <c r="H45" s="59"/>
      <c r="I45" s="59"/>
      <c r="J45" s="59"/>
    </row>
    <row r="46" customFormat="false" ht="25.5" hidden="false" customHeight="false" outlineLevel="0" collapsed="false">
      <c r="A46" s="64" t="s">
        <v>337</v>
      </c>
      <c r="B46" s="65" t="s">
        <v>338</v>
      </c>
      <c r="C46" s="67" t="n">
        <v>50</v>
      </c>
      <c r="D46" s="59"/>
      <c r="E46" s="67" t="s">
        <v>291</v>
      </c>
      <c r="F46" s="59"/>
      <c r="G46" s="67" t="n">
        <v>50</v>
      </c>
      <c r="H46" s="59"/>
      <c r="I46" s="59"/>
      <c r="J46" s="59"/>
    </row>
    <row r="47" customFormat="false" ht="15" hidden="false" customHeight="false" outlineLevel="0" collapsed="false">
      <c r="A47" s="64" t="s">
        <v>339</v>
      </c>
      <c r="B47" s="65" t="s">
        <v>290</v>
      </c>
      <c r="C47" s="67" t="n">
        <v>50</v>
      </c>
      <c r="D47" s="59"/>
      <c r="E47" s="67" t="s">
        <v>291</v>
      </c>
      <c r="F47" s="59"/>
      <c r="G47" s="67" t="n">
        <v>50</v>
      </c>
      <c r="H47" s="59"/>
      <c r="I47" s="59"/>
      <c r="J47" s="59"/>
    </row>
    <row r="48" customFormat="false" ht="15" hidden="false" customHeight="false" outlineLevel="0" collapsed="false">
      <c r="A48" s="64" t="s">
        <v>340</v>
      </c>
      <c r="B48" s="65" t="s">
        <v>290</v>
      </c>
      <c r="C48" s="67"/>
      <c r="D48" s="59"/>
      <c r="E48" s="67"/>
      <c r="F48" s="59"/>
      <c r="G48" s="67"/>
      <c r="H48" s="59"/>
      <c r="I48" s="59"/>
      <c r="J48" s="59"/>
    </row>
    <row r="49" customFormat="false" ht="15" hidden="false" customHeight="false" outlineLevel="0" collapsed="false">
      <c r="A49" s="64" t="s">
        <v>341</v>
      </c>
      <c r="B49" s="65" t="s">
        <v>290</v>
      </c>
      <c r="C49" s="67" t="n">
        <v>50</v>
      </c>
      <c r="D49" s="59"/>
      <c r="E49" s="67" t="s">
        <v>291</v>
      </c>
      <c r="F49" s="59"/>
      <c r="G49" s="67" t="n">
        <v>50</v>
      </c>
      <c r="H49" s="59"/>
      <c r="I49" s="59"/>
      <c r="J49" s="59"/>
    </row>
    <row r="50" customFormat="false" ht="15" hidden="false" customHeight="false" outlineLevel="0" collapsed="false">
      <c r="A50" s="64" t="s">
        <v>342</v>
      </c>
      <c r="B50" s="65" t="s">
        <v>343</v>
      </c>
      <c r="C50" s="67"/>
      <c r="D50" s="59"/>
      <c r="E50" s="67"/>
      <c r="F50" s="59"/>
      <c r="G50" s="67"/>
      <c r="H50" s="59"/>
      <c r="I50" s="59"/>
      <c r="J50" s="59"/>
    </row>
    <row r="51" customFormat="false" ht="15" hidden="false" customHeight="false" outlineLevel="0" collapsed="false">
      <c r="A51" s="64"/>
      <c r="B51" s="65" t="s">
        <v>344</v>
      </c>
      <c r="C51" s="67"/>
      <c r="D51" s="59"/>
      <c r="E51" s="67"/>
      <c r="F51" s="59"/>
      <c r="G51" s="67"/>
      <c r="H51" s="59"/>
      <c r="I51" s="59"/>
      <c r="J51" s="59"/>
    </row>
    <row r="52" customFormat="false" ht="15" hidden="false" customHeight="false" outlineLevel="0" collapsed="false">
      <c r="A52" s="64" t="s">
        <v>345</v>
      </c>
      <c r="B52" s="65" t="s">
        <v>346</v>
      </c>
      <c r="C52" s="67"/>
      <c r="D52" s="59"/>
      <c r="E52" s="67"/>
      <c r="F52" s="59"/>
      <c r="G52" s="67"/>
      <c r="H52" s="59"/>
      <c r="I52" s="59"/>
      <c r="J52" s="59"/>
    </row>
    <row r="53" customFormat="false" ht="15" hidden="false" customHeight="false" outlineLevel="0" collapsed="false">
      <c r="A53" s="64" t="s">
        <v>347</v>
      </c>
      <c r="B53" s="65" t="s">
        <v>348</v>
      </c>
      <c r="C53" s="67" t="n">
        <v>50</v>
      </c>
      <c r="D53" s="59"/>
      <c r="E53" s="67" t="s">
        <v>291</v>
      </c>
      <c r="F53" s="59"/>
      <c r="G53" s="67" t="n">
        <v>30</v>
      </c>
      <c r="H53" s="59"/>
      <c r="I53" s="59"/>
      <c r="J53" s="59"/>
    </row>
    <row r="54" customFormat="false" ht="15" hidden="false" customHeight="false" outlineLevel="0" collapsed="false">
      <c r="A54" s="64" t="s">
        <v>349</v>
      </c>
      <c r="B54" s="65" t="s">
        <v>350</v>
      </c>
      <c r="C54" s="67"/>
      <c r="D54" s="59"/>
      <c r="E54" s="67"/>
      <c r="F54" s="59"/>
      <c r="G54" s="67"/>
      <c r="H54" s="59"/>
      <c r="I54" s="59"/>
      <c r="J54" s="59"/>
    </row>
    <row r="55" customFormat="false" ht="15" hidden="false" customHeight="false" outlineLevel="0" collapsed="false">
      <c r="A55" s="64" t="s">
        <v>351</v>
      </c>
      <c r="B55" s="65" t="s">
        <v>290</v>
      </c>
      <c r="C55" s="67" t="n">
        <v>50</v>
      </c>
      <c r="D55" s="59"/>
      <c r="E55" s="67" t="s">
        <v>291</v>
      </c>
      <c r="F55" s="59"/>
      <c r="G55" s="67" t="n">
        <v>50</v>
      </c>
      <c r="H55" s="59"/>
      <c r="I55" s="59"/>
      <c r="J55" s="59"/>
    </row>
    <row r="56" customFormat="false" ht="15" hidden="false" customHeight="false" outlineLevel="0" collapsed="false">
      <c r="A56" s="64" t="s">
        <v>352</v>
      </c>
      <c r="B56" s="65" t="s">
        <v>353</v>
      </c>
      <c r="C56" s="67"/>
      <c r="D56" s="59"/>
      <c r="E56" s="67"/>
      <c r="F56" s="59"/>
      <c r="G56" s="67"/>
      <c r="H56" s="59"/>
      <c r="I56" s="59"/>
      <c r="J56" s="59"/>
    </row>
    <row r="57" customFormat="false" ht="25.5" hidden="false" customHeight="false" outlineLevel="0" collapsed="false">
      <c r="A57" s="64"/>
      <c r="B57" s="65" t="s">
        <v>354</v>
      </c>
      <c r="C57" s="67"/>
      <c r="D57" s="59"/>
      <c r="E57" s="67"/>
      <c r="F57" s="59"/>
      <c r="G57" s="67"/>
      <c r="H57" s="59"/>
      <c r="I57" s="59"/>
      <c r="J57" s="59"/>
    </row>
    <row r="58" customFormat="false" ht="15" hidden="false" customHeight="false" outlineLevel="0" collapsed="false">
      <c r="A58" s="64" t="s">
        <v>355</v>
      </c>
      <c r="B58" s="65" t="s">
        <v>290</v>
      </c>
      <c r="C58" s="67"/>
      <c r="D58" s="59"/>
      <c r="E58" s="67"/>
      <c r="F58" s="59"/>
      <c r="G58" s="67"/>
      <c r="H58" s="59"/>
      <c r="I58" s="59"/>
      <c r="J58" s="59"/>
    </row>
    <row r="59" customFormat="false" ht="25.5" hidden="false" customHeight="false" outlineLevel="0" collapsed="false">
      <c r="A59" s="64" t="s">
        <v>356</v>
      </c>
      <c r="B59" s="65" t="s">
        <v>357</v>
      </c>
      <c r="C59" s="67" t="n">
        <v>50</v>
      </c>
      <c r="D59" s="59"/>
      <c r="E59" s="67" t="s">
        <v>291</v>
      </c>
      <c r="F59" s="59"/>
      <c r="G59" s="67" t="n">
        <v>50</v>
      </c>
      <c r="H59" s="59"/>
      <c r="I59" s="59"/>
      <c r="J59" s="59"/>
    </row>
    <row r="60" customFormat="false" ht="25.5" hidden="false" customHeight="false" outlineLevel="0" collapsed="false">
      <c r="A60" s="64" t="s">
        <v>358</v>
      </c>
      <c r="B60" s="65" t="s">
        <v>359</v>
      </c>
      <c r="C60" s="67"/>
      <c r="D60" s="59"/>
      <c r="E60" s="67"/>
      <c r="F60" s="59"/>
      <c r="G60" s="67"/>
      <c r="H60" s="59"/>
      <c r="I60" s="59"/>
      <c r="J60" s="59"/>
    </row>
    <row r="61" customFormat="false" ht="15" hidden="false" customHeight="false" outlineLevel="0" collapsed="false">
      <c r="A61" s="64" t="s">
        <v>360</v>
      </c>
      <c r="B61" s="65" t="s">
        <v>361</v>
      </c>
      <c r="C61" s="67" t="n">
        <v>50</v>
      </c>
      <c r="D61" s="59"/>
      <c r="E61" s="67" t="s">
        <v>291</v>
      </c>
      <c r="F61" s="59"/>
      <c r="G61" s="67" t="n">
        <v>50</v>
      </c>
      <c r="H61" s="59"/>
      <c r="I61" s="59"/>
      <c r="J61" s="59"/>
    </row>
    <row r="62" customFormat="false" ht="15" hidden="false" customHeight="false" outlineLevel="0" collapsed="false">
      <c r="A62" s="64" t="s">
        <v>362</v>
      </c>
      <c r="B62" s="65" t="s">
        <v>363</v>
      </c>
      <c r="C62" s="67" t="n">
        <v>50</v>
      </c>
      <c r="D62" s="59"/>
      <c r="E62" s="67" t="s">
        <v>291</v>
      </c>
      <c r="F62" s="59"/>
      <c r="G62" s="67" t="n">
        <v>50</v>
      </c>
      <c r="H62" s="59"/>
      <c r="I62" s="59"/>
      <c r="J62" s="59"/>
    </row>
    <row r="63" customFormat="false" ht="25.5" hidden="false" customHeight="false" outlineLevel="0" collapsed="false">
      <c r="A63" s="64" t="s">
        <v>364</v>
      </c>
      <c r="B63" s="65" t="s">
        <v>365</v>
      </c>
      <c r="C63" s="67"/>
      <c r="D63" s="59"/>
      <c r="E63" s="67"/>
      <c r="F63" s="59"/>
      <c r="G63" s="67"/>
      <c r="H63" s="59"/>
      <c r="I63" s="59"/>
      <c r="J63" s="59"/>
    </row>
    <row r="64" customFormat="false" ht="25.5" hidden="false" customHeight="false" outlineLevel="0" collapsed="false">
      <c r="A64" s="64"/>
      <c r="B64" s="65" t="s">
        <v>366</v>
      </c>
      <c r="C64" s="67"/>
      <c r="D64" s="59"/>
      <c r="E64" s="67"/>
      <c r="F64" s="59"/>
      <c r="G64" s="67"/>
      <c r="H64" s="59"/>
      <c r="I64" s="59"/>
      <c r="J64" s="59"/>
    </row>
    <row r="65" customFormat="false" ht="15" hidden="false" customHeight="false" outlineLevel="0" collapsed="false">
      <c r="A65" s="64" t="s">
        <v>367</v>
      </c>
      <c r="B65" s="65" t="s">
        <v>290</v>
      </c>
      <c r="C65" s="67"/>
      <c r="D65" s="59"/>
      <c r="E65" s="67"/>
      <c r="F65" s="59"/>
      <c r="G65" s="67"/>
      <c r="H65" s="59"/>
      <c r="I65" s="59"/>
      <c r="J65" s="59"/>
    </row>
    <row r="66" customFormat="false" ht="15" hidden="false" customHeight="false" outlineLevel="0" collapsed="false">
      <c r="A66" s="64" t="s">
        <v>368</v>
      </c>
      <c r="B66" s="65" t="s">
        <v>369</v>
      </c>
      <c r="C66" s="67" t="n">
        <v>50</v>
      </c>
      <c r="D66" s="59"/>
      <c r="E66" s="67" t="s">
        <v>291</v>
      </c>
      <c r="F66" s="59"/>
      <c r="G66" s="67" t="n">
        <v>50</v>
      </c>
      <c r="H66" s="59"/>
      <c r="I66" s="59"/>
      <c r="J66" s="59"/>
    </row>
    <row r="67" customFormat="false" ht="15" hidden="false" customHeight="false" outlineLevel="0" collapsed="false">
      <c r="A67" s="64" t="s">
        <v>370</v>
      </c>
      <c r="B67" s="65" t="s">
        <v>371</v>
      </c>
      <c r="C67" s="67" t="n">
        <v>50</v>
      </c>
      <c r="D67" s="59"/>
      <c r="E67" s="67" t="s">
        <v>291</v>
      </c>
      <c r="F67" s="59"/>
      <c r="G67" s="67" t="n">
        <v>50</v>
      </c>
      <c r="H67" s="59"/>
      <c r="I67" s="59"/>
      <c r="J67" s="59"/>
    </row>
    <row r="68" customFormat="false" ht="15" hidden="false" customHeight="false" outlineLevel="0" collapsed="false">
      <c r="A68" s="64" t="s">
        <v>372</v>
      </c>
      <c r="B68" s="65" t="s">
        <v>373</v>
      </c>
      <c r="C68" s="67"/>
      <c r="D68" s="59"/>
      <c r="E68" s="67"/>
      <c r="F68" s="59"/>
      <c r="G68" s="67"/>
      <c r="H68" s="59"/>
      <c r="I68" s="59"/>
      <c r="J68" s="59"/>
    </row>
    <row r="69" customFormat="false" ht="15" hidden="false" customHeight="false" outlineLevel="0" collapsed="false">
      <c r="A69" s="64" t="s">
        <v>374</v>
      </c>
      <c r="B69" s="65" t="s">
        <v>290</v>
      </c>
      <c r="C69" s="67"/>
      <c r="D69" s="59"/>
      <c r="E69" s="67"/>
      <c r="F69" s="59"/>
      <c r="G69" s="67"/>
      <c r="H69" s="59"/>
      <c r="I69" s="59"/>
      <c r="J69" s="59"/>
    </row>
    <row r="70" customFormat="false" ht="25.5" hidden="false" customHeight="false" outlineLevel="0" collapsed="false">
      <c r="A70" s="64" t="s">
        <v>375</v>
      </c>
      <c r="B70" s="65" t="s">
        <v>376</v>
      </c>
      <c r="C70" s="67" t="n">
        <v>50</v>
      </c>
      <c r="D70" s="59"/>
      <c r="E70" s="67" t="s">
        <v>291</v>
      </c>
      <c r="F70" s="59"/>
      <c r="G70" s="67" t="n">
        <v>50</v>
      </c>
      <c r="H70" s="59"/>
      <c r="I70" s="59"/>
      <c r="J70" s="59"/>
    </row>
    <row r="71" customFormat="false" ht="15" hidden="false" customHeight="false" outlineLevel="0" collapsed="false">
      <c r="A71" s="64" t="s">
        <v>377</v>
      </c>
      <c r="B71" s="65" t="s">
        <v>378</v>
      </c>
      <c r="C71" s="67"/>
      <c r="D71" s="59"/>
      <c r="E71" s="67"/>
      <c r="F71" s="59"/>
      <c r="G71" s="67"/>
      <c r="H71" s="59"/>
      <c r="I71" s="59"/>
      <c r="J71" s="59"/>
    </row>
    <row r="72" customFormat="false" ht="15" hidden="false" customHeight="false" outlineLevel="0" collapsed="false">
      <c r="A72" s="64" t="s">
        <v>379</v>
      </c>
      <c r="B72" s="65" t="s">
        <v>380</v>
      </c>
      <c r="C72" s="67"/>
      <c r="D72" s="59"/>
      <c r="E72" s="67"/>
      <c r="F72" s="59"/>
      <c r="G72" s="67"/>
      <c r="H72" s="59"/>
      <c r="I72" s="59"/>
      <c r="J72" s="59"/>
    </row>
    <row r="73" customFormat="false" ht="15" hidden="false" customHeight="false" outlineLevel="0" collapsed="false">
      <c r="A73" s="64" t="s">
        <v>381</v>
      </c>
      <c r="B73" s="65" t="s">
        <v>290</v>
      </c>
      <c r="C73" s="67" t="n">
        <v>50</v>
      </c>
      <c r="D73" s="59"/>
      <c r="E73" s="67" t="s">
        <v>291</v>
      </c>
      <c r="F73" s="59"/>
      <c r="G73" s="67" t="n">
        <v>50</v>
      </c>
      <c r="H73" s="59"/>
      <c r="I73" s="59"/>
      <c r="J73" s="59"/>
    </row>
    <row r="74" customFormat="false" ht="15" hidden="false" customHeight="false" outlineLevel="0" collapsed="false">
      <c r="A74" s="64" t="s">
        <v>382</v>
      </c>
      <c r="B74" s="65" t="s">
        <v>383</v>
      </c>
      <c r="C74" s="67"/>
      <c r="D74" s="59"/>
      <c r="E74" s="67"/>
      <c r="F74" s="59"/>
      <c r="G74" s="67"/>
      <c r="H74" s="59"/>
      <c r="I74" s="59"/>
      <c r="J74" s="59"/>
    </row>
    <row r="75" customFormat="false" ht="15" hidden="false" customHeight="false" outlineLevel="0" collapsed="false">
      <c r="A75" s="64" t="s">
        <v>384</v>
      </c>
      <c r="B75" s="65" t="s">
        <v>385</v>
      </c>
      <c r="C75" s="67"/>
      <c r="D75" s="59"/>
      <c r="E75" s="67"/>
      <c r="F75" s="59"/>
      <c r="G75" s="67"/>
      <c r="H75" s="59"/>
      <c r="I75" s="59"/>
      <c r="J75" s="59"/>
    </row>
    <row r="76" customFormat="false" ht="15" hidden="false" customHeight="false" outlineLevel="0" collapsed="false">
      <c r="A76" s="64" t="s">
        <v>386</v>
      </c>
      <c r="B76" s="65" t="s">
        <v>387</v>
      </c>
      <c r="C76" s="67" t="n">
        <v>50</v>
      </c>
      <c r="D76" s="59"/>
      <c r="E76" s="67" t="s">
        <v>291</v>
      </c>
      <c r="F76" s="59"/>
      <c r="G76" s="67" t="n">
        <v>50</v>
      </c>
      <c r="H76" s="59"/>
      <c r="I76" s="59"/>
      <c r="J76" s="59"/>
    </row>
    <row r="77" customFormat="false" ht="25.5" hidden="false" customHeight="false" outlineLevel="0" collapsed="false">
      <c r="A77" s="64" t="s">
        <v>388</v>
      </c>
      <c r="B77" s="65" t="s">
        <v>389</v>
      </c>
      <c r="C77" s="67"/>
      <c r="D77" s="59"/>
      <c r="E77" s="67"/>
      <c r="F77" s="59"/>
      <c r="G77" s="67"/>
      <c r="H77" s="59"/>
      <c r="I77" s="59"/>
      <c r="J77" s="59"/>
    </row>
    <row r="78" customFormat="false" ht="25.5" hidden="false" customHeight="false" outlineLevel="0" collapsed="false">
      <c r="A78" s="64"/>
      <c r="B78" s="65" t="s">
        <v>390</v>
      </c>
      <c r="C78" s="67"/>
      <c r="D78" s="59"/>
      <c r="E78" s="67"/>
      <c r="F78" s="59"/>
      <c r="G78" s="67"/>
      <c r="H78" s="59"/>
      <c r="I78" s="59"/>
      <c r="J78" s="59"/>
    </row>
    <row r="79" customFormat="false" ht="15" hidden="false" customHeight="false" outlineLevel="0" collapsed="false">
      <c r="A79" s="64" t="s">
        <v>391</v>
      </c>
      <c r="B79" s="65" t="s">
        <v>290</v>
      </c>
      <c r="C79" s="67"/>
      <c r="D79" s="59"/>
      <c r="E79" s="67"/>
      <c r="F79" s="59"/>
      <c r="G79" s="67"/>
      <c r="H79" s="59"/>
      <c r="I79" s="59"/>
      <c r="J79" s="59"/>
    </row>
    <row r="80" customFormat="false" ht="15" hidden="false" customHeight="false" outlineLevel="0" collapsed="false">
      <c r="A80" s="64" t="s">
        <v>392</v>
      </c>
      <c r="B80" s="65" t="s">
        <v>393</v>
      </c>
      <c r="C80" s="67" t="n">
        <v>50</v>
      </c>
      <c r="D80" s="59"/>
      <c r="E80" s="67" t="s">
        <v>291</v>
      </c>
      <c r="F80" s="59"/>
      <c r="G80" s="67" t="n">
        <v>30</v>
      </c>
      <c r="H80" s="59"/>
      <c r="I80" s="59"/>
      <c r="J80" s="59"/>
    </row>
    <row r="81" customFormat="false" ht="15" hidden="false" customHeight="false" outlineLevel="0" collapsed="false">
      <c r="A81" s="64" t="s">
        <v>394</v>
      </c>
      <c r="B81" s="65" t="s">
        <v>290</v>
      </c>
      <c r="C81" s="67"/>
      <c r="D81" s="59"/>
      <c r="E81" s="67"/>
      <c r="F81" s="59"/>
      <c r="G81" s="67"/>
      <c r="H81" s="59"/>
      <c r="I81" s="59"/>
      <c r="J81" s="59"/>
    </row>
    <row r="82" customFormat="false" ht="15" hidden="false" customHeight="false" outlineLevel="0" collapsed="false">
      <c r="A82" s="64" t="s">
        <v>395</v>
      </c>
      <c r="B82" s="65" t="s">
        <v>396</v>
      </c>
      <c r="C82" s="67" t="n">
        <v>50</v>
      </c>
      <c r="D82" s="59"/>
      <c r="E82" s="67" t="s">
        <v>291</v>
      </c>
      <c r="F82" s="59"/>
      <c r="G82" s="67" t="n">
        <v>50</v>
      </c>
      <c r="H82" s="59"/>
      <c r="I82" s="59"/>
      <c r="J82" s="59"/>
    </row>
    <row r="83" customFormat="false" ht="25.5" hidden="false" customHeight="false" outlineLevel="0" collapsed="false">
      <c r="A83" s="64" t="s">
        <v>397</v>
      </c>
      <c r="B83" s="65" t="s">
        <v>398</v>
      </c>
      <c r="C83" s="67"/>
      <c r="D83" s="59"/>
      <c r="E83" s="67"/>
      <c r="F83" s="59"/>
      <c r="G83" s="67"/>
      <c r="H83" s="59"/>
      <c r="I83" s="59"/>
      <c r="J83" s="59"/>
    </row>
    <row r="84" customFormat="false" ht="25.5" hidden="false" customHeight="false" outlineLevel="0" collapsed="false">
      <c r="A84" s="64"/>
      <c r="B84" s="65" t="s">
        <v>399</v>
      </c>
      <c r="C84" s="67"/>
      <c r="D84" s="59"/>
      <c r="E84" s="67"/>
      <c r="F84" s="59"/>
      <c r="G84" s="67"/>
      <c r="H84" s="59"/>
      <c r="I84" s="59"/>
      <c r="J84" s="59"/>
    </row>
    <row r="85" customFormat="false" ht="15" hidden="false" customHeight="false" outlineLevel="0" collapsed="false">
      <c r="A85" s="64" t="s">
        <v>400</v>
      </c>
      <c r="B85" s="65" t="s">
        <v>401</v>
      </c>
      <c r="C85" s="67"/>
      <c r="D85" s="59"/>
      <c r="E85" s="67"/>
      <c r="F85" s="59"/>
      <c r="G85" s="67"/>
      <c r="H85" s="59"/>
      <c r="I85" s="59"/>
      <c r="J85" s="59"/>
    </row>
    <row r="86" customFormat="false" ht="15" hidden="false" customHeight="false" outlineLevel="0" collapsed="false">
      <c r="A86" s="64" t="s">
        <v>402</v>
      </c>
      <c r="B86" s="65" t="s">
        <v>403</v>
      </c>
      <c r="C86" s="67" t="n">
        <v>50</v>
      </c>
      <c r="D86" s="59"/>
      <c r="E86" s="67" t="s">
        <v>291</v>
      </c>
      <c r="F86" s="59"/>
      <c r="G86" s="67" t="n">
        <v>50</v>
      </c>
      <c r="H86" s="59"/>
      <c r="I86" s="59"/>
      <c r="J86" s="59"/>
    </row>
    <row r="87" customFormat="false" ht="15" hidden="false" customHeight="false" outlineLevel="0" collapsed="false">
      <c r="A87" s="64" t="s">
        <v>404</v>
      </c>
      <c r="B87" s="65" t="s">
        <v>290</v>
      </c>
      <c r="C87" s="67" t="n">
        <v>50</v>
      </c>
      <c r="D87" s="59"/>
      <c r="E87" s="67" t="s">
        <v>291</v>
      </c>
      <c r="F87" s="59"/>
      <c r="G87" s="67" t="n">
        <v>50</v>
      </c>
      <c r="H87" s="59"/>
      <c r="I87" s="59"/>
      <c r="J87" s="59"/>
    </row>
    <row r="88" customFormat="false" ht="15" hidden="false" customHeight="false" outlineLevel="0" collapsed="false">
      <c r="A88" s="64" t="s">
        <v>405</v>
      </c>
      <c r="B88" s="65" t="s">
        <v>290</v>
      </c>
      <c r="C88" s="67"/>
      <c r="D88" s="59"/>
      <c r="E88" s="67"/>
      <c r="F88" s="59"/>
      <c r="G88" s="67"/>
      <c r="H88" s="59"/>
      <c r="I88" s="59"/>
      <c r="J88" s="59"/>
    </row>
    <row r="89" customFormat="false" ht="25.5" hidden="false" customHeight="false" outlineLevel="0" collapsed="false">
      <c r="A89" s="64" t="s">
        <v>406</v>
      </c>
      <c r="B89" s="65" t="s">
        <v>407</v>
      </c>
      <c r="C89" s="67" t="n">
        <v>50</v>
      </c>
      <c r="D89" s="59"/>
      <c r="E89" s="67" t="s">
        <v>291</v>
      </c>
      <c r="F89" s="59"/>
      <c r="G89" s="67" t="n">
        <v>50</v>
      </c>
      <c r="H89" s="59"/>
      <c r="I89" s="59"/>
      <c r="J89" s="59"/>
    </row>
    <row r="90" customFormat="false" ht="15" hidden="false" customHeight="false" outlineLevel="0" collapsed="false">
      <c r="A90" s="64" t="s">
        <v>408</v>
      </c>
      <c r="B90" s="65" t="s">
        <v>290</v>
      </c>
      <c r="C90" s="67"/>
      <c r="D90" s="59"/>
      <c r="E90" s="67"/>
      <c r="F90" s="59"/>
      <c r="G90" s="67"/>
      <c r="H90" s="59"/>
      <c r="I90" s="59"/>
      <c r="J90" s="59"/>
    </row>
    <row r="91" customFormat="false" ht="15" hidden="false" customHeight="false" outlineLevel="0" collapsed="false">
      <c r="A91" s="64" t="s">
        <v>409</v>
      </c>
      <c r="B91" s="65" t="s">
        <v>410</v>
      </c>
      <c r="C91" s="67" t="n">
        <v>40</v>
      </c>
      <c r="D91" s="59"/>
      <c r="E91" s="67" t="s">
        <v>291</v>
      </c>
      <c r="F91" s="59"/>
      <c r="G91" s="67" t="n">
        <v>40</v>
      </c>
      <c r="H91" s="59"/>
      <c r="I91" s="59"/>
      <c r="J91" s="59"/>
    </row>
    <row r="92" customFormat="false" ht="15" hidden="false" customHeight="false" outlineLevel="0" collapsed="false">
      <c r="A92" s="64" t="s">
        <v>411</v>
      </c>
      <c r="B92" s="65" t="s">
        <v>290</v>
      </c>
      <c r="C92" s="67"/>
      <c r="D92" s="59"/>
      <c r="E92" s="67"/>
      <c r="F92" s="59"/>
      <c r="G92" s="67"/>
      <c r="H92" s="59"/>
      <c r="I92" s="59"/>
      <c r="J92" s="59"/>
    </row>
    <row r="93" customFormat="false" ht="15" hidden="false" customHeight="false" outlineLevel="0" collapsed="false">
      <c r="A93" s="64" t="s">
        <v>412</v>
      </c>
      <c r="B93" s="65" t="s">
        <v>413</v>
      </c>
      <c r="C93" s="67" t="n">
        <v>50</v>
      </c>
      <c r="D93" s="59"/>
      <c r="E93" s="67" t="s">
        <v>291</v>
      </c>
      <c r="F93" s="59"/>
      <c r="G93" s="67" t="n">
        <v>50</v>
      </c>
      <c r="H93" s="59"/>
      <c r="I93" s="59"/>
      <c r="J93" s="59"/>
    </row>
    <row r="94" customFormat="false" ht="15" hidden="false" customHeight="false" outlineLevel="0" collapsed="false">
      <c r="A94" s="64" t="s">
        <v>414</v>
      </c>
      <c r="B94" s="65" t="s">
        <v>290</v>
      </c>
      <c r="C94" s="67"/>
      <c r="D94" s="59"/>
      <c r="E94" s="67"/>
      <c r="F94" s="59"/>
      <c r="G94" s="67"/>
      <c r="H94" s="59"/>
      <c r="I94" s="59"/>
      <c r="J94" s="59"/>
    </row>
    <row r="95" customFormat="false" ht="15" hidden="false" customHeight="false" outlineLevel="0" collapsed="false">
      <c r="A95" s="64" t="s">
        <v>415</v>
      </c>
      <c r="B95" s="65" t="s">
        <v>416</v>
      </c>
      <c r="C95" s="67" t="n">
        <v>50</v>
      </c>
      <c r="D95" s="59"/>
      <c r="E95" s="67" t="s">
        <v>291</v>
      </c>
      <c r="F95" s="59"/>
      <c r="G95" s="67" t="n">
        <v>50</v>
      </c>
      <c r="H95" s="59"/>
      <c r="I95" s="59"/>
      <c r="J95" s="59"/>
    </row>
    <row r="96" customFormat="false" ht="15" hidden="false" customHeight="false" outlineLevel="0" collapsed="false">
      <c r="A96" s="64" t="s">
        <v>417</v>
      </c>
      <c r="B96" s="65" t="s">
        <v>418</v>
      </c>
      <c r="C96" s="67"/>
      <c r="D96" s="59"/>
      <c r="E96" s="67"/>
      <c r="F96" s="59"/>
      <c r="G96" s="67"/>
      <c r="H96" s="59"/>
      <c r="I96" s="59"/>
      <c r="J96" s="59"/>
    </row>
    <row r="97" customFormat="false" ht="15" hidden="false" customHeight="false" outlineLevel="0" collapsed="false">
      <c r="A97" s="64" t="s">
        <v>419</v>
      </c>
      <c r="B97" s="65" t="s">
        <v>420</v>
      </c>
      <c r="C97" s="67" t="n">
        <v>50</v>
      </c>
      <c r="D97" s="59"/>
      <c r="E97" s="67" t="s">
        <v>291</v>
      </c>
      <c r="F97" s="59"/>
      <c r="G97" s="67" t="n">
        <v>50</v>
      </c>
      <c r="H97" s="59"/>
      <c r="I97" s="59"/>
      <c r="J97" s="59"/>
    </row>
    <row r="98" customFormat="false" ht="15" hidden="false" customHeight="false" outlineLevel="0" collapsed="false">
      <c r="A98" s="64" t="s">
        <v>421</v>
      </c>
      <c r="B98" s="65" t="s">
        <v>290</v>
      </c>
      <c r="C98" s="67"/>
      <c r="D98" s="59"/>
      <c r="E98" s="67"/>
      <c r="F98" s="59"/>
      <c r="G98" s="67"/>
      <c r="H98" s="59"/>
      <c r="I98" s="59"/>
      <c r="J98" s="59"/>
    </row>
    <row r="99" customFormat="false" ht="15" hidden="false" customHeight="false" outlineLevel="0" collapsed="false">
      <c r="A99" s="64" t="s">
        <v>422</v>
      </c>
      <c r="B99" s="65" t="s">
        <v>423</v>
      </c>
      <c r="C99" s="67" t="n">
        <v>50</v>
      </c>
      <c r="D99" s="59"/>
      <c r="E99" s="67" t="s">
        <v>291</v>
      </c>
      <c r="F99" s="59"/>
      <c r="G99" s="67" t="n">
        <v>30</v>
      </c>
      <c r="H99" s="59"/>
      <c r="I99" s="59"/>
      <c r="J99" s="59"/>
    </row>
    <row r="100" customFormat="false" ht="15" hidden="false" customHeight="false" outlineLevel="0" collapsed="false">
      <c r="A100" s="64" t="s">
        <v>424</v>
      </c>
      <c r="B100" s="65" t="s">
        <v>425</v>
      </c>
      <c r="C100" s="67" t="n">
        <v>50</v>
      </c>
      <c r="D100" s="59"/>
      <c r="E100" s="67" t="s">
        <v>291</v>
      </c>
      <c r="F100" s="59"/>
      <c r="G100" s="67" t="n">
        <v>50</v>
      </c>
      <c r="H100" s="59"/>
      <c r="I100" s="59"/>
      <c r="J100" s="59"/>
    </row>
    <row r="101" customFormat="false" ht="15" hidden="false" customHeight="false" outlineLevel="0" collapsed="false">
      <c r="A101" s="64" t="s">
        <v>426</v>
      </c>
      <c r="B101" s="65" t="s">
        <v>427</v>
      </c>
      <c r="C101" s="67" t="n">
        <v>50</v>
      </c>
      <c r="D101" s="59"/>
      <c r="E101" s="67" t="s">
        <v>291</v>
      </c>
      <c r="F101" s="59"/>
      <c r="G101" s="67" t="n">
        <v>50</v>
      </c>
      <c r="H101" s="59"/>
      <c r="I101" s="59"/>
      <c r="J101" s="59"/>
    </row>
    <row r="102" customFormat="false" ht="15" hidden="false" customHeight="false" outlineLevel="0" collapsed="false">
      <c r="A102" s="64" t="s">
        <v>428</v>
      </c>
      <c r="B102" s="65" t="s">
        <v>429</v>
      </c>
      <c r="C102" s="67"/>
      <c r="D102" s="59"/>
      <c r="E102" s="67"/>
      <c r="F102" s="59"/>
      <c r="G102" s="67"/>
      <c r="H102" s="59"/>
      <c r="I102" s="59"/>
      <c r="J102" s="59"/>
    </row>
    <row r="103" customFormat="false" ht="15" hidden="false" customHeight="false" outlineLevel="0" collapsed="false">
      <c r="A103" s="64" t="s">
        <v>430</v>
      </c>
      <c r="B103" s="65" t="s">
        <v>290</v>
      </c>
      <c r="C103" s="67"/>
      <c r="D103" s="59"/>
      <c r="E103" s="67"/>
      <c r="F103" s="59"/>
      <c r="G103" s="67"/>
      <c r="H103" s="59"/>
      <c r="I103" s="59"/>
      <c r="J103" s="59"/>
    </row>
    <row r="104" customFormat="false" ht="15" hidden="false" customHeight="false" outlineLevel="0" collapsed="false">
      <c r="A104" s="64" t="s">
        <v>431</v>
      </c>
      <c r="B104" s="65" t="s">
        <v>432</v>
      </c>
      <c r="C104" s="67" t="n">
        <v>50</v>
      </c>
      <c r="D104" s="59"/>
      <c r="E104" s="67" t="s">
        <v>291</v>
      </c>
      <c r="F104" s="59"/>
      <c r="G104" s="67" t="n">
        <v>50</v>
      </c>
      <c r="H104" s="59"/>
      <c r="I104" s="59"/>
      <c r="J104" s="59"/>
    </row>
    <row r="105" customFormat="false" ht="51" hidden="false" customHeight="false" outlineLevel="0" collapsed="false">
      <c r="A105" s="64" t="s">
        <v>433</v>
      </c>
      <c r="B105" s="65" t="s">
        <v>434</v>
      </c>
      <c r="C105" s="67"/>
      <c r="D105" s="59"/>
      <c r="E105" s="67"/>
      <c r="F105" s="59"/>
      <c r="G105" s="67"/>
      <c r="H105" s="59"/>
      <c r="I105" s="59"/>
      <c r="J105" s="59"/>
    </row>
    <row r="106" customFormat="false" ht="15" hidden="false" customHeight="false" outlineLevel="0" collapsed="false">
      <c r="A106" s="64"/>
      <c r="B106" s="65" t="s">
        <v>435</v>
      </c>
      <c r="C106" s="67"/>
      <c r="D106" s="59"/>
      <c r="E106" s="67"/>
      <c r="F106" s="59"/>
      <c r="G106" s="67"/>
      <c r="H106" s="59"/>
      <c r="I106" s="59"/>
      <c r="J106" s="59"/>
    </row>
    <row r="107" customFormat="false" ht="15" hidden="false" customHeight="false" outlineLevel="0" collapsed="false">
      <c r="A107" s="64" t="s">
        <v>436</v>
      </c>
      <c r="B107" s="65" t="s">
        <v>437</v>
      </c>
      <c r="C107" s="67"/>
      <c r="D107" s="59"/>
      <c r="E107" s="67"/>
      <c r="F107" s="59"/>
      <c r="G107" s="67"/>
      <c r="H107" s="59"/>
      <c r="I107" s="59"/>
      <c r="J107" s="59"/>
    </row>
    <row r="108" customFormat="false" ht="15" hidden="false" customHeight="false" outlineLevel="0" collapsed="false">
      <c r="A108" s="64" t="s">
        <v>438</v>
      </c>
      <c r="B108" s="65" t="s">
        <v>439</v>
      </c>
      <c r="C108" s="67" t="n">
        <v>50</v>
      </c>
      <c r="D108" s="59"/>
      <c r="E108" s="67" t="s">
        <v>291</v>
      </c>
      <c r="F108" s="59"/>
      <c r="G108" s="67" t="n">
        <v>50</v>
      </c>
      <c r="H108" s="59"/>
      <c r="I108" s="59"/>
      <c r="J108" s="59"/>
    </row>
    <row r="109" customFormat="false" ht="15" hidden="false" customHeight="false" outlineLevel="0" collapsed="false">
      <c r="A109" s="64" t="s">
        <v>440</v>
      </c>
      <c r="B109" s="65" t="s">
        <v>441</v>
      </c>
      <c r="C109" s="67" t="n">
        <v>50</v>
      </c>
      <c r="D109" s="59"/>
      <c r="E109" s="67"/>
      <c r="F109" s="59"/>
      <c r="G109" s="67" t="n">
        <v>50</v>
      </c>
      <c r="H109" s="59"/>
      <c r="I109" s="59"/>
      <c r="J109" s="59"/>
    </row>
    <row r="110" customFormat="false" ht="15" hidden="false" customHeight="false" outlineLevel="0" collapsed="false">
      <c r="A110" s="64" t="s">
        <v>442</v>
      </c>
      <c r="B110" s="65" t="s">
        <v>290</v>
      </c>
      <c r="C110" s="67" t="n">
        <v>50</v>
      </c>
      <c r="D110" s="59"/>
      <c r="E110" s="67" t="s">
        <v>291</v>
      </c>
      <c r="F110" s="59"/>
      <c r="G110" s="67" t="n">
        <v>50</v>
      </c>
      <c r="H110" s="59"/>
      <c r="I110" s="59"/>
      <c r="J110" s="59"/>
    </row>
    <row r="111" customFormat="false" ht="15" hidden="false" customHeight="false" outlineLevel="0" collapsed="false">
      <c r="A111" s="64" t="s">
        <v>443</v>
      </c>
      <c r="B111" s="65" t="s">
        <v>444</v>
      </c>
      <c r="C111" s="67"/>
      <c r="D111" s="59"/>
      <c r="E111" s="67"/>
      <c r="F111" s="59"/>
      <c r="G111" s="67"/>
      <c r="H111" s="59"/>
      <c r="I111" s="59"/>
      <c r="J111" s="59"/>
    </row>
    <row r="112" customFormat="false" ht="38.25" hidden="false" customHeight="false" outlineLevel="0" collapsed="false">
      <c r="A112" s="64" t="s">
        <v>445</v>
      </c>
      <c r="B112" s="65" t="s">
        <v>446</v>
      </c>
      <c r="C112" s="67" t="n">
        <v>50</v>
      </c>
      <c r="D112" s="59"/>
      <c r="E112" s="67" t="s">
        <v>291</v>
      </c>
      <c r="F112" s="59"/>
      <c r="G112" s="67" t="n">
        <v>50</v>
      </c>
      <c r="H112" s="59"/>
      <c r="I112" s="59"/>
      <c r="J112" s="59"/>
    </row>
    <row r="113" customFormat="false" ht="38.25" hidden="false" customHeight="false" outlineLevel="0" collapsed="false">
      <c r="A113" s="64" t="s">
        <v>447</v>
      </c>
      <c r="B113" s="65" t="s">
        <v>448</v>
      </c>
      <c r="C113" s="67"/>
      <c r="D113" s="59"/>
      <c r="E113" s="67"/>
      <c r="F113" s="59"/>
      <c r="G113" s="67"/>
      <c r="H113" s="59"/>
      <c r="I113" s="59"/>
      <c r="J113" s="59"/>
    </row>
    <row r="114" customFormat="false" ht="15" hidden="false" customHeight="false" outlineLevel="0" collapsed="false">
      <c r="A114" s="64" t="s">
        <v>449</v>
      </c>
      <c r="B114" s="65" t="s">
        <v>450</v>
      </c>
      <c r="C114" s="67"/>
      <c r="D114" s="59"/>
      <c r="E114" s="67"/>
      <c r="F114" s="59"/>
      <c r="G114" s="67"/>
      <c r="H114" s="59"/>
      <c r="I114" s="59"/>
      <c r="J114" s="59"/>
    </row>
    <row r="115" customFormat="false" ht="15" hidden="false" customHeight="false" outlineLevel="0" collapsed="false">
      <c r="A115" s="64" t="s">
        <v>451</v>
      </c>
      <c r="B115" s="65" t="s">
        <v>452</v>
      </c>
      <c r="C115" s="67" t="n">
        <v>50</v>
      </c>
      <c r="D115" s="59"/>
      <c r="E115" s="67" t="s">
        <v>291</v>
      </c>
      <c r="F115" s="59"/>
      <c r="G115" s="67" t="n">
        <v>50</v>
      </c>
      <c r="H115" s="59"/>
      <c r="I115" s="59"/>
      <c r="J115" s="59"/>
    </row>
    <row r="116" customFormat="false" ht="15" hidden="false" customHeight="false" outlineLevel="0" collapsed="false">
      <c r="A116" s="64" t="s">
        <v>453</v>
      </c>
      <c r="B116" s="65" t="s">
        <v>290</v>
      </c>
      <c r="C116" s="67"/>
      <c r="D116" s="59"/>
      <c r="E116" s="67"/>
      <c r="F116" s="59"/>
      <c r="G116" s="67"/>
      <c r="H116" s="59"/>
      <c r="I116" s="59"/>
      <c r="J116" s="59"/>
    </row>
    <row r="117" customFormat="false" ht="15" hidden="false" customHeight="false" outlineLevel="0" collapsed="false">
      <c r="A117" s="64" t="s">
        <v>454</v>
      </c>
      <c r="B117" s="65" t="s">
        <v>290</v>
      </c>
      <c r="C117" s="67" t="n">
        <v>50</v>
      </c>
      <c r="D117" s="59"/>
      <c r="E117" s="67" t="s">
        <v>291</v>
      </c>
      <c r="F117" s="59"/>
      <c r="G117" s="67" t="n">
        <v>50</v>
      </c>
      <c r="H117" s="59"/>
      <c r="I117" s="59"/>
      <c r="J117" s="59"/>
    </row>
    <row r="118" customFormat="false" ht="15" hidden="false" customHeight="false" outlineLevel="0" collapsed="false">
      <c r="A118" s="64" t="s">
        <v>455</v>
      </c>
      <c r="B118" s="65" t="s">
        <v>456</v>
      </c>
      <c r="C118" s="67"/>
      <c r="D118" s="59"/>
      <c r="E118" s="67"/>
      <c r="F118" s="59"/>
      <c r="G118" s="67"/>
      <c r="H118" s="59"/>
      <c r="I118" s="59"/>
      <c r="J118" s="59"/>
    </row>
    <row r="119" customFormat="false" ht="15" hidden="false" customHeight="false" outlineLevel="0" collapsed="false">
      <c r="A119" s="64" t="s">
        <v>457</v>
      </c>
      <c r="B119" s="65" t="s">
        <v>458</v>
      </c>
      <c r="C119" s="67" t="n">
        <v>50</v>
      </c>
      <c r="D119" s="59"/>
      <c r="E119" s="67" t="s">
        <v>291</v>
      </c>
      <c r="F119" s="59"/>
      <c r="G119" s="67" t="n">
        <v>50</v>
      </c>
      <c r="H119" s="59"/>
      <c r="I119" s="59"/>
      <c r="J119" s="59"/>
    </row>
    <row r="120" customFormat="false" ht="15" hidden="false" customHeight="false" outlineLevel="0" collapsed="false">
      <c r="A120" s="64" t="s">
        <v>459</v>
      </c>
      <c r="B120" s="65" t="s">
        <v>460</v>
      </c>
      <c r="C120" s="67" t="n">
        <v>50</v>
      </c>
      <c r="D120" s="59"/>
      <c r="E120" s="67" t="s">
        <v>291</v>
      </c>
      <c r="F120" s="59"/>
      <c r="G120" s="67" t="n">
        <v>50</v>
      </c>
      <c r="H120" s="59"/>
      <c r="I120" s="59"/>
      <c r="J120" s="59"/>
    </row>
    <row r="121" customFormat="false" ht="25.5" hidden="false" customHeight="false" outlineLevel="0" collapsed="false">
      <c r="A121" s="64" t="s">
        <v>461</v>
      </c>
      <c r="B121" s="65" t="s">
        <v>462</v>
      </c>
      <c r="C121" s="67"/>
      <c r="D121" s="59"/>
      <c r="E121" s="67"/>
      <c r="F121" s="59"/>
      <c r="G121" s="67"/>
      <c r="H121" s="59"/>
      <c r="I121" s="59"/>
      <c r="J121" s="59"/>
    </row>
    <row r="122" customFormat="false" ht="15" hidden="false" customHeight="false" outlineLevel="0" collapsed="false">
      <c r="A122" s="64" t="s">
        <v>463</v>
      </c>
      <c r="B122" s="65" t="s">
        <v>464</v>
      </c>
      <c r="C122" s="67"/>
      <c r="D122" s="59"/>
      <c r="E122" s="67"/>
      <c r="F122" s="59"/>
      <c r="G122" s="67"/>
      <c r="H122" s="59"/>
      <c r="I122" s="59"/>
      <c r="J122" s="59"/>
    </row>
    <row r="123" customFormat="false" ht="15" hidden="false" customHeight="false" outlineLevel="0" collapsed="false">
      <c r="A123" s="64" t="s">
        <v>465</v>
      </c>
      <c r="B123" s="65" t="s">
        <v>466</v>
      </c>
      <c r="C123" s="67" t="n">
        <v>50</v>
      </c>
      <c r="D123" s="59"/>
      <c r="E123" s="67" t="s">
        <v>291</v>
      </c>
      <c r="F123" s="59"/>
      <c r="G123" s="67" t="n">
        <v>50</v>
      </c>
      <c r="H123" s="59"/>
      <c r="I123" s="59"/>
      <c r="J123" s="59"/>
    </row>
    <row r="124" customFormat="false" ht="25.5" hidden="false" customHeight="false" outlineLevel="0" collapsed="false">
      <c r="A124" s="64" t="s">
        <v>467</v>
      </c>
      <c r="B124" s="65" t="s">
        <v>468</v>
      </c>
      <c r="C124" s="67"/>
      <c r="D124" s="59"/>
      <c r="E124" s="67"/>
      <c r="F124" s="59"/>
      <c r="G124" s="67"/>
      <c r="H124" s="59"/>
      <c r="I124" s="59"/>
      <c r="J124" s="59"/>
    </row>
    <row r="125" customFormat="false" ht="15" hidden="false" customHeight="false" outlineLevel="0" collapsed="false">
      <c r="A125" s="64" t="s">
        <v>469</v>
      </c>
      <c r="B125" s="65" t="s">
        <v>470</v>
      </c>
      <c r="C125" s="67" t="n">
        <v>50</v>
      </c>
      <c r="D125" s="59"/>
      <c r="E125" s="67" t="s">
        <v>291</v>
      </c>
      <c r="F125" s="59"/>
      <c r="G125" s="67" t="n">
        <v>50</v>
      </c>
      <c r="H125" s="59"/>
      <c r="I125" s="59"/>
      <c r="J125" s="59"/>
    </row>
    <row r="126" customFormat="false" ht="15" hidden="false" customHeight="false" outlineLevel="0" collapsed="false">
      <c r="A126" s="64" t="s">
        <v>471</v>
      </c>
      <c r="B126" s="65" t="s">
        <v>290</v>
      </c>
      <c r="C126" s="67"/>
      <c r="D126" s="59"/>
      <c r="E126" s="67"/>
      <c r="F126" s="59"/>
      <c r="G126" s="67"/>
      <c r="H126" s="59"/>
      <c r="I126" s="59"/>
      <c r="J126" s="59"/>
    </row>
    <row r="127" customFormat="false" ht="15" hidden="false" customHeight="false" outlineLevel="0" collapsed="false">
      <c r="A127" s="64" t="s">
        <v>472</v>
      </c>
      <c r="B127" s="65" t="s">
        <v>473</v>
      </c>
      <c r="C127" s="67" t="n">
        <v>50</v>
      </c>
      <c r="D127" s="59"/>
      <c r="E127" s="67" t="s">
        <v>291</v>
      </c>
      <c r="F127" s="59"/>
      <c r="G127" s="67" t="n">
        <v>30</v>
      </c>
      <c r="H127" s="59"/>
      <c r="I127" s="59"/>
      <c r="J127" s="59"/>
    </row>
    <row r="128" customFormat="false" ht="15" hidden="false" customHeight="false" outlineLevel="0" collapsed="false">
      <c r="A128" s="64" t="s">
        <v>474</v>
      </c>
      <c r="B128" s="65" t="s">
        <v>475</v>
      </c>
      <c r="C128" s="67" t="n">
        <v>50</v>
      </c>
      <c r="D128" s="59"/>
      <c r="E128" s="67" t="s">
        <v>291</v>
      </c>
      <c r="F128" s="59"/>
      <c r="G128" s="67" t="n">
        <v>50</v>
      </c>
      <c r="H128" s="59"/>
      <c r="I128" s="59"/>
      <c r="J128" s="59"/>
    </row>
    <row r="129" customFormat="false" ht="15" hidden="false" customHeight="false" outlineLevel="0" collapsed="false">
      <c r="A129" s="64" t="s">
        <v>476</v>
      </c>
      <c r="B129" s="65" t="s">
        <v>477</v>
      </c>
      <c r="C129" s="67" t="n">
        <v>50</v>
      </c>
      <c r="D129" s="59"/>
      <c r="E129" s="67" t="s">
        <v>291</v>
      </c>
      <c r="F129" s="59"/>
      <c r="G129" s="67" t="n">
        <v>50</v>
      </c>
      <c r="H129" s="59"/>
      <c r="I129" s="59"/>
      <c r="J129" s="59"/>
    </row>
    <row r="130" customFormat="false" ht="25.5" hidden="false" customHeight="false" outlineLevel="0" collapsed="false">
      <c r="A130" s="64" t="s">
        <v>478</v>
      </c>
      <c r="B130" s="65" t="s">
        <v>479</v>
      </c>
      <c r="C130" s="67" t="n">
        <v>50</v>
      </c>
      <c r="D130" s="59"/>
      <c r="E130" s="67" t="s">
        <v>291</v>
      </c>
      <c r="F130" s="59"/>
      <c r="G130" s="67" t="n">
        <v>50</v>
      </c>
      <c r="H130" s="59"/>
      <c r="I130" s="59"/>
      <c r="J130" s="59"/>
    </row>
    <row r="131" customFormat="false" ht="15" hidden="false" customHeight="false" outlineLevel="0" collapsed="false">
      <c r="A131" s="64" t="s">
        <v>480</v>
      </c>
      <c r="B131" s="65" t="s">
        <v>481</v>
      </c>
      <c r="C131" s="67"/>
      <c r="D131" s="59"/>
      <c r="E131" s="67"/>
      <c r="F131" s="59"/>
      <c r="G131" s="67"/>
      <c r="H131" s="59"/>
      <c r="I131" s="59"/>
      <c r="J131" s="59"/>
    </row>
    <row r="132" customFormat="false" ht="25.5" hidden="false" customHeight="false" outlineLevel="0" collapsed="false">
      <c r="A132" s="64" t="s">
        <v>482</v>
      </c>
      <c r="B132" s="65" t="s">
        <v>483</v>
      </c>
      <c r="C132" s="67"/>
      <c r="D132" s="59"/>
      <c r="E132" s="67"/>
      <c r="F132" s="59"/>
      <c r="G132" s="67"/>
      <c r="H132" s="59"/>
      <c r="I132" s="59"/>
      <c r="J132" s="59"/>
    </row>
    <row r="133" customFormat="false" ht="15" hidden="false" customHeight="false" outlineLevel="0" collapsed="false">
      <c r="A133" s="64" t="s">
        <v>484</v>
      </c>
      <c r="B133" s="65" t="s">
        <v>485</v>
      </c>
      <c r="C133" s="67" t="n">
        <v>50</v>
      </c>
      <c r="D133" s="59"/>
      <c r="E133" s="67" t="s">
        <v>291</v>
      </c>
      <c r="F133" s="59"/>
      <c r="G133" s="67" t="n">
        <v>50</v>
      </c>
      <c r="H133" s="59"/>
      <c r="I133" s="59"/>
      <c r="J133" s="59"/>
    </row>
    <row r="134" customFormat="false" ht="15" hidden="false" customHeight="false" outlineLevel="0" collapsed="false">
      <c r="A134" s="64" t="s">
        <v>486</v>
      </c>
      <c r="B134" s="65" t="s">
        <v>487</v>
      </c>
      <c r="C134" s="67" t="n">
        <v>50</v>
      </c>
      <c r="D134" s="59"/>
      <c r="E134" s="67" t="s">
        <v>291</v>
      </c>
      <c r="F134" s="59"/>
      <c r="G134" s="67" t="n">
        <v>50</v>
      </c>
      <c r="H134" s="59"/>
      <c r="I134" s="59"/>
      <c r="J134" s="59"/>
    </row>
    <row r="135" customFormat="false" ht="15" hidden="false" customHeight="false" outlineLevel="0" collapsed="false">
      <c r="A135" s="64" t="s">
        <v>488</v>
      </c>
      <c r="B135" s="65" t="s">
        <v>489</v>
      </c>
      <c r="C135" s="67"/>
      <c r="D135" s="59"/>
      <c r="E135" s="67"/>
      <c r="F135" s="59"/>
      <c r="G135" s="67"/>
      <c r="H135" s="59"/>
      <c r="I135" s="59"/>
      <c r="J135" s="59"/>
    </row>
    <row r="136" customFormat="false" ht="25.5" hidden="false" customHeight="false" outlineLevel="0" collapsed="false">
      <c r="A136" s="64" t="s">
        <v>490</v>
      </c>
      <c r="B136" s="65" t="s">
        <v>491</v>
      </c>
      <c r="C136" s="67" t="n">
        <v>50</v>
      </c>
      <c r="D136" s="59"/>
      <c r="E136" s="67" t="s">
        <v>291</v>
      </c>
      <c r="F136" s="59"/>
      <c r="G136" s="67" t="n">
        <v>50</v>
      </c>
      <c r="H136" s="59"/>
      <c r="I136" s="59"/>
      <c r="J136" s="59"/>
    </row>
    <row r="137" customFormat="false" ht="15" hidden="false" customHeight="false" outlineLevel="0" collapsed="false">
      <c r="A137" s="64" t="s">
        <v>492</v>
      </c>
      <c r="B137" s="65" t="s">
        <v>290</v>
      </c>
      <c r="C137" s="67"/>
      <c r="D137" s="59"/>
      <c r="E137" s="67"/>
      <c r="F137" s="59"/>
      <c r="G137" s="67"/>
      <c r="H137" s="59"/>
      <c r="I137" s="59"/>
      <c r="J137" s="59"/>
    </row>
    <row r="138" customFormat="false" ht="15" hidden="false" customHeight="false" outlineLevel="0" collapsed="false">
      <c r="A138" s="64" t="s">
        <v>493</v>
      </c>
      <c r="B138" s="65" t="s">
        <v>494</v>
      </c>
      <c r="C138" s="67" t="n">
        <v>50</v>
      </c>
      <c r="D138" s="59"/>
      <c r="E138" s="67" t="s">
        <v>291</v>
      </c>
      <c r="F138" s="59"/>
      <c r="G138" s="67" t="n">
        <v>50</v>
      </c>
      <c r="H138" s="59"/>
      <c r="I138" s="59"/>
      <c r="J138" s="59"/>
    </row>
    <row r="139" customFormat="false" ht="63.75" hidden="false" customHeight="false" outlineLevel="0" collapsed="false">
      <c r="A139" s="64" t="s">
        <v>495</v>
      </c>
      <c r="B139" s="65" t="s">
        <v>496</v>
      </c>
      <c r="C139" s="67"/>
      <c r="D139" s="59"/>
      <c r="E139" s="67"/>
      <c r="F139" s="59"/>
      <c r="G139" s="67"/>
      <c r="H139" s="59"/>
      <c r="I139" s="59"/>
      <c r="J139" s="59"/>
    </row>
    <row r="140" customFormat="false" ht="15" hidden="false" customHeight="false" outlineLevel="0" collapsed="false">
      <c r="A140" s="64" t="s">
        <v>497</v>
      </c>
      <c r="B140" s="65" t="s">
        <v>498</v>
      </c>
      <c r="C140" s="67"/>
      <c r="D140" s="59"/>
      <c r="E140" s="67"/>
      <c r="F140" s="59"/>
      <c r="G140" s="67"/>
      <c r="H140" s="59"/>
      <c r="I140" s="59"/>
      <c r="J140" s="59"/>
    </row>
    <row r="141" customFormat="false" ht="25.5" hidden="false" customHeight="false" outlineLevel="0" collapsed="false">
      <c r="A141" s="64" t="s">
        <v>499</v>
      </c>
      <c r="B141" s="65" t="s">
        <v>500</v>
      </c>
      <c r="C141" s="67" t="n">
        <v>50</v>
      </c>
      <c r="D141" s="59"/>
      <c r="E141" s="67" t="s">
        <v>291</v>
      </c>
      <c r="F141" s="59"/>
      <c r="G141" s="67" t="n">
        <v>50</v>
      </c>
      <c r="H141" s="59"/>
      <c r="I141" s="59"/>
      <c r="J141" s="59"/>
    </row>
    <row r="142" customFormat="false" ht="25.5" hidden="false" customHeight="false" outlineLevel="0" collapsed="false">
      <c r="A142" s="64" t="s">
        <v>501</v>
      </c>
      <c r="B142" s="65" t="s">
        <v>502</v>
      </c>
      <c r="C142" s="67" t="n">
        <v>50</v>
      </c>
      <c r="D142" s="59"/>
      <c r="E142" s="67" t="s">
        <v>291</v>
      </c>
      <c r="F142" s="59"/>
      <c r="G142" s="67" t="n">
        <v>50</v>
      </c>
      <c r="H142" s="59"/>
      <c r="I142" s="59"/>
      <c r="J142" s="59"/>
    </row>
    <row r="143" customFormat="false" ht="15" hidden="false" customHeight="false" outlineLevel="0" collapsed="false">
      <c r="A143" s="64" t="s">
        <v>503</v>
      </c>
      <c r="B143" s="65" t="s">
        <v>290</v>
      </c>
      <c r="C143" s="67"/>
      <c r="D143" s="59"/>
      <c r="E143" s="67"/>
      <c r="F143" s="59"/>
      <c r="G143" s="67"/>
      <c r="H143" s="59"/>
      <c r="I143" s="59"/>
      <c r="J143" s="59"/>
    </row>
    <row r="144" customFormat="false" ht="25.5" hidden="false" customHeight="false" outlineLevel="0" collapsed="false">
      <c r="A144" s="64" t="s">
        <v>504</v>
      </c>
      <c r="B144" s="65" t="s">
        <v>505</v>
      </c>
      <c r="C144" s="67" t="n">
        <v>50</v>
      </c>
      <c r="D144" s="59"/>
      <c r="E144" s="67" t="s">
        <v>291</v>
      </c>
      <c r="F144" s="59"/>
      <c r="G144" s="67" t="n">
        <v>50</v>
      </c>
      <c r="H144" s="59"/>
      <c r="I144" s="59"/>
      <c r="J144" s="59"/>
    </row>
    <row r="145" customFormat="false" ht="51" hidden="false" customHeight="false" outlineLevel="0" collapsed="false">
      <c r="A145" s="64" t="s">
        <v>506</v>
      </c>
      <c r="B145" s="65" t="s">
        <v>507</v>
      </c>
      <c r="C145" s="67"/>
      <c r="D145" s="59"/>
      <c r="E145" s="67"/>
      <c r="F145" s="59"/>
      <c r="G145" s="67"/>
      <c r="H145" s="59"/>
      <c r="I145" s="59"/>
      <c r="J145" s="59"/>
    </row>
    <row r="146" customFormat="false" ht="15" hidden="false" customHeight="false" outlineLevel="0" collapsed="false">
      <c r="A146" s="64"/>
      <c r="B146" s="65" t="s">
        <v>508</v>
      </c>
      <c r="C146" s="67"/>
      <c r="D146" s="59"/>
      <c r="E146" s="67"/>
      <c r="F146" s="59"/>
      <c r="G146" s="67"/>
      <c r="H146" s="59"/>
      <c r="I146" s="59"/>
      <c r="J146" s="59"/>
    </row>
    <row r="147" customFormat="false" ht="15" hidden="false" customHeight="false" outlineLevel="0" collapsed="false">
      <c r="A147" s="64" t="s">
        <v>509</v>
      </c>
      <c r="B147" s="65" t="s">
        <v>290</v>
      </c>
      <c r="C147" s="67"/>
      <c r="D147" s="59"/>
      <c r="E147" s="67"/>
      <c r="F147" s="59"/>
      <c r="G147" s="67"/>
      <c r="H147" s="59"/>
      <c r="I147" s="59"/>
      <c r="J147" s="59"/>
    </row>
    <row r="148" customFormat="false" ht="15" hidden="false" customHeight="false" outlineLevel="0" collapsed="false">
      <c r="A148" s="64" t="s">
        <v>510</v>
      </c>
      <c r="B148" s="65" t="s">
        <v>290</v>
      </c>
      <c r="C148" s="67" t="n">
        <v>50</v>
      </c>
      <c r="D148" s="59"/>
      <c r="E148" s="67" t="s">
        <v>291</v>
      </c>
      <c r="F148" s="59"/>
      <c r="G148" s="67" t="n">
        <v>50</v>
      </c>
      <c r="H148" s="59"/>
      <c r="I148" s="59"/>
      <c r="J148" s="59"/>
    </row>
    <row r="149" customFormat="false" ht="51" hidden="false" customHeight="false" outlineLevel="0" collapsed="false">
      <c r="A149" s="64" t="s">
        <v>511</v>
      </c>
      <c r="B149" s="65" t="s">
        <v>512</v>
      </c>
      <c r="C149" s="67"/>
      <c r="D149" s="59"/>
      <c r="E149" s="67"/>
      <c r="F149" s="59"/>
      <c r="G149" s="67"/>
      <c r="H149" s="59"/>
      <c r="I149" s="59"/>
      <c r="J149" s="59"/>
    </row>
    <row r="150" customFormat="false" ht="25.5" hidden="false" customHeight="false" outlineLevel="0" collapsed="false">
      <c r="A150" s="64" t="s">
        <v>513</v>
      </c>
      <c r="B150" s="65" t="s">
        <v>514</v>
      </c>
      <c r="C150" s="67"/>
      <c r="D150" s="59"/>
      <c r="E150" s="67"/>
      <c r="F150" s="59"/>
      <c r="G150" s="67"/>
      <c r="H150" s="59"/>
      <c r="I150" s="59"/>
      <c r="J150" s="59"/>
    </row>
    <row r="151" customFormat="false" ht="25.5" hidden="false" customHeight="false" outlineLevel="0" collapsed="false">
      <c r="A151" s="64" t="s">
        <v>515</v>
      </c>
      <c r="B151" s="65" t="s">
        <v>516</v>
      </c>
      <c r="C151" s="67" t="n">
        <v>50</v>
      </c>
      <c r="D151" s="59"/>
      <c r="E151" s="67" t="s">
        <v>291</v>
      </c>
      <c r="F151" s="59"/>
      <c r="G151" s="67" t="n">
        <v>50</v>
      </c>
      <c r="H151" s="59"/>
      <c r="I151" s="59"/>
      <c r="J151" s="59"/>
    </row>
    <row r="152" customFormat="false" ht="63.75" hidden="false" customHeight="false" outlineLevel="0" collapsed="false">
      <c r="A152" s="64" t="s">
        <v>517</v>
      </c>
      <c r="B152" s="65" t="s">
        <v>518</v>
      </c>
      <c r="C152" s="67"/>
      <c r="D152" s="59"/>
      <c r="E152" s="67"/>
      <c r="F152" s="59"/>
      <c r="G152" s="67"/>
      <c r="H152" s="59"/>
      <c r="I152" s="59"/>
      <c r="J152" s="59"/>
    </row>
    <row r="153" customFormat="false" ht="25.5" hidden="false" customHeight="false" outlineLevel="0" collapsed="false">
      <c r="A153" s="64"/>
      <c r="B153" s="65" t="s">
        <v>519</v>
      </c>
      <c r="C153" s="67"/>
      <c r="D153" s="59"/>
      <c r="E153" s="67"/>
      <c r="F153" s="59"/>
      <c r="G153" s="67"/>
      <c r="H153" s="59"/>
      <c r="I153" s="59"/>
      <c r="J153" s="59"/>
    </row>
    <row r="154" customFormat="false" ht="15" hidden="false" customHeight="false" outlineLevel="0" collapsed="false">
      <c r="A154" s="64" t="s">
        <v>520</v>
      </c>
      <c r="B154" s="65" t="s">
        <v>521</v>
      </c>
      <c r="C154" s="67"/>
      <c r="D154" s="59"/>
      <c r="E154" s="67"/>
      <c r="F154" s="59"/>
      <c r="G154" s="67"/>
      <c r="H154" s="59"/>
      <c r="I154" s="59"/>
      <c r="J154" s="59"/>
    </row>
    <row r="155" customFormat="false" ht="25.5" hidden="false" customHeight="false" outlineLevel="0" collapsed="false">
      <c r="A155" s="64" t="s">
        <v>522</v>
      </c>
      <c r="B155" s="65" t="s">
        <v>523</v>
      </c>
      <c r="C155" s="67" t="n">
        <v>50</v>
      </c>
      <c r="D155" s="59"/>
      <c r="E155" s="67" t="s">
        <v>291</v>
      </c>
      <c r="F155" s="59"/>
      <c r="G155" s="67" t="n">
        <v>50</v>
      </c>
      <c r="H155" s="59"/>
      <c r="I155" s="59"/>
      <c r="J155" s="59"/>
    </row>
    <row r="156" customFormat="false" ht="25.5" hidden="false" customHeight="false" outlineLevel="0" collapsed="false">
      <c r="A156" s="64" t="s">
        <v>524</v>
      </c>
      <c r="B156" s="65" t="s">
        <v>525</v>
      </c>
      <c r="C156" s="67"/>
      <c r="D156" s="59"/>
      <c r="E156" s="67"/>
      <c r="F156" s="59"/>
      <c r="G156" s="67"/>
      <c r="H156" s="59"/>
      <c r="I156" s="59"/>
      <c r="J156" s="59"/>
    </row>
    <row r="157" customFormat="false" ht="38.25" hidden="false" customHeight="false" outlineLevel="0" collapsed="false">
      <c r="A157" s="64" t="s">
        <v>526</v>
      </c>
      <c r="B157" s="65" t="s">
        <v>527</v>
      </c>
      <c r="C157" s="67" t="n">
        <v>50</v>
      </c>
      <c r="D157" s="59"/>
      <c r="E157" s="67" t="s">
        <v>291</v>
      </c>
      <c r="F157" s="59"/>
      <c r="G157" s="67" t="n">
        <v>50</v>
      </c>
      <c r="H157" s="59"/>
      <c r="I157" s="59"/>
      <c r="J157" s="59"/>
    </row>
    <row r="158" customFormat="false" ht="15" hidden="false" customHeight="false" outlineLevel="0" collapsed="false">
      <c r="A158" s="64" t="s">
        <v>528</v>
      </c>
      <c r="B158" s="65" t="s">
        <v>529</v>
      </c>
      <c r="C158" s="67" t="n">
        <v>50</v>
      </c>
      <c r="D158" s="59"/>
      <c r="E158" s="67" t="s">
        <v>291</v>
      </c>
      <c r="F158" s="59"/>
      <c r="G158" s="67" t="n">
        <v>50</v>
      </c>
      <c r="H158" s="59"/>
      <c r="I158" s="59"/>
      <c r="J158" s="59"/>
    </row>
    <row r="159" customFormat="false" ht="63.75" hidden="false" customHeight="false" outlineLevel="0" collapsed="false">
      <c r="A159" s="64" t="s">
        <v>530</v>
      </c>
      <c r="B159" s="65" t="s">
        <v>531</v>
      </c>
      <c r="C159" s="67"/>
      <c r="D159" s="59"/>
      <c r="E159" s="67"/>
      <c r="F159" s="59"/>
      <c r="G159" s="67"/>
      <c r="H159" s="59"/>
      <c r="I159" s="59"/>
      <c r="J159" s="59"/>
    </row>
    <row r="160" customFormat="false" ht="15" hidden="false" customHeight="false" outlineLevel="0" collapsed="false">
      <c r="A160" s="64" t="s">
        <v>532</v>
      </c>
      <c r="B160" s="65" t="s">
        <v>533</v>
      </c>
      <c r="C160" s="67"/>
      <c r="D160" s="59"/>
      <c r="E160" s="67"/>
      <c r="F160" s="59"/>
      <c r="G160" s="67"/>
      <c r="H160" s="59"/>
      <c r="I160" s="59"/>
      <c r="J160" s="59"/>
    </row>
    <row r="161" customFormat="false" ht="15" hidden="false" customHeight="false" outlineLevel="0" collapsed="false">
      <c r="A161" s="64" t="s">
        <v>534</v>
      </c>
      <c r="B161" s="65" t="s">
        <v>535</v>
      </c>
      <c r="C161" s="67" t="n">
        <v>50</v>
      </c>
      <c r="D161" s="59"/>
      <c r="E161" s="67" t="s">
        <v>291</v>
      </c>
      <c r="F161" s="59"/>
      <c r="G161" s="67" t="n">
        <v>50</v>
      </c>
      <c r="H161" s="59"/>
      <c r="I161" s="59"/>
      <c r="J161" s="59"/>
    </row>
    <row r="162" customFormat="false" ht="51" hidden="false" customHeight="false" outlineLevel="0" collapsed="false">
      <c r="A162" s="64" t="s">
        <v>536</v>
      </c>
      <c r="B162" s="65" t="s">
        <v>537</v>
      </c>
      <c r="C162" s="67"/>
      <c r="D162" s="59"/>
      <c r="E162" s="67"/>
      <c r="F162" s="59"/>
      <c r="G162" s="67"/>
      <c r="H162" s="59"/>
      <c r="I162" s="59"/>
      <c r="J162" s="59"/>
    </row>
    <row r="163" customFormat="false" ht="15" hidden="false" customHeight="false" outlineLevel="0" collapsed="false">
      <c r="A163" s="64" t="s">
        <v>538</v>
      </c>
      <c r="B163" s="65" t="s">
        <v>539</v>
      </c>
      <c r="C163" s="67"/>
      <c r="D163" s="59"/>
      <c r="E163" s="67"/>
      <c r="F163" s="59"/>
      <c r="G163" s="67"/>
      <c r="H163" s="59"/>
      <c r="I163" s="59"/>
      <c r="J163" s="59"/>
    </row>
    <row r="164" customFormat="false" ht="15" hidden="false" customHeight="false" outlineLevel="0" collapsed="false">
      <c r="A164" s="64" t="s">
        <v>540</v>
      </c>
      <c r="B164" s="65" t="s">
        <v>539</v>
      </c>
      <c r="C164" s="67" t="n">
        <v>50</v>
      </c>
      <c r="D164" s="59"/>
      <c r="E164" s="67" t="s">
        <v>291</v>
      </c>
      <c r="F164" s="59"/>
      <c r="G164" s="67" t="n">
        <v>50</v>
      </c>
      <c r="H164" s="59"/>
      <c r="I164" s="59"/>
      <c r="J164" s="59"/>
    </row>
    <row r="165" customFormat="false" ht="63.75" hidden="false" customHeight="false" outlineLevel="0" collapsed="false">
      <c r="A165" s="64" t="s">
        <v>541</v>
      </c>
      <c r="B165" s="65" t="s">
        <v>542</v>
      </c>
      <c r="C165" s="67"/>
      <c r="D165" s="59"/>
      <c r="E165" s="67"/>
      <c r="F165" s="59"/>
      <c r="G165" s="67"/>
      <c r="H165" s="59"/>
      <c r="I165" s="59"/>
      <c r="J165" s="59"/>
    </row>
    <row r="166" customFormat="false" ht="25.5" hidden="false" customHeight="false" outlineLevel="0" collapsed="false">
      <c r="A166" s="64"/>
      <c r="B166" s="65" t="s">
        <v>543</v>
      </c>
      <c r="C166" s="67"/>
      <c r="D166" s="59"/>
      <c r="E166" s="67"/>
      <c r="F166" s="59"/>
      <c r="G166" s="67"/>
      <c r="H166" s="59"/>
      <c r="I166" s="59"/>
      <c r="J166" s="59"/>
    </row>
    <row r="167" customFormat="false" ht="15" hidden="false" customHeight="false" outlineLevel="0" collapsed="false">
      <c r="A167" s="64" t="s">
        <v>544</v>
      </c>
      <c r="B167" s="65" t="s">
        <v>545</v>
      </c>
      <c r="C167" s="67"/>
      <c r="D167" s="59"/>
      <c r="E167" s="67"/>
      <c r="F167" s="59"/>
      <c r="G167" s="67"/>
      <c r="H167" s="59"/>
      <c r="I167" s="59"/>
      <c r="J167" s="59"/>
    </row>
    <row r="168" customFormat="false" ht="15" hidden="false" customHeight="false" outlineLevel="0" collapsed="false">
      <c r="A168" s="64" t="s">
        <v>546</v>
      </c>
      <c r="B168" s="65" t="s">
        <v>290</v>
      </c>
      <c r="C168" s="67" t="n">
        <v>50</v>
      </c>
      <c r="D168" s="59"/>
      <c r="E168" s="67" t="s">
        <v>291</v>
      </c>
      <c r="F168" s="59"/>
      <c r="G168" s="67" t="n">
        <v>50</v>
      </c>
      <c r="H168" s="59"/>
      <c r="I168" s="59"/>
      <c r="J168" s="59"/>
    </row>
    <row r="169" customFormat="false" ht="15" hidden="false" customHeight="false" outlineLevel="0" collapsed="false">
      <c r="A169" s="64" t="s">
        <v>547</v>
      </c>
      <c r="B169" s="65" t="s">
        <v>548</v>
      </c>
      <c r="C169" s="67"/>
      <c r="D169" s="59"/>
      <c r="E169" s="67"/>
      <c r="F169" s="59"/>
      <c r="G169" s="67"/>
      <c r="H169" s="59"/>
      <c r="I169" s="59"/>
      <c r="J169" s="59"/>
    </row>
    <row r="170" customFormat="false" ht="15" hidden="false" customHeight="false" outlineLevel="0" collapsed="false">
      <c r="A170" s="64" t="s">
        <v>549</v>
      </c>
      <c r="B170" s="65" t="s">
        <v>288</v>
      </c>
      <c r="C170" s="67"/>
      <c r="D170" s="59"/>
      <c r="E170" s="67"/>
      <c r="F170" s="59"/>
      <c r="G170" s="67"/>
      <c r="H170" s="59"/>
      <c r="I170" s="59"/>
      <c r="J170" s="59"/>
    </row>
    <row r="171" customFormat="false" ht="15" hidden="false" customHeight="false" outlineLevel="0" collapsed="false">
      <c r="A171" s="64" t="s">
        <v>550</v>
      </c>
      <c r="B171" s="65" t="s">
        <v>288</v>
      </c>
      <c r="C171" s="67" t="n">
        <v>50</v>
      </c>
      <c r="D171" s="59"/>
      <c r="E171" s="67" t="s">
        <v>291</v>
      </c>
      <c r="F171" s="59"/>
      <c r="G171" s="67" t="n">
        <v>50</v>
      </c>
      <c r="H171" s="59"/>
      <c r="I171" s="59"/>
      <c r="J171" s="59"/>
    </row>
    <row r="172" customFormat="false" ht="25.5" hidden="false" customHeight="false" outlineLevel="0" collapsed="false">
      <c r="A172" s="64" t="s">
        <v>551</v>
      </c>
      <c r="B172" s="65" t="s">
        <v>552</v>
      </c>
      <c r="C172" s="67"/>
      <c r="D172" s="59"/>
      <c r="E172" s="67"/>
      <c r="F172" s="59"/>
      <c r="G172" s="67"/>
      <c r="H172" s="59"/>
      <c r="I172" s="59"/>
      <c r="J172" s="59"/>
    </row>
    <row r="173" customFormat="false" ht="15" hidden="false" customHeight="false" outlineLevel="0" collapsed="false">
      <c r="A173" s="64" t="s">
        <v>553</v>
      </c>
      <c r="B173" s="65" t="s">
        <v>288</v>
      </c>
      <c r="C173" s="67"/>
      <c r="D173" s="59"/>
      <c r="E173" s="67"/>
      <c r="F173" s="59"/>
      <c r="G173" s="67"/>
      <c r="H173" s="59"/>
      <c r="I173" s="59"/>
      <c r="J173" s="59"/>
    </row>
    <row r="174" customFormat="false" ht="15" hidden="false" customHeight="false" outlineLevel="0" collapsed="false">
      <c r="A174" s="64" t="s">
        <v>554</v>
      </c>
      <c r="B174" s="65" t="s">
        <v>555</v>
      </c>
      <c r="C174" s="67" t="n">
        <v>50</v>
      </c>
      <c r="D174" s="59"/>
      <c r="E174" s="67" t="s">
        <v>291</v>
      </c>
      <c r="F174" s="59"/>
      <c r="G174" s="67" t="n">
        <v>50</v>
      </c>
      <c r="H174" s="59"/>
      <c r="I174" s="59"/>
      <c r="J174" s="59"/>
    </row>
    <row r="175" customFormat="false" ht="38.25" hidden="false" customHeight="false" outlineLevel="0" collapsed="false">
      <c r="A175" s="64" t="s">
        <v>556</v>
      </c>
      <c r="B175" s="65" t="s">
        <v>557</v>
      </c>
      <c r="C175" s="67"/>
      <c r="D175" s="59"/>
      <c r="E175" s="67"/>
      <c r="F175" s="59"/>
      <c r="G175" s="67"/>
      <c r="H175" s="59"/>
      <c r="I175" s="59"/>
      <c r="J175" s="59"/>
    </row>
    <row r="176" customFormat="false" ht="15" hidden="false" customHeight="false" outlineLevel="0" collapsed="false">
      <c r="A176" s="64" t="s">
        <v>558</v>
      </c>
      <c r="B176" s="65" t="s">
        <v>559</v>
      </c>
      <c r="C176" s="67"/>
      <c r="D176" s="59"/>
      <c r="E176" s="67"/>
      <c r="F176" s="59"/>
      <c r="G176" s="67"/>
      <c r="H176" s="59"/>
      <c r="I176" s="59"/>
      <c r="J176" s="59"/>
    </row>
    <row r="177" customFormat="false" ht="15" hidden="false" customHeight="false" outlineLevel="0" collapsed="false">
      <c r="A177" s="64" t="s">
        <v>560</v>
      </c>
      <c r="B177" s="65" t="s">
        <v>561</v>
      </c>
      <c r="C177" s="67" t="n">
        <v>50</v>
      </c>
      <c r="D177" s="59"/>
      <c r="E177" s="67" t="s">
        <v>291</v>
      </c>
      <c r="F177" s="59"/>
      <c r="G177" s="67" t="n">
        <v>50</v>
      </c>
      <c r="H177" s="59"/>
      <c r="I177" s="59"/>
      <c r="J177" s="59"/>
    </row>
    <row r="178" customFormat="false" ht="38.25" hidden="false" customHeight="false" outlineLevel="0" collapsed="false">
      <c r="A178" s="64" t="s">
        <v>562</v>
      </c>
      <c r="B178" s="65" t="s">
        <v>563</v>
      </c>
      <c r="C178" s="67"/>
      <c r="D178" s="59"/>
      <c r="E178" s="67"/>
      <c r="F178" s="59"/>
      <c r="G178" s="67"/>
      <c r="H178" s="59"/>
      <c r="I178" s="59"/>
      <c r="J178" s="59"/>
    </row>
    <row r="179" customFormat="false" ht="15" hidden="false" customHeight="false" outlineLevel="0" collapsed="false">
      <c r="A179" s="64"/>
      <c r="B179" s="65" t="s">
        <v>564</v>
      </c>
      <c r="C179" s="67"/>
      <c r="D179" s="59"/>
      <c r="E179" s="67"/>
      <c r="F179" s="59"/>
      <c r="G179" s="67"/>
      <c r="H179" s="59"/>
      <c r="I179" s="59"/>
      <c r="J179" s="59"/>
    </row>
    <row r="180" customFormat="false" ht="15" hidden="false" customHeight="false" outlineLevel="0" collapsed="false">
      <c r="A180" s="64" t="s">
        <v>565</v>
      </c>
      <c r="B180" s="65" t="s">
        <v>290</v>
      </c>
      <c r="C180" s="67"/>
      <c r="D180" s="59"/>
      <c r="E180" s="67"/>
      <c r="F180" s="59"/>
      <c r="G180" s="67"/>
      <c r="H180" s="59"/>
      <c r="I180" s="59"/>
      <c r="J180" s="59"/>
    </row>
    <row r="181" customFormat="false" ht="25.5" hidden="false" customHeight="false" outlineLevel="0" collapsed="false">
      <c r="A181" s="64" t="s">
        <v>566</v>
      </c>
      <c r="B181" s="65" t="s">
        <v>567</v>
      </c>
      <c r="C181" s="67" t="n">
        <v>50</v>
      </c>
      <c r="D181" s="59"/>
      <c r="E181" s="67" t="s">
        <v>291</v>
      </c>
      <c r="F181" s="59"/>
      <c r="G181" s="67" t="n">
        <v>50</v>
      </c>
      <c r="H181" s="59"/>
      <c r="I181" s="59"/>
      <c r="J181" s="59"/>
    </row>
    <row r="182" customFormat="false" ht="15" hidden="false" customHeight="false" outlineLevel="0" collapsed="false">
      <c r="A182" s="64" t="s">
        <v>568</v>
      </c>
      <c r="B182" s="65" t="s">
        <v>569</v>
      </c>
      <c r="C182" s="67"/>
      <c r="D182" s="59"/>
      <c r="E182" s="67"/>
      <c r="F182" s="59"/>
      <c r="G182" s="67"/>
      <c r="H182" s="59"/>
      <c r="I182" s="59"/>
      <c r="J182" s="59"/>
    </row>
    <row r="183" customFormat="false" ht="15" hidden="false" customHeight="false" outlineLevel="0" collapsed="false">
      <c r="A183" s="64" t="s">
        <v>570</v>
      </c>
      <c r="B183" s="65" t="s">
        <v>571</v>
      </c>
      <c r="C183" s="67"/>
      <c r="D183" s="59"/>
      <c r="E183" s="67"/>
      <c r="F183" s="59"/>
      <c r="G183" s="67"/>
      <c r="H183" s="59"/>
      <c r="I183" s="59"/>
      <c r="J183" s="59"/>
    </row>
    <row r="184" customFormat="false" ht="25.5" hidden="false" customHeight="false" outlineLevel="0" collapsed="false">
      <c r="A184" s="64" t="s">
        <v>572</v>
      </c>
      <c r="B184" s="65" t="s">
        <v>573</v>
      </c>
      <c r="C184" s="67" t="n">
        <v>50</v>
      </c>
      <c r="D184" s="59"/>
      <c r="E184" s="67" t="s">
        <v>291</v>
      </c>
      <c r="F184" s="59"/>
      <c r="G184" s="67" t="n">
        <v>50</v>
      </c>
      <c r="H184" s="59"/>
      <c r="I184" s="59"/>
      <c r="J184" s="59"/>
    </row>
    <row r="185" customFormat="false" ht="15" hidden="false" customHeight="false" outlineLevel="0" collapsed="false">
      <c r="A185" s="64" t="s">
        <v>574</v>
      </c>
      <c r="B185" s="65" t="s">
        <v>575</v>
      </c>
      <c r="C185" s="67"/>
      <c r="D185" s="59"/>
      <c r="E185" s="67"/>
      <c r="F185" s="59"/>
      <c r="G185" s="67"/>
      <c r="H185" s="59"/>
      <c r="I185" s="59"/>
      <c r="J185" s="59"/>
    </row>
    <row r="186" customFormat="false" ht="15" hidden="false" customHeight="false" outlineLevel="0" collapsed="false">
      <c r="A186" s="64" t="s">
        <v>576</v>
      </c>
      <c r="B186" s="65" t="s">
        <v>577</v>
      </c>
      <c r="C186" s="67"/>
      <c r="D186" s="59"/>
      <c r="E186" s="67"/>
      <c r="F186" s="59"/>
      <c r="G186" s="67"/>
      <c r="H186" s="59"/>
      <c r="I186" s="59"/>
      <c r="J186" s="59"/>
    </row>
    <row r="187" customFormat="false" ht="15" hidden="false" customHeight="false" outlineLevel="0" collapsed="false">
      <c r="A187" s="64" t="s">
        <v>578</v>
      </c>
      <c r="B187" s="65" t="s">
        <v>579</v>
      </c>
      <c r="C187" s="67" t="n">
        <v>50</v>
      </c>
      <c r="D187" s="59"/>
      <c r="E187" s="67" t="s">
        <v>291</v>
      </c>
      <c r="F187" s="59"/>
      <c r="G187" s="67" t="n">
        <v>50</v>
      </c>
      <c r="H187" s="59"/>
      <c r="I187" s="59"/>
      <c r="J187" s="59"/>
    </row>
    <row r="188" customFormat="false" ht="15" hidden="false" customHeight="false" outlineLevel="0" collapsed="false">
      <c r="A188" s="64" t="s">
        <v>580</v>
      </c>
      <c r="B188" s="65" t="s">
        <v>581</v>
      </c>
      <c r="C188" s="67"/>
      <c r="D188" s="59"/>
      <c r="E188" s="67"/>
      <c r="F188" s="59"/>
      <c r="G188" s="67"/>
      <c r="H188" s="59"/>
      <c r="I188" s="59"/>
      <c r="J188" s="59"/>
    </row>
    <row r="189" customFormat="false" ht="15" hidden="false" customHeight="false" outlineLevel="0" collapsed="false">
      <c r="A189" s="64" t="s">
        <v>582</v>
      </c>
      <c r="B189" s="65" t="s">
        <v>583</v>
      </c>
      <c r="C189" s="67"/>
      <c r="D189" s="59"/>
      <c r="E189" s="67"/>
      <c r="F189" s="59"/>
      <c r="G189" s="67"/>
      <c r="H189" s="59"/>
      <c r="I189" s="59"/>
      <c r="J189" s="59"/>
    </row>
    <row r="190" customFormat="false" ht="38.25" hidden="false" customHeight="false" outlineLevel="0" collapsed="false">
      <c r="A190" s="64" t="s">
        <v>584</v>
      </c>
      <c r="B190" s="65" t="s">
        <v>585</v>
      </c>
      <c r="C190" s="61"/>
      <c r="D190" s="67" t="s">
        <v>586</v>
      </c>
      <c r="E190" s="67" t="s">
        <v>291</v>
      </c>
      <c r="F190" s="59"/>
      <c r="G190" s="61"/>
      <c r="H190" s="67" t="s">
        <v>586</v>
      </c>
      <c r="I190" s="59"/>
      <c r="J190" s="59"/>
    </row>
    <row r="191" customFormat="false" ht="51" hidden="false" customHeight="false" outlineLevel="0" collapsed="false">
      <c r="A191" s="64" t="s">
        <v>587</v>
      </c>
      <c r="B191" s="65" t="s">
        <v>588</v>
      </c>
      <c r="C191" s="61"/>
      <c r="D191" s="68" t="s">
        <v>589</v>
      </c>
      <c r="E191" s="67" t="s">
        <v>291</v>
      </c>
      <c r="F191" s="59"/>
      <c r="G191" s="61"/>
      <c r="H191" s="68" t="s">
        <v>589</v>
      </c>
      <c r="I191" s="59"/>
      <c r="J191" s="59"/>
    </row>
    <row r="192" customFormat="false" ht="25.5" hidden="false" customHeight="false" outlineLevel="0" collapsed="false">
      <c r="A192" s="64" t="s">
        <v>590</v>
      </c>
      <c r="B192" s="65" t="s">
        <v>591</v>
      </c>
      <c r="C192" s="61"/>
      <c r="D192" s="68" t="s">
        <v>592</v>
      </c>
      <c r="E192" s="67" t="s">
        <v>291</v>
      </c>
      <c r="F192" s="59"/>
      <c r="G192" s="61"/>
      <c r="H192" s="68" t="s">
        <v>592</v>
      </c>
      <c r="I192" s="59"/>
      <c r="J192" s="59"/>
    </row>
    <row r="193" customFormat="false" ht="76.5" hidden="false" customHeight="false" outlineLevel="0" collapsed="false">
      <c r="A193" s="64" t="s">
        <v>593</v>
      </c>
      <c r="B193" s="65" t="s">
        <v>290</v>
      </c>
      <c r="C193" s="61"/>
      <c r="D193" s="68" t="s">
        <v>594</v>
      </c>
      <c r="E193" s="67" t="s">
        <v>291</v>
      </c>
      <c r="F193" s="59"/>
      <c r="G193" s="61"/>
      <c r="H193" s="68" t="s">
        <v>594</v>
      </c>
      <c r="I193" s="59"/>
      <c r="J193" s="59"/>
    </row>
    <row r="194" customFormat="false" ht="63.75" hidden="false" customHeight="false" outlineLevel="0" collapsed="false">
      <c r="A194" s="64" t="s">
        <v>595</v>
      </c>
      <c r="B194" s="65" t="s">
        <v>596</v>
      </c>
      <c r="C194" s="67"/>
      <c r="D194" s="59"/>
      <c r="E194" s="67"/>
      <c r="F194" s="59"/>
      <c r="G194" s="67"/>
      <c r="H194" s="59"/>
      <c r="I194" s="59"/>
      <c r="J194" s="59"/>
    </row>
    <row r="195" customFormat="false" ht="15" hidden="false" customHeight="false" outlineLevel="0" collapsed="false">
      <c r="A195" s="64" t="s">
        <v>597</v>
      </c>
      <c r="B195" s="65" t="s">
        <v>598</v>
      </c>
      <c r="C195" s="67"/>
      <c r="D195" s="59"/>
      <c r="E195" s="67"/>
      <c r="F195" s="59"/>
      <c r="G195" s="67"/>
      <c r="H195" s="59"/>
      <c r="I195" s="59"/>
      <c r="J195" s="59"/>
    </row>
    <row r="196" customFormat="false" ht="25.5" hidden="false" customHeight="false" outlineLevel="0" collapsed="false">
      <c r="A196" s="64" t="s">
        <v>599</v>
      </c>
      <c r="B196" s="65" t="s">
        <v>600</v>
      </c>
      <c r="C196" s="67" t="n">
        <v>50</v>
      </c>
      <c r="D196" s="59"/>
      <c r="E196" s="67" t="s">
        <v>291</v>
      </c>
      <c r="F196" s="59"/>
      <c r="G196" s="67" t="n">
        <v>50</v>
      </c>
      <c r="H196" s="59"/>
      <c r="I196" s="59"/>
      <c r="J196" s="59"/>
    </row>
    <row r="197" customFormat="false" ht="15" hidden="false" customHeight="false" outlineLevel="0" collapsed="false">
      <c r="A197" s="64" t="s">
        <v>601</v>
      </c>
      <c r="B197" s="65" t="s">
        <v>602</v>
      </c>
      <c r="C197" s="67"/>
      <c r="D197" s="59"/>
      <c r="E197" s="67"/>
      <c r="F197" s="59"/>
      <c r="G197" s="67"/>
      <c r="H197" s="59"/>
      <c r="I197" s="59"/>
      <c r="J197" s="59"/>
    </row>
    <row r="198" customFormat="false" ht="15" hidden="false" customHeight="false" outlineLevel="0" collapsed="false">
      <c r="A198" s="64" t="s">
        <v>603</v>
      </c>
      <c r="B198" s="65" t="s">
        <v>290</v>
      </c>
      <c r="C198" s="67" t="n">
        <v>50</v>
      </c>
      <c r="D198" s="59"/>
      <c r="E198" s="67" t="s">
        <v>291</v>
      </c>
      <c r="F198" s="59"/>
      <c r="G198" s="67" t="n">
        <v>50</v>
      </c>
      <c r="H198" s="59"/>
      <c r="I198" s="59"/>
      <c r="J198" s="59"/>
    </row>
    <row r="199" customFormat="false" ht="38.25" hidden="false" customHeight="false" outlineLevel="0" collapsed="false">
      <c r="A199" s="64" t="s">
        <v>604</v>
      </c>
      <c r="B199" s="65" t="s">
        <v>605</v>
      </c>
      <c r="C199" s="67"/>
      <c r="D199" s="59"/>
      <c r="E199" s="67"/>
      <c r="F199" s="59"/>
      <c r="G199" s="67"/>
      <c r="H199" s="59"/>
      <c r="I199" s="59"/>
      <c r="J199" s="59"/>
    </row>
    <row r="200" customFormat="false" ht="15" hidden="false" customHeight="false" outlineLevel="0" collapsed="false">
      <c r="A200" s="64" t="s">
        <v>606</v>
      </c>
      <c r="B200" s="65" t="s">
        <v>607</v>
      </c>
      <c r="C200" s="67"/>
      <c r="D200" s="59"/>
      <c r="E200" s="67"/>
      <c r="F200" s="59"/>
      <c r="G200" s="67"/>
      <c r="H200" s="59"/>
      <c r="I200" s="59"/>
      <c r="J200" s="59"/>
    </row>
    <row r="201" customFormat="false" ht="15" hidden="false" customHeight="false" outlineLevel="0" collapsed="false">
      <c r="A201" s="64" t="s">
        <v>608</v>
      </c>
      <c r="B201" s="65" t="s">
        <v>607</v>
      </c>
      <c r="C201" s="67" t="n">
        <v>50</v>
      </c>
      <c r="D201" s="59"/>
      <c r="E201" s="67" t="s">
        <v>291</v>
      </c>
      <c r="F201" s="59"/>
      <c r="G201" s="67" t="n">
        <v>50</v>
      </c>
      <c r="H201" s="59"/>
      <c r="I201" s="59"/>
      <c r="J201" s="59"/>
    </row>
    <row r="202" customFormat="false" ht="15" hidden="false" customHeight="false" outlineLevel="0" collapsed="false">
      <c r="A202" s="64" t="s">
        <v>609</v>
      </c>
      <c r="B202" s="65" t="s">
        <v>610</v>
      </c>
      <c r="C202" s="67"/>
      <c r="D202" s="59"/>
      <c r="E202" s="67"/>
      <c r="F202" s="59"/>
      <c r="G202" s="67"/>
      <c r="H202" s="59"/>
      <c r="I202" s="59"/>
      <c r="J202" s="59"/>
    </row>
    <row r="203" customFormat="false" ht="15" hidden="false" customHeight="false" outlineLevel="0" collapsed="false">
      <c r="A203" s="64"/>
      <c r="B203" s="65" t="s">
        <v>611</v>
      </c>
      <c r="C203" s="67"/>
      <c r="D203" s="59"/>
      <c r="E203" s="67"/>
      <c r="F203" s="59"/>
      <c r="G203" s="67"/>
      <c r="H203" s="59"/>
      <c r="I203" s="59"/>
      <c r="J203" s="59"/>
    </row>
    <row r="204" customFormat="false" ht="15" hidden="false" customHeight="false" outlineLevel="0" collapsed="false">
      <c r="A204" s="64" t="s">
        <v>612</v>
      </c>
      <c r="B204" s="65" t="s">
        <v>613</v>
      </c>
      <c r="C204" s="67"/>
      <c r="D204" s="59"/>
      <c r="E204" s="67"/>
      <c r="F204" s="59"/>
      <c r="G204" s="67"/>
      <c r="H204" s="59"/>
      <c r="I204" s="59"/>
      <c r="J204" s="59"/>
    </row>
    <row r="205" customFormat="false" ht="15" hidden="false" customHeight="false" outlineLevel="0" collapsed="false">
      <c r="A205" s="64" t="s">
        <v>614</v>
      </c>
      <c r="B205" s="65" t="s">
        <v>615</v>
      </c>
      <c r="C205" s="67" t="n">
        <v>50</v>
      </c>
      <c r="D205" s="59"/>
      <c r="E205" s="67" t="s">
        <v>291</v>
      </c>
      <c r="F205" s="59"/>
      <c r="G205" s="67" t="n">
        <v>50</v>
      </c>
      <c r="H205" s="59"/>
      <c r="I205" s="59"/>
      <c r="J205" s="59"/>
    </row>
    <row r="206" customFormat="false" ht="25.5" hidden="false" customHeight="false" outlineLevel="0" collapsed="false">
      <c r="A206" s="64" t="s">
        <v>616</v>
      </c>
      <c r="B206" s="65" t="s">
        <v>617</v>
      </c>
      <c r="C206" s="67"/>
      <c r="D206" s="59"/>
      <c r="E206" s="67"/>
      <c r="F206" s="59"/>
      <c r="G206" s="67"/>
      <c r="H206" s="59"/>
      <c r="I206" s="59"/>
      <c r="J206" s="59"/>
    </row>
    <row r="207" customFormat="false" ht="15" hidden="false" customHeight="false" outlineLevel="0" collapsed="false">
      <c r="A207" s="64" t="s">
        <v>618</v>
      </c>
      <c r="B207" s="65" t="s">
        <v>290</v>
      </c>
      <c r="C207" s="67"/>
      <c r="D207" s="59"/>
      <c r="E207" s="67"/>
      <c r="F207" s="59"/>
      <c r="G207" s="67"/>
      <c r="H207" s="59"/>
      <c r="I207" s="59"/>
      <c r="J207" s="59"/>
    </row>
    <row r="208" customFormat="false" ht="15" hidden="false" customHeight="false" outlineLevel="0" collapsed="false">
      <c r="A208" s="64" t="s">
        <v>619</v>
      </c>
      <c r="B208" s="65" t="s">
        <v>620</v>
      </c>
      <c r="C208" s="67" t="n">
        <v>50</v>
      </c>
      <c r="D208" s="59"/>
      <c r="E208" s="67" t="s">
        <v>291</v>
      </c>
      <c r="F208" s="59"/>
      <c r="G208" s="67" t="n">
        <v>50</v>
      </c>
      <c r="H208" s="59"/>
      <c r="I208" s="59"/>
      <c r="J208" s="59"/>
    </row>
    <row r="209" customFormat="false" ht="15" hidden="false" customHeight="false" outlineLevel="0" collapsed="false">
      <c r="A209" s="64" t="s">
        <v>621</v>
      </c>
      <c r="B209" s="65" t="s">
        <v>622</v>
      </c>
      <c r="C209" s="67"/>
      <c r="D209" s="59"/>
      <c r="E209" s="67"/>
      <c r="F209" s="59"/>
      <c r="G209" s="67"/>
      <c r="H209" s="59"/>
      <c r="I209" s="59"/>
      <c r="J209" s="59"/>
    </row>
    <row r="210" customFormat="false" ht="15" hidden="false" customHeight="false" outlineLevel="0" collapsed="false">
      <c r="A210" s="64" t="s">
        <v>623</v>
      </c>
      <c r="B210" s="65" t="s">
        <v>624</v>
      </c>
      <c r="C210" s="67"/>
      <c r="D210" s="59"/>
      <c r="E210" s="67"/>
      <c r="F210" s="59"/>
      <c r="G210" s="67"/>
      <c r="H210" s="59"/>
      <c r="I210" s="59"/>
      <c r="J210" s="59"/>
    </row>
    <row r="211" customFormat="false" ht="38.25" hidden="false" customHeight="false" outlineLevel="0" collapsed="false">
      <c r="A211" s="64" t="s">
        <v>625</v>
      </c>
      <c r="B211" s="65" t="s">
        <v>626</v>
      </c>
      <c r="C211" s="67" t="n">
        <v>50</v>
      </c>
      <c r="D211" s="59"/>
      <c r="E211" s="67"/>
      <c r="F211" s="59"/>
      <c r="G211" s="67" t="n">
        <v>50</v>
      </c>
      <c r="H211" s="59"/>
      <c r="I211" s="59"/>
      <c r="J211" s="59"/>
    </row>
    <row r="212" customFormat="false" ht="15" hidden="false" customHeight="false" outlineLevel="0" collapsed="false">
      <c r="A212" s="64" t="s">
        <v>627</v>
      </c>
      <c r="B212" s="65" t="s">
        <v>288</v>
      </c>
      <c r="C212" s="67"/>
      <c r="D212" s="59"/>
      <c r="E212" s="67"/>
      <c r="F212" s="59"/>
      <c r="G212" s="67"/>
      <c r="H212" s="59"/>
      <c r="I212" s="59"/>
      <c r="J212" s="59"/>
    </row>
    <row r="213" customFormat="false" ht="15" hidden="false" customHeight="false" outlineLevel="0" collapsed="false">
      <c r="A213" s="64" t="s">
        <v>628</v>
      </c>
      <c r="B213" s="65" t="s">
        <v>629</v>
      </c>
      <c r="C213" s="67" t="n">
        <v>50</v>
      </c>
      <c r="D213" s="59"/>
      <c r="E213" s="67" t="s">
        <v>291</v>
      </c>
      <c r="F213" s="59"/>
      <c r="G213" s="67" t="n">
        <v>50</v>
      </c>
      <c r="H213" s="59"/>
      <c r="I213" s="59"/>
      <c r="J213" s="59"/>
    </row>
    <row r="214" customFormat="false" ht="25.5" hidden="false" customHeight="false" outlineLevel="0" collapsed="false">
      <c r="A214" s="64" t="s">
        <v>630</v>
      </c>
      <c r="B214" s="65" t="s">
        <v>631</v>
      </c>
      <c r="C214" s="67"/>
      <c r="D214" s="59"/>
      <c r="E214" s="67"/>
      <c r="F214" s="59"/>
      <c r="G214" s="67"/>
      <c r="H214" s="59"/>
      <c r="I214" s="59"/>
      <c r="J214" s="59"/>
    </row>
    <row r="215" customFormat="false" ht="15" hidden="false" customHeight="false" outlineLevel="0" collapsed="false">
      <c r="A215" s="64" t="s">
        <v>632</v>
      </c>
      <c r="B215" s="65" t="s">
        <v>633</v>
      </c>
      <c r="C215" s="67"/>
      <c r="D215" s="59"/>
      <c r="E215" s="67"/>
      <c r="F215" s="59"/>
      <c r="G215" s="67"/>
      <c r="H215" s="59"/>
      <c r="I215" s="59"/>
      <c r="J215" s="59"/>
    </row>
    <row r="216" customFormat="false" ht="15" hidden="false" customHeight="false" outlineLevel="0" collapsed="false">
      <c r="A216" s="64" t="s">
        <v>634</v>
      </c>
      <c r="B216" s="65" t="s">
        <v>635</v>
      </c>
      <c r="C216" s="67" t="n">
        <v>50</v>
      </c>
      <c r="D216" s="59"/>
      <c r="E216" s="67" t="s">
        <v>291</v>
      </c>
      <c r="F216" s="59"/>
      <c r="G216" s="67" t="n">
        <v>50</v>
      </c>
      <c r="H216" s="59"/>
      <c r="I216" s="59"/>
      <c r="J216" s="59"/>
    </row>
    <row r="217" customFormat="false" ht="15" hidden="false" customHeight="false" outlineLevel="0" collapsed="false">
      <c r="A217" s="64" t="s">
        <v>636</v>
      </c>
      <c r="B217" s="65" t="s">
        <v>637</v>
      </c>
      <c r="C217" s="67"/>
      <c r="D217" s="59"/>
      <c r="E217" s="67"/>
      <c r="F217" s="59"/>
      <c r="G217" s="67"/>
      <c r="H217" s="59"/>
      <c r="I217" s="59"/>
      <c r="J217" s="59"/>
    </row>
    <row r="218" customFormat="false" ht="15" hidden="false" customHeight="false" outlineLevel="0" collapsed="false">
      <c r="A218" s="64"/>
      <c r="B218" s="65" t="s">
        <v>638</v>
      </c>
      <c r="C218" s="67"/>
      <c r="D218" s="59"/>
      <c r="E218" s="67"/>
      <c r="F218" s="59"/>
      <c r="G218" s="67"/>
      <c r="H218" s="59"/>
      <c r="I218" s="59"/>
      <c r="J218" s="59"/>
    </row>
    <row r="219" customFormat="false" ht="15" hidden="false" customHeight="false" outlineLevel="0" collapsed="false">
      <c r="A219" s="64" t="s">
        <v>639</v>
      </c>
      <c r="B219" s="65" t="s">
        <v>640</v>
      </c>
      <c r="C219" s="67"/>
      <c r="D219" s="59"/>
      <c r="E219" s="67"/>
      <c r="F219" s="59"/>
      <c r="G219" s="67"/>
      <c r="H219" s="59"/>
      <c r="I219" s="59"/>
      <c r="J219" s="59"/>
    </row>
    <row r="220" customFormat="false" ht="15" hidden="false" customHeight="false" outlineLevel="0" collapsed="false">
      <c r="A220" s="64" t="s">
        <v>641</v>
      </c>
      <c r="B220" s="65" t="s">
        <v>640</v>
      </c>
      <c r="C220" s="67" t="n">
        <v>50</v>
      </c>
      <c r="D220" s="59"/>
      <c r="E220" s="67" t="s">
        <v>291</v>
      </c>
      <c r="F220" s="59"/>
      <c r="G220" s="67" t="n">
        <v>50</v>
      </c>
      <c r="H220" s="59"/>
      <c r="I220" s="59"/>
      <c r="J220" s="59"/>
    </row>
    <row r="221" customFormat="false" ht="25.5" hidden="false" customHeight="false" outlineLevel="0" collapsed="false">
      <c r="A221" s="64" t="s">
        <v>642</v>
      </c>
      <c r="B221" s="65" t="s">
        <v>643</v>
      </c>
      <c r="C221" s="67"/>
      <c r="D221" s="59"/>
      <c r="E221" s="67"/>
      <c r="F221" s="59"/>
      <c r="G221" s="67"/>
      <c r="H221" s="59"/>
      <c r="I221" s="59"/>
      <c r="J221" s="59"/>
    </row>
    <row r="222" customFormat="false" ht="38.25" hidden="false" customHeight="false" outlineLevel="0" collapsed="false">
      <c r="A222" s="64"/>
      <c r="B222" s="65" t="s">
        <v>644</v>
      </c>
      <c r="C222" s="67"/>
      <c r="D222" s="59"/>
      <c r="E222" s="67"/>
      <c r="F222" s="59"/>
      <c r="G222" s="67"/>
      <c r="H222" s="59"/>
      <c r="I222" s="59"/>
      <c r="J222" s="59"/>
    </row>
    <row r="223" customFormat="false" ht="15" hidden="false" customHeight="false" outlineLevel="0" collapsed="false">
      <c r="A223" s="64" t="s">
        <v>645</v>
      </c>
      <c r="B223" s="65" t="s">
        <v>646</v>
      </c>
      <c r="C223" s="67"/>
      <c r="D223" s="59"/>
      <c r="E223" s="67"/>
      <c r="F223" s="59"/>
      <c r="G223" s="67"/>
      <c r="H223" s="59"/>
      <c r="I223" s="59"/>
      <c r="J223" s="59"/>
    </row>
    <row r="224" customFormat="false" ht="15" hidden="false" customHeight="false" outlineLevel="0" collapsed="false">
      <c r="A224" s="64" t="s">
        <v>647</v>
      </c>
      <c r="B224" s="65" t="s">
        <v>290</v>
      </c>
      <c r="C224" s="67" t="n">
        <v>50</v>
      </c>
      <c r="D224" s="59"/>
      <c r="E224" s="67" t="s">
        <v>291</v>
      </c>
      <c r="F224" s="59"/>
      <c r="G224" s="67" t="n">
        <v>50</v>
      </c>
      <c r="H224" s="59"/>
      <c r="I224" s="59"/>
      <c r="J224" s="59"/>
    </row>
    <row r="225" customFormat="false" ht="38.25" hidden="false" customHeight="false" outlineLevel="0" collapsed="false">
      <c r="A225" s="64" t="s">
        <v>648</v>
      </c>
      <c r="B225" s="65" t="s">
        <v>649</v>
      </c>
      <c r="C225" s="67"/>
      <c r="D225" s="59"/>
      <c r="E225" s="67"/>
      <c r="F225" s="59"/>
      <c r="G225" s="67"/>
      <c r="H225" s="59"/>
      <c r="I225" s="59"/>
      <c r="J225" s="59"/>
    </row>
    <row r="226" customFormat="false" ht="15" hidden="false" customHeight="false" outlineLevel="0" collapsed="false">
      <c r="A226" s="64"/>
      <c r="B226" s="65" t="s">
        <v>650</v>
      </c>
      <c r="C226" s="67"/>
      <c r="D226" s="59"/>
      <c r="E226" s="67"/>
      <c r="F226" s="59"/>
      <c r="G226" s="67"/>
      <c r="H226" s="59"/>
      <c r="I226" s="59"/>
      <c r="J226" s="59"/>
    </row>
    <row r="227" customFormat="false" ht="15" hidden="false" customHeight="false" outlineLevel="0" collapsed="false">
      <c r="A227" s="64" t="s">
        <v>651</v>
      </c>
      <c r="B227" s="65" t="s">
        <v>652</v>
      </c>
      <c r="C227" s="67"/>
      <c r="D227" s="59"/>
      <c r="E227" s="67"/>
      <c r="F227" s="59"/>
      <c r="G227" s="67"/>
      <c r="H227" s="59"/>
      <c r="I227" s="59"/>
      <c r="J227" s="59"/>
    </row>
    <row r="228" customFormat="false" ht="15" hidden="false" customHeight="false" outlineLevel="0" collapsed="false">
      <c r="A228" s="64" t="s">
        <v>653</v>
      </c>
      <c r="B228" s="65" t="s">
        <v>652</v>
      </c>
      <c r="C228" s="67" t="n">
        <v>50</v>
      </c>
      <c r="D228" s="59"/>
      <c r="E228" s="67" t="s">
        <v>291</v>
      </c>
      <c r="F228" s="59"/>
      <c r="G228" s="67" t="n">
        <v>50</v>
      </c>
      <c r="H228" s="59"/>
      <c r="I228" s="59"/>
      <c r="J228" s="59"/>
    </row>
    <row r="229" customFormat="false" ht="15" hidden="false" customHeight="false" outlineLevel="0" collapsed="false">
      <c r="A229" s="64" t="s">
        <v>654</v>
      </c>
      <c r="B229" s="65" t="s">
        <v>655</v>
      </c>
      <c r="C229" s="67"/>
      <c r="D229" s="59"/>
      <c r="E229" s="67"/>
      <c r="F229" s="59"/>
      <c r="G229" s="67"/>
      <c r="H229" s="59"/>
      <c r="I229" s="59"/>
      <c r="J229" s="59"/>
    </row>
    <row r="230" customFormat="false" ht="15" hidden="false" customHeight="false" outlineLevel="0" collapsed="false">
      <c r="A230" s="64" t="s">
        <v>656</v>
      </c>
      <c r="B230" s="65" t="s">
        <v>657</v>
      </c>
      <c r="C230" s="67"/>
      <c r="D230" s="59"/>
      <c r="E230" s="67"/>
      <c r="F230" s="59"/>
      <c r="G230" s="67"/>
      <c r="H230" s="59"/>
      <c r="I230" s="59"/>
      <c r="J230" s="59"/>
    </row>
    <row r="231" customFormat="false" ht="15" hidden="false" customHeight="false" outlineLevel="0" collapsed="false">
      <c r="A231" s="64" t="s">
        <v>658</v>
      </c>
      <c r="B231" s="65" t="s">
        <v>657</v>
      </c>
      <c r="C231" s="67" t="n">
        <v>50</v>
      </c>
      <c r="D231" s="59"/>
      <c r="E231" s="67" t="s">
        <v>291</v>
      </c>
      <c r="F231" s="59"/>
      <c r="G231" s="67" t="n">
        <v>50</v>
      </c>
      <c r="H231" s="59"/>
      <c r="I231" s="59"/>
      <c r="J231" s="59"/>
    </row>
    <row r="232" customFormat="false" ht="51" hidden="false" customHeight="false" outlineLevel="0" collapsed="false">
      <c r="A232" s="64" t="s">
        <v>659</v>
      </c>
      <c r="B232" s="65" t="s">
        <v>660</v>
      </c>
      <c r="C232" s="67"/>
      <c r="D232" s="59"/>
      <c r="E232" s="67"/>
      <c r="F232" s="59"/>
      <c r="G232" s="67"/>
      <c r="H232" s="59"/>
      <c r="I232" s="59"/>
      <c r="J232" s="59"/>
    </row>
    <row r="233" customFormat="false" ht="15" hidden="false" customHeight="false" outlineLevel="0" collapsed="false">
      <c r="A233" s="64" t="s">
        <v>661</v>
      </c>
      <c r="B233" s="65" t="s">
        <v>290</v>
      </c>
      <c r="C233" s="67"/>
      <c r="D233" s="59"/>
      <c r="E233" s="67"/>
      <c r="F233" s="59"/>
      <c r="G233" s="67"/>
      <c r="H233" s="59"/>
      <c r="I233" s="59"/>
      <c r="J233" s="59"/>
    </row>
    <row r="234" customFormat="false" ht="15" hidden="false" customHeight="false" outlineLevel="0" collapsed="false">
      <c r="A234" s="64" t="s">
        <v>662</v>
      </c>
      <c r="B234" s="65" t="s">
        <v>290</v>
      </c>
      <c r="C234" s="67" t="n">
        <v>50</v>
      </c>
      <c r="D234" s="59"/>
      <c r="E234" s="67" t="s">
        <v>291</v>
      </c>
      <c r="F234" s="59"/>
      <c r="G234" s="67" t="n">
        <v>50</v>
      </c>
      <c r="H234" s="59"/>
      <c r="I234" s="59"/>
      <c r="J234" s="59"/>
    </row>
    <row r="235" customFormat="false" ht="51" hidden="false" customHeight="false" outlineLevel="0" collapsed="false">
      <c r="A235" s="64" t="s">
        <v>663</v>
      </c>
      <c r="B235" s="65" t="s">
        <v>664</v>
      </c>
      <c r="C235" s="67"/>
      <c r="D235" s="59"/>
      <c r="E235" s="67"/>
      <c r="F235" s="59"/>
      <c r="G235" s="67"/>
      <c r="H235" s="59"/>
      <c r="I235" s="59"/>
      <c r="J235" s="59"/>
    </row>
    <row r="236" customFormat="false" ht="15" hidden="false" customHeight="false" outlineLevel="0" collapsed="false">
      <c r="A236" s="64" t="s">
        <v>665</v>
      </c>
      <c r="B236" s="65" t="s">
        <v>290</v>
      </c>
      <c r="C236" s="67"/>
      <c r="D236" s="59"/>
      <c r="E236" s="67"/>
      <c r="F236" s="59"/>
      <c r="G236" s="67"/>
      <c r="H236" s="59"/>
      <c r="I236" s="59"/>
      <c r="J236" s="59"/>
    </row>
    <row r="237" customFormat="false" ht="15" hidden="false" customHeight="false" outlineLevel="0" collapsed="false">
      <c r="A237" s="64" t="s">
        <v>666</v>
      </c>
      <c r="B237" s="65" t="s">
        <v>667</v>
      </c>
      <c r="C237" s="67" t="n">
        <v>50</v>
      </c>
      <c r="D237" s="59"/>
      <c r="E237" s="67" t="s">
        <v>291</v>
      </c>
      <c r="F237" s="59"/>
      <c r="G237" s="67" t="n">
        <v>50</v>
      </c>
      <c r="H237" s="59"/>
      <c r="I237" s="59"/>
      <c r="J237" s="59"/>
    </row>
    <row r="238" customFormat="false" ht="38.25" hidden="false" customHeight="false" outlineLevel="0" collapsed="false">
      <c r="A238" s="64" t="s">
        <v>668</v>
      </c>
      <c r="B238" s="65" t="s">
        <v>669</v>
      </c>
      <c r="C238" s="67"/>
      <c r="D238" s="59"/>
      <c r="E238" s="67"/>
      <c r="F238" s="59"/>
      <c r="G238" s="67"/>
      <c r="H238" s="59"/>
      <c r="I238" s="59"/>
      <c r="J238" s="59"/>
    </row>
    <row r="239" customFormat="false" ht="15" hidden="false" customHeight="false" outlineLevel="0" collapsed="false">
      <c r="A239" s="64"/>
      <c r="B239" s="65" t="s">
        <v>670</v>
      </c>
      <c r="C239" s="67"/>
      <c r="D239" s="59"/>
      <c r="E239" s="67"/>
      <c r="F239" s="59"/>
      <c r="G239" s="67"/>
      <c r="H239" s="59"/>
      <c r="I239" s="59"/>
      <c r="J239" s="59"/>
    </row>
    <row r="240" customFormat="false" ht="15" hidden="false" customHeight="false" outlineLevel="0" collapsed="false">
      <c r="A240" s="64" t="s">
        <v>671</v>
      </c>
      <c r="B240" s="65" t="s">
        <v>290</v>
      </c>
      <c r="C240" s="67"/>
      <c r="D240" s="59"/>
      <c r="E240" s="67"/>
      <c r="F240" s="59"/>
      <c r="G240" s="67"/>
      <c r="H240" s="59"/>
      <c r="I240" s="59"/>
      <c r="J240" s="59"/>
    </row>
    <row r="241" customFormat="false" ht="15" hidden="false" customHeight="false" outlineLevel="0" collapsed="false">
      <c r="A241" s="64" t="s">
        <v>672</v>
      </c>
      <c r="B241" s="65" t="s">
        <v>290</v>
      </c>
      <c r="C241" s="67" t="n">
        <v>50</v>
      </c>
      <c r="D241" s="59"/>
      <c r="E241" s="67" t="s">
        <v>291</v>
      </c>
      <c r="F241" s="59"/>
      <c r="G241" s="67" t="n">
        <v>50</v>
      </c>
      <c r="H241" s="59"/>
      <c r="I241" s="59"/>
      <c r="J241" s="59"/>
    </row>
    <row r="242" customFormat="false" ht="15" hidden="false" customHeight="false" outlineLevel="0" collapsed="false">
      <c r="A242" s="64" t="s">
        <v>673</v>
      </c>
      <c r="B242" s="65" t="s">
        <v>290</v>
      </c>
      <c r="C242" s="67"/>
      <c r="D242" s="59"/>
      <c r="E242" s="67"/>
      <c r="F242" s="59"/>
      <c r="G242" s="67"/>
      <c r="H242" s="59"/>
      <c r="I242" s="59"/>
      <c r="J242" s="59"/>
    </row>
    <row r="243" customFormat="false" ht="15" hidden="false" customHeight="false" outlineLevel="0" collapsed="false">
      <c r="A243" s="64" t="s">
        <v>674</v>
      </c>
      <c r="B243" s="65" t="s">
        <v>290</v>
      </c>
      <c r="C243" s="67" t="n">
        <v>50</v>
      </c>
      <c r="D243" s="59"/>
      <c r="E243" s="67" t="s">
        <v>291</v>
      </c>
      <c r="F243" s="59"/>
      <c r="G243" s="67" t="n">
        <v>50</v>
      </c>
      <c r="H243" s="59"/>
      <c r="I243" s="59"/>
      <c r="J243" s="59"/>
    </row>
    <row r="244" customFormat="false" ht="38.25" hidden="false" customHeight="false" outlineLevel="0" collapsed="false">
      <c r="A244" s="64" t="s">
        <v>675</v>
      </c>
      <c r="B244" s="65" t="s">
        <v>676</v>
      </c>
      <c r="C244" s="67"/>
      <c r="D244" s="59"/>
      <c r="E244" s="67"/>
      <c r="F244" s="59"/>
      <c r="G244" s="67"/>
      <c r="H244" s="59"/>
      <c r="I244" s="59"/>
      <c r="J244" s="59"/>
    </row>
    <row r="245" customFormat="false" ht="38.25" hidden="false" customHeight="false" outlineLevel="0" collapsed="false">
      <c r="A245" s="64"/>
      <c r="B245" s="65" t="s">
        <v>677</v>
      </c>
      <c r="C245" s="67"/>
      <c r="D245" s="59"/>
      <c r="E245" s="67"/>
      <c r="F245" s="59"/>
      <c r="G245" s="67"/>
      <c r="H245" s="59"/>
      <c r="I245" s="59"/>
      <c r="J245" s="59"/>
    </row>
    <row r="246" customFormat="false" ht="15" hidden="false" customHeight="false" outlineLevel="0" collapsed="false">
      <c r="A246" s="64" t="s">
        <v>678</v>
      </c>
      <c r="B246" s="65" t="s">
        <v>679</v>
      </c>
      <c r="C246" s="67"/>
      <c r="D246" s="59"/>
      <c r="E246" s="67"/>
      <c r="F246" s="59"/>
      <c r="G246" s="67"/>
      <c r="H246" s="59"/>
      <c r="I246" s="59"/>
      <c r="J246" s="59"/>
    </row>
    <row r="247" customFormat="false" ht="15" hidden="false" customHeight="false" outlineLevel="0" collapsed="false">
      <c r="A247" s="64" t="s">
        <v>680</v>
      </c>
      <c r="B247" s="65" t="s">
        <v>679</v>
      </c>
      <c r="C247" s="67" t="n">
        <v>50</v>
      </c>
      <c r="D247" s="59"/>
      <c r="E247" s="67" t="s">
        <v>291</v>
      </c>
      <c r="F247" s="59"/>
      <c r="G247" s="67" t="n">
        <v>50</v>
      </c>
      <c r="H247" s="59"/>
      <c r="I247" s="59"/>
      <c r="J247" s="59"/>
    </row>
    <row r="248" customFormat="false" ht="15" hidden="false" customHeight="false" outlineLevel="0" collapsed="false">
      <c r="A248" s="64" t="s">
        <v>681</v>
      </c>
      <c r="B248" s="65" t="s">
        <v>679</v>
      </c>
      <c r="C248" s="67"/>
      <c r="D248" s="59"/>
      <c r="E248" s="67"/>
      <c r="F248" s="59"/>
      <c r="G248" s="67"/>
      <c r="H248" s="59"/>
      <c r="I248" s="59"/>
      <c r="J248" s="59"/>
    </row>
    <row r="249" customFormat="false" ht="15" hidden="false" customHeight="false" outlineLevel="0" collapsed="false">
      <c r="A249" s="64" t="s">
        <v>682</v>
      </c>
      <c r="B249" s="65" t="s">
        <v>679</v>
      </c>
      <c r="C249" s="67" t="n">
        <v>50</v>
      </c>
      <c r="D249" s="59"/>
      <c r="E249" s="67" t="s">
        <v>291</v>
      </c>
      <c r="F249" s="59"/>
      <c r="G249" s="67" t="n">
        <v>50</v>
      </c>
      <c r="H249" s="59"/>
      <c r="I249" s="59"/>
      <c r="J249" s="59"/>
    </row>
    <row r="250" customFormat="false" ht="15" hidden="false" customHeight="false" outlineLevel="0" collapsed="false">
      <c r="A250" s="64" t="s">
        <v>683</v>
      </c>
      <c r="B250" s="65" t="s">
        <v>684</v>
      </c>
      <c r="C250" s="67"/>
      <c r="D250" s="59"/>
      <c r="E250" s="67"/>
      <c r="F250" s="59"/>
      <c r="G250" s="67"/>
      <c r="H250" s="59"/>
      <c r="I250" s="59"/>
      <c r="J250" s="59"/>
    </row>
    <row r="251" customFormat="false" ht="15" hidden="false" customHeight="false" outlineLevel="0" collapsed="false">
      <c r="A251" s="64" t="s">
        <v>685</v>
      </c>
      <c r="B251" s="65" t="s">
        <v>686</v>
      </c>
      <c r="C251" s="67"/>
      <c r="D251" s="59"/>
      <c r="E251" s="67"/>
      <c r="F251" s="59"/>
      <c r="G251" s="67"/>
      <c r="H251" s="59"/>
      <c r="I251" s="59"/>
      <c r="J251" s="59"/>
    </row>
    <row r="252" customFormat="false" ht="15" hidden="false" customHeight="false" outlineLevel="0" collapsed="false">
      <c r="A252" s="64" t="s">
        <v>687</v>
      </c>
      <c r="B252" s="65" t="s">
        <v>686</v>
      </c>
      <c r="C252" s="67" t="n">
        <v>50</v>
      </c>
      <c r="D252" s="59"/>
      <c r="E252" s="67"/>
      <c r="F252" s="59"/>
      <c r="G252" s="67" t="n">
        <v>50</v>
      </c>
      <c r="H252" s="59"/>
      <c r="I252" s="59"/>
      <c r="J252" s="59"/>
    </row>
    <row r="253" customFormat="false" ht="25.5" hidden="false" customHeight="false" outlineLevel="0" collapsed="false">
      <c r="A253" s="64" t="s">
        <v>688</v>
      </c>
      <c r="B253" s="65" t="s">
        <v>689</v>
      </c>
      <c r="C253" s="67"/>
      <c r="D253" s="59"/>
      <c r="E253" s="67"/>
      <c r="F253" s="59"/>
      <c r="G253" s="67"/>
      <c r="H253" s="59"/>
      <c r="I253" s="59"/>
      <c r="J253" s="59"/>
    </row>
    <row r="254" customFormat="false" ht="15" hidden="false" customHeight="false" outlineLevel="0" collapsed="false">
      <c r="A254" s="64"/>
      <c r="B254" s="65" t="s">
        <v>690</v>
      </c>
      <c r="C254" s="67"/>
      <c r="D254" s="59"/>
      <c r="E254" s="67"/>
      <c r="F254" s="59"/>
      <c r="G254" s="67"/>
      <c r="H254" s="59"/>
      <c r="I254" s="59"/>
      <c r="J254" s="59"/>
    </row>
    <row r="255" customFormat="false" ht="15" hidden="false" customHeight="false" outlineLevel="0" collapsed="false">
      <c r="A255" s="64" t="s">
        <v>691</v>
      </c>
      <c r="B255" s="65" t="s">
        <v>692</v>
      </c>
      <c r="C255" s="67"/>
      <c r="D255" s="59"/>
      <c r="E255" s="67"/>
      <c r="F255" s="59"/>
      <c r="G255" s="67"/>
      <c r="H255" s="59"/>
      <c r="I255" s="59"/>
      <c r="J255" s="59"/>
    </row>
    <row r="256" customFormat="false" ht="15" hidden="false" customHeight="false" outlineLevel="0" collapsed="false">
      <c r="A256" s="64" t="s">
        <v>693</v>
      </c>
      <c r="B256" s="65" t="s">
        <v>694</v>
      </c>
      <c r="C256" s="67" t="n">
        <v>50</v>
      </c>
      <c r="D256" s="59"/>
      <c r="E256" s="67" t="s">
        <v>291</v>
      </c>
      <c r="F256" s="59"/>
      <c r="G256" s="67" t="n">
        <v>50</v>
      </c>
      <c r="H256" s="59"/>
      <c r="I256" s="59"/>
      <c r="J256" s="59"/>
    </row>
    <row r="257" customFormat="false" ht="25.5" hidden="false" customHeight="false" outlineLevel="0" collapsed="false">
      <c r="A257" s="64" t="s">
        <v>695</v>
      </c>
      <c r="B257" s="65" t="s">
        <v>696</v>
      </c>
      <c r="C257" s="67"/>
      <c r="D257" s="59"/>
      <c r="E257" s="67"/>
      <c r="F257" s="59"/>
      <c r="G257" s="67"/>
      <c r="H257" s="59"/>
      <c r="I257" s="59"/>
      <c r="J257" s="59"/>
    </row>
    <row r="258" customFormat="false" ht="15" hidden="false" customHeight="false" outlineLevel="0" collapsed="false">
      <c r="A258" s="64"/>
      <c r="B258" s="65" t="s">
        <v>697</v>
      </c>
      <c r="C258" s="67"/>
      <c r="D258" s="59"/>
      <c r="E258" s="67"/>
      <c r="F258" s="59"/>
      <c r="G258" s="67"/>
      <c r="H258" s="59"/>
      <c r="I258" s="59"/>
      <c r="J258" s="59"/>
    </row>
    <row r="259" customFormat="false" ht="15" hidden="false" customHeight="false" outlineLevel="0" collapsed="false">
      <c r="A259" s="64" t="s">
        <v>698</v>
      </c>
      <c r="B259" s="65" t="s">
        <v>290</v>
      </c>
      <c r="C259" s="67"/>
      <c r="D259" s="59"/>
      <c r="E259" s="67"/>
      <c r="F259" s="59"/>
      <c r="G259" s="67"/>
      <c r="H259" s="59"/>
      <c r="I259" s="59"/>
      <c r="J259" s="59"/>
    </row>
    <row r="260" customFormat="false" ht="38.25" hidden="false" customHeight="false" outlineLevel="0" collapsed="false">
      <c r="A260" s="64" t="s">
        <v>699</v>
      </c>
      <c r="B260" s="65" t="s">
        <v>700</v>
      </c>
      <c r="C260" s="67" t="n">
        <v>50</v>
      </c>
      <c r="D260" s="59"/>
      <c r="E260" s="67" t="s">
        <v>291</v>
      </c>
      <c r="F260" s="59"/>
      <c r="G260" s="67" t="n">
        <v>50</v>
      </c>
      <c r="H260" s="59"/>
      <c r="I260" s="59"/>
      <c r="J260" s="59"/>
    </row>
    <row r="261" customFormat="false" ht="38.25" hidden="false" customHeight="false" outlineLevel="0" collapsed="false">
      <c r="A261" s="64" t="s">
        <v>701</v>
      </c>
      <c r="B261" s="65" t="s">
        <v>702</v>
      </c>
      <c r="C261" s="67" t="n">
        <v>50</v>
      </c>
      <c r="D261" s="59"/>
      <c r="E261" s="67" t="s">
        <v>291</v>
      </c>
      <c r="F261" s="59"/>
      <c r="G261" s="67" t="n">
        <v>50</v>
      </c>
      <c r="H261" s="59"/>
      <c r="I261" s="59"/>
      <c r="J261" s="59"/>
    </row>
    <row r="262" customFormat="false" ht="25.5" hidden="false" customHeight="false" outlineLevel="0" collapsed="false">
      <c r="A262" s="64"/>
      <c r="B262" s="65" t="s">
        <v>703</v>
      </c>
      <c r="C262" s="67"/>
      <c r="D262" s="59"/>
      <c r="E262" s="67"/>
      <c r="F262" s="59"/>
      <c r="G262" s="67"/>
      <c r="H262" s="59"/>
      <c r="I262" s="59"/>
      <c r="J262" s="59"/>
    </row>
    <row r="263" customFormat="false" ht="63.75" hidden="false" customHeight="false" outlineLevel="0" collapsed="false">
      <c r="A263" s="64" t="s">
        <v>704</v>
      </c>
      <c r="B263" s="65" t="s">
        <v>705</v>
      </c>
      <c r="C263" s="67"/>
      <c r="D263" s="59"/>
      <c r="E263" s="67"/>
      <c r="F263" s="59"/>
      <c r="G263" s="67"/>
      <c r="H263" s="59"/>
      <c r="I263" s="59"/>
      <c r="J263" s="59"/>
    </row>
    <row r="264" customFormat="false" ht="15" hidden="false" customHeight="false" outlineLevel="0" collapsed="false">
      <c r="A264" s="64"/>
      <c r="B264" s="65" t="s">
        <v>706</v>
      </c>
      <c r="C264" s="67"/>
      <c r="D264" s="59"/>
      <c r="E264" s="67"/>
      <c r="F264" s="59"/>
      <c r="G264" s="67"/>
      <c r="H264" s="59"/>
      <c r="I264" s="59"/>
      <c r="J264" s="59"/>
    </row>
    <row r="265" customFormat="false" ht="15" hidden="false" customHeight="false" outlineLevel="0" collapsed="false">
      <c r="A265" s="64" t="s">
        <v>707</v>
      </c>
      <c r="B265" s="65" t="s">
        <v>708</v>
      </c>
      <c r="C265" s="67"/>
      <c r="D265" s="59"/>
      <c r="E265" s="67"/>
      <c r="F265" s="59"/>
      <c r="G265" s="67"/>
      <c r="H265" s="59"/>
      <c r="I265" s="59"/>
      <c r="J265" s="59"/>
    </row>
    <row r="266" customFormat="false" ht="15" hidden="false" customHeight="false" outlineLevel="0" collapsed="false">
      <c r="A266" s="64" t="s">
        <v>709</v>
      </c>
      <c r="B266" s="65" t="s">
        <v>708</v>
      </c>
      <c r="C266" s="67" t="n">
        <v>50</v>
      </c>
      <c r="D266" s="59"/>
      <c r="E266" s="67" t="s">
        <v>291</v>
      </c>
      <c r="F266" s="59"/>
      <c r="G266" s="67" t="n">
        <v>50</v>
      </c>
      <c r="H266" s="59"/>
      <c r="I266" s="59"/>
      <c r="J266" s="59"/>
    </row>
    <row r="267" customFormat="false" ht="63.75" hidden="false" customHeight="false" outlineLevel="0" collapsed="false">
      <c r="A267" s="64" t="s">
        <v>710</v>
      </c>
      <c r="B267" s="65" t="s">
        <v>711</v>
      </c>
      <c r="C267" s="67"/>
      <c r="D267" s="59"/>
      <c r="E267" s="67"/>
      <c r="F267" s="59"/>
      <c r="G267" s="67"/>
      <c r="H267" s="59"/>
      <c r="I267" s="59"/>
      <c r="J267" s="59"/>
    </row>
    <row r="268" customFormat="false" ht="15" hidden="false" customHeight="false" outlineLevel="0" collapsed="false">
      <c r="A268" s="64"/>
      <c r="B268" s="65" t="s">
        <v>712</v>
      </c>
      <c r="C268" s="67"/>
      <c r="D268" s="59"/>
      <c r="E268" s="67"/>
      <c r="F268" s="59"/>
      <c r="G268" s="67"/>
      <c r="H268" s="59"/>
      <c r="I268" s="59"/>
      <c r="J268" s="59"/>
    </row>
    <row r="269" customFormat="false" ht="15" hidden="false" customHeight="false" outlineLevel="0" collapsed="false">
      <c r="A269" s="64" t="s">
        <v>713</v>
      </c>
      <c r="B269" s="65" t="s">
        <v>290</v>
      </c>
      <c r="C269" s="67"/>
      <c r="D269" s="59"/>
      <c r="E269" s="67"/>
      <c r="F269" s="59"/>
      <c r="G269" s="67"/>
      <c r="H269" s="59"/>
      <c r="I269" s="59"/>
      <c r="J269" s="59"/>
    </row>
    <row r="270" customFormat="false" ht="15" hidden="false" customHeight="false" outlineLevel="0" collapsed="false">
      <c r="A270" s="64" t="s">
        <v>714</v>
      </c>
      <c r="B270" s="65" t="s">
        <v>715</v>
      </c>
      <c r="C270" s="67" t="n">
        <v>50</v>
      </c>
      <c r="D270" s="59"/>
      <c r="E270" s="67" t="s">
        <v>291</v>
      </c>
      <c r="F270" s="59"/>
      <c r="G270" s="67" t="n">
        <v>50</v>
      </c>
      <c r="H270" s="59"/>
      <c r="I270" s="59"/>
      <c r="J270" s="59"/>
    </row>
    <row r="271" customFormat="false" ht="63.75" hidden="false" customHeight="false" outlineLevel="0" collapsed="false">
      <c r="A271" s="64" t="s">
        <v>716</v>
      </c>
      <c r="B271" s="65" t="s">
        <v>717</v>
      </c>
      <c r="C271" s="67"/>
      <c r="D271" s="59"/>
      <c r="E271" s="67"/>
      <c r="F271" s="59"/>
      <c r="G271" s="67"/>
      <c r="H271" s="59"/>
      <c r="I271" s="59"/>
      <c r="J271" s="59"/>
    </row>
    <row r="272" customFormat="false" ht="25.5" hidden="false" customHeight="false" outlineLevel="0" collapsed="false">
      <c r="A272" s="64"/>
      <c r="B272" s="65" t="s">
        <v>718</v>
      </c>
      <c r="C272" s="67"/>
      <c r="D272" s="59"/>
      <c r="E272" s="67"/>
      <c r="F272" s="59"/>
      <c r="G272" s="67"/>
      <c r="H272" s="59"/>
      <c r="I272" s="59"/>
      <c r="J272" s="59"/>
    </row>
    <row r="273" customFormat="false" ht="15" hidden="false" customHeight="false" outlineLevel="0" collapsed="false">
      <c r="A273" s="64" t="s">
        <v>719</v>
      </c>
      <c r="B273" s="65" t="s">
        <v>720</v>
      </c>
      <c r="C273" s="67"/>
      <c r="D273" s="59"/>
      <c r="E273" s="67"/>
      <c r="F273" s="59"/>
      <c r="G273" s="67"/>
      <c r="H273" s="59"/>
      <c r="I273" s="59"/>
      <c r="J273" s="59"/>
    </row>
    <row r="274" customFormat="false" ht="15" hidden="false" customHeight="false" outlineLevel="0" collapsed="false">
      <c r="A274" s="64" t="s">
        <v>721</v>
      </c>
      <c r="B274" s="65" t="s">
        <v>722</v>
      </c>
      <c r="C274" s="67" t="n">
        <v>50</v>
      </c>
      <c r="D274" s="59"/>
      <c r="E274" s="67" t="s">
        <v>291</v>
      </c>
      <c r="F274" s="59"/>
      <c r="G274" s="67" t="n">
        <v>50</v>
      </c>
      <c r="H274" s="59"/>
      <c r="I274" s="59"/>
      <c r="J274" s="59"/>
    </row>
    <row r="275" customFormat="false" ht="63.75" hidden="false" customHeight="false" outlineLevel="0" collapsed="false">
      <c r="A275" s="64" t="s">
        <v>723</v>
      </c>
      <c r="B275" s="65" t="s">
        <v>724</v>
      </c>
      <c r="C275" s="67"/>
      <c r="D275" s="59"/>
      <c r="E275" s="67"/>
      <c r="F275" s="59"/>
      <c r="G275" s="67"/>
      <c r="H275" s="59"/>
      <c r="I275" s="59"/>
      <c r="J275" s="59"/>
    </row>
    <row r="276" customFormat="false" ht="15" hidden="false" customHeight="false" outlineLevel="0" collapsed="false">
      <c r="A276" s="64" t="s">
        <v>725</v>
      </c>
      <c r="B276" s="65" t="s">
        <v>726</v>
      </c>
      <c r="C276" s="67"/>
      <c r="D276" s="59"/>
      <c r="E276" s="67"/>
      <c r="F276" s="59"/>
      <c r="G276" s="67"/>
      <c r="H276" s="59"/>
      <c r="I276" s="59"/>
      <c r="J276" s="59"/>
    </row>
    <row r="277" customFormat="false" ht="15" hidden="false" customHeight="false" outlineLevel="0" collapsed="false">
      <c r="A277" s="64" t="s">
        <v>727</v>
      </c>
      <c r="B277" s="65" t="s">
        <v>290</v>
      </c>
      <c r="C277" s="67" t="n">
        <v>50</v>
      </c>
      <c r="D277" s="59"/>
      <c r="E277" s="67" t="s">
        <v>291</v>
      </c>
      <c r="F277" s="59"/>
      <c r="G277" s="67" t="n">
        <v>50</v>
      </c>
      <c r="H277" s="59"/>
      <c r="I277" s="59"/>
      <c r="J277" s="59"/>
    </row>
    <row r="278" customFormat="false" ht="15" hidden="false" customHeight="false" outlineLevel="0" collapsed="false">
      <c r="A278" s="64" t="s">
        <v>728</v>
      </c>
      <c r="B278" s="65" t="s">
        <v>729</v>
      </c>
      <c r="C278" s="67"/>
      <c r="D278" s="59"/>
      <c r="E278" s="67"/>
      <c r="F278" s="59"/>
      <c r="G278" s="67"/>
      <c r="H278" s="59"/>
      <c r="I278" s="59"/>
      <c r="J278" s="59"/>
    </row>
    <row r="279" customFormat="false" ht="15" hidden="false" customHeight="false" outlineLevel="0" collapsed="false">
      <c r="A279" s="64"/>
      <c r="B279" s="65" t="s">
        <v>730</v>
      </c>
      <c r="C279" s="67"/>
      <c r="D279" s="59"/>
      <c r="E279" s="67"/>
      <c r="F279" s="59"/>
      <c r="G279" s="67"/>
      <c r="H279" s="59"/>
      <c r="I279" s="59"/>
      <c r="J279" s="59"/>
    </row>
    <row r="280" customFormat="false" ht="15" hidden="false" customHeight="false" outlineLevel="0" collapsed="false">
      <c r="A280" s="64" t="s">
        <v>731</v>
      </c>
      <c r="B280" s="65" t="s">
        <v>288</v>
      </c>
      <c r="C280" s="67"/>
      <c r="D280" s="59"/>
      <c r="E280" s="67"/>
      <c r="F280" s="59"/>
      <c r="G280" s="67"/>
      <c r="H280" s="59"/>
      <c r="I280" s="59"/>
      <c r="J280" s="59"/>
    </row>
    <row r="281" customFormat="false" ht="15" hidden="false" customHeight="false" outlineLevel="0" collapsed="false">
      <c r="A281" s="64" t="s">
        <v>732</v>
      </c>
      <c r="B281" s="65" t="s">
        <v>733</v>
      </c>
      <c r="C281" s="67" t="n">
        <v>50</v>
      </c>
      <c r="D281" s="59"/>
      <c r="E281" s="67" t="s">
        <v>291</v>
      </c>
      <c r="F281" s="59"/>
      <c r="G281" s="67" t="n">
        <v>50</v>
      </c>
      <c r="H281" s="59"/>
      <c r="I281" s="59"/>
      <c r="J281" s="59"/>
    </row>
    <row r="282" customFormat="false" ht="25.5" hidden="false" customHeight="false" outlineLevel="0" collapsed="false">
      <c r="A282" s="64" t="s">
        <v>734</v>
      </c>
      <c r="B282" s="65" t="s">
        <v>735</v>
      </c>
      <c r="C282" s="67"/>
      <c r="D282" s="59"/>
      <c r="E282" s="67"/>
      <c r="F282" s="59"/>
      <c r="G282" s="67"/>
      <c r="H282" s="59"/>
      <c r="I282" s="59"/>
      <c r="J282" s="59"/>
    </row>
    <row r="283" customFormat="false" ht="25.5" hidden="false" customHeight="false" outlineLevel="0" collapsed="false">
      <c r="A283" s="64"/>
      <c r="B283" s="65" t="s">
        <v>736</v>
      </c>
      <c r="C283" s="67"/>
      <c r="D283" s="59"/>
      <c r="E283" s="67"/>
      <c r="F283" s="59"/>
      <c r="G283" s="67"/>
      <c r="H283" s="59"/>
      <c r="I283" s="59"/>
      <c r="J283" s="59"/>
    </row>
    <row r="284" customFormat="false" ht="15" hidden="false" customHeight="false" outlineLevel="0" collapsed="false">
      <c r="A284" s="64" t="s">
        <v>737</v>
      </c>
      <c r="B284" s="65" t="s">
        <v>738</v>
      </c>
      <c r="C284" s="67"/>
      <c r="D284" s="59"/>
      <c r="E284" s="67"/>
      <c r="F284" s="59"/>
      <c r="G284" s="67"/>
      <c r="H284" s="59"/>
      <c r="I284" s="59"/>
      <c r="J284" s="59"/>
    </row>
    <row r="285" customFormat="false" ht="15" hidden="false" customHeight="false" outlineLevel="0" collapsed="false">
      <c r="A285" s="64" t="s">
        <v>739</v>
      </c>
      <c r="B285" s="65" t="s">
        <v>740</v>
      </c>
      <c r="C285" s="67" t="n">
        <v>50</v>
      </c>
      <c r="D285" s="59"/>
      <c r="E285" s="67" t="s">
        <v>291</v>
      </c>
      <c r="F285" s="59"/>
      <c r="G285" s="67" t="n">
        <v>50</v>
      </c>
      <c r="H285" s="59"/>
      <c r="I285" s="59"/>
      <c r="J285" s="59"/>
    </row>
    <row r="286" customFormat="false" ht="15" hidden="false" customHeight="false" outlineLevel="0" collapsed="false">
      <c r="A286" s="64" t="s">
        <v>741</v>
      </c>
      <c r="B286" s="65" t="s">
        <v>290</v>
      </c>
      <c r="C286" s="67" t="n">
        <v>50</v>
      </c>
      <c r="D286" s="59"/>
      <c r="E286" s="67" t="s">
        <v>291</v>
      </c>
      <c r="F286" s="59"/>
      <c r="G286" s="67" t="n">
        <v>50</v>
      </c>
      <c r="H286" s="59"/>
      <c r="I286" s="59"/>
      <c r="J286" s="59"/>
    </row>
    <row r="287" customFormat="false" ht="15" hidden="false" customHeight="false" outlineLevel="0" collapsed="false">
      <c r="A287" s="64" t="s">
        <v>742</v>
      </c>
      <c r="B287" s="65" t="s">
        <v>743</v>
      </c>
      <c r="C287" s="67"/>
      <c r="D287" s="59"/>
      <c r="E287" s="67"/>
      <c r="F287" s="59"/>
      <c r="G287" s="67"/>
      <c r="H287" s="59"/>
      <c r="I287" s="59"/>
      <c r="J287" s="59"/>
    </row>
    <row r="288" customFormat="false" ht="15" hidden="false" customHeight="false" outlineLevel="0" collapsed="false">
      <c r="A288" s="64"/>
      <c r="B288" s="65" t="s">
        <v>744</v>
      </c>
      <c r="C288" s="67"/>
      <c r="D288" s="59"/>
      <c r="E288" s="67"/>
      <c r="F288" s="59"/>
      <c r="G288" s="67"/>
      <c r="H288" s="59"/>
      <c r="I288" s="59"/>
      <c r="J288" s="59"/>
    </row>
    <row r="289" customFormat="false" ht="15" hidden="false" customHeight="false" outlineLevel="0" collapsed="false">
      <c r="A289" s="64" t="s">
        <v>745</v>
      </c>
      <c r="B289" s="65" t="s">
        <v>746</v>
      </c>
      <c r="C289" s="67"/>
      <c r="D289" s="59"/>
      <c r="E289" s="67"/>
      <c r="F289" s="59"/>
      <c r="G289" s="67"/>
      <c r="H289" s="59"/>
      <c r="I289" s="59"/>
      <c r="J289" s="59"/>
    </row>
    <row r="290" customFormat="false" ht="15" hidden="false" customHeight="false" outlineLevel="0" collapsed="false">
      <c r="A290" s="64" t="s">
        <v>747</v>
      </c>
      <c r="B290" s="65" t="s">
        <v>290</v>
      </c>
      <c r="C290" s="67" t="n">
        <v>50</v>
      </c>
      <c r="D290" s="59"/>
      <c r="E290" s="67" t="s">
        <v>291</v>
      </c>
      <c r="F290" s="59"/>
      <c r="G290" s="67" t="n">
        <v>50</v>
      </c>
      <c r="H290" s="59"/>
      <c r="I290" s="59"/>
      <c r="J290" s="59"/>
    </row>
    <row r="291" customFormat="false" ht="15" hidden="false" customHeight="false" outlineLevel="0" collapsed="false">
      <c r="A291" s="64" t="s">
        <v>748</v>
      </c>
      <c r="B291" s="65" t="s">
        <v>749</v>
      </c>
      <c r="C291" s="67"/>
      <c r="D291" s="59"/>
      <c r="E291" s="67"/>
      <c r="F291" s="59"/>
      <c r="G291" s="67"/>
      <c r="H291" s="59"/>
      <c r="I291" s="59"/>
      <c r="J291" s="59"/>
    </row>
    <row r="292" customFormat="false" ht="15" hidden="false" customHeight="false" outlineLevel="0" collapsed="false">
      <c r="A292" s="64" t="s">
        <v>750</v>
      </c>
      <c r="B292" s="65" t="s">
        <v>290</v>
      </c>
      <c r="C292" s="67" t="n">
        <v>50</v>
      </c>
      <c r="D292" s="59"/>
      <c r="E292" s="67"/>
      <c r="F292" s="59"/>
      <c r="G292" s="67" t="n">
        <v>50</v>
      </c>
      <c r="H292" s="59"/>
      <c r="I292" s="59"/>
      <c r="J292" s="59"/>
    </row>
    <row r="293" customFormat="false" ht="25.5" hidden="false" customHeight="false" outlineLevel="0" collapsed="false">
      <c r="A293" s="64" t="s">
        <v>751</v>
      </c>
      <c r="B293" s="65" t="s">
        <v>752</v>
      </c>
      <c r="C293" s="67"/>
      <c r="D293" s="59"/>
      <c r="E293" s="67"/>
      <c r="F293" s="59"/>
      <c r="G293" s="67"/>
      <c r="H293" s="59"/>
      <c r="I293" s="59"/>
      <c r="J293" s="59"/>
    </row>
    <row r="294" customFormat="false" ht="25.5" hidden="false" customHeight="false" outlineLevel="0" collapsed="false">
      <c r="A294" s="64" t="s">
        <v>753</v>
      </c>
      <c r="B294" s="65" t="s">
        <v>754</v>
      </c>
      <c r="C294" s="67"/>
      <c r="D294" s="59"/>
      <c r="E294" s="67"/>
      <c r="F294" s="59"/>
      <c r="G294" s="67"/>
      <c r="H294" s="59"/>
      <c r="I294" s="59"/>
      <c r="J294" s="59"/>
    </row>
    <row r="295" customFormat="false" ht="15" hidden="false" customHeight="false" outlineLevel="0" collapsed="false">
      <c r="A295" s="64" t="s">
        <v>755</v>
      </c>
      <c r="B295" s="65" t="s">
        <v>756</v>
      </c>
      <c r="C295" s="67" t="n">
        <v>50</v>
      </c>
      <c r="D295" s="59"/>
      <c r="E295" s="67" t="s">
        <v>291</v>
      </c>
      <c r="F295" s="59"/>
      <c r="G295" s="67" t="n">
        <v>50</v>
      </c>
      <c r="H295" s="59"/>
      <c r="I295" s="59"/>
      <c r="J295" s="59"/>
    </row>
    <row r="296" customFormat="false" ht="15" hidden="false" customHeight="false" outlineLevel="0" collapsed="false">
      <c r="A296" s="64" t="s">
        <v>757</v>
      </c>
      <c r="B296" s="65" t="s">
        <v>758</v>
      </c>
      <c r="C296" s="67"/>
      <c r="D296" s="59"/>
      <c r="E296" s="67"/>
      <c r="F296" s="59"/>
      <c r="G296" s="67"/>
      <c r="H296" s="59"/>
      <c r="I296" s="59"/>
      <c r="J296" s="59"/>
    </row>
    <row r="297" customFormat="false" ht="15" hidden="false" customHeight="false" outlineLevel="0" collapsed="false">
      <c r="A297" s="64" t="s">
        <v>759</v>
      </c>
      <c r="B297" s="65" t="s">
        <v>760</v>
      </c>
      <c r="C297" s="67" t="n">
        <v>50</v>
      </c>
      <c r="D297" s="59"/>
      <c r="E297" s="67" t="s">
        <v>291</v>
      </c>
      <c r="F297" s="59"/>
      <c r="G297" s="67" t="n">
        <v>50</v>
      </c>
      <c r="H297" s="59"/>
      <c r="I297" s="59"/>
      <c r="J297" s="59"/>
    </row>
    <row r="298" customFormat="false" ht="15" hidden="false" customHeight="false" outlineLevel="0" collapsed="false">
      <c r="A298" s="64" t="s">
        <v>761</v>
      </c>
      <c r="B298" s="65" t="s">
        <v>762</v>
      </c>
      <c r="C298" s="67"/>
      <c r="D298" s="59"/>
      <c r="E298" s="67"/>
      <c r="F298" s="59"/>
      <c r="G298" s="67"/>
      <c r="H298" s="59"/>
      <c r="I298" s="59"/>
      <c r="J298" s="59"/>
    </row>
    <row r="299" customFormat="false" ht="25.5" hidden="false" customHeight="false" outlineLevel="0" collapsed="false">
      <c r="A299" s="64" t="s">
        <v>763</v>
      </c>
      <c r="B299" s="65" t="s">
        <v>764</v>
      </c>
      <c r="C299" s="67" t="n">
        <v>50</v>
      </c>
      <c r="D299" s="59"/>
      <c r="E299" s="67" t="s">
        <v>291</v>
      </c>
      <c r="F299" s="59"/>
      <c r="G299" s="67" t="n">
        <v>50</v>
      </c>
      <c r="H299" s="59"/>
      <c r="I299" s="59"/>
      <c r="J299" s="59"/>
    </row>
    <row r="300" customFormat="false" ht="25.5" hidden="false" customHeight="false" outlineLevel="0" collapsed="false">
      <c r="A300" s="64" t="s">
        <v>765</v>
      </c>
      <c r="B300" s="65" t="s">
        <v>766</v>
      </c>
      <c r="C300" s="67"/>
      <c r="D300" s="59"/>
      <c r="E300" s="67"/>
      <c r="F300" s="59"/>
      <c r="G300" s="67"/>
      <c r="H300" s="59"/>
      <c r="I300" s="59"/>
      <c r="J300" s="59"/>
    </row>
    <row r="301" customFormat="false" ht="15" hidden="false" customHeight="false" outlineLevel="0" collapsed="false">
      <c r="A301" s="64" t="s">
        <v>767</v>
      </c>
      <c r="B301" s="65" t="s">
        <v>290</v>
      </c>
      <c r="C301" s="67"/>
      <c r="D301" s="59"/>
      <c r="E301" s="67"/>
      <c r="F301" s="59"/>
      <c r="G301" s="67"/>
      <c r="H301" s="59"/>
      <c r="I301" s="59"/>
      <c r="J301" s="59"/>
    </row>
    <row r="302" customFormat="false" ht="25.5" hidden="false" customHeight="false" outlineLevel="0" collapsed="false">
      <c r="A302" s="64" t="s">
        <v>768</v>
      </c>
      <c r="B302" s="65" t="s">
        <v>769</v>
      </c>
      <c r="C302" s="67" t="n">
        <v>50</v>
      </c>
      <c r="D302" s="59"/>
      <c r="E302" s="67" t="s">
        <v>291</v>
      </c>
      <c r="F302" s="59"/>
      <c r="G302" s="67" t="n">
        <v>50</v>
      </c>
      <c r="H302" s="59"/>
      <c r="I302" s="59"/>
      <c r="J302" s="59"/>
    </row>
    <row r="303" customFormat="false" ht="63.75" hidden="false" customHeight="false" outlineLevel="0" collapsed="false">
      <c r="A303" s="64" t="s">
        <v>770</v>
      </c>
      <c r="B303" s="65" t="s">
        <v>771</v>
      </c>
      <c r="C303" s="67"/>
      <c r="D303" s="59"/>
      <c r="E303" s="67"/>
      <c r="F303" s="59"/>
      <c r="G303" s="67"/>
      <c r="H303" s="59"/>
      <c r="I303" s="59"/>
      <c r="J303" s="59"/>
    </row>
    <row r="304" customFormat="false" ht="15" hidden="false" customHeight="false" outlineLevel="0" collapsed="false">
      <c r="A304" s="64"/>
      <c r="B304" s="65" t="s">
        <v>772</v>
      </c>
      <c r="C304" s="67"/>
      <c r="D304" s="59"/>
      <c r="E304" s="67"/>
      <c r="F304" s="59"/>
      <c r="G304" s="67"/>
      <c r="H304" s="59"/>
      <c r="I304" s="59"/>
      <c r="J304" s="59"/>
    </row>
    <row r="305" customFormat="false" ht="15" hidden="false" customHeight="false" outlineLevel="0" collapsed="false">
      <c r="A305" s="64" t="s">
        <v>773</v>
      </c>
      <c r="B305" s="65" t="s">
        <v>290</v>
      </c>
      <c r="C305" s="67"/>
      <c r="D305" s="59"/>
      <c r="E305" s="67"/>
      <c r="F305" s="59"/>
      <c r="G305" s="67"/>
      <c r="H305" s="59"/>
      <c r="I305" s="59"/>
      <c r="J305" s="59"/>
    </row>
    <row r="306" customFormat="false" ht="15" hidden="false" customHeight="false" outlineLevel="0" collapsed="false">
      <c r="A306" s="64" t="s">
        <v>774</v>
      </c>
      <c r="B306" s="65" t="s">
        <v>775</v>
      </c>
      <c r="C306" s="67" t="n">
        <v>50</v>
      </c>
      <c r="D306" s="59"/>
      <c r="E306" s="67" t="s">
        <v>291</v>
      </c>
      <c r="F306" s="59"/>
      <c r="G306" s="67" t="n">
        <v>50</v>
      </c>
      <c r="H306" s="59"/>
      <c r="I306" s="59"/>
      <c r="J306" s="59"/>
    </row>
    <row r="307" customFormat="false" ht="15" hidden="false" customHeight="false" outlineLevel="0" collapsed="false">
      <c r="A307" s="64" t="s">
        <v>776</v>
      </c>
      <c r="B307" s="65" t="s">
        <v>777</v>
      </c>
      <c r="C307" s="67"/>
      <c r="D307" s="59"/>
      <c r="E307" s="67"/>
      <c r="F307" s="59"/>
      <c r="G307" s="67"/>
      <c r="H307" s="59"/>
      <c r="I307" s="59"/>
      <c r="J307" s="59"/>
    </row>
    <row r="308" customFormat="false" ht="15" hidden="false" customHeight="false" outlineLevel="0" collapsed="false">
      <c r="A308" s="64" t="s">
        <v>778</v>
      </c>
      <c r="B308" s="65" t="s">
        <v>290</v>
      </c>
      <c r="C308" s="67" t="n">
        <v>50</v>
      </c>
      <c r="D308" s="59"/>
      <c r="E308" s="67" t="s">
        <v>291</v>
      </c>
      <c r="F308" s="59"/>
      <c r="G308" s="67" t="n">
        <v>50</v>
      </c>
      <c r="H308" s="59"/>
      <c r="I308" s="59"/>
      <c r="J308" s="59"/>
    </row>
    <row r="309" customFormat="false" ht="63.75" hidden="false" customHeight="false" outlineLevel="0" collapsed="false">
      <c r="A309" s="64" t="s">
        <v>779</v>
      </c>
      <c r="B309" s="65" t="s">
        <v>780</v>
      </c>
      <c r="C309" s="67"/>
      <c r="D309" s="59"/>
      <c r="E309" s="67"/>
      <c r="F309" s="59"/>
      <c r="G309" s="67"/>
      <c r="H309" s="59"/>
      <c r="I309" s="59"/>
      <c r="J309" s="59"/>
    </row>
    <row r="310" customFormat="false" ht="25.5" hidden="false" customHeight="false" outlineLevel="0" collapsed="false">
      <c r="A310" s="64" t="s">
        <v>781</v>
      </c>
      <c r="B310" s="65" t="s">
        <v>782</v>
      </c>
      <c r="C310" s="67"/>
      <c r="D310" s="59"/>
      <c r="E310" s="67"/>
      <c r="F310" s="59"/>
      <c r="G310" s="67"/>
      <c r="H310" s="59"/>
      <c r="I310" s="59"/>
      <c r="J310" s="59"/>
    </row>
    <row r="311" customFormat="false" ht="15" hidden="false" customHeight="false" outlineLevel="0" collapsed="false">
      <c r="A311" s="64" t="s">
        <v>783</v>
      </c>
      <c r="B311" s="65" t="s">
        <v>784</v>
      </c>
      <c r="C311" s="67" t="n">
        <v>50</v>
      </c>
      <c r="D311" s="59"/>
      <c r="E311" s="67" t="s">
        <v>291</v>
      </c>
      <c r="F311" s="59"/>
      <c r="G311" s="67" t="n">
        <v>50</v>
      </c>
      <c r="H311" s="59"/>
      <c r="I311" s="59"/>
      <c r="J311" s="59"/>
    </row>
    <row r="312" customFormat="false" ht="15" hidden="false" customHeight="false" outlineLevel="0" collapsed="false">
      <c r="A312" s="64" t="s">
        <v>785</v>
      </c>
      <c r="B312" s="65" t="s">
        <v>786</v>
      </c>
      <c r="C312" s="67" t="n">
        <v>50</v>
      </c>
      <c r="D312" s="59"/>
      <c r="E312" s="67" t="s">
        <v>291</v>
      </c>
      <c r="F312" s="59"/>
      <c r="G312" s="67" t="n">
        <v>50</v>
      </c>
      <c r="H312" s="59"/>
      <c r="I312" s="59"/>
      <c r="J312" s="59"/>
    </row>
    <row r="313" customFormat="false" ht="25.5" hidden="false" customHeight="false" outlineLevel="0" collapsed="false">
      <c r="A313" s="64" t="s">
        <v>787</v>
      </c>
      <c r="B313" s="65" t="s">
        <v>788</v>
      </c>
      <c r="C313" s="67" t="n">
        <v>50</v>
      </c>
      <c r="D313" s="59"/>
      <c r="E313" s="67" t="s">
        <v>291</v>
      </c>
      <c r="F313" s="59"/>
      <c r="G313" s="67" t="n">
        <v>50</v>
      </c>
      <c r="H313" s="59"/>
      <c r="I313" s="59"/>
      <c r="J313" s="59"/>
    </row>
    <row r="314" customFormat="false" ht="15" hidden="false" customHeight="false" outlineLevel="0" collapsed="false">
      <c r="A314" s="64" t="s">
        <v>789</v>
      </c>
      <c r="B314" s="65" t="s">
        <v>790</v>
      </c>
      <c r="C314" s="67"/>
      <c r="D314" s="59"/>
      <c r="E314" s="67"/>
      <c r="F314" s="59"/>
      <c r="G314" s="67"/>
      <c r="H314" s="59"/>
      <c r="I314" s="59"/>
      <c r="J314" s="59"/>
    </row>
    <row r="315" customFormat="false" ht="15" hidden="false" customHeight="false" outlineLevel="0" collapsed="false">
      <c r="A315" s="64" t="s">
        <v>791</v>
      </c>
      <c r="B315" s="65" t="s">
        <v>792</v>
      </c>
      <c r="C315" s="67" t="n">
        <v>50</v>
      </c>
      <c r="D315" s="59"/>
      <c r="E315" s="67" t="s">
        <v>291</v>
      </c>
      <c r="F315" s="59"/>
      <c r="G315" s="67" t="n">
        <v>50</v>
      </c>
      <c r="H315" s="59"/>
      <c r="I315" s="59"/>
      <c r="J315" s="59"/>
    </row>
    <row r="316" customFormat="false" ht="51" hidden="false" customHeight="false" outlineLevel="0" collapsed="false">
      <c r="A316" s="64" t="s">
        <v>793</v>
      </c>
      <c r="B316" s="65" t="s">
        <v>794</v>
      </c>
      <c r="C316" s="67"/>
      <c r="D316" s="59"/>
      <c r="E316" s="67"/>
      <c r="F316" s="59"/>
      <c r="G316" s="67"/>
      <c r="H316" s="59"/>
      <c r="I316" s="59"/>
      <c r="J316" s="59"/>
    </row>
    <row r="317" customFormat="false" ht="15" hidden="false" customHeight="false" outlineLevel="0" collapsed="false">
      <c r="A317" s="64" t="s">
        <v>795</v>
      </c>
      <c r="B317" s="65" t="s">
        <v>796</v>
      </c>
      <c r="C317" s="67"/>
      <c r="D317" s="59"/>
      <c r="E317" s="67"/>
      <c r="F317" s="59"/>
      <c r="G317" s="67"/>
      <c r="H317" s="59"/>
      <c r="I317" s="59"/>
      <c r="J317" s="59"/>
    </row>
    <row r="318" customFormat="false" ht="15" hidden="false" customHeight="false" outlineLevel="0" collapsed="false">
      <c r="A318" s="64" t="s">
        <v>797</v>
      </c>
      <c r="B318" s="65" t="s">
        <v>290</v>
      </c>
      <c r="C318" s="67" t="n">
        <v>50</v>
      </c>
      <c r="D318" s="59"/>
      <c r="E318" s="67" t="s">
        <v>291</v>
      </c>
      <c r="F318" s="59"/>
      <c r="G318" s="67" t="n">
        <v>50</v>
      </c>
      <c r="H318" s="59"/>
      <c r="I318" s="59"/>
      <c r="J318" s="59"/>
    </row>
    <row r="319" customFormat="false" ht="51" hidden="false" customHeight="false" outlineLevel="0" collapsed="false">
      <c r="A319" s="64" t="s">
        <v>798</v>
      </c>
      <c r="B319" s="65" t="s">
        <v>799</v>
      </c>
      <c r="C319" s="67"/>
      <c r="D319" s="59"/>
      <c r="E319" s="67"/>
      <c r="F319" s="59"/>
      <c r="G319" s="67"/>
      <c r="H319" s="59"/>
      <c r="I319" s="59"/>
      <c r="J319" s="59"/>
    </row>
    <row r="320" customFormat="false" ht="15" hidden="false" customHeight="false" outlineLevel="0" collapsed="false">
      <c r="A320" s="64"/>
      <c r="B320" s="65" t="s">
        <v>800</v>
      </c>
      <c r="C320" s="67"/>
      <c r="D320" s="59"/>
      <c r="E320" s="67"/>
      <c r="F320" s="59"/>
      <c r="G320" s="67"/>
      <c r="H320" s="59"/>
      <c r="I320" s="59"/>
      <c r="J320" s="59"/>
    </row>
    <row r="321" customFormat="false" ht="15" hidden="false" customHeight="false" outlineLevel="0" collapsed="false">
      <c r="A321" s="64" t="s">
        <v>801</v>
      </c>
      <c r="B321" s="65" t="s">
        <v>802</v>
      </c>
      <c r="C321" s="67"/>
      <c r="D321" s="59"/>
      <c r="E321" s="67"/>
      <c r="F321" s="59"/>
      <c r="G321" s="67"/>
      <c r="H321" s="59"/>
      <c r="I321" s="59"/>
      <c r="J321" s="59"/>
    </row>
    <row r="322" customFormat="false" ht="25.5" hidden="false" customHeight="false" outlineLevel="0" collapsed="false">
      <c r="A322" s="64" t="s">
        <v>803</v>
      </c>
      <c r="B322" s="65" t="s">
        <v>804</v>
      </c>
      <c r="C322" s="67" t="n">
        <v>50</v>
      </c>
      <c r="D322" s="59"/>
      <c r="E322" s="67" t="s">
        <v>291</v>
      </c>
      <c r="F322" s="59"/>
      <c r="G322" s="67" t="n">
        <v>50</v>
      </c>
      <c r="H322" s="59"/>
      <c r="I322" s="59"/>
      <c r="J322" s="59"/>
    </row>
    <row r="323" customFormat="false" ht="51" hidden="false" customHeight="false" outlineLevel="0" collapsed="false">
      <c r="A323" s="64" t="s">
        <v>805</v>
      </c>
      <c r="B323" s="65" t="s">
        <v>806</v>
      </c>
      <c r="C323" s="67"/>
      <c r="D323" s="59"/>
      <c r="E323" s="67"/>
      <c r="F323" s="59"/>
      <c r="G323" s="67"/>
      <c r="H323" s="59"/>
      <c r="I323" s="59"/>
      <c r="J323" s="59"/>
    </row>
    <row r="324" customFormat="false" ht="15" hidden="false" customHeight="false" outlineLevel="0" collapsed="false">
      <c r="A324" s="64"/>
      <c r="B324" s="65" t="s">
        <v>807</v>
      </c>
      <c r="C324" s="67"/>
      <c r="D324" s="59"/>
      <c r="E324" s="67"/>
      <c r="F324" s="59"/>
      <c r="G324" s="67"/>
      <c r="H324" s="59"/>
      <c r="I324" s="59"/>
      <c r="J324" s="59"/>
    </row>
    <row r="325" customFormat="false" ht="15" hidden="false" customHeight="false" outlineLevel="0" collapsed="false">
      <c r="A325" s="64" t="s">
        <v>808</v>
      </c>
      <c r="B325" s="65" t="s">
        <v>288</v>
      </c>
      <c r="C325" s="67"/>
      <c r="D325" s="59"/>
      <c r="E325" s="67"/>
      <c r="F325" s="59"/>
      <c r="G325" s="67"/>
      <c r="H325" s="59"/>
      <c r="I325" s="59"/>
      <c r="J325" s="59"/>
    </row>
    <row r="326" customFormat="false" ht="15" hidden="false" customHeight="false" outlineLevel="0" collapsed="false">
      <c r="A326" s="64" t="s">
        <v>809</v>
      </c>
      <c r="B326" s="65" t="s">
        <v>810</v>
      </c>
      <c r="C326" s="67" t="n">
        <v>50</v>
      </c>
      <c r="D326" s="59"/>
      <c r="E326" s="67" t="s">
        <v>291</v>
      </c>
      <c r="F326" s="59"/>
      <c r="G326" s="67" t="n">
        <v>50</v>
      </c>
      <c r="H326" s="59"/>
      <c r="I326" s="59"/>
      <c r="J326" s="59"/>
    </row>
    <row r="327" customFormat="false" ht="63.75" hidden="false" customHeight="false" outlineLevel="0" collapsed="false">
      <c r="A327" s="64" t="s">
        <v>811</v>
      </c>
      <c r="B327" s="65" t="s">
        <v>812</v>
      </c>
      <c r="C327" s="67"/>
      <c r="D327" s="59"/>
      <c r="E327" s="67"/>
      <c r="F327" s="59"/>
      <c r="G327" s="67"/>
      <c r="H327" s="59"/>
      <c r="I327" s="59"/>
      <c r="J327" s="59"/>
    </row>
    <row r="328" customFormat="false" ht="25.5" hidden="false" customHeight="false" outlineLevel="0" collapsed="false">
      <c r="A328" s="64" t="s">
        <v>813</v>
      </c>
      <c r="B328" s="65" t="s">
        <v>814</v>
      </c>
      <c r="C328" s="67"/>
      <c r="D328" s="59"/>
      <c r="E328" s="67"/>
      <c r="F328" s="59"/>
      <c r="G328" s="67"/>
      <c r="H328" s="59"/>
      <c r="I328" s="59"/>
      <c r="J328" s="59"/>
    </row>
    <row r="329" customFormat="false" ht="25.5" hidden="false" customHeight="false" outlineLevel="0" collapsed="false">
      <c r="A329" s="64" t="s">
        <v>815</v>
      </c>
      <c r="B329" s="65" t="s">
        <v>816</v>
      </c>
      <c r="C329" s="67" t="n">
        <v>50</v>
      </c>
      <c r="D329" s="59"/>
      <c r="E329" s="67" t="s">
        <v>291</v>
      </c>
      <c r="F329" s="59"/>
      <c r="G329" s="67" t="n">
        <v>50</v>
      </c>
      <c r="H329" s="59"/>
      <c r="I329" s="59"/>
      <c r="J329" s="59"/>
    </row>
    <row r="330" customFormat="false" ht="38.25" hidden="false" customHeight="false" outlineLevel="0" collapsed="false">
      <c r="A330" s="64" t="s">
        <v>817</v>
      </c>
      <c r="B330" s="65" t="s">
        <v>818</v>
      </c>
      <c r="C330" s="67"/>
      <c r="D330" s="59"/>
      <c r="E330" s="67"/>
      <c r="F330" s="59"/>
      <c r="G330" s="67"/>
      <c r="H330" s="59"/>
      <c r="I330" s="59"/>
      <c r="J330" s="59"/>
    </row>
    <row r="331" customFormat="false" ht="15" hidden="false" customHeight="false" outlineLevel="0" collapsed="false">
      <c r="A331" s="64" t="s">
        <v>819</v>
      </c>
      <c r="B331" s="65" t="s">
        <v>820</v>
      </c>
      <c r="C331" s="67"/>
      <c r="D331" s="59"/>
      <c r="E331" s="67"/>
      <c r="F331" s="59"/>
      <c r="G331" s="67"/>
      <c r="H331" s="59"/>
      <c r="I331" s="59"/>
      <c r="J331" s="59"/>
    </row>
    <row r="332" customFormat="false" ht="15" hidden="false" customHeight="false" outlineLevel="0" collapsed="false">
      <c r="A332" s="64" t="s">
        <v>821</v>
      </c>
      <c r="B332" s="65" t="s">
        <v>822</v>
      </c>
      <c r="C332" s="67" t="n">
        <v>50</v>
      </c>
      <c r="D332" s="59"/>
      <c r="E332" s="67" t="s">
        <v>291</v>
      </c>
      <c r="F332" s="59"/>
      <c r="G332" s="67" t="n">
        <v>50</v>
      </c>
      <c r="H332" s="59"/>
      <c r="I332" s="59"/>
      <c r="J332" s="59"/>
    </row>
    <row r="333" customFormat="false" ht="25.5" hidden="false" customHeight="false" outlineLevel="0" collapsed="false">
      <c r="A333" s="64" t="s">
        <v>823</v>
      </c>
      <c r="B333" s="65" t="s">
        <v>824</v>
      </c>
      <c r="C333" s="67"/>
      <c r="D333" s="59"/>
      <c r="E333" s="67"/>
      <c r="F333" s="59"/>
      <c r="G333" s="67"/>
      <c r="H333" s="59"/>
      <c r="I333" s="59"/>
      <c r="J333" s="59"/>
    </row>
    <row r="334" customFormat="false" ht="25.5" hidden="false" customHeight="false" outlineLevel="0" collapsed="false">
      <c r="A334" s="64" t="s">
        <v>825</v>
      </c>
      <c r="B334" s="65" t="s">
        <v>826</v>
      </c>
      <c r="C334" s="67"/>
      <c r="D334" s="59"/>
      <c r="E334" s="67"/>
      <c r="F334" s="59"/>
      <c r="G334" s="67"/>
      <c r="H334" s="59"/>
      <c r="I334" s="59"/>
      <c r="J334" s="59"/>
    </row>
    <row r="335" customFormat="false" ht="15" hidden="false" customHeight="false" outlineLevel="0" collapsed="false">
      <c r="A335" s="64" t="s">
        <v>827</v>
      </c>
      <c r="B335" s="65" t="s">
        <v>290</v>
      </c>
      <c r="C335" s="67" t="n">
        <v>50</v>
      </c>
      <c r="D335" s="59"/>
      <c r="E335" s="67" t="s">
        <v>291</v>
      </c>
      <c r="F335" s="59"/>
      <c r="G335" s="67" t="n">
        <v>50</v>
      </c>
      <c r="H335" s="59"/>
      <c r="I335" s="59"/>
      <c r="J335" s="59"/>
    </row>
    <row r="336" customFormat="false" ht="63.75" hidden="false" customHeight="false" outlineLevel="0" collapsed="false">
      <c r="A336" s="64" t="s">
        <v>828</v>
      </c>
      <c r="B336" s="65" t="s">
        <v>829</v>
      </c>
      <c r="C336" s="67"/>
      <c r="D336" s="59"/>
      <c r="E336" s="67"/>
      <c r="F336" s="59"/>
      <c r="G336" s="67"/>
      <c r="H336" s="59"/>
      <c r="I336" s="59"/>
      <c r="J336" s="59"/>
    </row>
    <row r="337" customFormat="false" ht="15" hidden="false" customHeight="false" outlineLevel="0" collapsed="false">
      <c r="A337" s="64"/>
      <c r="B337" s="65" t="s">
        <v>830</v>
      </c>
      <c r="C337" s="67"/>
      <c r="D337" s="59"/>
      <c r="E337" s="67"/>
      <c r="F337" s="59"/>
      <c r="G337" s="67"/>
      <c r="H337" s="59"/>
      <c r="I337" s="59"/>
      <c r="J337" s="59"/>
    </row>
    <row r="338" customFormat="false" ht="15" hidden="false" customHeight="false" outlineLevel="0" collapsed="false">
      <c r="A338" s="64" t="s">
        <v>831</v>
      </c>
      <c r="B338" s="65" t="s">
        <v>832</v>
      </c>
      <c r="C338" s="67"/>
      <c r="D338" s="59"/>
      <c r="E338" s="67"/>
      <c r="F338" s="59"/>
      <c r="G338" s="67"/>
      <c r="H338" s="59"/>
      <c r="I338" s="59"/>
      <c r="J338" s="59"/>
    </row>
    <row r="339" customFormat="false" ht="15" hidden="false" customHeight="false" outlineLevel="0" collapsed="false">
      <c r="A339" s="64" t="s">
        <v>833</v>
      </c>
      <c r="B339" s="65" t="s">
        <v>832</v>
      </c>
      <c r="C339" s="67" t="n">
        <v>50</v>
      </c>
      <c r="D339" s="59"/>
      <c r="E339" s="67" t="s">
        <v>291</v>
      </c>
      <c r="F339" s="59"/>
      <c r="G339" s="67" t="n">
        <v>30</v>
      </c>
      <c r="H339" s="59"/>
      <c r="I339" s="59"/>
      <c r="J339" s="59"/>
    </row>
    <row r="340" customFormat="false" ht="15" hidden="false" customHeight="false" outlineLevel="0" collapsed="false">
      <c r="A340" s="64" t="s">
        <v>834</v>
      </c>
      <c r="B340" s="65" t="s">
        <v>835</v>
      </c>
      <c r="C340" s="67"/>
      <c r="D340" s="59"/>
      <c r="E340" s="67"/>
      <c r="F340" s="59"/>
      <c r="G340" s="67"/>
      <c r="H340" s="59"/>
      <c r="I340" s="59"/>
      <c r="J340" s="59"/>
    </row>
    <row r="341" customFormat="false" ht="15" hidden="false" customHeight="false" outlineLevel="0" collapsed="false">
      <c r="A341" s="64" t="s">
        <v>836</v>
      </c>
      <c r="B341" s="65" t="s">
        <v>290</v>
      </c>
      <c r="C341" s="67" t="n">
        <v>50</v>
      </c>
      <c r="D341" s="59"/>
      <c r="E341" s="67" t="s">
        <v>291</v>
      </c>
      <c r="F341" s="59"/>
      <c r="G341" s="67" t="n">
        <v>50</v>
      </c>
      <c r="H341" s="59"/>
      <c r="I341" s="59"/>
      <c r="J341" s="59"/>
    </row>
    <row r="342" customFormat="false" ht="38.25" hidden="false" customHeight="false" outlineLevel="0" collapsed="false">
      <c r="A342" s="64" t="s">
        <v>837</v>
      </c>
      <c r="B342" s="65" t="s">
        <v>838</v>
      </c>
      <c r="C342" s="67"/>
      <c r="D342" s="59"/>
      <c r="E342" s="67"/>
      <c r="F342" s="59"/>
      <c r="G342" s="67"/>
      <c r="H342" s="59"/>
      <c r="I342" s="59"/>
      <c r="J342" s="59"/>
    </row>
    <row r="343" customFormat="false" ht="15" hidden="false" customHeight="false" outlineLevel="0" collapsed="false">
      <c r="A343" s="64"/>
      <c r="B343" s="65" t="s">
        <v>839</v>
      </c>
      <c r="C343" s="67"/>
      <c r="D343" s="59"/>
      <c r="E343" s="67"/>
      <c r="F343" s="59"/>
      <c r="G343" s="67"/>
      <c r="H343" s="59"/>
      <c r="I343" s="59"/>
      <c r="J343" s="59"/>
    </row>
    <row r="344" customFormat="false" ht="15" hidden="false" customHeight="false" outlineLevel="0" collapsed="false">
      <c r="A344" s="64" t="s">
        <v>840</v>
      </c>
      <c r="B344" s="65" t="s">
        <v>841</v>
      </c>
      <c r="C344" s="67"/>
      <c r="D344" s="59"/>
      <c r="E344" s="67"/>
      <c r="F344" s="59"/>
      <c r="G344" s="67"/>
      <c r="H344" s="59"/>
      <c r="I344" s="59"/>
      <c r="J344" s="59"/>
    </row>
    <row r="345" customFormat="false" ht="15" hidden="false" customHeight="false" outlineLevel="0" collapsed="false">
      <c r="A345" s="64" t="s">
        <v>842</v>
      </c>
      <c r="B345" s="65" t="s">
        <v>841</v>
      </c>
      <c r="C345" s="67" t="n">
        <v>50</v>
      </c>
      <c r="D345" s="59"/>
      <c r="E345" s="67" t="s">
        <v>291</v>
      </c>
      <c r="F345" s="59"/>
      <c r="G345" s="67" t="n">
        <v>50</v>
      </c>
      <c r="H345" s="59"/>
      <c r="I345" s="59"/>
      <c r="J345" s="59"/>
    </row>
    <row r="346" customFormat="false" ht="63.75" hidden="false" customHeight="false" outlineLevel="0" collapsed="false">
      <c r="A346" s="64" t="s">
        <v>843</v>
      </c>
      <c r="B346" s="65" t="s">
        <v>844</v>
      </c>
      <c r="C346" s="67"/>
      <c r="D346" s="59"/>
      <c r="E346" s="67"/>
      <c r="F346" s="59"/>
      <c r="G346" s="67"/>
      <c r="H346" s="59"/>
      <c r="I346" s="59"/>
      <c r="J346" s="59"/>
    </row>
    <row r="347" customFormat="false" ht="25.5" hidden="false" customHeight="false" outlineLevel="0" collapsed="false">
      <c r="A347" s="64"/>
      <c r="B347" s="65" t="s">
        <v>845</v>
      </c>
      <c r="C347" s="67"/>
      <c r="D347" s="59"/>
      <c r="E347" s="67"/>
      <c r="F347" s="59"/>
      <c r="G347" s="67"/>
      <c r="H347" s="59"/>
      <c r="I347" s="59"/>
      <c r="J347" s="59"/>
    </row>
    <row r="348" customFormat="false" ht="25.5" hidden="false" customHeight="false" outlineLevel="0" collapsed="false">
      <c r="A348" s="64"/>
      <c r="B348" s="65" t="s">
        <v>846</v>
      </c>
      <c r="C348" s="67"/>
      <c r="D348" s="59"/>
      <c r="E348" s="67"/>
      <c r="F348" s="59"/>
      <c r="G348" s="67"/>
      <c r="H348" s="59"/>
      <c r="I348" s="59"/>
      <c r="J348" s="59"/>
    </row>
    <row r="349" customFormat="false" ht="25.5" hidden="false" customHeight="false" outlineLevel="0" collapsed="false">
      <c r="A349" s="64" t="s">
        <v>847</v>
      </c>
      <c r="B349" s="65" t="s">
        <v>848</v>
      </c>
      <c r="C349" s="67"/>
      <c r="D349" s="59"/>
      <c r="E349" s="67"/>
      <c r="F349" s="59"/>
      <c r="G349" s="67"/>
      <c r="H349" s="59"/>
      <c r="I349" s="59"/>
      <c r="J349" s="59"/>
    </row>
    <row r="350" customFormat="false" ht="25.5" hidden="false" customHeight="false" outlineLevel="0" collapsed="false">
      <c r="A350" s="64" t="s">
        <v>849</v>
      </c>
      <c r="B350" s="65" t="s">
        <v>850</v>
      </c>
      <c r="C350" s="67" t="n">
        <v>50</v>
      </c>
      <c r="D350" s="59"/>
      <c r="E350" s="67" t="s">
        <v>291</v>
      </c>
      <c r="F350" s="59"/>
      <c r="G350" s="67" t="n">
        <v>50</v>
      </c>
      <c r="H350" s="59"/>
      <c r="I350" s="59"/>
      <c r="J350" s="59"/>
    </row>
    <row r="351" customFormat="false" ht="25.5" hidden="false" customHeight="false" outlineLevel="0" collapsed="false">
      <c r="A351" s="64" t="s">
        <v>851</v>
      </c>
      <c r="B351" s="65" t="s">
        <v>852</v>
      </c>
      <c r="C351" s="67"/>
      <c r="D351" s="59"/>
      <c r="E351" s="67"/>
      <c r="F351" s="59"/>
      <c r="G351" s="67"/>
      <c r="H351" s="59"/>
      <c r="I351" s="59"/>
      <c r="J351" s="59"/>
    </row>
    <row r="352" customFormat="false" ht="25.5" hidden="false" customHeight="false" outlineLevel="0" collapsed="false">
      <c r="A352" s="64" t="s">
        <v>853</v>
      </c>
      <c r="B352" s="65" t="s">
        <v>854</v>
      </c>
      <c r="C352" s="67" t="n">
        <v>50</v>
      </c>
      <c r="D352" s="59"/>
      <c r="E352" s="67" t="s">
        <v>291</v>
      </c>
      <c r="F352" s="59"/>
      <c r="G352" s="67" t="n">
        <v>50</v>
      </c>
      <c r="H352" s="59"/>
      <c r="I352" s="59"/>
      <c r="J352" s="59"/>
    </row>
    <row r="353" customFormat="false" ht="15" hidden="false" customHeight="false" outlineLevel="0" collapsed="false">
      <c r="A353" s="64" t="s">
        <v>855</v>
      </c>
      <c r="B353" s="65" t="s">
        <v>290</v>
      </c>
      <c r="C353" s="67"/>
      <c r="D353" s="59"/>
      <c r="E353" s="67"/>
      <c r="F353" s="59"/>
      <c r="G353" s="67"/>
      <c r="H353" s="59"/>
      <c r="I353" s="59"/>
      <c r="J353" s="59"/>
    </row>
    <row r="354" customFormat="false" ht="15" hidden="false" customHeight="false" outlineLevel="0" collapsed="false">
      <c r="A354" s="64" t="s">
        <v>856</v>
      </c>
      <c r="B354" s="65" t="s">
        <v>290</v>
      </c>
      <c r="C354" s="67" t="n">
        <v>50</v>
      </c>
      <c r="D354" s="59"/>
      <c r="E354" s="67" t="s">
        <v>291</v>
      </c>
      <c r="F354" s="59"/>
      <c r="G354" s="67" t="n">
        <v>50</v>
      </c>
      <c r="H354" s="59"/>
      <c r="I354" s="59"/>
      <c r="J354" s="59"/>
    </row>
    <row r="355" customFormat="false" ht="63.75" hidden="false" customHeight="false" outlineLevel="0" collapsed="false">
      <c r="A355" s="64" t="s">
        <v>857</v>
      </c>
      <c r="B355" s="65" t="s">
        <v>858</v>
      </c>
      <c r="C355" s="67"/>
      <c r="D355" s="59"/>
      <c r="E355" s="67"/>
      <c r="F355" s="59"/>
      <c r="G355" s="67"/>
      <c r="H355" s="59"/>
      <c r="I355" s="59"/>
      <c r="J355" s="59"/>
    </row>
    <row r="356" customFormat="false" ht="15" hidden="false" customHeight="false" outlineLevel="0" collapsed="false">
      <c r="A356" s="64" t="s">
        <v>859</v>
      </c>
      <c r="B356" s="65" t="s">
        <v>860</v>
      </c>
      <c r="C356" s="67"/>
      <c r="D356" s="59"/>
      <c r="E356" s="67"/>
      <c r="F356" s="59"/>
      <c r="G356" s="67"/>
      <c r="H356" s="59"/>
      <c r="I356" s="59"/>
      <c r="J356" s="59"/>
    </row>
    <row r="357" customFormat="false" ht="15" hidden="false" customHeight="false" outlineLevel="0" collapsed="false">
      <c r="A357" s="64" t="s">
        <v>861</v>
      </c>
      <c r="B357" s="65" t="s">
        <v>862</v>
      </c>
      <c r="C357" s="67" t="n">
        <v>50</v>
      </c>
      <c r="D357" s="59"/>
      <c r="E357" s="67" t="s">
        <v>291</v>
      </c>
      <c r="F357" s="59"/>
      <c r="G357" s="67" t="n">
        <v>50</v>
      </c>
      <c r="H357" s="59"/>
      <c r="I357" s="59"/>
      <c r="J357" s="59"/>
    </row>
    <row r="358" customFormat="false" ht="51" hidden="false" customHeight="false" outlineLevel="0" collapsed="false">
      <c r="A358" s="64" t="s">
        <v>863</v>
      </c>
      <c r="B358" s="65" t="s">
        <v>864</v>
      </c>
      <c r="C358" s="67"/>
      <c r="D358" s="59"/>
      <c r="E358" s="67"/>
      <c r="F358" s="59"/>
      <c r="G358" s="67"/>
      <c r="H358" s="59"/>
      <c r="I358" s="59"/>
      <c r="J358" s="59"/>
    </row>
    <row r="359" customFormat="false" ht="15" hidden="false" customHeight="false" outlineLevel="0" collapsed="false">
      <c r="A359" s="64" t="s">
        <v>865</v>
      </c>
      <c r="B359" s="65" t="s">
        <v>866</v>
      </c>
      <c r="C359" s="67"/>
      <c r="D359" s="59"/>
      <c r="E359" s="67"/>
      <c r="F359" s="59"/>
      <c r="G359" s="67"/>
      <c r="H359" s="59"/>
      <c r="I359" s="59"/>
      <c r="J359" s="59"/>
    </row>
    <row r="360" customFormat="false" ht="25.5" hidden="false" customHeight="false" outlineLevel="0" collapsed="false">
      <c r="A360" s="64" t="s">
        <v>867</v>
      </c>
      <c r="B360" s="65" t="s">
        <v>868</v>
      </c>
      <c r="C360" s="67" t="n">
        <v>50</v>
      </c>
      <c r="D360" s="59"/>
      <c r="E360" s="67" t="s">
        <v>291</v>
      </c>
      <c r="F360" s="59"/>
      <c r="G360" s="67" t="n">
        <v>50</v>
      </c>
      <c r="H360" s="59"/>
      <c r="I360" s="59"/>
      <c r="J360" s="59"/>
    </row>
    <row r="361" customFormat="false" ht="15" hidden="false" customHeight="false" outlineLevel="0" collapsed="false">
      <c r="A361" s="64" t="s">
        <v>869</v>
      </c>
      <c r="B361" s="65" t="s">
        <v>870</v>
      </c>
      <c r="C361" s="67"/>
      <c r="D361" s="59"/>
      <c r="E361" s="67"/>
      <c r="F361" s="59"/>
      <c r="G361" s="67"/>
      <c r="H361" s="59"/>
      <c r="I361" s="59"/>
      <c r="J361" s="59"/>
    </row>
    <row r="362" customFormat="false" ht="15" hidden="false" customHeight="false" outlineLevel="0" collapsed="false">
      <c r="A362" s="64" t="s">
        <v>871</v>
      </c>
      <c r="B362" s="65" t="s">
        <v>872</v>
      </c>
      <c r="C362" s="67" t="n">
        <v>50</v>
      </c>
      <c r="D362" s="59"/>
      <c r="E362" s="67" t="s">
        <v>291</v>
      </c>
      <c r="F362" s="59"/>
      <c r="G362" s="67" t="n">
        <v>50</v>
      </c>
      <c r="H362" s="59"/>
      <c r="I362" s="59"/>
      <c r="J362" s="59"/>
    </row>
    <row r="363" customFormat="false" ht="15" hidden="false" customHeight="false" outlineLevel="0" collapsed="false">
      <c r="A363" s="64" t="s">
        <v>873</v>
      </c>
      <c r="B363" s="65" t="s">
        <v>777</v>
      </c>
      <c r="C363" s="67"/>
      <c r="D363" s="59"/>
      <c r="E363" s="67"/>
      <c r="F363" s="59"/>
      <c r="G363" s="67"/>
      <c r="H363" s="59"/>
      <c r="I363" s="59"/>
      <c r="J363" s="59"/>
    </row>
    <row r="364" customFormat="false" ht="15" hidden="false" customHeight="false" outlineLevel="0" collapsed="false">
      <c r="A364" s="64" t="s">
        <v>874</v>
      </c>
      <c r="B364" s="65" t="s">
        <v>777</v>
      </c>
      <c r="C364" s="67" t="n">
        <v>50</v>
      </c>
      <c r="D364" s="59"/>
      <c r="E364" s="67" t="s">
        <v>291</v>
      </c>
      <c r="F364" s="59"/>
      <c r="G364" s="67" t="n">
        <v>50</v>
      </c>
      <c r="H364" s="59"/>
      <c r="I364" s="59"/>
      <c r="J364" s="59"/>
    </row>
    <row r="365" customFormat="false" ht="15" hidden="false" customHeight="false" outlineLevel="0" collapsed="false">
      <c r="A365" s="64" t="s">
        <v>875</v>
      </c>
      <c r="B365" s="65" t="s">
        <v>876</v>
      </c>
      <c r="C365" s="67"/>
      <c r="D365" s="59"/>
      <c r="E365" s="67"/>
      <c r="F365" s="59"/>
      <c r="G365" s="67"/>
      <c r="H365" s="59"/>
      <c r="I365" s="59"/>
      <c r="J365" s="59"/>
    </row>
    <row r="366" customFormat="false" ht="15" hidden="false" customHeight="false" outlineLevel="0" collapsed="false">
      <c r="A366" s="64" t="s">
        <v>877</v>
      </c>
      <c r="B366" s="65" t="s">
        <v>878</v>
      </c>
      <c r="C366" s="67"/>
      <c r="D366" s="59"/>
      <c r="E366" s="67"/>
      <c r="F366" s="59"/>
      <c r="G366" s="67"/>
      <c r="H366" s="59"/>
      <c r="I366" s="59"/>
      <c r="J366" s="59"/>
    </row>
    <row r="367" customFormat="false" ht="25.5" hidden="false" customHeight="false" outlineLevel="0" collapsed="false">
      <c r="A367" s="64" t="s">
        <v>879</v>
      </c>
      <c r="B367" s="65" t="s">
        <v>880</v>
      </c>
      <c r="C367" s="67" t="n">
        <v>50</v>
      </c>
      <c r="D367" s="59"/>
      <c r="E367" s="67" t="s">
        <v>291</v>
      </c>
      <c r="F367" s="59"/>
      <c r="G367" s="67" t="n">
        <v>50</v>
      </c>
      <c r="H367" s="59"/>
      <c r="I367" s="59"/>
      <c r="J367" s="59"/>
    </row>
    <row r="368" customFormat="false" ht="15" hidden="false" customHeight="false" outlineLevel="0" collapsed="false">
      <c r="A368" s="64" t="s">
        <v>881</v>
      </c>
      <c r="B368" s="65" t="s">
        <v>882</v>
      </c>
      <c r="C368" s="67"/>
      <c r="D368" s="59"/>
      <c r="E368" s="67"/>
      <c r="F368" s="59"/>
      <c r="G368" s="67"/>
      <c r="H368" s="59"/>
      <c r="I368" s="59"/>
      <c r="J368" s="59"/>
    </row>
    <row r="369" customFormat="false" ht="15" hidden="false" customHeight="false" outlineLevel="0" collapsed="false">
      <c r="A369" s="64" t="s">
        <v>883</v>
      </c>
      <c r="B369" s="65" t="s">
        <v>882</v>
      </c>
      <c r="C369" s="67" t="n">
        <v>50</v>
      </c>
      <c r="D369" s="59"/>
      <c r="E369" s="67" t="s">
        <v>291</v>
      </c>
      <c r="F369" s="59"/>
      <c r="G369" s="67" t="n">
        <v>50</v>
      </c>
      <c r="H369" s="59"/>
      <c r="I369" s="59"/>
      <c r="J369" s="59"/>
    </row>
    <row r="370" customFormat="false" ht="51" hidden="false" customHeight="false" outlineLevel="0" collapsed="false">
      <c r="A370" s="64" t="s">
        <v>884</v>
      </c>
      <c r="B370" s="65" t="s">
        <v>885</v>
      </c>
      <c r="C370" s="67"/>
      <c r="D370" s="59"/>
      <c r="E370" s="67"/>
      <c r="F370" s="59"/>
      <c r="G370" s="67"/>
      <c r="H370" s="59"/>
      <c r="I370" s="59"/>
      <c r="J370" s="59"/>
    </row>
    <row r="371" customFormat="false" ht="15" hidden="false" customHeight="false" outlineLevel="0" collapsed="false">
      <c r="A371" s="64"/>
      <c r="B371" s="65" t="s">
        <v>886</v>
      </c>
      <c r="C371" s="67"/>
      <c r="D371" s="59"/>
      <c r="E371" s="67"/>
      <c r="F371" s="59"/>
      <c r="G371" s="67"/>
      <c r="H371" s="59"/>
      <c r="I371" s="59"/>
      <c r="J371" s="59"/>
    </row>
    <row r="372" customFormat="false" ht="15" hidden="false" customHeight="false" outlineLevel="0" collapsed="false">
      <c r="A372" s="64" t="s">
        <v>887</v>
      </c>
      <c r="B372" s="65" t="s">
        <v>888</v>
      </c>
      <c r="C372" s="67"/>
      <c r="D372" s="59"/>
      <c r="E372" s="67"/>
      <c r="F372" s="59"/>
      <c r="G372" s="67"/>
      <c r="H372" s="59"/>
      <c r="I372" s="59"/>
      <c r="J372" s="59"/>
    </row>
    <row r="373" customFormat="false" ht="15" hidden="false" customHeight="false" outlineLevel="0" collapsed="false">
      <c r="A373" s="64" t="s">
        <v>889</v>
      </c>
      <c r="B373" s="65" t="s">
        <v>888</v>
      </c>
      <c r="C373" s="67" t="n">
        <v>50</v>
      </c>
      <c r="D373" s="59"/>
      <c r="E373" s="67" t="s">
        <v>291</v>
      </c>
      <c r="F373" s="59"/>
      <c r="G373" s="67" t="n">
        <v>50</v>
      </c>
      <c r="H373" s="59"/>
      <c r="I373" s="59"/>
      <c r="J373" s="59"/>
    </row>
    <row r="374" customFormat="false" ht="38.25" hidden="false" customHeight="false" outlineLevel="0" collapsed="false">
      <c r="A374" s="64" t="s">
        <v>890</v>
      </c>
      <c r="B374" s="65" t="s">
        <v>891</v>
      </c>
      <c r="C374" s="67"/>
      <c r="D374" s="59"/>
      <c r="E374" s="67"/>
      <c r="F374" s="59"/>
      <c r="G374" s="67"/>
      <c r="H374" s="59"/>
      <c r="I374" s="59"/>
      <c r="J374" s="59"/>
    </row>
    <row r="375" customFormat="false" ht="15" hidden="false" customHeight="false" outlineLevel="0" collapsed="false">
      <c r="A375" s="64" t="s">
        <v>892</v>
      </c>
      <c r="B375" s="65" t="s">
        <v>290</v>
      </c>
      <c r="C375" s="67"/>
      <c r="D375" s="59"/>
      <c r="E375" s="67"/>
      <c r="F375" s="59"/>
      <c r="G375" s="67"/>
      <c r="H375" s="59"/>
      <c r="I375" s="59"/>
      <c r="J375" s="59"/>
    </row>
    <row r="376" customFormat="false" ht="15" hidden="false" customHeight="false" outlineLevel="0" collapsed="false">
      <c r="A376" s="64" t="s">
        <v>893</v>
      </c>
      <c r="B376" s="65" t="s">
        <v>894</v>
      </c>
      <c r="C376" s="67" t="n">
        <v>50</v>
      </c>
      <c r="D376" s="59"/>
      <c r="E376" s="67" t="s">
        <v>291</v>
      </c>
      <c r="F376" s="59"/>
      <c r="G376" s="67" t="n">
        <v>50</v>
      </c>
      <c r="H376" s="59"/>
      <c r="I376" s="59"/>
      <c r="J376" s="59"/>
    </row>
    <row r="377" customFormat="false" ht="15" hidden="false" customHeight="false" outlineLevel="0" collapsed="false">
      <c r="A377" s="64" t="s">
        <v>895</v>
      </c>
      <c r="B377" s="65" t="s">
        <v>288</v>
      </c>
      <c r="C377" s="67" t="n">
        <v>50</v>
      </c>
      <c r="D377" s="59"/>
      <c r="E377" s="67" t="s">
        <v>291</v>
      </c>
      <c r="F377" s="59"/>
      <c r="G377" s="67" t="n">
        <v>50</v>
      </c>
      <c r="H377" s="59"/>
      <c r="I377" s="59"/>
      <c r="J377" s="59"/>
    </row>
    <row r="378" customFormat="false" ht="51" hidden="false" customHeight="false" outlineLevel="0" collapsed="false">
      <c r="A378" s="64" t="s">
        <v>896</v>
      </c>
      <c r="B378" s="65" t="s">
        <v>897</v>
      </c>
      <c r="C378" s="67"/>
      <c r="D378" s="59"/>
      <c r="E378" s="67"/>
      <c r="F378" s="59"/>
      <c r="G378" s="67"/>
      <c r="H378" s="59"/>
      <c r="I378" s="59"/>
      <c r="J378" s="59"/>
    </row>
    <row r="379" customFormat="false" ht="15" hidden="false" customHeight="false" outlineLevel="0" collapsed="false">
      <c r="A379" s="64"/>
      <c r="B379" s="65" t="s">
        <v>898</v>
      </c>
      <c r="C379" s="67"/>
      <c r="D379" s="59"/>
      <c r="E379" s="67"/>
      <c r="F379" s="59"/>
      <c r="G379" s="67"/>
      <c r="H379" s="59"/>
      <c r="I379" s="59"/>
      <c r="J379" s="59"/>
    </row>
    <row r="380" customFormat="false" ht="15" hidden="false" customHeight="false" outlineLevel="0" collapsed="false">
      <c r="A380" s="64" t="s">
        <v>899</v>
      </c>
      <c r="B380" s="65" t="s">
        <v>900</v>
      </c>
      <c r="C380" s="67"/>
      <c r="D380" s="59"/>
      <c r="E380" s="67"/>
      <c r="F380" s="59"/>
      <c r="G380" s="67"/>
      <c r="H380" s="59"/>
      <c r="I380" s="59"/>
      <c r="J380" s="59"/>
    </row>
    <row r="381" customFormat="false" ht="15" hidden="false" customHeight="false" outlineLevel="0" collapsed="false">
      <c r="A381" s="64" t="s">
        <v>901</v>
      </c>
      <c r="B381" s="65" t="s">
        <v>902</v>
      </c>
      <c r="C381" s="67" t="n">
        <v>50</v>
      </c>
      <c r="D381" s="59"/>
      <c r="E381" s="67" t="s">
        <v>291</v>
      </c>
      <c r="F381" s="59"/>
      <c r="G381" s="67" t="n">
        <v>50</v>
      </c>
      <c r="H381" s="59"/>
      <c r="I381" s="59"/>
      <c r="J381" s="59"/>
    </row>
    <row r="382" customFormat="false" ht="63.75" hidden="false" customHeight="false" outlineLevel="0" collapsed="false">
      <c r="A382" s="64" t="s">
        <v>903</v>
      </c>
      <c r="B382" s="65" t="s">
        <v>904</v>
      </c>
      <c r="C382" s="67"/>
      <c r="D382" s="59"/>
      <c r="E382" s="67"/>
      <c r="F382" s="59"/>
      <c r="G382" s="67"/>
      <c r="H382" s="59"/>
      <c r="I382" s="59"/>
      <c r="J382" s="59"/>
    </row>
    <row r="383" customFormat="false" ht="15" hidden="false" customHeight="false" outlineLevel="0" collapsed="false">
      <c r="A383" s="64" t="s">
        <v>905</v>
      </c>
      <c r="B383" s="65" t="s">
        <v>906</v>
      </c>
      <c r="C383" s="67"/>
      <c r="D383" s="59"/>
      <c r="E383" s="67"/>
      <c r="F383" s="59"/>
      <c r="G383" s="67"/>
      <c r="H383" s="59"/>
      <c r="I383" s="59"/>
      <c r="J383" s="59"/>
    </row>
    <row r="384" customFormat="false" ht="15" hidden="false" customHeight="false" outlineLevel="0" collapsed="false">
      <c r="A384" s="64" t="s">
        <v>907</v>
      </c>
      <c r="B384" s="65" t="s">
        <v>908</v>
      </c>
      <c r="C384" s="67" t="n">
        <v>50</v>
      </c>
      <c r="D384" s="59"/>
      <c r="E384" s="67" t="s">
        <v>291</v>
      </c>
      <c r="F384" s="59"/>
      <c r="G384" s="67" t="n">
        <v>50</v>
      </c>
      <c r="H384" s="59"/>
      <c r="I384" s="59"/>
      <c r="J384" s="59"/>
    </row>
    <row r="385" customFormat="false" ht="63.75" hidden="false" customHeight="false" outlineLevel="0" collapsed="false">
      <c r="A385" s="64" t="s">
        <v>909</v>
      </c>
      <c r="B385" s="65" t="s">
        <v>910</v>
      </c>
      <c r="C385" s="67"/>
      <c r="D385" s="59"/>
      <c r="E385" s="67"/>
      <c r="F385" s="59"/>
      <c r="G385" s="67"/>
      <c r="H385" s="59"/>
      <c r="I385" s="59"/>
      <c r="J385" s="59"/>
    </row>
    <row r="386" customFormat="false" ht="15" hidden="false" customHeight="false" outlineLevel="0" collapsed="false">
      <c r="A386" s="64" t="s">
        <v>911</v>
      </c>
      <c r="B386" s="65" t="s">
        <v>870</v>
      </c>
      <c r="C386" s="67"/>
      <c r="D386" s="59"/>
      <c r="E386" s="67"/>
      <c r="F386" s="59"/>
      <c r="G386" s="67"/>
      <c r="H386" s="59"/>
      <c r="I386" s="59"/>
      <c r="J386" s="59"/>
    </row>
    <row r="387" customFormat="false" ht="15" hidden="false" customHeight="false" outlineLevel="0" collapsed="false">
      <c r="A387" s="64" t="s">
        <v>912</v>
      </c>
      <c r="B387" s="65" t="s">
        <v>290</v>
      </c>
      <c r="C387" s="67" t="n">
        <v>50</v>
      </c>
      <c r="D387" s="59"/>
      <c r="E387" s="67" t="s">
        <v>291</v>
      </c>
      <c r="F387" s="59"/>
      <c r="G387" s="67" t="n">
        <v>50</v>
      </c>
      <c r="H387" s="59"/>
      <c r="I387" s="59"/>
      <c r="J387" s="59"/>
    </row>
    <row r="388" customFormat="false" ht="51" hidden="false" customHeight="false" outlineLevel="0" collapsed="false">
      <c r="A388" s="64" t="s">
        <v>913</v>
      </c>
      <c r="B388" s="65" t="s">
        <v>914</v>
      </c>
      <c r="C388" s="67"/>
      <c r="D388" s="59"/>
      <c r="E388" s="67"/>
      <c r="F388" s="59"/>
      <c r="G388" s="67"/>
      <c r="H388" s="59"/>
      <c r="I388" s="59"/>
      <c r="J388" s="59"/>
    </row>
    <row r="389" customFormat="false" ht="15" hidden="false" customHeight="false" outlineLevel="0" collapsed="false">
      <c r="A389" s="64" t="s">
        <v>915</v>
      </c>
      <c r="B389" s="65" t="s">
        <v>916</v>
      </c>
      <c r="C389" s="67"/>
      <c r="D389" s="59"/>
      <c r="E389" s="67"/>
      <c r="F389" s="59"/>
      <c r="G389" s="67"/>
      <c r="H389" s="59"/>
      <c r="I389" s="59"/>
      <c r="J389" s="59"/>
    </row>
    <row r="390" customFormat="false" ht="25.5" hidden="false" customHeight="false" outlineLevel="0" collapsed="false">
      <c r="A390" s="64" t="s">
        <v>917</v>
      </c>
      <c r="B390" s="65" t="s">
        <v>918</v>
      </c>
      <c r="C390" s="67" t="n">
        <v>50</v>
      </c>
      <c r="D390" s="59"/>
      <c r="E390" s="67" t="s">
        <v>291</v>
      </c>
      <c r="F390" s="59"/>
      <c r="G390" s="67" t="n">
        <v>50</v>
      </c>
      <c r="H390" s="59"/>
      <c r="I390" s="59"/>
      <c r="J390" s="59"/>
    </row>
    <row r="391" customFormat="false" ht="38.25" hidden="false" customHeight="false" outlineLevel="0" collapsed="false">
      <c r="A391" s="64" t="s">
        <v>919</v>
      </c>
      <c r="B391" s="65" t="s">
        <v>920</v>
      </c>
      <c r="C391" s="67"/>
      <c r="D391" s="59"/>
      <c r="E391" s="67"/>
      <c r="F391" s="59"/>
      <c r="G391" s="67"/>
      <c r="H391" s="59"/>
      <c r="I391" s="59"/>
      <c r="J391" s="59"/>
    </row>
    <row r="392" customFormat="false" ht="15" hidden="false" customHeight="false" outlineLevel="0" collapsed="false">
      <c r="A392" s="64" t="s">
        <v>921</v>
      </c>
      <c r="B392" s="65" t="s">
        <v>870</v>
      </c>
      <c r="C392" s="67"/>
      <c r="D392" s="59"/>
      <c r="E392" s="67"/>
      <c r="F392" s="59"/>
      <c r="G392" s="67"/>
      <c r="H392" s="59"/>
      <c r="I392" s="59"/>
      <c r="J392" s="59"/>
    </row>
    <row r="393" customFormat="false" ht="15" hidden="false" customHeight="false" outlineLevel="0" collapsed="false">
      <c r="A393" s="64" t="s">
        <v>922</v>
      </c>
      <c r="B393" s="65" t="s">
        <v>290</v>
      </c>
      <c r="C393" s="67" t="n">
        <v>50</v>
      </c>
      <c r="D393" s="59"/>
      <c r="E393" s="67" t="s">
        <v>291</v>
      </c>
      <c r="F393" s="59"/>
      <c r="G393" s="67" t="n">
        <v>50</v>
      </c>
      <c r="H393" s="59"/>
      <c r="I393" s="59"/>
      <c r="J393" s="59"/>
    </row>
    <row r="394" customFormat="false" ht="25.5" hidden="false" customHeight="false" outlineLevel="0" collapsed="false">
      <c r="A394" s="64" t="s">
        <v>923</v>
      </c>
      <c r="B394" s="65" t="s">
        <v>924</v>
      </c>
      <c r="C394" s="67"/>
      <c r="D394" s="59"/>
      <c r="E394" s="67"/>
      <c r="F394" s="59"/>
      <c r="G394" s="67"/>
      <c r="H394" s="59"/>
      <c r="I394" s="59"/>
      <c r="J394" s="59"/>
    </row>
    <row r="395" customFormat="false" ht="15" hidden="false" customHeight="false" outlineLevel="0" collapsed="false">
      <c r="A395" s="64" t="s">
        <v>925</v>
      </c>
      <c r="B395" s="65" t="s">
        <v>777</v>
      </c>
      <c r="C395" s="67"/>
      <c r="D395" s="59"/>
      <c r="E395" s="67"/>
      <c r="F395" s="59"/>
      <c r="G395" s="67"/>
      <c r="H395" s="59"/>
      <c r="I395" s="59"/>
      <c r="J395" s="59"/>
    </row>
    <row r="396" customFormat="false" ht="15" hidden="false" customHeight="false" outlineLevel="0" collapsed="false">
      <c r="A396" s="64" t="s">
        <v>926</v>
      </c>
      <c r="B396" s="65" t="s">
        <v>777</v>
      </c>
      <c r="C396" s="67" t="n">
        <v>50</v>
      </c>
      <c r="D396" s="59"/>
      <c r="E396" s="67" t="s">
        <v>291</v>
      </c>
      <c r="F396" s="59"/>
      <c r="G396" s="67" t="n">
        <v>50</v>
      </c>
      <c r="H396" s="59"/>
      <c r="I396" s="59"/>
      <c r="J396" s="59"/>
    </row>
    <row r="397" customFormat="false" ht="25.5" hidden="false" customHeight="false" outlineLevel="0" collapsed="false">
      <c r="A397" s="64" t="s">
        <v>927</v>
      </c>
      <c r="B397" s="65" t="s">
        <v>928</v>
      </c>
      <c r="C397" s="67"/>
      <c r="D397" s="59"/>
      <c r="E397" s="67"/>
      <c r="F397" s="59"/>
      <c r="G397" s="67"/>
      <c r="H397" s="59"/>
      <c r="I397" s="59"/>
      <c r="J397" s="59"/>
    </row>
    <row r="398" customFormat="false" ht="25.5" hidden="false" customHeight="false" outlineLevel="0" collapsed="false">
      <c r="A398" s="64" t="s">
        <v>929</v>
      </c>
      <c r="B398" s="65" t="s">
        <v>930</v>
      </c>
      <c r="C398" s="67"/>
      <c r="D398" s="59"/>
      <c r="E398" s="67"/>
      <c r="F398" s="59"/>
      <c r="G398" s="67"/>
      <c r="H398" s="59"/>
      <c r="I398" s="59"/>
      <c r="J398" s="59"/>
    </row>
    <row r="399" customFormat="false" ht="25.5" hidden="false" customHeight="false" outlineLevel="0" collapsed="false">
      <c r="A399" s="64" t="s">
        <v>931</v>
      </c>
      <c r="B399" s="65" t="s">
        <v>932</v>
      </c>
      <c r="C399" s="67" t="n">
        <v>50</v>
      </c>
      <c r="D399" s="59"/>
      <c r="E399" s="67" t="s">
        <v>291</v>
      </c>
      <c r="F399" s="59"/>
      <c r="G399" s="67" t="n">
        <v>50</v>
      </c>
      <c r="H399" s="59"/>
      <c r="I399" s="59"/>
      <c r="J399" s="59"/>
    </row>
    <row r="400" customFormat="false" ht="15" hidden="false" customHeight="false" outlineLevel="0" collapsed="false">
      <c r="A400" s="64" t="s">
        <v>933</v>
      </c>
      <c r="B400" s="65" t="s">
        <v>290</v>
      </c>
      <c r="C400" s="67"/>
      <c r="D400" s="59"/>
      <c r="E400" s="67"/>
      <c r="F400" s="59"/>
      <c r="G400" s="67"/>
      <c r="H400" s="59"/>
      <c r="I400" s="59"/>
      <c r="J400" s="59"/>
    </row>
    <row r="401" customFormat="false" ht="38.25" hidden="false" customHeight="false" outlineLevel="0" collapsed="false">
      <c r="A401" s="64" t="s">
        <v>934</v>
      </c>
      <c r="B401" s="65" t="s">
        <v>935</v>
      </c>
      <c r="C401" s="67" t="n">
        <v>50</v>
      </c>
      <c r="D401" s="59"/>
      <c r="E401" s="67" t="s">
        <v>291</v>
      </c>
      <c r="F401" s="59"/>
      <c r="G401" s="67" t="n">
        <v>50</v>
      </c>
      <c r="H401" s="59"/>
      <c r="I401" s="59"/>
      <c r="J401" s="59"/>
    </row>
    <row r="402" customFormat="false" ht="51" hidden="false" customHeight="false" outlineLevel="0" collapsed="false">
      <c r="A402" s="64" t="s">
        <v>936</v>
      </c>
      <c r="B402" s="65" t="s">
        <v>937</v>
      </c>
      <c r="C402" s="67"/>
      <c r="D402" s="59"/>
      <c r="E402" s="67"/>
      <c r="F402" s="59"/>
      <c r="G402" s="67"/>
      <c r="H402" s="59"/>
      <c r="I402" s="59"/>
      <c r="J402" s="59"/>
    </row>
    <row r="403" customFormat="false" ht="15" hidden="false" customHeight="false" outlineLevel="0" collapsed="false">
      <c r="A403" s="64" t="s">
        <v>938</v>
      </c>
      <c r="B403" s="65" t="s">
        <v>939</v>
      </c>
      <c r="C403" s="67"/>
      <c r="D403" s="59"/>
      <c r="E403" s="67"/>
      <c r="F403" s="59"/>
      <c r="G403" s="67"/>
      <c r="H403" s="59"/>
      <c r="I403" s="59"/>
      <c r="J403" s="59"/>
    </row>
    <row r="404" customFormat="false" ht="25.5" hidden="false" customHeight="false" outlineLevel="0" collapsed="false">
      <c r="A404" s="64" t="s">
        <v>940</v>
      </c>
      <c r="B404" s="65" t="s">
        <v>941</v>
      </c>
      <c r="C404" s="67" t="n">
        <v>50</v>
      </c>
      <c r="D404" s="59"/>
      <c r="E404" s="67" t="s">
        <v>291</v>
      </c>
      <c r="F404" s="59"/>
      <c r="G404" s="67" t="n">
        <v>50</v>
      </c>
      <c r="H404" s="59"/>
      <c r="I404" s="59"/>
      <c r="J404" s="59"/>
    </row>
    <row r="405" customFormat="false" ht="38.25" hidden="false" customHeight="false" outlineLevel="0" collapsed="false">
      <c r="A405" s="64" t="s">
        <v>942</v>
      </c>
      <c r="B405" s="65" t="s">
        <v>943</v>
      </c>
      <c r="C405" s="67"/>
      <c r="D405" s="59"/>
      <c r="E405" s="67"/>
      <c r="F405" s="59"/>
      <c r="G405" s="67"/>
      <c r="H405" s="59"/>
      <c r="I405" s="59"/>
      <c r="J405" s="59"/>
    </row>
    <row r="406" customFormat="false" ht="15" hidden="false" customHeight="false" outlineLevel="0" collapsed="false">
      <c r="A406" s="64" t="s">
        <v>944</v>
      </c>
      <c r="B406" s="65" t="s">
        <v>777</v>
      </c>
      <c r="C406" s="67"/>
      <c r="D406" s="59"/>
      <c r="E406" s="67"/>
      <c r="F406" s="59"/>
      <c r="G406" s="67"/>
      <c r="H406" s="59"/>
      <c r="I406" s="59"/>
      <c r="J406" s="59"/>
    </row>
    <row r="407" customFormat="false" ht="15" hidden="false" customHeight="false" outlineLevel="0" collapsed="false">
      <c r="A407" s="64" t="s">
        <v>945</v>
      </c>
      <c r="B407" s="65" t="s">
        <v>290</v>
      </c>
      <c r="C407" s="67" t="n">
        <v>50</v>
      </c>
      <c r="D407" s="59"/>
      <c r="E407" s="67" t="s">
        <v>291</v>
      </c>
      <c r="F407" s="59"/>
      <c r="G407" s="67" t="n">
        <v>50</v>
      </c>
      <c r="H407" s="59"/>
      <c r="I407" s="59"/>
      <c r="J407" s="59"/>
    </row>
    <row r="408" customFormat="false" ht="63.75" hidden="false" customHeight="false" outlineLevel="0" collapsed="false">
      <c r="A408" s="64" t="s">
        <v>946</v>
      </c>
      <c r="B408" s="65" t="s">
        <v>947</v>
      </c>
      <c r="C408" s="67"/>
      <c r="D408" s="59"/>
      <c r="E408" s="67"/>
      <c r="F408" s="59"/>
      <c r="G408" s="67"/>
      <c r="H408" s="59"/>
      <c r="I408" s="59"/>
      <c r="J408" s="59"/>
    </row>
    <row r="409" customFormat="false" ht="15" hidden="false" customHeight="false" outlineLevel="0" collapsed="false">
      <c r="A409" s="64" t="s">
        <v>948</v>
      </c>
      <c r="B409" s="65" t="s">
        <v>949</v>
      </c>
      <c r="C409" s="67"/>
      <c r="D409" s="59"/>
      <c r="E409" s="67"/>
      <c r="F409" s="59"/>
      <c r="G409" s="67"/>
      <c r="H409" s="59"/>
      <c r="I409" s="59"/>
      <c r="J409" s="59"/>
    </row>
    <row r="410" customFormat="false" ht="15" hidden="false" customHeight="false" outlineLevel="0" collapsed="false">
      <c r="A410" s="64" t="s">
        <v>950</v>
      </c>
      <c r="B410" s="65" t="s">
        <v>951</v>
      </c>
      <c r="C410" s="67" t="n">
        <v>50</v>
      </c>
      <c r="D410" s="59"/>
      <c r="E410" s="67" t="s">
        <v>291</v>
      </c>
      <c r="F410" s="59"/>
      <c r="G410" s="67" t="n">
        <v>50</v>
      </c>
      <c r="H410" s="59"/>
      <c r="I410" s="59"/>
      <c r="J410" s="59"/>
    </row>
    <row r="411" customFormat="false" ht="63.75" hidden="false" customHeight="false" outlineLevel="0" collapsed="false">
      <c r="A411" s="64" t="s">
        <v>952</v>
      </c>
      <c r="B411" s="65" t="s">
        <v>953</v>
      </c>
      <c r="C411" s="67"/>
      <c r="D411" s="59"/>
      <c r="E411" s="67"/>
      <c r="F411" s="59"/>
      <c r="G411" s="67"/>
      <c r="H411" s="59"/>
      <c r="I411" s="59"/>
      <c r="J411" s="59"/>
    </row>
    <row r="412" customFormat="false" ht="15" hidden="false" customHeight="false" outlineLevel="0" collapsed="false">
      <c r="A412" s="64" t="s">
        <v>954</v>
      </c>
      <c r="B412" s="65" t="s">
        <v>777</v>
      </c>
      <c r="C412" s="67"/>
      <c r="D412" s="59"/>
      <c r="E412" s="67"/>
      <c r="F412" s="59"/>
      <c r="G412" s="67"/>
      <c r="H412" s="59"/>
      <c r="I412" s="59"/>
      <c r="J412" s="59"/>
    </row>
    <row r="413" customFormat="false" ht="15" hidden="false" customHeight="false" outlineLevel="0" collapsed="false">
      <c r="A413" s="64" t="s">
        <v>955</v>
      </c>
      <c r="B413" s="65" t="s">
        <v>290</v>
      </c>
      <c r="C413" s="67" t="n">
        <v>50</v>
      </c>
      <c r="D413" s="59"/>
      <c r="E413" s="67" t="s">
        <v>291</v>
      </c>
      <c r="F413" s="59"/>
      <c r="G413" s="67" t="n">
        <v>50</v>
      </c>
      <c r="H413" s="59"/>
      <c r="I413" s="59"/>
      <c r="J413" s="59"/>
    </row>
    <row r="414" customFormat="false" ht="38.25" hidden="false" customHeight="false" outlineLevel="0" collapsed="false">
      <c r="A414" s="64" t="s">
        <v>956</v>
      </c>
      <c r="B414" s="65" t="s">
        <v>957</v>
      </c>
      <c r="C414" s="67"/>
      <c r="D414" s="59"/>
      <c r="E414" s="67"/>
      <c r="F414" s="59"/>
      <c r="G414" s="67"/>
      <c r="H414" s="59"/>
      <c r="I414" s="59"/>
      <c r="J414" s="59"/>
    </row>
    <row r="415" customFormat="false" ht="15" hidden="false" customHeight="false" outlineLevel="0" collapsed="false">
      <c r="A415" s="64"/>
      <c r="B415" s="65" t="s">
        <v>958</v>
      </c>
      <c r="C415" s="67"/>
      <c r="D415" s="59"/>
      <c r="E415" s="67"/>
      <c r="F415" s="59"/>
      <c r="G415" s="67"/>
      <c r="H415" s="59"/>
      <c r="I415" s="59"/>
      <c r="J415" s="59"/>
    </row>
    <row r="416" customFormat="false" ht="15" hidden="false" customHeight="false" outlineLevel="0" collapsed="false">
      <c r="A416" s="64" t="s">
        <v>959</v>
      </c>
      <c r="B416" s="65" t="s">
        <v>960</v>
      </c>
      <c r="C416" s="67"/>
      <c r="D416" s="59"/>
      <c r="E416" s="67"/>
      <c r="F416" s="59"/>
      <c r="G416" s="67"/>
      <c r="H416" s="59"/>
      <c r="I416" s="59"/>
      <c r="J416" s="59"/>
    </row>
    <row r="417" customFormat="false" ht="25.5" hidden="false" customHeight="false" outlineLevel="0" collapsed="false">
      <c r="A417" s="64" t="s">
        <v>961</v>
      </c>
      <c r="B417" s="65" t="s">
        <v>962</v>
      </c>
      <c r="C417" s="67" t="n">
        <v>50</v>
      </c>
      <c r="D417" s="59"/>
      <c r="E417" s="67" t="s">
        <v>291</v>
      </c>
      <c r="F417" s="59"/>
      <c r="G417" s="67" t="n">
        <v>50</v>
      </c>
      <c r="H417" s="59"/>
      <c r="I417" s="59"/>
      <c r="J417" s="59"/>
    </row>
    <row r="418" customFormat="false" ht="15" hidden="false" customHeight="false" outlineLevel="0" collapsed="false">
      <c r="A418" s="64" t="s">
        <v>963</v>
      </c>
      <c r="B418" s="65" t="s">
        <v>777</v>
      </c>
      <c r="C418" s="67"/>
      <c r="D418" s="59"/>
      <c r="E418" s="67"/>
      <c r="F418" s="59"/>
      <c r="G418" s="67"/>
      <c r="H418" s="59"/>
      <c r="I418" s="59"/>
      <c r="J418" s="59"/>
    </row>
    <row r="419" customFormat="false" ht="51" hidden="false" customHeight="false" outlineLevel="0" collapsed="false">
      <c r="A419" s="64" t="s">
        <v>964</v>
      </c>
      <c r="B419" s="65" t="s">
        <v>965</v>
      </c>
      <c r="C419" s="67" t="n">
        <v>50</v>
      </c>
      <c r="D419" s="59"/>
      <c r="E419" s="67"/>
      <c r="F419" s="59"/>
      <c r="G419" s="67" t="n">
        <v>30</v>
      </c>
      <c r="H419" s="59"/>
      <c r="I419" s="59"/>
      <c r="J419" s="59"/>
    </row>
    <row r="420" customFormat="false" ht="15" hidden="false" customHeight="false" outlineLevel="0" collapsed="false">
      <c r="A420" s="64" t="s">
        <v>966</v>
      </c>
      <c r="B420" s="65" t="s">
        <v>290</v>
      </c>
      <c r="C420" s="67" t="n">
        <v>50</v>
      </c>
      <c r="D420" s="59"/>
      <c r="E420" s="67" t="s">
        <v>291</v>
      </c>
      <c r="F420" s="59"/>
      <c r="G420" s="67" t="n">
        <v>30</v>
      </c>
      <c r="H420" s="59"/>
      <c r="I420" s="59"/>
      <c r="J420" s="59"/>
    </row>
    <row r="421" customFormat="false" ht="25.5" hidden="false" customHeight="false" outlineLevel="0" collapsed="false">
      <c r="A421" s="64" t="s">
        <v>967</v>
      </c>
      <c r="B421" s="65" t="s">
        <v>968</v>
      </c>
      <c r="C421" s="67"/>
      <c r="D421" s="59"/>
      <c r="E421" s="67"/>
      <c r="F421" s="59"/>
      <c r="G421" s="67"/>
      <c r="H421" s="59"/>
      <c r="I421" s="59"/>
      <c r="J421" s="59"/>
    </row>
    <row r="422" customFormat="false" ht="25.5" hidden="false" customHeight="false" outlineLevel="0" collapsed="false">
      <c r="A422" s="64" t="s">
        <v>969</v>
      </c>
      <c r="B422" s="65" t="s">
        <v>970</v>
      </c>
      <c r="C422" s="67"/>
      <c r="D422" s="59"/>
      <c r="E422" s="67"/>
      <c r="F422" s="59"/>
      <c r="G422" s="67"/>
      <c r="H422" s="59"/>
      <c r="I422" s="59"/>
      <c r="J422" s="59"/>
    </row>
    <row r="423" customFormat="false" ht="25.5" hidden="false" customHeight="false" outlineLevel="0" collapsed="false">
      <c r="A423" s="64" t="s">
        <v>971</v>
      </c>
      <c r="B423" s="65" t="s">
        <v>972</v>
      </c>
      <c r="C423" s="67" t="n">
        <v>50</v>
      </c>
      <c r="D423" s="59"/>
      <c r="E423" s="67" t="s">
        <v>291</v>
      </c>
      <c r="F423" s="59"/>
      <c r="G423" s="67" t="n">
        <v>50</v>
      </c>
      <c r="H423" s="59"/>
      <c r="I423" s="59"/>
      <c r="J423" s="59"/>
    </row>
    <row r="424" customFormat="false" ht="15" hidden="false" customHeight="false" outlineLevel="0" collapsed="false">
      <c r="A424" s="64" t="s">
        <v>973</v>
      </c>
      <c r="B424" s="65" t="s">
        <v>974</v>
      </c>
      <c r="C424" s="67"/>
      <c r="D424" s="59"/>
      <c r="E424" s="67"/>
      <c r="F424" s="59"/>
      <c r="G424" s="67"/>
      <c r="H424" s="59"/>
      <c r="I424" s="59"/>
      <c r="J424" s="59"/>
    </row>
    <row r="425" customFormat="false" ht="15" hidden="false" customHeight="false" outlineLevel="0" collapsed="false">
      <c r="A425" s="64" t="s">
        <v>975</v>
      </c>
      <c r="B425" s="65" t="s">
        <v>976</v>
      </c>
      <c r="C425" s="67"/>
      <c r="D425" s="59"/>
      <c r="E425" s="67"/>
      <c r="F425" s="59"/>
      <c r="G425" s="67"/>
      <c r="H425" s="59"/>
      <c r="I425" s="59"/>
      <c r="J425" s="59"/>
    </row>
    <row r="426" customFormat="false" ht="25.5" hidden="false" customHeight="false" outlineLevel="0" collapsed="false">
      <c r="A426" s="64" t="s">
        <v>977</v>
      </c>
      <c r="B426" s="65" t="s">
        <v>978</v>
      </c>
      <c r="C426" s="67" t="n">
        <v>50</v>
      </c>
      <c r="D426" s="59"/>
      <c r="E426" s="67" t="s">
        <v>291</v>
      </c>
      <c r="F426" s="59"/>
      <c r="G426" s="67" t="n">
        <v>50</v>
      </c>
      <c r="H426" s="59"/>
      <c r="I426" s="59"/>
      <c r="J426" s="59"/>
    </row>
    <row r="427" customFormat="false" ht="63.75" hidden="false" customHeight="false" outlineLevel="0" collapsed="false">
      <c r="A427" s="64" t="s">
        <v>979</v>
      </c>
      <c r="B427" s="65" t="s">
        <v>980</v>
      </c>
      <c r="C427" s="67"/>
      <c r="D427" s="59"/>
      <c r="E427" s="67"/>
      <c r="F427" s="59"/>
      <c r="G427" s="67"/>
      <c r="H427" s="59"/>
      <c r="I427" s="59"/>
      <c r="J427" s="59"/>
    </row>
    <row r="428" customFormat="false" ht="51" hidden="false" customHeight="false" outlineLevel="0" collapsed="false">
      <c r="A428" s="64" t="s">
        <v>981</v>
      </c>
      <c r="B428" s="65" t="s">
        <v>982</v>
      </c>
      <c r="C428" s="67"/>
      <c r="D428" s="59"/>
      <c r="E428" s="67"/>
      <c r="F428" s="59"/>
      <c r="G428" s="67"/>
      <c r="H428" s="59"/>
      <c r="I428" s="59"/>
      <c r="J428" s="59"/>
    </row>
    <row r="429" customFormat="false" ht="15" hidden="false" customHeight="false" outlineLevel="0" collapsed="false">
      <c r="A429" s="64" t="s">
        <v>983</v>
      </c>
      <c r="B429" s="65" t="s">
        <v>984</v>
      </c>
      <c r="C429" s="67" t="n">
        <v>50</v>
      </c>
      <c r="D429" s="59"/>
      <c r="E429" s="67" t="s">
        <v>291</v>
      </c>
      <c r="F429" s="59"/>
      <c r="G429" s="67" t="n">
        <v>50</v>
      </c>
      <c r="H429" s="59"/>
      <c r="I429" s="59"/>
      <c r="J429" s="59"/>
    </row>
    <row r="430" customFormat="false" ht="25.5" hidden="false" customHeight="false" outlineLevel="0" collapsed="false">
      <c r="A430" s="64" t="s">
        <v>985</v>
      </c>
      <c r="B430" s="65" t="s">
        <v>986</v>
      </c>
      <c r="C430" s="67"/>
      <c r="D430" s="59"/>
      <c r="E430" s="67"/>
      <c r="F430" s="59"/>
      <c r="G430" s="67"/>
      <c r="H430" s="59"/>
      <c r="I430" s="59"/>
      <c r="J430" s="59"/>
    </row>
    <row r="431" customFormat="false" ht="15" hidden="false" customHeight="false" outlineLevel="0" collapsed="false">
      <c r="A431" s="64" t="s">
        <v>987</v>
      </c>
      <c r="B431" s="65" t="s">
        <v>988</v>
      </c>
      <c r="C431" s="67"/>
      <c r="D431" s="59"/>
      <c r="E431" s="67"/>
      <c r="F431" s="59"/>
      <c r="G431" s="67"/>
      <c r="H431" s="59"/>
      <c r="I431" s="59"/>
      <c r="J431" s="59"/>
    </row>
    <row r="432" customFormat="false" ht="15" hidden="false" customHeight="false" outlineLevel="0" collapsed="false">
      <c r="A432" s="64" t="s">
        <v>989</v>
      </c>
      <c r="B432" s="65" t="s">
        <v>988</v>
      </c>
      <c r="C432" s="67" t="n">
        <v>50</v>
      </c>
      <c r="D432" s="59"/>
      <c r="E432" s="67" t="s">
        <v>291</v>
      </c>
      <c r="F432" s="59"/>
      <c r="G432" s="67" t="n">
        <v>50</v>
      </c>
      <c r="H432" s="59"/>
      <c r="I432" s="59"/>
      <c r="J432" s="59"/>
    </row>
    <row r="433" customFormat="false" ht="25.5" hidden="false" customHeight="false" outlineLevel="0" collapsed="false">
      <c r="A433" s="64" t="s">
        <v>990</v>
      </c>
      <c r="B433" s="65" t="s">
        <v>991</v>
      </c>
      <c r="C433" s="67"/>
      <c r="D433" s="59"/>
      <c r="E433" s="67"/>
      <c r="F433" s="59"/>
      <c r="G433" s="67"/>
      <c r="H433" s="59"/>
      <c r="I433" s="59"/>
      <c r="J433" s="59"/>
    </row>
    <row r="434" customFormat="false" ht="25.5" hidden="false" customHeight="false" outlineLevel="0" collapsed="false">
      <c r="A434" s="64" t="s">
        <v>992</v>
      </c>
      <c r="B434" s="65" t="s">
        <v>993</v>
      </c>
      <c r="C434" s="67"/>
      <c r="D434" s="59"/>
      <c r="E434" s="67"/>
      <c r="F434" s="59"/>
      <c r="G434" s="67"/>
      <c r="H434" s="59"/>
      <c r="I434" s="59"/>
      <c r="J434" s="59"/>
    </row>
    <row r="435" customFormat="false" ht="15" hidden="false" customHeight="false" outlineLevel="0" collapsed="false">
      <c r="A435" s="64" t="s">
        <v>994</v>
      </c>
      <c r="B435" s="65" t="s">
        <v>995</v>
      </c>
      <c r="C435" s="67" t="n">
        <v>50</v>
      </c>
      <c r="D435" s="59"/>
      <c r="E435" s="67" t="s">
        <v>291</v>
      </c>
      <c r="F435" s="59"/>
      <c r="G435" s="67" t="n">
        <v>50</v>
      </c>
      <c r="H435" s="59"/>
      <c r="I435" s="59"/>
      <c r="J435" s="59"/>
    </row>
    <row r="436" customFormat="false" ht="15" hidden="false" customHeight="false" outlineLevel="0" collapsed="false">
      <c r="A436" s="64" t="s">
        <v>996</v>
      </c>
      <c r="B436" s="65" t="s">
        <v>997</v>
      </c>
      <c r="C436" s="67" t="n">
        <v>50</v>
      </c>
      <c r="D436" s="59"/>
      <c r="E436" s="67" t="s">
        <v>291</v>
      </c>
      <c r="F436" s="59"/>
      <c r="G436" s="67" t="n">
        <v>50</v>
      </c>
      <c r="H436" s="59"/>
      <c r="I436" s="59"/>
      <c r="J436" s="59"/>
    </row>
    <row r="437" customFormat="false" ht="15" hidden="false" customHeight="false" outlineLevel="0" collapsed="false">
      <c r="A437" s="64" t="s">
        <v>998</v>
      </c>
      <c r="B437" s="65" t="s">
        <v>290</v>
      </c>
      <c r="C437" s="67"/>
      <c r="D437" s="59"/>
      <c r="E437" s="67"/>
      <c r="F437" s="59"/>
      <c r="G437" s="67"/>
      <c r="H437" s="59"/>
      <c r="I437" s="59"/>
      <c r="J437" s="59"/>
    </row>
    <row r="438" customFormat="false" ht="15" hidden="false" customHeight="false" outlineLevel="0" collapsed="false">
      <c r="A438" s="64" t="s">
        <v>999</v>
      </c>
      <c r="B438" s="65" t="s">
        <v>1000</v>
      </c>
      <c r="C438" s="67" t="n">
        <v>50</v>
      </c>
      <c r="D438" s="59"/>
      <c r="E438" s="67" t="s">
        <v>291</v>
      </c>
      <c r="F438" s="59"/>
      <c r="G438" s="67" t="n">
        <v>50</v>
      </c>
      <c r="H438" s="59"/>
      <c r="I438" s="59"/>
      <c r="J438" s="59"/>
    </row>
    <row r="439" customFormat="false" ht="15" hidden="false" customHeight="false" outlineLevel="0" collapsed="false">
      <c r="A439" s="64" t="s">
        <v>1001</v>
      </c>
      <c r="B439" s="65" t="s">
        <v>1002</v>
      </c>
      <c r="C439" s="67" t="n">
        <v>50</v>
      </c>
      <c r="D439" s="59"/>
      <c r="E439" s="67" t="s">
        <v>291</v>
      </c>
      <c r="F439" s="59"/>
      <c r="G439" s="67" t="n">
        <v>50</v>
      </c>
      <c r="H439" s="59"/>
      <c r="I439" s="59"/>
      <c r="J439" s="59"/>
    </row>
    <row r="440" customFormat="false" ht="15" hidden="false" customHeight="false" outlineLevel="0" collapsed="false">
      <c r="A440" s="64" t="s">
        <v>1003</v>
      </c>
      <c r="B440" s="65" t="s">
        <v>997</v>
      </c>
      <c r="C440" s="67" t="n">
        <v>50</v>
      </c>
      <c r="D440" s="59"/>
      <c r="E440" s="67" t="s">
        <v>291</v>
      </c>
      <c r="F440" s="59"/>
      <c r="G440" s="67" t="n">
        <v>50</v>
      </c>
      <c r="H440" s="59"/>
      <c r="I440" s="59"/>
      <c r="J440" s="59"/>
    </row>
    <row r="441" customFormat="false" ht="51" hidden="false" customHeight="false" outlineLevel="0" collapsed="false">
      <c r="A441" s="64" t="s">
        <v>1004</v>
      </c>
      <c r="B441" s="65" t="s">
        <v>1005</v>
      </c>
      <c r="C441" s="67"/>
      <c r="D441" s="59"/>
      <c r="E441" s="67"/>
      <c r="F441" s="59"/>
      <c r="G441" s="67"/>
      <c r="H441" s="59"/>
      <c r="I441" s="59"/>
      <c r="J441" s="59"/>
    </row>
    <row r="442" customFormat="false" ht="25.5" hidden="false" customHeight="false" outlineLevel="0" collapsed="false">
      <c r="A442" s="64" t="s">
        <v>1006</v>
      </c>
      <c r="B442" s="65" t="s">
        <v>1007</v>
      </c>
      <c r="C442" s="67"/>
      <c r="D442" s="59"/>
      <c r="E442" s="67"/>
      <c r="F442" s="59"/>
      <c r="G442" s="67"/>
      <c r="H442" s="59"/>
      <c r="I442" s="59"/>
      <c r="J442" s="59"/>
    </row>
    <row r="443" customFormat="false" ht="15" hidden="false" customHeight="false" outlineLevel="0" collapsed="false">
      <c r="A443" s="64" t="s">
        <v>1008</v>
      </c>
      <c r="B443" s="65" t="s">
        <v>1009</v>
      </c>
      <c r="C443" s="67" t="n">
        <v>50</v>
      </c>
      <c r="D443" s="59"/>
      <c r="E443" s="67" t="s">
        <v>291</v>
      </c>
      <c r="F443" s="59"/>
      <c r="G443" s="67" t="n">
        <v>50</v>
      </c>
      <c r="H443" s="59"/>
      <c r="I443" s="59"/>
      <c r="J443" s="59"/>
    </row>
    <row r="444" customFormat="false" ht="15" hidden="false" customHeight="false" outlineLevel="0" collapsed="false">
      <c r="A444" s="64" t="s">
        <v>1010</v>
      </c>
      <c r="B444" s="65" t="s">
        <v>1011</v>
      </c>
      <c r="C444" s="67" t="n">
        <v>50</v>
      </c>
      <c r="D444" s="59"/>
      <c r="E444" s="67" t="s">
        <v>291</v>
      </c>
      <c r="F444" s="59"/>
      <c r="G444" s="67" t="n">
        <v>50</v>
      </c>
      <c r="H444" s="59"/>
      <c r="I444" s="59"/>
      <c r="J444" s="59"/>
    </row>
    <row r="445" customFormat="false" ht="15" hidden="false" customHeight="false" outlineLevel="0" collapsed="false">
      <c r="A445" s="64" t="s">
        <v>1012</v>
      </c>
      <c r="B445" s="65" t="s">
        <v>1013</v>
      </c>
      <c r="C445" s="67" t="n">
        <v>50</v>
      </c>
      <c r="D445" s="59"/>
      <c r="E445" s="67" t="s">
        <v>291</v>
      </c>
      <c r="F445" s="59"/>
      <c r="G445" s="67" t="n">
        <v>50</v>
      </c>
      <c r="H445" s="59"/>
      <c r="I445" s="59"/>
      <c r="J445" s="59"/>
    </row>
    <row r="446" customFormat="false" ht="15" hidden="false" customHeight="false" outlineLevel="0" collapsed="false">
      <c r="A446" s="64" t="s">
        <v>1014</v>
      </c>
      <c r="B446" s="65" t="s">
        <v>290</v>
      </c>
      <c r="C446" s="67" t="n">
        <v>50</v>
      </c>
      <c r="D446" s="59"/>
      <c r="E446" s="67" t="s">
        <v>291</v>
      </c>
      <c r="F446" s="59"/>
      <c r="G446" s="67" t="n">
        <v>50</v>
      </c>
      <c r="H446" s="59"/>
      <c r="I446" s="59"/>
      <c r="J446" s="59"/>
    </row>
    <row r="447" customFormat="false" ht="15" hidden="false" customHeight="false" outlineLevel="0" collapsed="false">
      <c r="A447" s="64" t="s">
        <v>1015</v>
      </c>
      <c r="B447" s="65" t="s">
        <v>1016</v>
      </c>
      <c r="C447" s="67"/>
      <c r="D447" s="59"/>
      <c r="E447" s="67"/>
      <c r="F447" s="59"/>
      <c r="G447" s="67"/>
      <c r="H447" s="59"/>
      <c r="I447" s="59"/>
      <c r="J447" s="59"/>
    </row>
    <row r="448" customFormat="false" ht="15" hidden="false" customHeight="false" outlineLevel="0" collapsed="false">
      <c r="A448" s="64" t="s">
        <v>1017</v>
      </c>
      <c r="B448" s="65" t="s">
        <v>1018</v>
      </c>
      <c r="C448" s="67" t="n">
        <v>50</v>
      </c>
      <c r="D448" s="59"/>
      <c r="E448" s="67" t="s">
        <v>291</v>
      </c>
      <c r="F448" s="59"/>
      <c r="G448" s="67" t="n">
        <v>50</v>
      </c>
      <c r="H448" s="59"/>
      <c r="I448" s="59"/>
      <c r="J448" s="59"/>
    </row>
    <row r="449" customFormat="false" ht="15" hidden="false" customHeight="false" outlineLevel="0" collapsed="false">
      <c r="A449" s="64" t="s">
        <v>1019</v>
      </c>
      <c r="B449" s="65" t="s">
        <v>1020</v>
      </c>
      <c r="C449" s="67"/>
      <c r="D449" s="59"/>
      <c r="E449" s="67"/>
      <c r="F449" s="59"/>
      <c r="G449" s="67"/>
      <c r="H449" s="59"/>
      <c r="I449" s="59"/>
      <c r="J449" s="59"/>
    </row>
    <row r="450" customFormat="false" ht="15" hidden="false" customHeight="false" outlineLevel="0" collapsed="false">
      <c r="A450" s="64" t="s">
        <v>1021</v>
      </c>
      <c r="B450" s="65" t="s">
        <v>1022</v>
      </c>
      <c r="C450" s="67" t="n">
        <v>50</v>
      </c>
      <c r="D450" s="59"/>
      <c r="E450" s="67" t="s">
        <v>291</v>
      </c>
      <c r="F450" s="59"/>
      <c r="G450" s="67" t="n">
        <v>50</v>
      </c>
      <c r="H450" s="59"/>
      <c r="I450" s="59"/>
      <c r="J450" s="59"/>
    </row>
    <row r="451" customFormat="false" ht="15" hidden="false" customHeight="false" outlineLevel="0" collapsed="false">
      <c r="A451" s="64" t="s">
        <v>1023</v>
      </c>
      <c r="B451" s="65" t="s">
        <v>1024</v>
      </c>
      <c r="C451" s="67"/>
      <c r="D451" s="59"/>
      <c r="E451" s="67"/>
      <c r="F451" s="59"/>
      <c r="G451" s="67"/>
      <c r="H451" s="59"/>
      <c r="I451" s="59"/>
      <c r="J451" s="59"/>
    </row>
    <row r="452" customFormat="false" ht="15" hidden="false" customHeight="false" outlineLevel="0" collapsed="false">
      <c r="A452" s="64" t="s">
        <v>1025</v>
      </c>
      <c r="B452" s="65" t="s">
        <v>1026</v>
      </c>
      <c r="C452" s="67" t="n">
        <v>50</v>
      </c>
      <c r="D452" s="59"/>
      <c r="E452" s="67" t="s">
        <v>291</v>
      </c>
      <c r="F452" s="59"/>
      <c r="G452" s="67" t="n">
        <v>50</v>
      </c>
      <c r="H452" s="59"/>
      <c r="I452" s="59"/>
      <c r="J452" s="59"/>
    </row>
    <row r="453" customFormat="false" ht="15" hidden="false" customHeight="false" outlineLevel="0" collapsed="false">
      <c r="A453" s="64" t="s">
        <v>1027</v>
      </c>
      <c r="B453" s="65" t="s">
        <v>1028</v>
      </c>
      <c r="C453" s="67"/>
      <c r="D453" s="59"/>
      <c r="E453" s="67"/>
      <c r="F453" s="59"/>
      <c r="G453" s="67"/>
      <c r="H453" s="59"/>
      <c r="I453" s="59"/>
      <c r="J453" s="59"/>
    </row>
    <row r="454" customFormat="false" ht="15" hidden="false" customHeight="false" outlineLevel="0" collapsed="false">
      <c r="A454" s="64" t="s">
        <v>1029</v>
      </c>
      <c r="B454" s="65" t="s">
        <v>1028</v>
      </c>
      <c r="C454" s="67" t="n">
        <v>50</v>
      </c>
      <c r="D454" s="59"/>
      <c r="E454" s="67" t="s">
        <v>291</v>
      </c>
      <c r="F454" s="59"/>
      <c r="G454" s="67" t="n">
        <v>50</v>
      </c>
      <c r="H454" s="59"/>
      <c r="I454" s="59"/>
      <c r="J454" s="59"/>
    </row>
    <row r="455" customFormat="false" ht="15" hidden="false" customHeight="false" outlineLevel="0" collapsed="false">
      <c r="A455" s="64" t="s">
        <v>1030</v>
      </c>
      <c r="B455" s="65" t="s">
        <v>1031</v>
      </c>
      <c r="C455" s="67"/>
      <c r="D455" s="59"/>
      <c r="E455" s="67"/>
      <c r="F455" s="59"/>
      <c r="G455" s="67"/>
      <c r="H455" s="59"/>
      <c r="I455" s="59"/>
      <c r="J455" s="59"/>
    </row>
    <row r="456" customFormat="false" ht="15" hidden="false" customHeight="false" outlineLevel="0" collapsed="false">
      <c r="A456" s="64" t="s">
        <v>1032</v>
      </c>
      <c r="B456" s="65" t="s">
        <v>1033</v>
      </c>
      <c r="C456" s="67" t="n">
        <v>50</v>
      </c>
      <c r="D456" s="59"/>
      <c r="E456" s="67" t="s">
        <v>291</v>
      </c>
      <c r="F456" s="59"/>
      <c r="G456" s="67" t="n">
        <v>50</v>
      </c>
      <c r="H456" s="59"/>
      <c r="I456" s="59"/>
      <c r="J456" s="59"/>
    </row>
    <row r="457" customFormat="false" ht="15" hidden="false" customHeight="false" outlineLevel="0" collapsed="false">
      <c r="A457" s="64" t="s">
        <v>1034</v>
      </c>
      <c r="B457" s="65" t="s">
        <v>1035</v>
      </c>
      <c r="C457" s="67"/>
      <c r="D457" s="59"/>
      <c r="E457" s="67"/>
      <c r="F457" s="59"/>
      <c r="G457" s="67"/>
      <c r="H457" s="59"/>
      <c r="I457" s="59"/>
      <c r="J457" s="59"/>
    </row>
    <row r="458" customFormat="false" ht="15" hidden="false" customHeight="false" outlineLevel="0" collapsed="false">
      <c r="A458" s="64" t="s">
        <v>1036</v>
      </c>
      <c r="B458" s="65" t="s">
        <v>1037</v>
      </c>
      <c r="C458" s="67" t="n">
        <v>50</v>
      </c>
      <c r="D458" s="59"/>
      <c r="E458" s="67" t="s">
        <v>291</v>
      </c>
      <c r="F458" s="59"/>
      <c r="G458" s="67" t="n">
        <v>50</v>
      </c>
      <c r="H458" s="59"/>
      <c r="I458" s="59"/>
      <c r="J458" s="59"/>
    </row>
    <row r="459" customFormat="false" ht="15" hidden="false" customHeight="false" outlineLevel="0" collapsed="false">
      <c r="A459" s="64" t="s">
        <v>1038</v>
      </c>
      <c r="B459" s="65" t="s">
        <v>1039</v>
      </c>
      <c r="C459" s="67"/>
      <c r="D459" s="59"/>
      <c r="E459" s="67"/>
      <c r="F459" s="59"/>
      <c r="G459" s="67"/>
      <c r="H459" s="59"/>
      <c r="I459" s="59"/>
      <c r="J459" s="59"/>
    </row>
    <row r="460" customFormat="false" ht="15" hidden="false" customHeight="false" outlineLevel="0" collapsed="false">
      <c r="A460" s="64" t="s">
        <v>1040</v>
      </c>
      <c r="B460" s="65" t="s">
        <v>1039</v>
      </c>
      <c r="C460" s="67" t="n">
        <v>50</v>
      </c>
      <c r="D460" s="59"/>
      <c r="E460" s="67" t="s">
        <v>291</v>
      </c>
      <c r="F460" s="59"/>
      <c r="G460" s="67" t="n">
        <v>50</v>
      </c>
      <c r="H460" s="59"/>
      <c r="I460" s="59"/>
      <c r="J460" s="59"/>
    </row>
    <row r="461" customFormat="false" ht="15" hidden="false" customHeight="false" outlineLevel="0" collapsed="false">
      <c r="A461" s="64" t="s">
        <v>1041</v>
      </c>
      <c r="B461" s="65" t="s">
        <v>290</v>
      </c>
      <c r="C461" s="67"/>
      <c r="D461" s="59"/>
      <c r="E461" s="67"/>
      <c r="F461" s="59"/>
      <c r="G461" s="67"/>
      <c r="H461" s="59"/>
      <c r="I461" s="59"/>
      <c r="J461" s="59"/>
    </row>
    <row r="462" customFormat="false" ht="15" hidden="false" customHeight="false" outlineLevel="0" collapsed="false">
      <c r="A462" s="64" t="s">
        <v>1042</v>
      </c>
      <c r="B462" s="65" t="s">
        <v>1043</v>
      </c>
      <c r="C462" s="67" t="n">
        <v>50</v>
      </c>
      <c r="D462" s="59"/>
      <c r="E462" s="67" t="s">
        <v>291</v>
      </c>
      <c r="F462" s="59"/>
      <c r="G462" s="67" t="n">
        <v>50</v>
      </c>
      <c r="H462" s="59"/>
      <c r="I462" s="59"/>
      <c r="J462" s="59"/>
    </row>
    <row r="463" customFormat="false" ht="15" hidden="false" customHeight="false" outlineLevel="0" collapsed="false">
      <c r="A463" s="64" t="s">
        <v>1044</v>
      </c>
      <c r="B463" s="65" t="s">
        <v>290</v>
      </c>
      <c r="C463" s="67" t="n">
        <v>50</v>
      </c>
      <c r="D463" s="59"/>
      <c r="E463" s="67" t="s">
        <v>291</v>
      </c>
      <c r="F463" s="59"/>
      <c r="G463" s="67" t="n">
        <v>50</v>
      </c>
      <c r="H463" s="59"/>
      <c r="I463" s="59"/>
      <c r="J463" s="59"/>
    </row>
    <row r="464" customFormat="false" ht="15" hidden="false" customHeight="false" outlineLevel="0" collapsed="false">
      <c r="A464" s="64" t="s">
        <v>1045</v>
      </c>
      <c r="B464" s="65" t="s">
        <v>1046</v>
      </c>
      <c r="C464" s="67"/>
      <c r="D464" s="59"/>
      <c r="E464" s="67"/>
      <c r="F464" s="59"/>
      <c r="G464" s="67"/>
      <c r="H464" s="59"/>
      <c r="I464" s="59"/>
      <c r="J464" s="59"/>
    </row>
    <row r="465" customFormat="false" ht="15" hidden="false" customHeight="false" outlineLevel="0" collapsed="false">
      <c r="A465" s="64" t="s">
        <v>1047</v>
      </c>
      <c r="B465" s="65" t="s">
        <v>1048</v>
      </c>
      <c r="C465" s="67"/>
      <c r="D465" s="59"/>
      <c r="E465" s="67"/>
      <c r="F465" s="59"/>
      <c r="G465" s="67"/>
      <c r="H465" s="59"/>
      <c r="I465" s="59"/>
      <c r="J465" s="59"/>
    </row>
    <row r="466" customFormat="false" ht="15" hidden="false" customHeight="false" outlineLevel="0" collapsed="false">
      <c r="A466" s="64" t="s">
        <v>1049</v>
      </c>
      <c r="B466" s="65" t="s">
        <v>1050</v>
      </c>
      <c r="C466" s="67" t="n">
        <v>50</v>
      </c>
      <c r="D466" s="59"/>
      <c r="E466" s="67" t="s">
        <v>291</v>
      </c>
      <c r="F466" s="59"/>
      <c r="G466" s="67" t="n">
        <v>50</v>
      </c>
      <c r="H466" s="59"/>
      <c r="I466" s="59"/>
      <c r="J466" s="59"/>
    </row>
    <row r="467" customFormat="false" ht="15" hidden="false" customHeight="false" outlineLevel="0" collapsed="false">
      <c r="A467" s="64" t="s">
        <v>1051</v>
      </c>
      <c r="B467" s="65" t="s">
        <v>1052</v>
      </c>
      <c r="C467" s="67" t="n">
        <v>50</v>
      </c>
      <c r="D467" s="59"/>
      <c r="E467" s="67" t="s">
        <v>291</v>
      </c>
      <c r="F467" s="59"/>
      <c r="G467" s="67" t="n">
        <v>50</v>
      </c>
      <c r="H467" s="59"/>
      <c r="I467" s="59"/>
      <c r="J467" s="59"/>
    </row>
    <row r="468" customFormat="false" ht="15" hidden="false" customHeight="false" outlineLevel="0" collapsed="false">
      <c r="A468" s="64" t="s">
        <v>1053</v>
      </c>
      <c r="B468" s="65" t="s">
        <v>290</v>
      </c>
      <c r="C468" s="67" t="n">
        <v>50</v>
      </c>
      <c r="D468" s="59"/>
      <c r="E468" s="67" t="s">
        <v>291</v>
      </c>
      <c r="F468" s="59"/>
      <c r="G468" s="67" t="n">
        <v>50</v>
      </c>
      <c r="H468" s="59"/>
      <c r="I468" s="59"/>
      <c r="J468" s="59"/>
    </row>
    <row r="469" customFormat="false" ht="15" hidden="false" customHeight="false" outlineLevel="0" collapsed="false">
      <c r="A469" s="64" t="s">
        <v>1054</v>
      </c>
      <c r="B469" s="65" t="s">
        <v>1055</v>
      </c>
      <c r="C469" s="67"/>
      <c r="D469" s="59"/>
      <c r="E469" s="67"/>
      <c r="F469" s="59"/>
      <c r="G469" s="67"/>
      <c r="H469" s="59"/>
      <c r="I469" s="59"/>
      <c r="J469" s="59"/>
    </row>
    <row r="470" customFormat="false" ht="15" hidden="false" customHeight="false" outlineLevel="0" collapsed="false">
      <c r="A470" s="64" t="s">
        <v>1056</v>
      </c>
      <c r="B470" s="65" t="s">
        <v>1057</v>
      </c>
      <c r="C470" s="67" t="n">
        <v>50</v>
      </c>
      <c r="D470" s="59"/>
      <c r="E470" s="67" t="s">
        <v>291</v>
      </c>
      <c r="F470" s="59"/>
      <c r="G470" s="67" t="n">
        <v>50</v>
      </c>
      <c r="H470" s="59"/>
      <c r="I470" s="59"/>
      <c r="J470" s="59"/>
    </row>
    <row r="471" customFormat="false" ht="15" hidden="false" customHeight="false" outlineLevel="0" collapsed="false">
      <c r="A471" s="64" t="s">
        <v>1058</v>
      </c>
      <c r="B471" s="65" t="s">
        <v>290</v>
      </c>
      <c r="C471" s="67" t="n">
        <v>50</v>
      </c>
      <c r="D471" s="59"/>
      <c r="E471" s="67" t="s">
        <v>291</v>
      </c>
      <c r="F471" s="59"/>
      <c r="G471" s="67" t="n">
        <v>50</v>
      </c>
      <c r="H471" s="59"/>
      <c r="I471" s="59"/>
      <c r="J471" s="59"/>
    </row>
    <row r="472" customFormat="false" ht="25.5" hidden="false" customHeight="false" outlineLevel="0" collapsed="false">
      <c r="A472" s="64" t="s">
        <v>1059</v>
      </c>
      <c r="B472" s="65" t="s">
        <v>1060</v>
      </c>
      <c r="C472" s="67"/>
      <c r="D472" s="59"/>
      <c r="E472" s="67"/>
      <c r="F472" s="59"/>
      <c r="G472" s="67"/>
      <c r="H472" s="59"/>
      <c r="I472" s="59"/>
      <c r="J472" s="59"/>
    </row>
    <row r="473" customFormat="false" ht="15" hidden="false" customHeight="false" outlineLevel="0" collapsed="false">
      <c r="A473" s="64" t="s">
        <v>1061</v>
      </c>
      <c r="B473" s="65" t="s">
        <v>1057</v>
      </c>
      <c r="C473" s="67" t="n">
        <v>50</v>
      </c>
      <c r="D473" s="59"/>
      <c r="E473" s="67" t="s">
        <v>291</v>
      </c>
      <c r="F473" s="59"/>
      <c r="G473" s="67" t="n">
        <v>50</v>
      </c>
      <c r="H473" s="59"/>
      <c r="I473" s="59"/>
      <c r="J473" s="59"/>
    </row>
    <row r="474" customFormat="false" ht="15" hidden="false" customHeight="false" outlineLevel="0" collapsed="false">
      <c r="A474" s="64" t="s">
        <v>1062</v>
      </c>
      <c r="B474" s="65" t="s">
        <v>290</v>
      </c>
      <c r="C474" s="67" t="n">
        <v>50</v>
      </c>
      <c r="D474" s="59"/>
      <c r="E474" s="67" t="s">
        <v>291</v>
      </c>
      <c r="F474" s="59"/>
      <c r="G474" s="67" t="n">
        <v>50</v>
      </c>
      <c r="H474" s="59"/>
      <c r="I474" s="59"/>
      <c r="J474" s="59"/>
    </row>
    <row r="475" customFormat="false" ht="15" hidden="false" customHeight="false" outlineLevel="0" collapsed="false">
      <c r="A475" s="64" t="s">
        <v>1063</v>
      </c>
      <c r="B475" s="65" t="s">
        <v>1064</v>
      </c>
      <c r="C475" s="67"/>
      <c r="D475" s="59"/>
      <c r="E475" s="67"/>
      <c r="F475" s="59"/>
      <c r="G475" s="67"/>
      <c r="H475" s="59"/>
      <c r="I475" s="59"/>
      <c r="J475" s="59"/>
    </row>
    <row r="476" customFormat="false" ht="15" hidden="false" customHeight="false" outlineLevel="0" collapsed="false">
      <c r="A476" s="64" t="s">
        <v>1065</v>
      </c>
      <c r="B476" s="65" t="s">
        <v>1057</v>
      </c>
      <c r="C476" s="67" t="n">
        <v>50</v>
      </c>
      <c r="D476" s="59"/>
      <c r="E476" s="67" t="s">
        <v>291</v>
      </c>
      <c r="F476" s="59"/>
      <c r="G476" s="67" t="n">
        <v>50</v>
      </c>
      <c r="H476" s="59"/>
      <c r="I476" s="59"/>
      <c r="J476" s="59"/>
    </row>
    <row r="477" customFormat="false" ht="15" hidden="false" customHeight="false" outlineLevel="0" collapsed="false">
      <c r="A477" s="64" t="s">
        <v>1066</v>
      </c>
      <c r="B477" s="65" t="s">
        <v>290</v>
      </c>
      <c r="C477" s="67" t="n">
        <v>50</v>
      </c>
      <c r="D477" s="59"/>
      <c r="E477" s="67" t="s">
        <v>291</v>
      </c>
      <c r="F477" s="59"/>
      <c r="G477" s="67" t="n">
        <v>50</v>
      </c>
      <c r="H477" s="59"/>
      <c r="I477" s="59"/>
      <c r="J477" s="59"/>
    </row>
    <row r="478" customFormat="false" ht="15" hidden="false" customHeight="false" outlineLevel="0" collapsed="false">
      <c r="A478" s="64" t="s">
        <v>1067</v>
      </c>
      <c r="B478" s="65" t="s">
        <v>1068</v>
      </c>
      <c r="C478" s="67"/>
      <c r="D478" s="59"/>
      <c r="E478" s="67"/>
      <c r="F478" s="59"/>
      <c r="G478" s="67"/>
      <c r="H478" s="59"/>
      <c r="I478" s="59"/>
      <c r="J478" s="59"/>
    </row>
    <row r="479" customFormat="false" ht="15" hidden="false" customHeight="false" outlineLevel="0" collapsed="false">
      <c r="A479" s="64" t="s">
        <v>1069</v>
      </c>
      <c r="B479" s="65" t="s">
        <v>1057</v>
      </c>
      <c r="C479" s="67" t="n">
        <v>50</v>
      </c>
      <c r="D479" s="59"/>
      <c r="E479" s="67" t="s">
        <v>291</v>
      </c>
      <c r="F479" s="59"/>
      <c r="G479" s="67" t="n">
        <v>50</v>
      </c>
      <c r="H479" s="59"/>
      <c r="I479" s="59"/>
      <c r="J479" s="59"/>
    </row>
    <row r="480" customFormat="false" ht="15" hidden="false" customHeight="false" outlineLevel="0" collapsed="false">
      <c r="A480" s="64" t="s">
        <v>1070</v>
      </c>
      <c r="B480" s="65" t="s">
        <v>290</v>
      </c>
      <c r="C480" s="67" t="n">
        <v>50</v>
      </c>
      <c r="D480" s="59"/>
      <c r="E480" s="67" t="s">
        <v>291</v>
      </c>
      <c r="F480" s="59"/>
      <c r="G480" s="67" t="n">
        <v>50</v>
      </c>
      <c r="H480" s="59"/>
      <c r="I480" s="59"/>
      <c r="J480" s="59"/>
    </row>
    <row r="481" customFormat="false" ht="15" hidden="false" customHeight="false" outlineLevel="0" collapsed="false">
      <c r="A481" s="64" t="s">
        <v>1071</v>
      </c>
      <c r="B481" s="65" t="s">
        <v>1072</v>
      </c>
      <c r="C481" s="67"/>
      <c r="D481" s="59"/>
      <c r="E481" s="67"/>
      <c r="F481" s="59"/>
      <c r="G481" s="67"/>
      <c r="H481" s="59"/>
      <c r="I481" s="59"/>
      <c r="J481" s="59"/>
    </row>
    <row r="482" customFormat="false" ht="15" hidden="false" customHeight="false" outlineLevel="0" collapsed="false">
      <c r="A482" s="64" t="s">
        <v>1073</v>
      </c>
      <c r="B482" s="65" t="s">
        <v>1057</v>
      </c>
      <c r="C482" s="67" t="n">
        <v>50</v>
      </c>
      <c r="D482" s="59"/>
      <c r="E482" s="67" t="s">
        <v>291</v>
      </c>
      <c r="F482" s="59"/>
      <c r="G482" s="67" t="n">
        <v>50</v>
      </c>
      <c r="H482" s="59"/>
      <c r="I482" s="59"/>
      <c r="J482" s="59"/>
    </row>
    <row r="483" customFormat="false" ht="15" hidden="false" customHeight="false" outlineLevel="0" collapsed="false">
      <c r="A483" s="64" t="s">
        <v>1074</v>
      </c>
      <c r="B483" s="65" t="s">
        <v>290</v>
      </c>
      <c r="C483" s="67" t="n">
        <v>50</v>
      </c>
      <c r="D483" s="59"/>
      <c r="E483" s="67" t="s">
        <v>291</v>
      </c>
      <c r="F483" s="59"/>
      <c r="G483" s="67" t="n">
        <v>50</v>
      </c>
      <c r="H483" s="59"/>
      <c r="I483" s="59"/>
      <c r="J483" s="59"/>
    </row>
    <row r="484" customFormat="false" ht="15" hidden="false" customHeight="false" outlineLevel="0" collapsed="false">
      <c r="A484" s="64" t="s">
        <v>1075</v>
      </c>
      <c r="B484" s="65" t="s">
        <v>290</v>
      </c>
      <c r="C484" s="67"/>
      <c r="D484" s="59"/>
      <c r="E484" s="67"/>
      <c r="F484" s="59"/>
      <c r="G484" s="67"/>
      <c r="H484" s="59"/>
      <c r="I484" s="59"/>
      <c r="J484" s="59"/>
    </row>
    <row r="485" customFormat="false" ht="15" hidden="false" customHeight="false" outlineLevel="0" collapsed="false">
      <c r="A485" s="64" t="s">
        <v>1076</v>
      </c>
      <c r="B485" s="65" t="s">
        <v>1009</v>
      </c>
      <c r="C485" s="67" t="n">
        <v>50</v>
      </c>
      <c r="D485" s="59"/>
      <c r="E485" s="67" t="s">
        <v>291</v>
      </c>
      <c r="F485" s="59"/>
      <c r="G485" s="67" t="n">
        <v>50</v>
      </c>
      <c r="H485" s="59"/>
      <c r="I485" s="59"/>
      <c r="J485" s="59"/>
    </row>
    <row r="486" customFormat="false" ht="15" hidden="false" customHeight="false" outlineLevel="0" collapsed="false">
      <c r="A486" s="64" t="s">
        <v>1077</v>
      </c>
      <c r="B486" s="65" t="s">
        <v>290</v>
      </c>
      <c r="C486" s="67" t="n">
        <v>50</v>
      </c>
      <c r="D486" s="59"/>
      <c r="E486" s="67" t="s">
        <v>291</v>
      </c>
      <c r="F486" s="59"/>
      <c r="G486" s="67" t="n">
        <v>50</v>
      </c>
      <c r="H486" s="59"/>
      <c r="I486" s="59"/>
      <c r="J486" s="59"/>
    </row>
    <row r="487" customFormat="false" ht="63.75" hidden="false" customHeight="false" outlineLevel="0" collapsed="false">
      <c r="A487" s="64" t="s">
        <v>1078</v>
      </c>
      <c r="B487" s="65" t="s">
        <v>1079</v>
      </c>
      <c r="C487" s="67"/>
      <c r="D487" s="59"/>
      <c r="E487" s="67"/>
      <c r="F487" s="59"/>
      <c r="G487" s="67"/>
      <c r="H487" s="59"/>
      <c r="I487" s="59"/>
      <c r="J487" s="59"/>
    </row>
    <row r="488" customFormat="false" ht="15" hidden="false" customHeight="false" outlineLevel="0" collapsed="false">
      <c r="A488" s="64" t="s">
        <v>1080</v>
      </c>
      <c r="B488" s="65" t="s">
        <v>1081</v>
      </c>
      <c r="C488" s="67"/>
      <c r="D488" s="59"/>
      <c r="E488" s="67"/>
      <c r="F488" s="59"/>
      <c r="G488" s="67"/>
      <c r="H488" s="59"/>
      <c r="I488" s="59"/>
      <c r="J488" s="59"/>
    </row>
    <row r="489" customFormat="false" ht="15" hidden="false" customHeight="false" outlineLevel="0" collapsed="false">
      <c r="A489" s="64" t="s">
        <v>1082</v>
      </c>
      <c r="B489" s="65" t="s">
        <v>1083</v>
      </c>
      <c r="C489" s="67" t="n">
        <v>50</v>
      </c>
      <c r="D489" s="59"/>
      <c r="E489" s="67" t="s">
        <v>291</v>
      </c>
      <c r="F489" s="59"/>
      <c r="G489" s="67" t="n">
        <v>50</v>
      </c>
      <c r="H489" s="59"/>
      <c r="I489" s="59"/>
      <c r="J489" s="59"/>
    </row>
    <row r="490" customFormat="false" ht="15" hidden="false" customHeight="false" outlineLevel="0" collapsed="false">
      <c r="A490" s="64" t="s">
        <v>1084</v>
      </c>
      <c r="B490" s="65" t="s">
        <v>1085</v>
      </c>
      <c r="C490" s="67"/>
      <c r="D490" s="59"/>
      <c r="E490" s="67"/>
      <c r="F490" s="59"/>
      <c r="G490" s="67"/>
      <c r="H490" s="59"/>
      <c r="I490" s="59"/>
      <c r="J490" s="59"/>
    </row>
    <row r="491" customFormat="false" ht="25.5" hidden="false" customHeight="false" outlineLevel="0" collapsed="false">
      <c r="A491" s="64" t="s">
        <v>1086</v>
      </c>
      <c r="B491" s="65" t="s">
        <v>1087</v>
      </c>
      <c r="C491" s="67" t="n">
        <v>50</v>
      </c>
      <c r="D491" s="59"/>
      <c r="E491" s="67" t="s">
        <v>291</v>
      </c>
      <c r="F491" s="59"/>
      <c r="G491" s="67" t="n">
        <v>50</v>
      </c>
      <c r="H491" s="59"/>
      <c r="I491" s="59"/>
      <c r="J491" s="59"/>
    </row>
    <row r="492" customFormat="false" ht="15" hidden="false" customHeight="false" outlineLevel="0" collapsed="false">
      <c r="A492" s="64" t="s">
        <v>1088</v>
      </c>
      <c r="B492" s="65" t="s">
        <v>290</v>
      </c>
      <c r="C492" s="67" t="n">
        <v>50</v>
      </c>
      <c r="D492" s="59"/>
      <c r="E492" s="67" t="s">
        <v>291</v>
      </c>
      <c r="F492" s="59"/>
      <c r="G492" s="67" t="n">
        <v>50</v>
      </c>
      <c r="H492" s="59"/>
      <c r="I492" s="59"/>
      <c r="J492" s="59"/>
    </row>
    <row r="493" customFormat="false" ht="15" hidden="false" customHeight="false" outlineLevel="0" collapsed="false">
      <c r="A493" s="64" t="s">
        <v>1089</v>
      </c>
      <c r="B493" s="65" t="s">
        <v>1090</v>
      </c>
      <c r="C493" s="67"/>
      <c r="D493" s="59"/>
      <c r="E493" s="67"/>
      <c r="F493" s="59"/>
      <c r="G493" s="67"/>
      <c r="H493" s="59"/>
      <c r="I493" s="59"/>
      <c r="J493" s="59"/>
    </row>
    <row r="494" customFormat="false" ht="15" hidden="false" customHeight="false" outlineLevel="0" collapsed="false">
      <c r="A494" s="64" t="s">
        <v>1091</v>
      </c>
      <c r="B494" s="65" t="s">
        <v>1092</v>
      </c>
      <c r="C494" s="67" t="n">
        <v>50</v>
      </c>
      <c r="D494" s="59"/>
      <c r="E494" s="67" t="s">
        <v>291</v>
      </c>
      <c r="F494" s="59"/>
      <c r="G494" s="67" t="n">
        <v>50</v>
      </c>
      <c r="H494" s="59"/>
      <c r="I494" s="59"/>
      <c r="J494" s="59"/>
    </row>
    <row r="495" customFormat="false" ht="15" hidden="false" customHeight="false" outlineLevel="0" collapsed="false">
      <c r="A495" s="64" t="s">
        <v>1093</v>
      </c>
      <c r="B495" s="65" t="s">
        <v>290</v>
      </c>
      <c r="C495" s="67"/>
      <c r="D495" s="59"/>
      <c r="E495" s="67"/>
      <c r="F495" s="59"/>
      <c r="G495" s="67"/>
      <c r="H495" s="59"/>
      <c r="I495" s="59"/>
      <c r="J495" s="59"/>
    </row>
    <row r="496" customFormat="false" ht="15" hidden="false" customHeight="false" outlineLevel="0" collapsed="false">
      <c r="A496" s="64" t="s">
        <v>1094</v>
      </c>
      <c r="B496" s="65" t="s">
        <v>1095</v>
      </c>
      <c r="C496" s="67" t="n">
        <v>50</v>
      </c>
      <c r="D496" s="59"/>
      <c r="E496" s="67" t="s">
        <v>291</v>
      </c>
      <c r="F496" s="59"/>
      <c r="G496" s="67" t="n">
        <v>50</v>
      </c>
      <c r="H496" s="59"/>
      <c r="I496" s="59"/>
      <c r="J496" s="59"/>
    </row>
    <row r="497" customFormat="false" ht="15" hidden="false" customHeight="false" outlineLevel="0" collapsed="false">
      <c r="A497" s="64" t="s">
        <v>1096</v>
      </c>
      <c r="B497" s="65" t="s">
        <v>290</v>
      </c>
      <c r="C497" s="67" t="n">
        <v>50</v>
      </c>
      <c r="D497" s="59"/>
      <c r="E497" s="67" t="s">
        <v>291</v>
      </c>
      <c r="F497" s="59"/>
      <c r="G497" s="67" t="n">
        <v>50</v>
      </c>
      <c r="H497" s="59"/>
      <c r="I497" s="59"/>
      <c r="J497" s="59"/>
    </row>
    <row r="498" customFormat="false" ht="25.5" hidden="false" customHeight="false" outlineLevel="0" collapsed="false">
      <c r="A498" s="64" t="s">
        <v>1097</v>
      </c>
      <c r="B498" s="65" t="s">
        <v>1098</v>
      </c>
      <c r="C498" s="67"/>
      <c r="D498" s="59"/>
      <c r="E498" s="67"/>
      <c r="F498" s="59"/>
      <c r="G498" s="67"/>
      <c r="H498" s="59"/>
      <c r="I498" s="59"/>
      <c r="J498" s="59"/>
    </row>
    <row r="499" customFormat="false" ht="25.5" hidden="false" customHeight="false" outlineLevel="0" collapsed="false">
      <c r="A499" s="64" t="s">
        <v>1099</v>
      </c>
      <c r="B499" s="65" t="s">
        <v>1100</v>
      </c>
      <c r="C499" s="67"/>
      <c r="D499" s="59"/>
      <c r="E499" s="67"/>
      <c r="F499" s="59"/>
      <c r="G499" s="67"/>
      <c r="H499" s="59"/>
      <c r="I499" s="59"/>
      <c r="J499" s="59"/>
    </row>
    <row r="500" customFormat="false" ht="25.5" hidden="false" customHeight="false" outlineLevel="0" collapsed="false">
      <c r="A500" s="64" t="s">
        <v>1101</v>
      </c>
      <c r="B500" s="65" t="s">
        <v>1102</v>
      </c>
      <c r="C500" s="67" t="n">
        <v>50</v>
      </c>
      <c r="D500" s="59"/>
      <c r="E500" s="67" t="s">
        <v>291</v>
      </c>
      <c r="F500" s="59"/>
      <c r="G500" s="67" t="n">
        <v>50</v>
      </c>
      <c r="H500" s="59"/>
      <c r="I500" s="59"/>
      <c r="J500" s="59"/>
    </row>
    <row r="501" customFormat="false" ht="15" hidden="false" customHeight="false" outlineLevel="0" collapsed="false">
      <c r="A501" s="64" t="s">
        <v>1103</v>
      </c>
      <c r="B501" s="65" t="s">
        <v>290</v>
      </c>
      <c r="C501" s="67" t="n">
        <v>50</v>
      </c>
      <c r="D501" s="59"/>
      <c r="E501" s="67" t="s">
        <v>291</v>
      </c>
      <c r="F501" s="59"/>
      <c r="G501" s="67" t="n">
        <v>50</v>
      </c>
      <c r="H501" s="59"/>
      <c r="I501" s="59"/>
      <c r="J501" s="59"/>
    </row>
    <row r="502" customFormat="false" ht="25.5" hidden="false" customHeight="false" outlineLevel="0" collapsed="false">
      <c r="A502" s="64" t="s">
        <v>1104</v>
      </c>
      <c r="B502" s="65" t="s">
        <v>1105</v>
      </c>
      <c r="C502" s="67"/>
      <c r="D502" s="59"/>
      <c r="E502" s="67"/>
      <c r="F502" s="59"/>
      <c r="G502" s="67"/>
      <c r="H502" s="59"/>
      <c r="I502" s="59"/>
      <c r="J502" s="59"/>
    </row>
    <row r="503" customFormat="false" ht="15" hidden="false" customHeight="false" outlineLevel="0" collapsed="false">
      <c r="A503" s="64"/>
      <c r="B503" s="65" t="s">
        <v>1106</v>
      </c>
      <c r="C503" s="67"/>
      <c r="D503" s="59"/>
      <c r="E503" s="67"/>
      <c r="F503" s="59"/>
      <c r="G503" s="67"/>
      <c r="H503" s="59"/>
      <c r="I503" s="59"/>
      <c r="J503" s="59"/>
    </row>
    <row r="504" customFormat="false" ht="15" hidden="false" customHeight="false" outlineLevel="0" collapsed="false">
      <c r="A504" s="64" t="s">
        <v>1107</v>
      </c>
      <c r="B504" s="65" t="s">
        <v>290</v>
      </c>
      <c r="C504" s="67"/>
      <c r="D504" s="59"/>
      <c r="E504" s="67"/>
      <c r="F504" s="59"/>
      <c r="G504" s="67"/>
      <c r="H504" s="59"/>
      <c r="I504" s="59"/>
      <c r="J504" s="59"/>
    </row>
    <row r="505" customFormat="false" ht="15" hidden="false" customHeight="false" outlineLevel="0" collapsed="false">
      <c r="A505" s="64" t="s">
        <v>1108</v>
      </c>
      <c r="B505" s="65" t="s">
        <v>1109</v>
      </c>
      <c r="C505" s="67" t="n">
        <v>50</v>
      </c>
      <c r="D505" s="59"/>
      <c r="E505" s="67" t="s">
        <v>291</v>
      </c>
      <c r="F505" s="59"/>
      <c r="G505" s="67" t="n">
        <v>50</v>
      </c>
      <c r="H505" s="59"/>
      <c r="I505" s="59"/>
      <c r="J505" s="59"/>
    </row>
    <row r="506" customFormat="false" ht="15" hidden="false" customHeight="false" outlineLevel="0" collapsed="false">
      <c r="A506" s="64" t="s">
        <v>1110</v>
      </c>
      <c r="B506" s="65" t="s">
        <v>1111</v>
      </c>
      <c r="C506" s="67"/>
      <c r="D506" s="59"/>
      <c r="E506" s="67"/>
      <c r="F506" s="59"/>
      <c r="G506" s="67"/>
      <c r="H506" s="59"/>
      <c r="I506" s="59"/>
      <c r="J506" s="59"/>
    </row>
    <row r="507" customFormat="false" ht="25.5" hidden="false" customHeight="false" outlineLevel="0" collapsed="false">
      <c r="A507" s="64" t="s">
        <v>1112</v>
      </c>
      <c r="B507" s="65" t="s">
        <v>1113</v>
      </c>
      <c r="C507" s="67" t="n">
        <v>50</v>
      </c>
      <c r="D507" s="59"/>
      <c r="E507" s="67" t="s">
        <v>291</v>
      </c>
      <c r="F507" s="59"/>
      <c r="G507" s="67" t="n">
        <v>50</v>
      </c>
      <c r="H507" s="59"/>
      <c r="I507" s="59"/>
      <c r="J507" s="59"/>
    </row>
    <row r="508" customFormat="false" ht="15" hidden="false" customHeight="false" outlineLevel="0" collapsed="false">
      <c r="A508" s="64" t="s">
        <v>1114</v>
      </c>
      <c r="B508" s="65" t="s">
        <v>290</v>
      </c>
      <c r="C508" s="67"/>
      <c r="D508" s="59"/>
      <c r="E508" s="67"/>
      <c r="F508" s="59"/>
      <c r="G508" s="67"/>
      <c r="H508" s="59"/>
      <c r="I508" s="59"/>
      <c r="J508" s="59"/>
    </row>
    <row r="509" customFormat="false" ht="25.5" hidden="false" customHeight="false" outlineLevel="0" collapsed="false">
      <c r="A509" s="64" t="s">
        <v>1115</v>
      </c>
      <c r="B509" s="65" t="s">
        <v>1113</v>
      </c>
      <c r="C509" s="67" t="n">
        <v>50</v>
      </c>
      <c r="D509" s="59"/>
      <c r="E509" s="67" t="s">
        <v>291</v>
      </c>
      <c r="F509" s="59"/>
      <c r="G509" s="67" t="n">
        <v>50</v>
      </c>
      <c r="H509" s="59"/>
      <c r="I509" s="59"/>
      <c r="J509" s="59"/>
    </row>
    <row r="510" customFormat="false" ht="15" hidden="false" customHeight="false" outlineLevel="0" collapsed="false">
      <c r="A510" s="64" t="s">
        <v>1116</v>
      </c>
      <c r="B510" s="65" t="s">
        <v>1117</v>
      </c>
      <c r="C510" s="67" t="n">
        <v>50</v>
      </c>
      <c r="D510" s="59"/>
      <c r="E510" s="67" t="s">
        <v>291</v>
      </c>
      <c r="F510" s="59"/>
      <c r="G510" s="67" t="n">
        <v>50</v>
      </c>
      <c r="H510" s="59"/>
      <c r="I510" s="59"/>
      <c r="J510" s="59"/>
    </row>
    <row r="511" customFormat="false" ht="51" hidden="false" customHeight="false" outlineLevel="0" collapsed="false">
      <c r="A511" s="64" t="s">
        <v>1118</v>
      </c>
      <c r="B511" s="65" t="s">
        <v>1119</v>
      </c>
      <c r="C511" s="67"/>
      <c r="D511" s="59"/>
      <c r="E511" s="67"/>
      <c r="F511" s="59"/>
      <c r="G511" s="67"/>
      <c r="H511" s="59"/>
      <c r="I511" s="59"/>
      <c r="J511" s="59"/>
    </row>
    <row r="512" customFormat="false" ht="25.5" hidden="false" customHeight="false" outlineLevel="0" collapsed="false">
      <c r="A512" s="64" t="s">
        <v>1120</v>
      </c>
      <c r="B512" s="65" t="s">
        <v>1121</v>
      </c>
      <c r="C512" s="67"/>
      <c r="D512" s="59"/>
      <c r="E512" s="67"/>
      <c r="F512" s="59"/>
      <c r="G512" s="67"/>
      <c r="H512" s="59"/>
      <c r="I512" s="59"/>
      <c r="J512" s="59"/>
    </row>
    <row r="513" customFormat="false" ht="15" hidden="false" customHeight="false" outlineLevel="0" collapsed="false">
      <c r="A513" s="64" t="s">
        <v>1122</v>
      </c>
      <c r="B513" s="65" t="s">
        <v>290</v>
      </c>
      <c r="C513" s="67" t="n">
        <v>50</v>
      </c>
      <c r="D513" s="59"/>
      <c r="E513" s="67" t="s">
        <v>291</v>
      </c>
      <c r="F513" s="59"/>
      <c r="G513" s="67" t="n">
        <v>50</v>
      </c>
      <c r="H513" s="59"/>
      <c r="I513" s="59"/>
      <c r="J513" s="59"/>
    </row>
    <row r="514" customFormat="false" ht="51" hidden="false" customHeight="false" outlineLevel="0" collapsed="false">
      <c r="A514" s="64" t="s">
        <v>1123</v>
      </c>
      <c r="B514" s="65" t="s">
        <v>1124</v>
      </c>
      <c r="C514" s="67"/>
      <c r="D514" s="59"/>
      <c r="E514" s="67"/>
      <c r="F514" s="59"/>
      <c r="G514" s="67"/>
      <c r="H514" s="59"/>
      <c r="I514" s="59"/>
      <c r="J514" s="59"/>
    </row>
    <row r="515" customFormat="false" ht="15" hidden="false" customHeight="false" outlineLevel="0" collapsed="false">
      <c r="A515" s="64" t="s">
        <v>1125</v>
      </c>
      <c r="B515" s="65" t="s">
        <v>1126</v>
      </c>
      <c r="C515" s="67"/>
      <c r="D515" s="59"/>
      <c r="E515" s="67"/>
      <c r="F515" s="59"/>
      <c r="G515" s="67"/>
      <c r="H515" s="59"/>
      <c r="I515" s="59"/>
      <c r="J515" s="59"/>
    </row>
    <row r="516" customFormat="false" ht="15" hidden="false" customHeight="false" outlineLevel="0" collapsed="false">
      <c r="A516" s="64" t="s">
        <v>1127</v>
      </c>
      <c r="B516" s="65" t="s">
        <v>1128</v>
      </c>
      <c r="C516" s="67" t="n">
        <v>50</v>
      </c>
      <c r="D516" s="59"/>
      <c r="E516" s="67" t="s">
        <v>291</v>
      </c>
      <c r="F516" s="59"/>
      <c r="G516" s="67" t="n">
        <v>50</v>
      </c>
      <c r="H516" s="59"/>
      <c r="I516" s="59"/>
      <c r="J516" s="59"/>
    </row>
    <row r="517" customFormat="false" ht="51" hidden="false" customHeight="false" outlineLevel="0" collapsed="false">
      <c r="A517" s="64" t="s">
        <v>1129</v>
      </c>
      <c r="B517" s="65" t="s">
        <v>1130</v>
      </c>
      <c r="C517" s="67"/>
      <c r="D517" s="59"/>
      <c r="E517" s="67"/>
      <c r="F517" s="59"/>
      <c r="G517" s="67"/>
      <c r="H517" s="59"/>
      <c r="I517" s="59"/>
      <c r="J517" s="59"/>
    </row>
    <row r="518" customFormat="false" ht="15" hidden="false" customHeight="false" outlineLevel="0" collapsed="false">
      <c r="A518" s="64" t="s">
        <v>1131</v>
      </c>
      <c r="B518" s="65" t="s">
        <v>1132</v>
      </c>
      <c r="C518" s="67"/>
      <c r="D518" s="59"/>
      <c r="E518" s="67"/>
      <c r="F518" s="59"/>
      <c r="G518" s="67"/>
      <c r="H518" s="59"/>
      <c r="I518" s="59"/>
      <c r="J518" s="59"/>
    </row>
    <row r="519" customFormat="false" ht="15" hidden="false" customHeight="false" outlineLevel="0" collapsed="false">
      <c r="A519" s="64" t="s">
        <v>1133</v>
      </c>
      <c r="B519" s="65" t="s">
        <v>1132</v>
      </c>
      <c r="C519" s="67" t="n">
        <v>50</v>
      </c>
      <c r="D519" s="59"/>
      <c r="E519" s="67" t="s">
        <v>291</v>
      </c>
      <c r="F519" s="59"/>
      <c r="G519" s="67" t="n">
        <v>50</v>
      </c>
      <c r="H519" s="59"/>
      <c r="I519" s="59"/>
      <c r="J519" s="59"/>
    </row>
    <row r="520" customFormat="false" ht="51" hidden="false" customHeight="false" outlineLevel="0" collapsed="false">
      <c r="A520" s="64" t="s">
        <v>1134</v>
      </c>
      <c r="B520" s="65" t="s">
        <v>1135</v>
      </c>
      <c r="C520" s="67"/>
      <c r="D520" s="59"/>
      <c r="E520" s="67"/>
      <c r="F520" s="59"/>
      <c r="G520" s="67"/>
      <c r="H520" s="59"/>
      <c r="I520" s="59"/>
      <c r="J520" s="59"/>
    </row>
    <row r="521" customFormat="false" ht="15" hidden="false" customHeight="false" outlineLevel="0" collapsed="false">
      <c r="A521" s="64" t="s">
        <v>1136</v>
      </c>
      <c r="B521" s="65" t="s">
        <v>1137</v>
      </c>
      <c r="C521" s="67"/>
      <c r="D521" s="59"/>
      <c r="E521" s="67"/>
      <c r="F521" s="59"/>
      <c r="G521" s="67"/>
      <c r="H521" s="59"/>
      <c r="I521" s="59"/>
      <c r="J521" s="59"/>
    </row>
    <row r="522" customFormat="false" ht="38.25" hidden="false" customHeight="false" outlineLevel="0" collapsed="false">
      <c r="A522" s="64" t="s">
        <v>1138</v>
      </c>
      <c r="B522" s="65" t="s">
        <v>1139</v>
      </c>
      <c r="C522" s="67" t="n">
        <v>50</v>
      </c>
      <c r="D522" s="59"/>
      <c r="E522" s="67" t="s">
        <v>291</v>
      </c>
      <c r="F522" s="59"/>
      <c r="G522" s="67" t="n">
        <v>50</v>
      </c>
      <c r="H522" s="59"/>
      <c r="I522" s="59"/>
      <c r="J522" s="59"/>
    </row>
    <row r="523" customFormat="false" ht="63.75" hidden="false" customHeight="false" outlineLevel="0" collapsed="false">
      <c r="A523" s="64" t="s">
        <v>1140</v>
      </c>
      <c r="B523" s="65" t="s">
        <v>1141</v>
      </c>
      <c r="C523" s="67"/>
      <c r="D523" s="59"/>
      <c r="E523" s="67"/>
      <c r="F523" s="59"/>
      <c r="G523" s="67"/>
      <c r="H523" s="59"/>
      <c r="I523" s="59"/>
      <c r="J523" s="59"/>
    </row>
    <row r="524" customFormat="false" ht="51" hidden="false" customHeight="false" outlineLevel="0" collapsed="false">
      <c r="A524" s="64" t="s">
        <v>1142</v>
      </c>
      <c r="B524" s="65" t="s">
        <v>1143</v>
      </c>
      <c r="C524" s="67"/>
      <c r="D524" s="59"/>
      <c r="E524" s="67"/>
      <c r="F524" s="59"/>
      <c r="G524" s="67"/>
      <c r="H524" s="59"/>
      <c r="I524" s="59"/>
      <c r="J524" s="59"/>
    </row>
    <row r="525" customFormat="false" ht="51" hidden="false" customHeight="false" outlineLevel="0" collapsed="false">
      <c r="A525" s="64" t="s">
        <v>1144</v>
      </c>
      <c r="B525" s="65" t="s">
        <v>1145</v>
      </c>
      <c r="C525" s="67" t="n">
        <v>50</v>
      </c>
      <c r="D525" s="59"/>
      <c r="E525" s="67" t="s">
        <v>291</v>
      </c>
      <c r="F525" s="59"/>
      <c r="G525" s="67" t="n">
        <v>50</v>
      </c>
      <c r="H525" s="59"/>
      <c r="I525" s="59"/>
      <c r="J525" s="59"/>
    </row>
    <row r="526" customFormat="false" ht="51" hidden="false" customHeight="false" outlineLevel="0" collapsed="false">
      <c r="A526" s="64" t="s">
        <v>1146</v>
      </c>
      <c r="B526" s="65" t="s">
        <v>1147</v>
      </c>
      <c r="C526" s="67" t="n">
        <v>50</v>
      </c>
      <c r="D526" s="59"/>
      <c r="E526" s="67" t="s">
        <v>291</v>
      </c>
      <c r="F526" s="59"/>
      <c r="G526" s="67" t="n">
        <v>50</v>
      </c>
      <c r="H526" s="59"/>
      <c r="I526" s="59"/>
      <c r="J526" s="59"/>
    </row>
    <row r="527" customFormat="false" ht="51" hidden="false" customHeight="false" outlineLevel="0" collapsed="false">
      <c r="A527" s="64" t="s">
        <v>1148</v>
      </c>
      <c r="B527" s="65" t="s">
        <v>1149</v>
      </c>
      <c r="C527" s="67" t="n">
        <v>50</v>
      </c>
      <c r="D527" s="59"/>
      <c r="E527" s="67" t="s">
        <v>291</v>
      </c>
      <c r="F527" s="59"/>
      <c r="G527" s="67" t="n">
        <v>50</v>
      </c>
      <c r="H527" s="59"/>
      <c r="I527" s="59"/>
      <c r="J527" s="59"/>
    </row>
    <row r="528" customFormat="false" ht="15" hidden="false" customHeight="false" outlineLevel="0" collapsed="false">
      <c r="A528" s="69"/>
      <c r="B528" s="65"/>
      <c r="C528" s="67"/>
      <c r="D528" s="66"/>
      <c r="E528" s="67"/>
      <c r="F528" s="59"/>
      <c r="G528" s="67"/>
      <c r="H528" s="59"/>
      <c r="I528" s="59"/>
      <c r="J528" s="59"/>
    </row>
    <row r="529" customFormat="false" ht="15" hidden="false" customHeight="false" outlineLevel="0" collapsed="false">
      <c r="A529" s="69"/>
      <c r="B529" s="65"/>
      <c r="C529" s="67"/>
      <c r="D529" s="66"/>
      <c r="E529" s="67"/>
      <c r="F529" s="59"/>
      <c r="G529" s="67"/>
      <c r="H529" s="59"/>
      <c r="I529" s="59"/>
      <c r="J529" s="59"/>
    </row>
    <row r="530" customFormat="false" ht="15" hidden="false" customHeight="false" outlineLevel="0" collapsed="false">
      <c r="A530" s="58"/>
      <c r="B530" s="64"/>
      <c r="C530" s="59"/>
      <c r="D530" s="59"/>
      <c r="E530" s="59"/>
      <c r="F530" s="59"/>
      <c r="G530" s="59"/>
      <c r="H530" s="59"/>
      <c r="I530" s="59"/>
      <c r="J530" s="59"/>
    </row>
    <row r="531" customFormat="false" ht="15" hidden="false" customHeight="false" outlineLevel="0" collapsed="false">
      <c r="A531" s="70" t="s">
        <v>1150</v>
      </c>
      <c r="B531" s="71"/>
      <c r="C531" s="63"/>
      <c r="D531" s="63"/>
      <c r="E531" s="59"/>
      <c r="F531" s="59"/>
      <c r="G531" s="59"/>
      <c r="H531" s="59"/>
      <c r="I531" s="59"/>
      <c r="J531" s="59"/>
    </row>
    <row r="532" customFormat="false" ht="15" hidden="false" customHeight="false" outlineLevel="0" collapsed="false">
      <c r="A532" s="69"/>
      <c r="B532" s="64"/>
      <c r="C532" s="59"/>
      <c r="D532" s="59"/>
      <c r="E532" s="59"/>
      <c r="F532" s="59"/>
      <c r="G532" s="59"/>
      <c r="H532" s="59"/>
      <c r="I532" s="59"/>
      <c r="J532" s="59"/>
    </row>
    <row r="533" customFormat="false" ht="15" hidden="false" customHeight="false" outlineLevel="0" collapsed="false">
      <c r="A533" s="69"/>
      <c r="B533" s="64"/>
      <c r="C533" s="59"/>
      <c r="D533" s="59"/>
      <c r="E533" s="59"/>
      <c r="F533" s="59"/>
      <c r="G533" s="59"/>
      <c r="H533" s="59"/>
      <c r="I533" s="59"/>
      <c r="J533" s="59"/>
    </row>
    <row r="534" customFormat="false" ht="15" hidden="false" customHeight="false" outlineLevel="0" collapsed="false">
      <c r="A534" s="58"/>
      <c r="B534" s="58"/>
      <c r="C534" s="59"/>
      <c r="D534" s="59"/>
      <c r="E534" s="59"/>
      <c r="F534" s="59"/>
      <c r="G534" s="59"/>
      <c r="H534" s="59"/>
      <c r="I534" s="59"/>
      <c r="J534" s="59"/>
    </row>
    <row r="535" customFormat="false" ht="15.75" hidden="false" customHeight="false" outlineLevel="0" collapsed="false">
      <c r="A535" s="72"/>
      <c r="B535" s="72"/>
      <c r="C535" s="73"/>
      <c r="D535" s="73"/>
      <c r="E535" s="73"/>
      <c r="F535" s="73"/>
      <c r="G535" s="73"/>
      <c r="H535" s="73"/>
      <c r="I535" s="73"/>
      <c r="J535" s="73"/>
    </row>
    <row r="536" customFormat="false" ht="15.75" hidden="false" customHeight="false" outlineLevel="0" collapsed="false"/>
  </sheetData>
  <mergeCells count="5">
    <mergeCell ref="A1:J1"/>
    <mergeCell ref="A3:J3"/>
    <mergeCell ref="A4:J4"/>
    <mergeCell ref="C6:E6"/>
    <mergeCell ref="G6:H6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&amp;10   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11" activeCellId="0" sqref="C11"/>
    </sheetView>
  </sheetViews>
  <sheetFormatPr defaultColWidth="12.453125" defaultRowHeight="15" zeroHeight="false" outlineLevelRow="0" outlineLevelCol="0"/>
  <cols>
    <col collapsed="false" customWidth="false" hidden="false" outlineLevel="0" max="1" min="1" style="74" width="12.45"/>
    <col collapsed="false" customWidth="true" hidden="false" outlineLevel="0" max="2" min="2" style="74" width="20.94"/>
    <col collapsed="false" customWidth="true" hidden="false" outlineLevel="0" max="3" min="3" style="74" width="14.99"/>
    <col collapsed="false" customWidth="true" hidden="false" outlineLevel="0" max="5" min="4" style="74" width="18.82"/>
    <col collapsed="false" customWidth="true" hidden="false" outlineLevel="0" max="7" min="6" style="74" width="16.27"/>
    <col collapsed="false" customWidth="true" hidden="false" outlineLevel="0" max="8" min="8" style="74" width="18.82"/>
    <col collapsed="false" customWidth="true" hidden="false" outlineLevel="0" max="10" min="9" style="74" width="14.99"/>
    <col collapsed="false" customWidth="false" hidden="false" outlineLevel="0" max="257" min="11" style="74" width="12.45"/>
  </cols>
  <sheetData>
    <row r="1" customFormat="false" ht="15.75" hidden="false" customHeight="false" outlineLevel="0" collapsed="false">
      <c r="A1" s="75" t="s">
        <v>8</v>
      </c>
      <c r="B1" s="75"/>
      <c r="C1" s="75"/>
      <c r="D1" s="75"/>
      <c r="E1" s="75"/>
      <c r="F1" s="75"/>
      <c r="G1" s="75"/>
      <c r="H1" s="75"/>
      <c r="I1" s="75"/>
    </row>
    <row r="2" customFormat="false" ht="15.75" hidden="false" customHeight="false" outlineLevel="0" collapsed="false">
      <c r="C2" s="76"/>
      <c r="D2" s="76"/>
      <c r="E2" s="76"/>
      <c r="F2" s="76"/>
      <c r="G2" s="77"/>
      <c r="H2" s="77"/>
      <c r="I2" s="77"/>
    </row>
    <row r="3" customFormat="false" ht="15.75" hidden="false" customHeight="false" outlineLevel="0" collapsed="false">
      <c r="A3" s="78" t="s">
        <v>1151</v>
      </c>
      <c r="B3" s="78"/>
      <c r="C3" s="78"/>
      <c r="D3" s="78"/>
      <c r="E3" s="78"/>
      <c r="F3" s="78"/>
      <c r="G3" s="78"/>
      <c r="H3" s="78"/>
      <c r="I3" s="78"/>
    </row>
    <row r="4" customFormat="false" ht="15.75" hidden="false" customHeight="false" outlineLevel="0" collapsed="false">
      <c r="B4" s="77"/>
      <c r="C4" s="79"/>
      <c r="E4" s="79"/>
      <c r="F4" s="80"/>
      <c r="G4" s="79"/>
      <c r="H4" s="79"/>
      <c r="I4" s="77"/>
    </row>
    <row r="5" customFormat="false" ht="15.75" hidden="false" customHeight="false" outlineLevel="0" collapsed="false">
      <c r="B5" s="77"/>
      <c r="C5" s="79"/>
      <c r="E5" s="79"/>
      <c r="F5" s="80"/>
      <c r="G5" s="79"/>
      <c r="H5" s="79"/>
      <c r="I5" s="77"/>
    </row>
    <row r="6" customFormat="false" ht="15.75" hidden="false" customHeight="false" outlineLevel="0" collapsed="false">
      <c r="B6" s="77"/>
      <c r="C6" s="79"/>
      <c r="E6" s="79"/>
      <c r="F6" s="80"/>
      <c r="G6" s="79"/>
      <c r="H6" s="79"/>
      <c r="I6" s="77"/>
    </row>
    <row r="7" customFormat="false" ht="15.75" hidden="false" customHeight="false" outlineLevel="0" collapsed="false">
      <c r="B7" s="77"/>
      <c r="C7" s="79"/>
      <c r="E7" s="79"/>
      <c r="F7" s="80"/>
      <c r="G7" s="79"/>
      <c r="H7" s="79"/>
      <c r="I7" s="77"/>
    </row>
    <row r="8" customFormat="false" ht="15.75" hidden="false" customHeight="false" outlineLevel="0" collapsed="false">
      <c r="B8" s="77"/>
      <c r="C8" s="79"/>
      <c r="E8" s="79"/>
      <c r="F8" s="80"/>
      <c r="G8" s="79"/>
      <c r="H8" s="79"/>
      <c r="I8" s="77"/>
    </row>
    <row r="9" customFormat="false" ht="15.75" hidden="false" customHeight="false" outlineLevel="0" collapsed="false">
      <c r="B9" s="77"/>
      <c r="C9" s="79"/>
      <c r="E9" s="79"/>
      <c r="F9" s="80"/>
      <c r="G9" s="79"/>
      <c r="H9" s="79"/>
      <c r="I9" s="77"/>
    </row>
    <row r="10" customFormat="false" ht="15.75" hidden="false" customHeight="false" outlineLevel="0" collapsed="false">
      <c r="B10" s="77"/>
      <c r="C10" s="79"/>
      <c r="D10" s="77"/>
      <c r="G10" s="79"/>
      <c r="H10" s="79"/>
      <c r="I10" s="77"/>
    </row>
    <row r="11" customFormat="false" ht="15.75" hidden="false" customHeight="false" outlineLevel="0" collapsed="false">
      <c r="B11" s="77"/>
      <c r="C11" s="77"/>
      <c r="D11" s="77"/>
      <c r="E11" s="77"/>
      <c r="F11" s="77"/>
      <c r="G11" s="77"/>
      <c r="H11" s="77"/>
      <c r="I11" s="77"/>
    </row>
    <row r="12" customFormat="false" ht="15.75" hidden="false" customHeight="false" outlineLevel="0" collapsed="false">
      <c r="B12" s="77"/>
      <c r="C12" s="77"/>
      <c r="D12" s="77"/>
      <c r="E12" s="77"/>
      <c r="F12" s="77"/>
      <c r="G12" s="77"/>
      <c r="H12" s="77"/>
      <c r="I12" s="77"/>
    </row>
    <row r="13" customFormat="false" ht="15.75" hidden="false" customHeight="false" outlineLevel="0" collapsed="false">
      <c r="B13" s="77"/>
      <c r="C13" s="77"/>
      <c r="D13" s="77"/>
      <c r="E13" s="77"/>
      <c r="F13" s="77"/>
      <c r="G13" s="77"/>
      <c r="H13" s="77"/>
      <c r="I13" s="77"/>
    </row>
    <row r="14" customFormat="false" ht="15" hidden="false" customHeight="false" outlineLevel="0" collapsed="false">
      <c r="D14" s="81"/>
      <c r="E14" s="80"/>
      <c r="F14" s="80"/>
    </row>
    <row r="15" customFormat="false" ht="15.75" hidden="false" customHeight="false" outlineLevel="0" collapsed="false">
      <c r="A15" s="82" t="s">
        <v>1152</v>
      </c>
      <c r="B15" s="82"/>
      <c r="C15" s="82"/>
      <c r="D15" s="82"/>
      <c r="E15" s="82"/>
      <c r="F15" s="82"/>
      <c r="G15" s="82"/>
      <c r="H15" s="82"/>
      <c r="I15" s="82"/>
    </row>
    <row r="16" customFormat="false" ht="15.75" hidden="false" customHeight="false" outlineLevel="0" collapsed="false">
      <c r="A16" s="82" t="s">
        <v>1153</v>
      </c>
      <c r="B16" s="82"/>
      <c r="C16" s="82"/>
      <c r="D16" s="82"/>
      <c r="E16" s="82"/>
      <c r="F16" s="82"/>
      <c r="G16" s="82"/>
      <c r="H16" s="82"/>
      <c r="I16" s="82"/>
    </row>
    <row r="18" customFormat="false" ht="15" hidden="false" customHeight="false" outlineLevel="0" collapsed="false">
      <c r="I18" s="83"/>
    </row>
    <row r="19" customFormat="false" ht="15" hidden="false" customHeight="false" outlineLevel="0" collapsed="false">
      <c r="I19" s="83"/>
    </row>
    <row r="20" customFormat="false" ht="15" hidden="false" customHeight="false" outlineLevel="0" collapsed="false">
      <c r="H20" s="83"/>
      <c r="I20" s="83"/>
    </row>
    <row r="21" customFormat="false" ht="15" hidden="false" customHeight="false" outlineLevel="0" collapsed="false">
      <c r="B21" s="83"/>
      <c r="C21" s="83"/>
      <c r="D21" s="83"/>
      <c r="E21" s="84"/>
      <c r="G21" s="83"/>
      <c r="H21" s="83"/>
      <c r="I21" s="83"/>
    </row>
    <row r="22" customFormat="false" ht="15" hidden="false" customHeight="false" outlineLevel="0" collapsed="false">
      <c r="B22" s="83"/>
      <c r="C22" s="83"/>
      <c r="D22" s="83"/>
      <c r="E22" s="84"/>
      <c r="G22" s="83"/>
      <c r="H22" s="83"/>
      <c r="I22" s="83"/>
    </row>
    <row r="23" customFormat="false" ht="15" hidden="false" customHeight="false" outlineLevel="0" collapsed="false">
      <c r="B23" s="83"/>
      <c r="C23" s="83"/>
      <c r="D23" s="83"/>
      <c r="E23" s="84"/>
      <c r="G23" s="83"/>
      <c r="H23" s="83"/>
      <c r="I23" s="83"/>
    </row>
    <row r="24" customFormat="false" ht="15" hidden="false" customHeight="false" outlineLevel="0" collapsed="false">
      <c r="B24" s="83"/>
      <c r="C24" s="83"/>
      <c r="D24" s="83"/>
      <c r="E24" s="84"/>
      <c r="G24" s="83"/>
      <c r="H24" s="83"/>
      <c r="I24" s="83"/>
    </row>
    <row r="25" customFormat="false" ht="15" hidden="false" customHeight="false" outlineLevel="0" collapsed="false">
      <c r="B25" s="83"/>
      <c r="C25" s="83"/>
      <c r="D25" s="83"/>
      <c r="E25" s="84"/>
      <c r="G25" s="83"/>
      <c r="H25" s="83"/>
      <c r="I25" s="83"/>
    </row>
    <row r="26" customFormat="false" ht="15" hidden="false" customHeight="false" outlineLevel="0" collapsed="false">
      <c r="B26" s="83"/>
      <c r="C26" s="83"/>
      <c r="D26" s="83"/>
      <c r="E26" s="84"/>
      <c r="G26" s="83"/>
      <c r="H26" s="83"/>
      <c r="I26" s="83"/>
    </row>
    <row r="27" customFormat="false" ht="15" hidden="false" customHeight="false" outlineLevel="0" collapsed="false">
      <c r="B27" s="83"/>
      <c r="C27" s="83"/>
      <c r="D27" s="83"/>
      <c r="E27" s="84"/>
      <c r="G27" s="83"/>
      <c r="H27" s="83"/>
      <c r="I27" s="83"/>
    </row>
    <row r="28" customFormat="false" ht="12.95" hidden="false" customHeight="true" outlineLevel="0" collapsed="false">
      <c r="B28" s="83"/>
      <c r="C28" s="83"/>
      <c r="D28" s="83"/>
      <c r="E28" s="84"/>
      <c r="G28" s="83"/>
      <c r="H28" s="83"/>
      <c r="I28" s="83"/>
    </row>
    <row r="29" customFormat="false" ht="15" hidden="false" customHeight="false" outlineLevel="0" collapsed="false">
      <c r="B29" s="83"/>
      <c r="C29" s="83"/>
      <c r="D29" s="83"/>
      <c r="E29" s="84"/>
      <c r="G29" s="83"/>
      <c r="H29" s="83"/>
      <c r="I29" s="83"/>
    </row>
    <row r="30" customFormat="false" ht="15" hidden="false" customHeight="false" outlineLevel="0" collapsed="false">
      <c r="B30" s="83"/>
      <c r="C30" s="83"/>
      <c r="D30" s="83"/>
      <c r="E30" s="84"/>
      <c r="G30" s="83"/>
      <c r="H30" s="83"/>
      <c r="I30" s="83"/>
    </row>
    <row r="31" customFormat="false" ht="15" hidden="false" customHeight="false" outlineLevel="0" collapsed="false">
      <c r="B31" s="83"/>
      <c r="C31" s="83"/>
      <c r="D31" s="83"/>
      <c r="E31" s="84"/>
      <c r="G31" s="83"/>
      <c r="H31" s="83"/>
      <c r="I31" s="83"/>
    </row>
    <row r="32" customFormat="false" ht="15" hidden="false" customHeight="false" outlineLevel="0" collapsed="false">
      <c r="B32" s="83"/>
      <c r="C32" s="83"/>
      <c r="D32" s="83"/>
      <c r="E32" s="84"/>
      <c r="G32" s="83"/>
      <c r="H32" s="83"/>
      <c r="I32" s="83"/>
    </row>
    <row r="33" customFormat="false" ht="15" hidden="false" customHeight="false" outlineLevel="0" collapsed="false">
      <c r="B33" s="83"/>
      <c r="C33" s="83"/>
      <c r="D33" s="83"/>
      <c r="E33" s="84"/>
      <c r="G33" s="83"/>
      <c r="H33" s="83"/>
      <c r="I33" s="83"/>
    </row>
    <row r="34" customFormat="false" ht="15" hidden="false" customHeight="false" outlineLevel="0" collapsed="false">
      <c r="B34" s="83"/>
      <c r="C34" s="83"/>
      <c r="D34" s="83"/>
      <c r="E34" s="84"/>
      <c r="G34" s="83"/>
      <c r="H34" s="83"/>
      <c r="I34" s="83"/>
    </row>
  </sheetData>
  <mergeCells count="4">
    <mergeCell ref="A1:I1"/>
    <mergeCell ref="A3:I3"/>
    <mergeCell ref="A15:I15"/>
    <mergeCell ref="A16:I16"/>
  </mergeCells>
  <printOptions headings="false" gridLines="false" gridLinesSet="true" horizontalCentered="true" verticalCentered="false"/>
  <pageMargins left="0.315277777777778" right="0.315277777777778" top="0.7875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&amp;10      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F1"/>
    </sheetView>
  </sheetViews>
  <sheetFormatPr defaultColWidth="12.453125" defaultRowHeight="15" zeroHeight="false" outlineLevelRow="0" outlineLevelCol="0"/>
  <cols>
    <col collapsed="false" customWidth="true" hidden="false" outlineLevel="0" max="1" min="1" style="85" width="9.9"/>
    <col collapsed="false" customWidth="true" hidden="false" outlineLevel="0" max="2" min="2" style="85" width="18.82"/>
    <col collapsed="false" customWidth="true" hidden="false" outlineLevel="0" max="3" min="3" style="85" width="51.95"/>
    <col collapsed="false" customWidth="true" hidden="false" outlineLevel="0" max="4" min="4" style="85" width="26.46"/>
    <col collapsed="false" customWidth="true" hidden="false" outlineLevel="0" max="5" min="5" style="85" width="14.99"/>
    <col collapsed="false" customWidth="false" hidden="false" outlineLevel="0" max="257" min="6" style="85" width="12.45"/>
  </cols>
  <sheetData>
    <row r="1" customFormat="false" ht="15.75" hidden="false" customHeight="false" outlineLevel="0" collapsed="false">
      <c r="A1" s="86" t="s">
        <v>8</v>
      </c>
      <c r="B1" s="86"/>
      <c r="C1" s="86"/>
      <c r="D1" s="86"/>
      <c r="E1" s="86"/>
      <c r="F1" s="86"/>
    </row>
    <row r="2" customFormat="false" ht="15.75" hidden="false" customHeight="false" outlineLevel="0" collapsed="false">
      <c r="C2" s="87"/>
      <c r="D2" s="87"/>
    </row>
    <row r="3" customFormat="false" ht="15.75" hidden="false" customHeight="false" outlineLevel="0" collapsed="false">
      <c r="A3" s="88" t="s">
        <v>1154</v>
      </c>
      <c r="B3" s="88"/>
      <c r="C3" s="88"/>
      <c r="D3" s="88"/>
      <c r="E3" s="88"/>
      <c r="F3" s="88"/>
    </row>
    <row r="4" customFormat="false" ht="16.5" hidden="false" customHeight="false" outlineLevel="0" collapsed="false">
      <c r="B4" s="89"/>
      <c r="C4" s="89"/>
      <c r="D4" s="89"/>
    </row>
    <row r="5" customFormat="false" ht="15.75" hidden="false" customHeight="false" outlineLevel="0" collapsed="false">
      <c r="B5" s="90" t="s">
        <v>1155</v>
      </c>
      <c r="C5" s="90" t="s">
        <v>14</v>
      </c>
      <c r="D5" s="90" t="s">
        <v>1156</v>
      </c>
      <c r="E5" s="90"/>
    </row>
    <row r="6" customFormat="false" ht="15" hidden="false" customHeight="false" outlineLevel="0" collapsed="false">
      <c r="B6" s="91" t="s">
        <v>280</v>
      </c>
      <c r="C6" s="92"/>
      <c r="D6" s="92"/>
      <c r="E6" s="92"/>
    </row>
    <row r="7" customFormat="false" ht="15.75" hidden="false" customHeight="false" outlineLevel="0" collapsed="false">
      <c r="B7" s="89"/>
      <c r="C7" s="89"/>
      <c r="D7" s="89"/>
    </row>
    <row r="8" customFormat="false" ht="15.75" hidden="false" customHeight="false" outlineLevel="0" collapsed="false">
      <c r="B8" s="89"/>
      <c r="C8" s="89"/>
      <c r="D8" s="89"/>
    </row>
    <row r="12" customFormat="false" ht="15" hidden="false" customHeight="false" outlineLevel="0" collapsed="false">
      <c r="B12" s="93"/>
      <c r="C12" s="93"/>
      <c r="D12" s="93"/>
    </row>
    <row r="13" customFormat="false" ht="15" hidden="false" customHeight="false" outlineLevel="0" collapsed="false">
      <c r="B13" s="93"/>
      <c r="C13" s="93"/>
      <c r="D13" s="93"/>
    </row>
    <row r="14" customFormat="false" ht="15" hidden="false" customHeight="false" outlineLevel="0" collapsed="false">
      <c r="B14" s="93"/>
      <c r="C14" s="93"/>
      <c r="D14" s="93"/>
    </row>
  </sheetData>
  <mergeCells count="2">
    <mergeCell ref="A1:F1"/>
    <mergeCell ref="A3:F3"/>
  </mergeCells>
  <printOptions headings="false" gridLines="false" gridLinesSet="true" horizontalCentered="true" verticalCentered="false"/>
  <pageMargins left="0.315277777777778" right="0.315277777777778" top="0.7875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&amp;10       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3" activeCellId="0" sqref="A3:D3"/>
    </sheetView>
  </sheetViews>
  <sheetFormatPr defaultColWidth="12.453125" defaultRowHeight="15" zeroHeight="false" outlineLevelRow="0" outlineLevelCol="0"/>
  <cols>
    <col collapsed="false" customWidth="true" hidden="false" outlineLevel="0" max="1" min="1" style="94" width="45.29"/>
    <col collapsed="false" customWidth="true" hidden="false" outlineLevel="0" max="2" min="2" style="94" width="23.91"/>
    <col collapsed="false" customWidth="true" hidden="false" outlineLevel="0" max="3" min="3" style="94" width="30.57"/>
    <col collapsed="false" customWidth="true" hidden="false" outlineLevel="0" max="4" min="4" style="94" width="36.37"/>
    <col collapsed="false" customWidth="true" hidden="false" outlineLevel="0" max="5" min="5" style="94" width="14.99"/>
    <col collapsed="false" customWidth="false" hidden="false" outlineLevel="0" max="257" min="6" style="94" width="12.45"/>
  </cols>
  <sheetData>
    <row r="1" customFormat="false" ht="15" hidden="false" customHeight="true" outlineLevel="0" collapsed="false">
      <c r="A1" s="95" t="s">
        <v>8</v>
      </c>
      <c r="B1" s="95"/>
      <c r="C1" s="95"/>
      <c r="D1" s="95"/>
    </row>
    <row r="2" customFormat="false" ht="15.75" hidden="false" customHeight="false" outlineLevel="0" collapsed="false">
      <c r="A2" s="96"/>
      <c r="B2" s="96"/>
      <c r="C2" s="96"/>
    </row>
    <row r="3" customFormat="false" ht="15.75" hidden="false" customHeight="false" outlineLevel="0" collapsed="false">
      <c r="A3" s="97" t="s">
        <v>1157</v>
      </c>
      <c r="B3" s="97"/>
      <c r="C3" s="97"/>
      <c r="D3" s="97"/>
      <c r="E3" s="98"/>
      <c r="F3" s="98"/>
      <c r="G3" s="98"/>
    </row>
    <row r="4" customFormat="false" ht="15.75" hidden="false" customHeight="false" outlineLevel="0" collapsed="false">
      <c r="A4" s="97" t="s">
        <v>1158</v>
      </c>
      <c r="B4" s="97"/>
      <c r="C4" s="97"/>
      <c r="D4" s="97"/>
      <c r="E4" s="98"/>
      <c r="F4" s="98"/>
      <c r="G4" s="98"/>
    </row>
    <row r="5" customFormat="false" ht="15.75" hidden="false" customHeight="false" outlineLevel="0" collapsed="false">
      <c r="A5" s="97" t="s">
        <v>1159</v>
      </c>
      <c r="B5" s="97"/>
      <c r="C5" s="97"/>
      <c r="D5" s="97"/>
      <c r="E5" s="98"/>
      <c r="F5" s="98"/>
      <c r="G5" s="98"/>
    </row>
    <row r="6" customFormat="false" ht="16.5" hidden="false" customHeight="false" outlineLevel="0" collapsed="false">
      <c r="A6" s="96"/>
      <c r="B6" s="96"/>
      <c r="C6" s="96"/>
      <c r="D6" s="98"/>
    </row>
    <row r="7" customFormat="false" ht="15.75" hidden="false" customHeight="false" outlineLevel="0" collapsed="false">
      <c r="A7" s="99" t="s">
        <v>1160</v>
      </c>
      <c r="B7" s="99" t="s">
        <v>1161</v>
      </c>
      <c r="C7" s="99" t="s">
        <v>1162</v>
      </c>
      <c r="D7" s="99" t="s">
        <v>1163</v>
      </c>
    </row>
    <row r="8" customFormat="false" ht="15" hidden="false" customHeight="false" outlineLevel="0" collapsed="false">
      <c r="A8" s="100" t="s">
        <v>1164</v>
      </c>
      <c r="B8" s="101" t="s">
        <v>1165</v>
      </c>
      <c r="C8" s="101" t="s">
        <v>1166</v>
      </c>
      <c r="D8" s="101" t="s">
        <v>1167</v>
      </c>
    </row>
    <row r="9" customFormat="false" ht="15" hidden="false" customHeight="false" outlineLevel="0" collapsed="false">
      <c r="A9" s="102"/>
      <c r="B9" s="102"/>
      <c r="C9" s="100" t="s">
        <v>1164</v>
      </c>
      <c r="D9" s="101"/>
    </row>
    <row r="10" customFormat="false" ht="15" hidden="false" customHeight="false" outlineLevel="0" collapsed="false">
      <c r="A10" s="103" t="s">
        <v>34</v>
      </c>
      <c r="B10" s="104"/>
      <c r="C10" s="105" t="s">
        <v>35</v>
      </c>
      <c r="D10" s="103" t="s">
        <v>36</v>
      </c>
    </row>
    <row r="11" customFormat="false" ht="15.75" hidden="false" customHeight="false" outlineLevel="0" collapsed="false">
      <c r="E11" s="98"/>
      <c r="F11" s="96"/>
    </row>
    <row r="12" customFormat="false" ht="15.75" hidden="false" customHeight="false" outlineLevel="0" collapsed="false">
      <c r="E12" s="98"/>
      <c r="F12" s="96"/>
    </row>
    <row r="13" customFormat="false" ht="15.75" hidden="false" customHeight="false" outlineLevel="0" collapsed="false">
      <c r="A13" s="106" t="s">
        <v>1168</v>
      </c>
      <c r="B13" s="106" t="n">
        <v>1995</v>
      </c>
      <c r="C13" s="107" t="n">
        <v>28622329</v>
      </c>
      <c r="D13" s="106" t="s">
        <v>1169</v>
      </c>
      <c r="I13" s="108"/>
    </row>
    <row r="14" customFormat="false" ht="15.75" hidden="false" customHeight="false" outlineLevel="0" collapsed="false">
      <c r="B14" s="106" t="n">
        <f aca="false">B13+1</f>
        <v>1996</v>
      </c>
      <c r="C14" s="107" t="n">
        <v>28237758</v>
      </c>
      <c r="D14" s="109"/>
      <c r="I14" s="108"/>
    </row>
    <row r="15" customFormat="false" ht="15" hidden="false" customHeight="false" outlineLevel="0" collapsed="false">
      <c r="A15" s="109"/>
      <c r="B15" s="106" t="n">
        <f aca="false">B14+1</f>
        <v>1997</v>
      </c>
      <c r="C15" s="107" t="n">
        <v>27853188</v>
      </c>
      <c r="D15" s="109"/>
    </row>
    <row r="16" customFormat="false" ht="15" hidden="false" customHeight="false" outlineLevel="0" collapsed="false">
      <c r="A16" s="109"/>
      <c r="B16" s="106" t="n">
        <f aca="false">B15+1</f>
        <v>1998</v>
      </c>
      <c r="C16" s="107" t="n">
        <v>27468618</v>
      </c>
      <c r="D16" s="109"/>
    </row>
    <row r="17" customFormat="false" ht="15" hidden="false" customHeight="false" outlineLevel="0" collapsed="false">
      <c r="A17" s="109"/>
      <c r="B17" s="106" t="n">
        <f aca="false">B16+1</f>
        <v>1999</v>
      </c>
      <c r="C17" s="107" t="n">
        <v>27084048</v>
      </c>
      <c r="D17" s="109"/>
    </row>
    <row r="18" customFormat="false" ht="15" hidden="false" customHeight="false" outlineLevel="0" collapsed="false">
      <c r="A18" s="109"/>
      <c r="B18" s="106" t="n">
        <f aca="false">B17+1</f>
        <v>2000</v>
      </c>
      <c r="C18" s="107" t="n">
        <v>26699477</v>
      </c>
      <c r="D18" s="109"/>
    </row>
    <row r="19" customFormat="false" ht="15" hidden="false" customHeight="false" outlineLevel="0" collapsed="false">
      <c r="A19" s="109"/>
      <c r="B19" s="106" t="n">
        <f aca="false">B18+1</f>
        <v>2001</v>
      </c>
      <c r="C19" s="107" t="n">
        <v>26314907</v>
      </c>
      <c r="D19" s="109"/>
    </row>
    <row r="20" customFormat="false" ht="15" hidden="false" customHeight="false" outlineLevel="0" collapsed="false">
      <c r="A20" s="109"/>
      <c r="B20" s="106" t="n">
        <f aca="false">B19+1</f>
        <v>2002</v>
      </c>
      <c r="C20" s="107" t="n">
        <v>25930337</v>
      </c>
      <c r="D20" s="109"/>
    </row>
    <row r="21" customFormat="false" ht="15" hidden="false" customHeight="false" outlineLevel="0" collapsed="false">
      <c r="A21" s="109"/>
      <c r="B21" s="106" t="n">
        <f aca="false">B20+1</f>
        <v>2003</v>
      </c>
      <c r="C21" s="107" t="n">
        <v>25545766</v>
      </c>
      <c r="D21" s="109"/>
    </row>
    <row r="22" customFormat="false" ht="15" hidden="false" customHeight="false" outlineLevel="0" collapsed="false">
      <c r="A22" s="109"/>
      <c r="B22" s="106" t="n">
        <f aca="false">B21+1</f>
        <v>2004</v>
      </c>
      <c r="C22" s="107" t="n">
        <v>25161196</v>
      </c>
      <c r="D22" s="109"/>
    </row>
  </sheetData>
  <mergeCells count="4">
    <mergeCell ref="A1:D1"/>
    <mergeCell ref="A3:D3"/>
    <mergeCell ref="A4:D4"/>
    <mergeCell ref="A5:D5"/>
  </mergeCells>
  <printOptions headings="false" gridLines="false" gridLinesSet="true" horizontalCentered="true" verticalCentered="false"/>
  <pageMargins left="0.315277777777778" right="0.315277777777778" top="0.7875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&amp;10     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E15" activeCellId="0" sqref="E15"/>
    </sheetView>
  </sheetViews>
  <sheetFormatPr defaultColWidth="12.453125" defaultRowHeight="15" zeroHeight="false" outlineLevelRow="0" outlineLevelCol="0"/>
  <cols>
    <col collapsed="false" customWidth="true" hidden="false" outlineLevel="0" max="1" min="1" style="110" width="16.27"/>
    <col collapsed="false" customWidth="true" hidden="false" outlineLevel="0" max="2" min="2" style="111" width="26.46"/>
    <col collapsed="false" customWidth="true" hidden="false" outlineLevel="0" max="3" min="3" style="112" width="16.27"/>
    <col collapsed="false" customWidth="false" hidden="false" outlineLevel="0" max="4" min="4" style="112" width="12.45"/>
    <col collapsed="false" customWidth="true" hidden="false" outlineLevel="0" max="5" min="5" style="111" width="16.27"/>
    <col collapsed="false" customWidth="false" hidden="false" outlineLevel="0" max="6" min="6" style="111" width="12.45"/>
    <col collapsed="false" customWidth="true" hidden="false" outlineLevel="0" max="7" min="7" style="112" width="13.72"/>
    <col collapsed="false" customWidth="false" hidden="false" outlineLevel="0" max="8" min="8" style="112" width="12.45"/>
    <col collapsed="false" customWidth="true" hidden="false" outlineLevel="0" max="9" min="9" style="111" width="14.99"/>
    <col collapsed="false" customWidth="true" hidden="false" outlineLevel="0" max="10" min="10" style="112" width="18.82"/>
    <col collapsed="false" customWidth="false" hidden="false" outlineLevel="0" max="257" min="11" style="110" width="12.45"/>
  </cols>
  <sheetData>
    <row r="1" customFormat="false" ht="15.75" hidden="false" customHeight="false" outlineLevel="0" collapsed="false">
      <c r="A1" s="113" t="s">
        <v>8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5.75" hidden="false" customHeight="false" outlineLevel="0" collapsed="false">
      <c r="B2" s="114"/>
      <c r="C2" s="115"/>
      <c r="D2" s="115"/>
    </row>
    <row r="3" customFormat="false" ht="15.75" hidden="false" customHeight="false" outlineLevel="0" collapsed="false">
      <c r="A3" s="116" t="s">
        <v>1157</v>
      </c>
      <c r="B3" s="116"/>
      <c r="C3" s="116"/>
      <c r="D3" s="116"/>
      <c r="E3" s="116"/>
      <c r="F3" s="116"/>
      <c r="G3" s="116"/>
      <c r="H3" s="116"/>
      <c r="I3" s="116"/>
      <c r="J3" s="116"/>
    </row>
    <row r="4" customFormat="false" ht="15.75" hidden="false" customHeight="false" outlineLevel="0" collapsed="false">
      <c r="A4" s="117" t="s">
        <v>1158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5" hidden="false" customHeight="true" outlineLevel="0" collapsed="false">
      <c r="A5" s="116" t="s">
        <v>1170</v>
      </c>
      <c r="B5" s="116"/>
      <c r="C5" s="116"/>
      <c r="D5" s="116"/>
      <c r="E5" s="116"/>
      <c r="F5" s="116"/>
      <c r="G5" s="116"/>
      <c r="H5" s="116"/>
      <c r="I5" s="116"/>
      <c r="J5" s="116"/>
    </row>
    <row r="6" customFormat="false" ht="15.75" hidden="false" customHeight="false" outlineLevel="0" collapsed="false">
      <c r="B6" s="118"/>
      <c r="C6" s="119"/>
      <c r="D6" s="119"/>
      <c r="E6" s="120"/>
    </row>
    <row r="7" customFormat="false" ht="15.75" hidden="false" customHeight="false" outlineLevel="0" collapsed="false">
      <c r="A7" s="121" t="s">
        <v>1171</v>
      </c>
      <c r="B7" s="118"/>
      <c r="C7" s="119"/>
      <c r="D7" s="119"/>
      <c r="E7" s="120"/>
    </row>
    <row r="8" customFormat="false" ht="16.5" hidden="false" customHeight="false" outlineLevel="0" collapsed="false">
      <c r="B8" s="114"/>
      <c r="C8" s="115"/>
      <c r="D8" s="115"/>
      <c r="E8" s="118"/>
    </row>
    <row r="9" customFormat="false" ht="15.75" hidden="false" customHeight="false" outlineLevel="0" collapsed="false">
      <c r="A9" s="122" t="s">
        <v>270</v>
      </c>
      <c r="B9" s="123" t="s">
        <v>1172</v>
      </c>
      <c r="C9" s="122" t="s">
        <v>1173</v>
      </c>
      <c r="D9" s="122" t="s">
        <v>18</v>
      </c>
      <c r="E9" s="123" t="s">
        <v>1174</v>
      </c>
      <c r="F9" s="123" t="s">
        <v>1175</v>
      </c>
      <c r="G9" s="122" t="s">
        <v>1173</v>
      </c>
      <c r="H9" s="122" t="s">
        <v>18</v>
      </c>
      <c r="I9" s="123" t="s">
        <v>1174</v>
      </c>
      <c r="J9" s="122" t="s">
        <v>1176</v>
      </c>
    </row>
    <row r="10" customFormat="false" ht="15" hidden="false" customHeight="false" outlineLevel="0" collapsed="false">
      <c r="A10" s="124" t="s">
        <v>1177</v>
      </c>
      <c r="B10" s="125" t="s">
        <v>1178</v>
      </c>
      <c r="C10" s="124" t="s">
        <v>1179</v>
      </c>
      <c r="D10" s="124" t="s">
        <v>24</v>
      </c>
      <c r="E10" s="125" t="s">
        <v>1180</v>
      </c>
      <c r="F10" s="125" t="s">
        <v>1181</v>
      </c>
      <c r="G10" s="124" t="s">
        <v>1179</v>
      </c>
      <c r="H10" s="124" t="s">
        <v>24</v>
      </c>
      <c r="I10" s="125" t="s">
        <v>1182</v>
      </c>
      <c r="J10" s="124" t="s">
        <v>1183</v>
      </c>
    </row>
    <row r="11" customFormat="false" ht="15" hidden="false" customHeight="false" outlineLevel="0" collapsed="false">
      <c r="A11" s="124" t="s">
        <v>1184</v>
      </c>
      <c r="B11" s="125" t="s">
        <v>1185</v>
      </c>
      <c r="C11" s="124" t="s">
        <v>1186</v>
      </c>
      <c r="D11" s="124" t="s">
        <v>1165</v>
      </c>
      <c r="E11" s="125" t="s">
        <v>1187</v>
      </c>
      <c r="F11" s="125" t="s">
        <v>1188</v>
      </c>
      <c r="G11" s="124" t="s">
        <v>1186</v>
      </c>
      <c r="H11" s="124" t="s">
        <v>1165</v>
      </c>
      <c r="I11" s="125" t="s">
        <v>1187</v>
      </c>
      <c r="J11" s="124" t="s">
        <v>1189</v>
      </c>
    </row>
    <row r="12" customFormat="false" ht="15" hidden="false" customHeight="false" outlineLevel="0" collapsed="false">
      <c r="A12" s="124" t="s">
        <v>1190</v>
      </c>
      <c r="B12" s="125" t="s">
        <v>1191</v>
      </c>
      <c r="C12" s="124" t="s">
        <v>1192</v>
      </c>
      <c r="D12" s="124"/>
      <c r="E12" s="125" t="s">
        <v>1193</v>
      </c>
      <c r="F12" s="126" t="s">
        <v>1194</v>
      </c>
      <c r="G12" s="124" t="s">
        <v>1192</v>
      </c>
      <c r="H12" s="124"/>
      <c r="I12" s="125" t="s">
        <v>1193</v>
      </c>
      <c r="J12" s="124" t="s">
        <v>1195</v>
      </c>
    </row>
    <row r="13" customFormat="false" ht="15" hidden="false" customHeight="false" outlineLevel="0" collapsed="false">
      <c r="A13" s="124" t="s">
        <v>1196</v>
      </c>
      <c r="B13" s="125"/>
      <c r="C13" s="124"/>
      <c r="D13" s="124"/>
      <c r="E13" s="125" t="s">
        <v>1185</v>
      </c>
      <c r="F13" s="125"/>
      <c r="G13" s="124"/>
      <c r="H13" s="124"/>
      <c r="I13" s="125" t="s">
        <v>1197</v>
      </c>
      <c r="J13" s="124" t="s">
        <v>1198</v>
      </c>
    </row>
    <row r="14" customFormat="false" ht="15" hidden="false" customHeight="false" outlineLevel="0" collapsed="false">
      <c r="A14" s="124" t="s">
        <v>1199</v>
      </c>
      <c r="B14" s="125"/>
      <c r="C14" s="124"/>
      <c r="D14" s="124"/>
      <c r="E14" s="125" t="s">
        <v>1191</v>
      </c>
      <c r="F14" s="112"/>
      <c r="G14" s="124"/>
      <c r="H14" s="124"/>
      <c r="I14" s="125" t="s">
        <v>1188</v>
      </c>
      <c r="J14" s="124"/>
    </row>
    <row r="15" customFormat="false" ht="15" hidden="false" customHeight="false" outlineLevel="0" collapsed="false">
      <c r="A15" s="124" t="s">
        <v>1200</v>
      </c>
      <c r="B15" s="125" t="s">
        <v>32</v>
      </c>
      <c r="C15" s="124"/>
      <c r="D15" s="124"/>
      <c r="E15" s="125" t="s">
        <v>32</v>
      </c>
      <c r="F15" s="125"/>
      <c r="G15" s="124"/>
      <c r="H15" s="124"/>
      <c r="I15" s="126" t="s">
        <v>1194</v>
      </c>
      <c r="J15" s="124" t="s">
        <v>32</v>
      </c>
    </row>
    <row r="16" customFormat="false" ht="15" hidden="false" customHeight="false" outlineLevel="0" collapsed="false">
      <c r="A16" s="124" t="s">
        <v>1201</v>
      </c>
      <c r="B16" s="125" t="s">
        <v>32</v>
      </c>
      <c r="C16" s="124" t="s">
        <v>32</v>
      </c>
      <c r="D16" s="124"/>
      <c r="E16" s="125" t="s">
        <v>32</v>
      </c>
      <c r="F16" s="125" t="s">
        <v>32</v>
      </c>
      <c r="G16" s="124" t="s">
        <v>32</v>
      </c>
      <c r="H16" s="124"/>
      <c r="I16" s="125" t="s">
        <v>32</v>
      </c>
      <c r="J16" s="124" t="s">
        <v>32</v>
      </c>
    </row>
    <row r="17" customFormat="false" ht="15" hidden="false" customHeight="false" outlineLevel="0" collapsed="false">
      <c r="A17" s="127" t="s">
        <v>34</v>
      </c>
      <c r="B17" s="128" t="s">
        <v>35</v>
      </c>
      <c r="C17" s="127" t="s">
        <v>36</v>
      </c>
      <c r="D17" s="127"/>
      <c r="E17" s="128" t="s">
        <v>37</v>
      </c>
      <c r="F17" s="128" t="s">
        <v>38</v>
      </c>
      <c r="G17" s="127" t="s">
        <v>39</v>
      </c>
      <c r="H17" s="127"/>
      <c r="I17" s="128" t="s">
        <v>40</v>
      </c>
      <c r="J17" s="127" t="s">
        <v>1202</v>
      </c>
    </row>
    <row r="18" customFormat="false" ht="15.75" hidden="false" customHeight="false" outlineLevel="0" collapsed="false">
      <c r="E18" s="125"/>
      <c r="F18" s="118"/>
      <c r="G18" s="129"/>
      <c r="H18" s="129"/>
    </row>
    <row r="19" customFormat="false" ht="15" hidden="false" customHeight="false" outlineLevel="0" collapsed="false">
      <c r="A19" s="130" t="s">
        <v>1203</v>
      </c>
      <c r="B19" s="131" t="n">
        <v>139.3</v>
      </c>
      <c r="C19" s="126"/>
      <c r="D19" s="132" t="n">
        <v>1995</v>
      </c>
      <c r="E19" s="131" t="n">
        <v>135.5</v>
      </c>
      <c r="F19" s="131" t="n">
        <v>3055.3</v>
      </c>
      <c r="G19" s="126"/>
      <c r="H19" s="132" t="n">
        <v>1995</v>
      </c>
      <c r="I19" s="131" t="n">
        <v>3000</v>
      </c>
      <c r="J19" s="132" t="s">
        <v>1204</v>
      </c>
    </row>
    <row r="20" customFormat="false" ht="15" hidden="false" customHeight="false" outlineLevel="0" collapsed="false">
      <c r="A20" s="130" t="s">
        <v>1205</v>
      </c>
      <c r="B20" s="131"/>
      <c r="C20" s="126"/>
      <c r="D20" s="132" t="n">
        <v>1996</v>
      </c>
      <c r="E20" s="131" t="n">
        <v>131.8</v>
      </c>
      <c r="F20" s="131"/>
      <c r="G20" s="126"/>
      <c r="H20" s="132" t="n">
        <v>1996</v>
      </c>
      <c r="I20" s="131" t="n">
        <v>2946.6</v>
      </c>
      <c r="J20" s="132"/>
    </row>
    <row r="21" customFormat="false" ht="15" hidden="false" customHeight="false" outlineLevel="0" collapsed="false">
      <c r="A21" s="130" t="s">
        <v>1206</v>
      </c>
      <c r="B21" s="131"/>
      <c r="C21" s="126"/>
      <c r="D21" s="132" t="n">
        <v>1997</v>
      </c>
      <c r="E21" s="131" t="n">
        <v>128.2</v>
      </c>
      <c r="F21" s="131"/>
      <c r="G21" s="126"/>
      <c r="H21" s="132" t="n">
        <v>1997</v>
      </c>
      <c r="I21" s="131" t="n">
        <v>2893.3</v>
      </c>
      <c r="J21" s="132"/>
    </row>
    <row r="22" customFormat="false" ht="15" hidden="false" customHeight="false" outlineLevel="0" collapsed="false">
      <c r="A22" s="130"/>
      <c r="B22" s="131"/>
      <c r="C22" s="126"/>
      <c r="D22" s="132" t="n">
        <v>1998</v>
      </c>
      <c r="E22" s="131" t="n">
        <v>124.6</v>
      </c>
      <c r="F22" s="131"/>
      <c r="G22" s="126"/>
      <c r="H22" s="132" t="n">
        <v>1998</v>
      </c>
      <c r="I22" s="131" t="n">
        <v>2840</v>
      </c>
      <c r="J22" s="132"/>
    </row>
    <row r="23" customFormat="false" ht="15" hidden="false" customHeight="false" outlineLevel="0" collapsed="false">
      <c r="A23" s="130"/>
      <c r="B23" s="131"/>
      <c r="C23" s="126"/>
      <c r="D23" s="132" t="n">
        <v>1999</v>
      </c>
      <c r="E23" s="131" t="n">
        <v>121</v>
      </c>
      <c r="F23" s="131"/>
      <c r="G23" s="126"/>
      <c r="H23" s="132" t="n">
        <v>1999</v>
      </c>
      <c r="I23" s="131" t="n">
        <v>2786.7</v>
      </c>
      <c r="J23" s="132"/>
    </row>
    <row r="24" customFormat="false" ht="15" hidden="false" customHeight="false" outlineLevel="0" collapsed="false">
      <c r="A24" s="130"/>
      <c r="B24" s="131"/>
      <c r="C24" s="126"/>
      <c r="D24" s="132" t="n">
        <v>2000</v>
      </c>
      <c r="E24" s="131" t="n">
        <v>117.4</v>
      </c>
      <c r="F24" s="131"/>
      <c r="G24" s="126"/>
      <c r="H24" s="132" t="n">
        <v>2000</v>
      </c>
      <c r="I24" s="131" t="n">
        <v>2733.3</v>
      </c>
      <c r="J24" s="132"/>
    </row>
    <row r="25" customFormat="false" ht="15" hidden="false" customHeight="false" outlineLevel="0" collapsed="false">
      <c r="A25" s="130"/>
      <c r="B25" s="131"/>
      <c r="C25" s="126"/>
      <c r="D25" s="132" t="n">
        <v>2001</v>
      </c>
      <c r="E25" s="131" t="n">
        <v>113.8</v>
      </c>
      <c r="F25" s="131"/>
      <c r="G25" s="126"/>
      <c r="H25" s="132" t="n">
        <v>2001</v>
      </c>
      <c r="I25" s="131" t="n">
        <v>2680</v>
      </c>
      <c r="J25" s="132"/>
    </row>
    <row r="26" customFormat="false" ht="15" hidden="false" customHeight="false" outlineLevel="0" collapsed="false">
      <c r="A26" s="130"/>
      <c r="B26" s="131"/>
      <c r="C26" s="126"/>
      <c r="D26" s="132" t="n">
        <v>2002</v>
      </c>
      <c r="E26" s="131" t="n">
        <v>110.2</v>
      </c>
      <c r="F26" s="131"/>
      <c r="G26" s="126"/>
      <c r="H26" s="132" t="n">
        <v>2002</v>
      </c>
      <c r="I26" s="131" t="n">
        <v>2626.7</v>
      </c>
      <c r="J26" s="132"/>
    </row>
    <row r="27" customFormat="false" ht="15" hidden="false" customHeight="false" outlineLevel="0" collapsed="false">
      <c r="A27" s="130"/>
      <c r="B27" s="131"/>
      <c r="C27" s="126"/>
      <c r="D27" s="132" t="n">
        <v>2003</v>
      </c>
      <c r="E27" s="131" t="n">
        <v>106.6</v>
      </c>
      <c r="F27" s="131"/>
      <c r="G27" s="126"/>
      <c r="H27" s="132" t="n">
        <v>2003</v>
      </c>
      <c r="I27" s="131" t="n">
        <v>2573.3</v>
      </c>
      <c r="J27" s="132"/>
    </row>
    <row r="28" customFormat="false" ht="15" hidden="false" customHeight="false" outlineLevel="0" collapsed="false">
      <c r="A28" s="130"/>
      <c r="B28" s="131"/>
      <c r="C28" s="126"/>
      <c r="D28" s="132" t="n">
        <v>2004</v>
      </c>
      <c r="E28" s="131" t="n">
        <v>102.9</v>
      </c>
      <c r="F28" s="131"/>
      <c r="G28" s="126"/>
      <c r="H28" s="132" t="n">
        <v>2004</v>
      </c>
      <c r="I28" s="131" t="n">
        <v>2520</v>
      </c>
      <c r="J28" s="132"/>
    </row>
    <row r="29" customFormat="false" ht="15" hidden="false" customHeight="false" outlineLevel="0" collapsed="false">
      <c r="A29" s="130"/>
      <c r="B29" s="131"/>
      <c r="C29" s="126"/>
      <c r="D29" s="132"/>
      <c r="E29" s="131"/>
      <c r="F29" s="131"/>
      <c r="G29" s="126"/>
      <c r="H29" s="132"/>
      <c r="I29" s="131"/>
      <c r="J29" s="132"/>
    </row>
    <row r="30" customFormat="false" ht="15" hidden="false" customHeight="false" outlineLevel="0" collapsed="false">
      <c r="A30" s="130" t="s">
        <v>1207</v>
      </c>
      <c r="B30" s="131" t="n">
        <v>8.2</v>
      </c>
      <c r="C30" s="126"/>
      <c r="D30" s="132" t="n">
        <v>1995</v>
      </c>
      <c r="E30" s="131" t="n">
        <v>8</v>
      </c>
      <c r="F30" s="131" t="n">
        <v>172.3</v>
      </c>
      <c r="G30" s="126"/>
      <c r="H30" s="132" t="n">
        <v>1995</v>
      </c>
      <c r="I30" s="131" t="n">
        <v>169.2</v>
      </c>
      <c r="J30" s="132" t="s">
        <v>1204</v>
      </c>
    </row>
    <row r="31" customFormat="false" ht="15" hidden="false" customHeight="false" outlineLevel="0" collapsed="false">
      <c r="A31" s="130" t="s">
        <v>1208</v>
      </c>
      <c r="B31" s="131"/>
      <c r="C31" s="126"/>
      <c r="D31" s="132" t="n">
        <v>1996</v>
      </c>
      <c r="E31" s="131" t="n">
        <v>7.8</v>
      </c>
      <c r="F31" s="131"/>
      <c r="G31" s="126"/>
      <c r="H31" s="132" t="n">
        <v>1996</v>
      </c>
      <c r="I31" s="131" t="n">
        <v>166.2</v>
      </c>
      <c r="J31" s="132"/>
    </row>
    <row r="32" customFormat="false" ht="15" hidden="false" customHeight="false" outlineLevel="0" collapsed="false">
      <c r="A32" s="130"/>
      <c r="B32" s="131"/>
      <c r="C32" s="126"/>
      <c r="D32" s="132" t="n">
        <v>1997</v>
      </c>
      <c r="E32" s="131" t="n">
        <v>7.6</v>
      </c>
      <c r="F32" s="131"/>
      <c r="G32" s="126"/>
      <c r="H32" s="132" t="n">
        <v>1997</v>
      </c>
      <c r="I32" s="131" t="n">
        <v>163.2</v>
      </c>
      <c r="J32" s="132"/>
    </row>
    <row r="33" customFormat="false" ht="15" hidden="false" customHeight="false" outlineLevel="0" collapsed="false">
      <c r="A33" s="130"/>
      <c r="B33" s="131"/>
      <c r="C33" s="126"/>
      <c r="D33" s="132" t="n">
        <v>1998</v>
      </c>
      <c r="E33" s="131" t="n">
        <v>7.4</v>
      </c>
      <c r="F33" s="131"/>
      <c r="G33" s="126"/>
      <c r="H33" s="132" t="n">
        <v>1998</v>
      </c>
      <c r="I33" s="131" t="n">
        <v>160.2</v>
      </c>
      <c r="J33" s="132"/>
    </row>
    <row r="34" customFormat="false" ht="15" hidden="false" customHeight="false" outlineLevel="0" collapsed="false">
      <c r="A34" s="130"/>
      <c r="B34" s="131"/>
      <c r="C34" s="126"/>
      <c r="D34" s="132" t="n">
        <v>1999</v>
      </c>
      <c r="E34" s="131" t="n">
        <v>7.2</v>
      </c>
      <c r="F34" s="131"/>
      <c r="G34" s="126"/>
      <c r="H34" s="132" t="n">
        <v>1999</v>
      </c>
      <c r="I34" s="131" t="n">
        <v>157.2</v>
      </c>
      <c r="J34" s="132"/>
    </row>
    <row r="35" customFormat="false" ht="15" hidden="false" customHeight="false" outlineLevel="0" collapsed="false">
      <c r="A35" s="130"/>
      <c r="B35" s="131"/>
      <c r="C35" s="126"/>
      <c r="D35" s="132" t="n">
        <v>2000</v>
      </c>
      <c r="E35" s="131" t="n">
        <v>6.9</v>
      </c>
      <c r="F35" s="131"/>
      <c r="G35" s="126"/>
      <c r="H35" s="132" t="n">
        <v>2000</v>
      </c>
      <c r="I35" s="131" t="n">
        <v>154.2</v>
      </c>
      <c r="J35" s="132"/>
    </row>
    <row r="36" customFormat="false" ht="15" hidden="false" customHeight="false" outlineLevel="0" collapsed="false">
      <c r="A36" s="130"/>
      <c r="B36" s="131"/>
      <c r="C36" s="126"/>
      <c r="D36" s="132" t="n">
        <v>2001</v>
      </c>
      <c r="E36" s="131" t="n">
        <v>6.7</v>
      </c>
      <c r="F36" s="131"/>
      <c r="G36" s="126"/>
      <c r="H36" s="132" t="n">
        <v>2001</v>
      </c>
      <c r="I36" s="131" t="n">
        <v>151.2</v>
      </c>
      <c r="J36" s="132"/>
    </row>
    <row r="37" customFormat="false" ht="15" hidden="false" customHeight="false" outlineLevel="0" collapsed="false">
      <c r="A37" s="130"/>
      <c r="B37" s="131"/>
      <c r="C37" s="126"/>
      <c r="D37" s="132" t="n">
        <v>2002</v>
      </c>
      <c r="E37" s="131" t="n">
        <v>6.5</v>
      </c>
      <c r="F37" s="131"/>
      <c r="G37" s="126"/>
      <c r="H37" s="132" t="n">
        <v>2002</v>
      </c>
      <c r="I37" s="131" t="n">
        <v>148.2</v>
      </c>
      <c r="J37" s="132"/>
    </row>
    <row r="38" customFormat="false" ht="15" hidden="false" customHeight="false" outlineLevel="0" collapsed="false">
      <c r="A38" s="130"/>
      <c r="B38" s="131"/>
      <c r="C38" s="126"/>
      <c r="D38" s="132" t="n">
        <v>2003</v>
      </c>
      <c r="E38" s="131" t="n">
        <v>6.3</v>
      </c>
      <c r="F38" s="131"/>
      <c r="G38" s="126"/>
      <c r="H38" s="132" t="n">
        <v>2003</v>
      </c>
      <c r="I38" s="131" t="n">
        <v>145.2</v>
      </c>
      <c r="J38" s="132"/>
    </row>
    <row r="39" customFormat="false" ht="15" hidden="false" customHeight="false" outlineLevel="0" collapsed="false">
      <c r="A39" s="130"/>
      <c r="B39" s="131"/>
      <c r="C39" s="126"/>
      <c r="D39" s="132" t="n">
        <v>2004</v>
      </c>
      <c r="E39" s="131" t="n">
        <v>6.1</v>
      </c>
      <c r="F39" s="131"/>
      <c r="G39" s="126"/>
      <c r="H39" s="132" t="n">
        <v>2004</v>
      </c>
      <c r="I39" s="131" t="n">
        <v>142.1</v>
      </c>
      <c r="J39" s="132"/>
    </row>
    <row r="40" customFormat="false" ht="15" hidden="false" customHeight="false" outlineLevel="0" collapsed="false">
      <c r="A40" s="130"/>
      <c r="B40" s="131"/>
      <c r="C40" s="126"/>
      <c r="D40" s="132"/>
      <c r="E40" s="131"/>
      <c r="F40" s="131"/>
      <c r="G40" s="126"/>
      <c r="H40" s="132"/>
      <c r="I40" s="131"/>
      <c r="J40" s="132"/>
    </row>
    <row r="41" customFormat="false" ht="15" hidden="false" customHeight="false" outlineLevel="0" collapsed="false">
      <c r="A41" s="130" t="s">
        <v>1209</v>
      </c>
      <c r="B41" s="131" t="n">
        <v>12.2</v>
      </c>
      <c r="C41" s="126"/>
      <c r="D41" s="132" t="n">
        <v>1995</v>
      </c>
      <c r="E41" s="131" t="n">
        <v>11.8</v>
      </c>
      <c r="F41" s="131" t="n">
        <v>402.6</v>
      </c>
      <c r="G41" s="126"/>
      <c r="H41" s="132" t="n">
        <v>1995</v>
      </c>
      <c r="I41" s="131" t="n">
        <v>395.3</v>
      </c>
      <c r="J41" s="132" t="s">
        <v>1204</v>
      </c>
    </row>
    <row r="42" customFormat="false" ht="15" hidden="false" customHeight="false" outlineLevel="0" collapsed="false">
      <c r="A42" s="130" t="s">
        <v>1210</v>
      </c>
      <c r="B42" s="131"/>
      <c r="C42" s="126"/>
      <c r="D42" s="132" t="n">
        <v>1996</v>
      </c>
      <c r="E42" s="131" t="n">
        <v>11.5</v>
      </c>
      <c r="F42" s="131"/>
      <c r="G42" s="126"/>
      <c r="H42" s="132" t="n">
        <v>1996</v>
      </c>
      <c r="I42" s="131" t="n">
        <v>388.3</v>
      </c>
      <c r="J42" s="132"/>
    </row>
    <row r="43" customFormat="false" ht="15" hidden="false" customHeight="false" outlineLevel="0" collapsed="false">
      <c r="A43" s="130" t="s">
        <v>1211</v>
      </c>
      <c r="B43" s="131"/>
      <c r="C43" s="126"/>
      <c r="D43" s="132" t="n">
        <v>1997</v>
      </c>
      <c r="E43" s="131" t="n">
        <v>11.2</v>
      </c>
      <c r="F43" s="131"/>
      <c r="G43" s="126"/>
      <c r="H43" s="132" t="n">
        <v>1997</v>
      </c>
      <c r="I43" s="131" t="n">
        <v>381.3</v>
      </c>
      <c r="J43" s="132"/>
    </row>
    <row r="44" customFormat="false" ht="15" hidden="false" customHeight="false" outlineLevel="0" collapsed="false">
      <c r="A44" s="130"/>
      <c r="B44" s="131"/>
      <c r="C44" s="126"/>
      <c r="D44" s="132" t="n">
        <v>1998</v>
      </c>
      <c r="E44" s="131" t="n">
        <v>10.9</v>
      </c>
      <c r="F44" s="131"/>
      <c r="G44" s="126"/>
      <c r="H44" s="132" t="n">
        <v>1998</v>
      </c>
      <c r="I44" s="131" t="n">
        <v>374.2</v>
      </c>
      <c r="J44" s="132"/>
    </row>
    <row r="45" customFormat="false" ht="15" hidden="false" customHeight="false" outlineLevel="0" collapsed="false">
      <c r="A45" s="130"/>
      <c r="B45" s="131"/>
      <c r="C45" s="126"/>
      <c r="D45" s="132" t="n">
        <v>1999</v>
      </c>
      <c r="E45" s="131" t="n">
        <v>10.6</v>
      </c>
      <c r="F45" s="131"/>
      <c r="G45" s="126"/>
      <c r="H45" s="132" t="n">
        <v>1999</v>
      </c>
      <c r="I45" s="131" t="n">
        <v>367.2</v>
      </c>
      <c r="J45" s="132"/>
    </row>
    <row r="46" customFormat="false" ht="15" hidden="false" customHeight="false" outlineLevel="0" collapsed="false">
      <c r="A46" s="130"/>
      <c r="B46" s="131"/>
      <c r="C46" s="126"/>
      <c r="D46" s="132" t="n">
        <v>2000</v>
      </c>
      <c r="E46" s="131" t="n">
        <v>10.3</v>
      </c>
      <c r="F46" s="131"/>
      <c r="G46" s="126"/>
      <c r="H46" s="132" t="n">
        <v>2000</v>
      </c>
      <c r="I46" s="131" t="n">
        <v>360.2</v>
      </c>
      <c r="J46" s="132"/>
    </row>
    <row r="47" customFormat="false" ht="15" hidden="false" customHeight="false" outlineLevel="0" collapsed="false">
      <c r="A47" s="130"/>
      <c r="B47" s="131"/>
      <c r="C47" s="126"/>
      <c r="D47" s="132" t="n">
        <v>2001</v>
      </c>
      <c r="E47" s="131" t="n">
        <v>9.9</v>
      </c>
      <c r="F47" s="131"/>
      <c r="G47" s="126"/>
      <c r="H47" s="132" t="n">
        <v>2001</v>
      </c>
      <c r="I47" s="131" t="n">
        <v>353.1</v>
      </c>
      <c r="J47" s="132"/>
    </row>
    <row r="48" customFormat="false" ht="15" hidden="false" customHeight="false" outlineLevel="0" collapsed="false">
      <c r="A48" s="130"/>
      <c r="B48" s="131"/>
      <c r="C48" s="126"/>
      <c r="D48" s="132" t="n">
        <v>2002</v>
      </c>
      <c r="E48" s="131" t="n">
        <v>9.6</v>
      </c>
      <c r="F48" s="131"/>
      <c r="G48" s="126"/>
      <c r="H48" s="132" t="n">
        <v>2002</v>
      </c>
      <c r="I48" s="131" t="n">
        <v>346.1</v>
      </c>
      <c r="J48" s="132"/>
    </row>
    <row r="49" customFormat="false" ht="15" hidden="false" customHeight="false" outlineLevel="0" collapsed="false">
      <c r="A49" s="130"/>
      <c r="B49" s="131"/>
      <c r="C49" s="126"/>
      <c r="D49" s="132" t="n">
        <v>2003</v>
      </c>
      <c r="E49" s="131" t="n">
        <v>9.3</v>
      </c>
      <c r="F49" s="131"/>
      <c r="G49" s="126"/>
      <c r="H49" s="132" t="n">
        <v>2003</v>
      </c>
      <c r="I49" s="131" t="n">
        <v>339.1</v>
      </c>
      <c r="J49" s="132"/>
    </row>
    <row r="50" customFormat="false" ht="15" hidden="false" customHeight="false" outlineLevel="0" collapsed="false">
      <c r="A50" s="130"/>
      <c r="B50" s="131"/>
      <c r="C50" s="126"/>
      <c r="D50" s="132" t="n">
        <v>2004</v>
      </c>
      <c r="E50" s="131" t="n">
        <v>9</v>
      </c>
      <c r="F50" s="131"/>
      <c r="G50" s="126"/>
      <c r="H50" s="132" t="n">
        <v>2004</v>
      </c>
      <c r="I50" s="131" t="n">
        <v>332.1</v>
      </c>
      <c r="J50" s="132"/>
    </row>
    <row r="51" customFormat="false" ht="15" hidden="false" customHeight="false" outlineLevel="0" collapsed="false">
      <c r="A51" s="130"/>
      <c r="B51" s="131"/>
      <c r="C51" s="126"/>
      <c r="D51" s="132"/>
      <c r="E51" s="131"/>
      <c r="F51" s="131"/>
      <c r="G51" s="126"/>
      <c r="H51" s="132"/>
      <c r="I51" s="131"/>
      <c r="J51" s="132"/>
    </row>
    <row r="52" customFormat="false" ht="15" hidden="false" customHeight="false" outlineLevel="0" collapsed="false">
      <c r="A52" s="130" t="s">
        <v>1212</v>
      </c>
      <c r="B52" s="131" t="n">
        <v>18</v>
      </c>
      <c r="C52" s="126"/>
      <c r="D52" s="132" t="n">
        <v>1995</v>
      </c>
      <c r="E52" s="131" t="n">
        <v>17.5</v>
      </c>
      <c r="F52" s="131" t="n">
        <v>522.5</v>
      </c>
      <c r="G52" s="126"/>
      <c r="H52" s="132" t="n">
        <v>1995</v>
      </c>
      <c r="I52" s="131" t="n">
        <v>513.1</v>
      </c>
      <c r="J52" s="132" t="s">
        <v>1204</v>
      </c>
    </row>
    <row r="53" customFormat="false" ht="15" hidden="false" customHeight="false" outlineLevel="0" collapsed="false">
      <c r="A53" s="130" t="s">
        <v>1213</v>
      </c>
      <c r="B53" s="131"/>
      <c r="C53" s="126"/>
      <c r="D53" s="132" t="n">
        <v>1996</v>
      </c>
      <c r="E53" s="131" t="n">
        <v>17.1</v>
      </c>
      <c r="F53" s="131"/>
      <c r="G53" s="126"/>
      <c r="H53" s="132" t="n">
        <v>1996</v>
      </c>
      <c r="I53" s="131" t="n">
        <v>504</v>
      </c>
      <c r="J53" s="132"/>
    </row>
    <row r="54" customFormat="false" ht="15" hidden="false" customHeight="false" outlineLevel="0" collapsed="false">
      <c r="A54" s="130"/>
      <c r="B54" s="131"/>
      <c r="C54" s="126"/>
      <c r="D54" s="132" t="n">
        <v>1997</v>
      </c>
      <c r="E54" s="131" t="n">
        <v>16.6</v>
      </c>
      <c r="F54" s="131"/>
      <c r="G54" s="126"/>
      <c r="H54" s="132" t="n">
        <v>1997</v>
      </c>
      <c r="I54" s="131" t="n">
        <v>494.8</v>
      </c>
      <c r="J54" s="132"/>
    </row>
    <row r="55" customFormat="false" ht="15" hidden="false" customHeight="false" outlineLevel="0" collapsed="false">
      <c r="A55" s="130"/>
      <c r="B55" s="131"/>
      <c r="C55" s="126"/>
      <c r="D55" s="132" t="n">
        <v>1998</v>
      </c>
      <c r="E55" s="131" t="n">
        <v>16.1</v>
      </c>
      <c r="F55" s="131"/>
      <c r="G55" s="126"/>
      <c r="H55" s="132" t="n">
        <v>1998</v>
      </c>
      <c r="I55" s="131" t="n">
        <v>485.7</v>
      </c>
      <c r="J55" s="132"/>
    </row>
    <row r="56" customFormat="false" ht="15" hidden="false" customHeight="false" outlineLevel="0" collapsed="false">
      <c r="A56" s="130"/>
      <c r="B56" s="131"/>
      <c r="C56" s="126"/>
      <c r="D56" s="132" t="n">
        <v>1999</v>
      </c>
      <c r="E56" s="131" t="n">
        <v>15.7</v>
      </c>
      <c r="F56" s="131"/>
      <c r="G56" s="126"/>
      <c r="H56" s="132" t="n">
        <v>1999</v>
      </c>
      <c r="I56" s="131" t="n">
        <v>476.6</v>
      </c>
      <c r="J56" s="132"/>
    </row>
    <row r="57" customFormat="false" ht="15" hidden="false" customHeight="false" outlineLevel="0" collapsed="false">
      <c r="A57" s="130"/>
      <c r="B57" s="131"/>
      <c r="C57" s="126"/>
      <c r="D57" s="132" t="n">
        <v>2000</v>
      </c>
      <c r="E57" s="131" t="n">
        <v>15.2</v>
      </c>
      <c r="F57" s="131"/>
      <c r="G57" s="133"/>
      <c r="H57" s="132" t="n">
        <v>2000</v>
      </c>
      <c r="I57" s="131" t="n">
        <v>467.5</v>
      </c>
      <c r="J57" s="134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6"/>
    </row>
    <row r="58" customFormat="false" ht="15" hidden="false" customHeight="false" outlineLevel="0" collapsed="false">
      <c r="A58" s="130"/>
      <c r="B58" s="131"/>
      <c r="C58" s="126"/>
      <c r="D58" s="132" t="n">
        <v>2001</v>
      </c>
      <c r="E58" s="131" t="n">
        <v>14.7</v>
      </c>
      <c r="F58" s="131"/>
      <c r="G58" s="133"/>
      <c r="H58" s="132" t="n">
        <v>2001</v>
      </c>
      <c r="I58" s="131" t="n">
        <v>458.3</v>
      </c>
      <c r="J58" s="134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6"/>
    </row>
    <row r="59" customFormat="false" ht="15" hidden="false" customHeight="false" outlineLevel="0" collapsed="false">
      <c r="A59" s="130"/>
      <c r="B59" s="131"/>
      <c r="C59" s="126"/>
      <c r="D59" s="132" t="n">
        <v>2002</v>
      </c>
      <c r="E59" s="131" t="n">
        <v>14.3</v>
      </c>
      <c r="F59" s="131"/>
      <c r="G59" s="133"/>
      <c r="H59" s="132" t="n">
        <v>2002</v>
      </c>
      <c r="I59" s="131" t="n">
        <v>449.2</v>
      </c>
      <c r="J59" s="134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6"/>
    </row>
    <row r="60" customFormat="false" ht="15" hidden="false" customHeight="false" outlineLevel="0" collapsed="false">
      <c r="A60" s="130"/>
      <c r="B60" s="131"/>
      <c r="C60" s="126"/>
      <c r="D60" s="132" t="n">
        <v>2003</v>
      </c>
      <c r="E60" s="131" t="n">
        <v>13.8</v>
      </c>
      <c r="F60" s="131"/>
      <c r="G60" s="133"/>
      <c r="H60" s="132" t="n">
        <v>2003</v>
      </c>
      <c r="I60" s="131" t="n">
        <v>440.1</v>
      </c>
      <c r="J60" s="134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6"/>
    </row>
    <row r="61" customFormat="false" ht="15" hidden="false" customHeight="false" outlineLevel="0" collapsed="false">
      <c r="A61" s="130"/>
      <c r="B61" s="131"/>
      <c r="C61" s="126"/>
      <c r="D61" s="132" t="n">
        <v>2004</v>
      </c>
      <c r="E61" s="131" t="n">
        <v>13.3</v>
      </c>
      <c r="F61" s="131"/>
      <c r="G61" s="133"/>
      <c r="H61" s="132" t="n">
        <v>2004</v>
      </c>
      <c r="I61" s="131" t="n">
        <v>431</v>
      </c>
      <c r="J61" s="134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6"/>
    </row>
    <row r="62" customFormat="false" ht="15" hidden="false" customHeight="false" outlineLevel="0" collapsed="false">
      <c r="A62" s="130"/>
      <c r="B62" s="131"/>
      <c r="C62" s="126"/>
      <c r="D62" s="134"/>
      <c r="E62" s="131"/>
      <c r="F62" s="131"/>
      <c r="G62" s="133"/>
      <c r="H62" s="134"/>
      <c r="I62" s="131"/>
      <c r="J62" s="134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6"/>
    </row>
    <row r="63" customFormat="false" ht="15" hidden="false" customHeight="false" outlineLevel="0" collapsed="false">
      <c r="A63" s="130" t="s">
        <v>1214</v>
      </c>
      <c r="B63" s="131" t="n">
        <v>570.63</v>
      </c>
      <c r="C63" s="126"/>
      <c r="D63" s="132" t="n">
        <v>1995</v>
      </c>
      <c r="E63" s="131" t="n">
        <v>555</v>
      </c>
      <c r="F63" s="131" t="n">
        <v>1527.7</v>
      </c>
      <c r="G63" s="133"/>
      <c r="H63" s="132" t="n">
        <v>1995</v>
      </c>
      <c r="I63" s="131" t="n">
        <v>1500</v>
      </c>
      <c r="J63" s="132" t="s">
        <v>1204</v>
      </c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6"/>
    </row>
    <row r="64" customFormat="false" ht="15" hidden="false" customHeight="false" outlineLevel="0" collapsed="false">
      <c r="A64" s="130" t="s">
        <v>1215</v>
      </c>
      <c r="B64" s="131"/>
      <c r="C64" s="126"/>
      <c r="D64" s="132" t="n">
        <v>1996</v>
      </c>
      <c r="E64" s="131" t="n">
        <v>540.2</v>
      </c>
      <c r="F64" s="131"/>
      <c r="G64" s="133"/>
      <c r="H64" s="132" t="n">
        <v>1996</v>
      </c>
      <c r="I64" s="131" t="n">
        <v>1473</v>
      </c>
      <c r="J64" s="134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6"/>
    </row>
    <row r="65" customFormat="false" ht="15" hidden="false" customHeight="false" outlineLevel="0" collapsed="false">
      <c r="A65" s="130" t="s">
        <v>1216</v>
      </c>
      <c r="B65" s="131"/>
      <c r="C65" s="126"/>
      <c r="D65" s="132" t="n">
        <v>1997</v>
      </c>
      <c r="E65" s="131" t="n">
        <v>525.4</v>
      </c>
      <c r="F65" s="131"/>
      <c r="G65" s="133"/>
      <c r="H65" s="132" t="n">
        <v>1997</v>
      </c>
      <c r="I65" s="131" t="n">
        <v>1446.7</v>
      </c>
      <c r="J65" s="134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6"/>
    </row>
    <row r="66" customFormat="false" ht="15" hidden="false" customHeight="false" outlineLevel="0" collapsed="false">
      <c r="A66" s="130" t="s">
        <v>1217</v>
      </c>
      <c r="B66" s="131"/>
      <c r="C66" s="126"/>
      <c r="D66" s="132" t="n">
        <v>1998</v>
      </c>
      <c r="E66" s="131" t="n">
        <v>510.6</v>
      </c>
      <c r="F66" s="131"/>
      <c r="G66" s="126"/>
      <c r="H66" s="132" t="n">
        <v>1998</v>
      </c>
      <c r="I66" s="131" t="n">
        <v>1420</v>
      </c>
      <c r="J66" s="132"/>
    </row>
    <row r="67" customFormat="false" ht="15" hidden="false" customHeight="false" outlineLevel="0" collapsed="false">
      <c r="A67" s="130" t="s">
        <v>1218</v>
      </c>
      <c r="B67" s="131"/>
      <c r="C67" s="126"/>
      <c r="D67" s="132" t="n">
        <v>1999</v>
      </c>
      <c r="E67" s="131" t="n">
        <v>495.8</v>
      </c>
      <c r="F67" s="131"/>
      <c r="G67" s="126"/>
      <c r="H67" s="132" t="n">
        <v>1999</v>
      </c>
      <c r="I67" s="131" t="n">
        <v>1393.3</v>
      </c>
      <c r="J67" s="132"/>
    </row>
    <row r="68" customFormat="false" ht="15" hidden="false" customHeight="false" outlineLevel="0" collapsed="false">
      <c r="A68" s="130" t="s">
        <v>1219</v>
      </c>
      <c r="B68" s="131"/>
      <c r="C68" s="126"/>
      <c r="D68" s="132" t="n">
        <v>2000</v>
      </c>
      <c r="E68" s="131" t="n">
        <v>481</v>
      </c>
      <c r="F68" s="131"/>
      <c r="G68" s="126"/>
      <c r="H68" s="132" t="n">
        <v>2000</v>
      </c>
      <c r="I68" s="131" t="n">
        <v>1366.7</v>
      </c>
      <c r="J68" s="132"/>
    </row>
    <row r="69" customFormat="false" ht="15" hidden="false" customHeight="false" outlineLevel="0" collapsed="false">
      <c r="A69" s="130" t="s">
        <v>1220</v>
      </c>
      <c r="B69" s="131"/>
      <c r="C69" s="126"/>
      <c r="D69" s="132" t="n">
        <v>2001</v>
      </c>
      <c r="E69" s="131" t="n">
        <v>466.2</v>
      </c>
      <c r="F69" s="131"/>
      <c r="G69" s="126"/>
      <c r="H69" s="132" t="n">
        <v>2001</v>
      </c>
      <c r="I69" s="131" t="n">
        <v>1340</v>
      </c>
      <c r="J69" s="132"/>
    </row>
    <row r="70" customFormat="false" ht="15" hidden="false" customHeight="false" outlineLevel="0" collapsed="false">
      <c r="A70" s="130" t="s">
        <v>1221</v>
      </c>
      <c r="B70" s="131"/>
      <c r="C70" s="126"/>
      <c r="D70" s="132" t="n">
        <v>2002</v>
      </c>
      <c r="E70" s="131" t="n">
        <v>451.4</v>
      </c>
      <c r="F70" s="131"/>
      <c r="G70" s="126"/>
      <c r="H70" s="132" t="n">
        <v>2002</v>
      </c>
      <c r="I70" s="131" t="n">
        <v>1313.3</v>
      </c>
      <c r="J70" s="132"/>
    </row>
    <row r="71" customFormat="false" ht="15" hidden="false" customHeight="false" outlineLevel="0" collapsed="false">
      <c r="A71" s="130" t="s">
        <v>1222</v>
      </c>
      <c r="B71" s="131"/>
      <c r="C71" s="126"/>
      <c r="D71" s="132" t="n">
        <v>2003</v>
      </c>
      <c r="E71" s="131" t="n">
        <v>436.6</v>
      </c>
      <c r="F71" s="131"/>
      <c r="G71" s="126"/>
      <c r="H71" s="132" t="n">
        <v>2003</v>
      </c>
      <c r="I71" s="131" t="n">
        <v>1286.7</v>
      </c>
      <c r="J71" s="132"/>
    </row>
    <row r="72" customFormat="false" ht="15" hidden="false" customHeight="false" outlineLevel="0" collapsed="false">
      <c r="A72" s="130" t="s">
        <v>1223</v>
      </c>
      <c r="B72" s="131"/>
      <c r="C72" s="126"/>
      <c r="D72" s="132" t="n">
        <v>2004</v>
      </c>
      <c r="E72" s="131" t="n">
        <v>421.8</v>
      </c>
      <c r="F72" s="131"/>
      <c r="G72" s="126"/>
      <c r="H72" s="132" t="n">
        <v>2004</v>
      </c>
      <c r="I72" s="131" t="n">
        <v>1260</v>
      </c>
      <c r="J72" s="132"/>
    </row>
    <row r="73" customFormat="false" ht="15" hidden="false" customHeight="false" outlineLevel="0" collapsed="false">
      <c r="A73" s="130" t="s">
        <v>1224</v>
      </c>
      <c r="B73" s="131"/>
      <c r="C73" s="126"/>
      <c r="D73" s="132"/>
      <c r="E73" s="131"/>
      <c r="F73" s="131"/>
      <c r="G73" s="126"/>
      <c r="H73" s="132"/>
      <c r="I73" s="131"/>
      <c r="J73" s="132"/>
    </row>
    <row r="74" customFormat="false" ht="15" hidden="false" customHeight="false" outlineLevel="0" collapsed="false">
      <c r="A74" s="130" t="s">
        <v>1225</v>
      </c>
      <c r="B74" s="131"/>
      <c r="C74" s="126"/>
      <c r="D74" s="126"/>
      <c r="E74" s="131"/>
      <c r="F74" s="131"/>
      <c r="G74" s="126"/>
      <c r="H74" s="126"/>
      <c r="I74" s="137"/>
      <c r="J74" s="132"/>
    </row>
    <row r="76" customFormat="false" ht="15.75" hidden="false" customHeight="false" outlineLevel="0" collapsed="false">
      <c r="A76" s="138"/>
      <c r="B76" s="139"/>
      <c r="C76" s="140"/>
      <c r="D76" s="140"/>
      <c r="E76" s="139"/>
      <c r="F76" s="139"/>
      <c r="G76" s="140"/>
      <c r="H76" s="140"/>
      <c r="I76" s="139"/>
      <c r="J76" s="140"/>
    </row>
    <row r="77" customFormat="false" ht="15.75" hidden="false" customHeight="false" outlineLevel="0" collapsed="false"/>
  </sheetData>
  <mergeCells count="4">
    <mergeCell ref="A1:J1"/>
    <mergeCell ref="A3:J3"/>
    <mergeCell ref="A4:J4"/>
    <mergeCell ref="A5:J5"/>
  </mergeCells>
  <printOptions headings="false" gridLines="false" gridLinesSet="true" horizontalCentered="true" verticalCentered="false"/>
  <pageMargins left="0.315277777777778" right="0.315277777777778" top="0.7875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&amp;10 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18" activeCellId="0" sqref="C18"/>
    </sheetView>
  </sheetViews>
  <sheetFormatPr defaultColWidth="12.453125" defaultRowHeight="15" zeroHeight="false" outlineLevelRow="0" outlineLevelCol="0"/>
  <cols>
    <col collapsed="false" customWidth="true" hidden="false" outlineLevel="0" max="1" min="1" style="141" width="23.91"/>
    <col collapsed="false" customWidth="true" hidden="false" outlineLevel="0" max="2" min="2" style="141" width="45.58"/>
    <col collapsed="false" customWidth="true" hidden="false" outlineLevel="0" max="3" min="3" style="141" width="32.83"/>
    <col collapsed="false" customWidth="true" hidden="false" outlineLevel="0" max="4" min="4" style="141" width="20.66"/>
    <col collapsed="false" customWidth="true" hidden="false" outlineLevel="0" max="5" min="5" style="141" width="21.93"/>
    <col collapsed="false" customWidth="false" hidden="false" outlineLevel="0" max="257" min="6" style="141" width="12.45"/>
  </cols>
  <sheetData>
    <row r="1" customFormat="false" ht="15" hidden="false" customHeight="true" outlineLevel="0" collapsed="false">
      <c r="A1" s="142" t="s">
        <v>8</v>
      </c>
      <c r="B1" s="142"/>
      <c r="C1" s="142"/>
      <c r="D1" s="142"/>
      <c r="E1" s="142"/>
    </row>
    <row r="2" customFormat="false" ht="15.75" hidden="false" customHeight="false" outlineLevel="0" collapsed="false">
      <c r="B2" s="143"/>
      <c r="C2" s="143"/>
    </row>
    <row r="3" customFormat="false" ht="15.75" hidden="false" customHeight="false" outlineLevel="0" collapsed="false">
      <c r="A3" s="144" t="s">
        <v>1226</v>
      </c>
      <c r="B3" s="144"/>
      <c r="C3" s="144"/>
      <c r="D3" s="144"/>
      <c r="E3" s="144"/>
    </row>
    <row r="4" customFormat="false" ht="15.75" hidden="false" customHeight="false" outlineLevel="0" collapsed="false">
      <c r="A4" s="144" t="s">
        <v>1227</v>
      </c>
      <c r="B4" s="144"/>
      <c r="C4" s="144"/>
      <c r="D4" s="144"/>
      <c r="E4" s="144"/>
    </row>
    <row r="5" customFormat="false" ht="15" hidden="false" customHeight="true" outlineLevel="0" collapsed="false">
      <c r="A5" s="144" t="s">
        <v>1158</v>
      </c>
      <c r="B5" s="144"/>
      <c r="C5" s="144"/>
      <c r="D5" s="144"/>
      <c r="E5" s="144"/>
    </row>
    <row r="6" customFormat="false" ht="15" hidden="false" customHeight="true" outlineLevel="0" collapsed="false">
      <c r="A6" s="144" t="s">
        <v>1228</v>
      </c>
      <c r="B6" s="144"/>
      <c r="C6" s="144"/>
      <c r="D6" s="144"/>
      <c r="E6" s="144"/>
    </row>
    <row r="7" customFormat="false" ht="16.5" hidden="false" customHeight="false" outlineLevel="0" collapsed="false">
      <c r="B7" s="143"/>
      <c r="C7" s="143"/>
    </row>
    <row r="8" customFormat="false" ht="15.75" hidden="false" customHeight="false" outlineLevel="0" collapsed="false">
      <c r="B8" s="145" t="s">
        <v>14</v>
      </c>
      <c r="C8" s="145" t="s">
        <v>1229</v>
      </c>
      <c r="D8" s="146"/>
    </row>
    <row r="9" customFormat="false" ht="15" hidden="false" customHeight="false" outlineLevel="0" collapsed="false">
      <c r="B9" s="147"/>
      <c r="C9" s="148" t="s">
        <v>32</v>
      </c>
      <c r="D9" s="148" t="s">
        <v>32</v>
      </c>
    </row>
    <row r="10" customFormat="false" ht="15" hidden="false" customHeight="false" outlineLevel="0" collapsed="false">
      <c r="B10" s="149" t="s">
        <v>34</v>
      </c>
      <c r="C10" s="149" t="s">
        <v>35</v>
      </c>
      <c r="D10" s="149" t="s">
        <v>36</v>
      </c>
    </row>
    <row r="14" customFormat="false" ht="15" hidden="false" customHeight="false" outlineLevel="0" collapsed="false">
      <c r="B14" s="150"/>
      <c r="C14" s="150"/>
    </row>
    <row r="28" customFormat="false" ht="15.75" hidden="false" customHeight="false" outlineLevel="0" collapsed="false">
      <c r="A28" s="151"/>
      <c r="B28" s="151"/>
      <c r="C28" s="151"/>
      <c r="D28" s="151"/>
      <c r="E28" s="151"/>
    </row>
    <row r="29" customFormat="false" ht="15.75" hidden="false" customHeight="false" outlineLevel="0" collapsed="false"/>
  </sheetData>
  <mergeCells count="5">
    <mergeCell ref="A1:E1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315277777777778" right="0.315277777777778" top="0.7875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&amp;10        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I23" activeCellId="0" sqref="I23"/>
    </sheetView>
  </sheetViews>
  <sheetFormatPr defaultColWidth="9.61328125" defaultRowHeight="15" zeroHeight="false" outlineLevelRow="0" outlineLevelCol="0"/>
  <cols>
    <col collapsed="false" customWidth="false" hidden="false" outlineLevel="0" max="12" min="1" style="152" width="9.61"/>
    <col collapsed="false" customWidth="true" hidden="false" outlineLevel="0" max="13" min="13" style="152" width="28.44"/>
    <col collapsed="false" customWidth="false" hidden="false" outlineLevel="0" max="257" min="14" style="152" width="9.61"/>
  </cols>
  <sheetData>
    <row r="1" customFormat="fals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4"/>
      <c r="O1" s="154"/>
    </row>
    <row r="2" customFormat="false" ht="24.9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56"/>
      <c r="CO2" s="156"/>
      <c r="CP2" s="156"/>
      <c r="CQ2" s="156"/>
      <c r="CR2" s="156"/>
      <c r="CS2" s="156"/>
      <c r="CT2" s="156"/>
      <c r="CU2" s="156"/>
      <c r="CV2" s="156"/>
      <c r="CW2" s="156"/>
      <c r="CX2" s="156"/>
      <c r="CY2" s="156"/>
      <c r="CZ2" s="156"/>
      <c r="DA2" s="156"/>
      <c r="DB2" s="156"/>
      <c r="DC2" s="156"/>
      <c r="DD2" s="156"/>
      <c r="DE2" s="156"/>
      <c r="DF2" s="156"/>
      <c r="DG2" s="156"/>
      <c r="DH2" s="156"/>
      <c r="DI2" s="156"/>
      <c r="DJ2" s="156"/>
      <c r="DK2" s="156"/>
      <c r="DL2" s="156"/>
      <c r="DM2" s="156"/>
      <c r="DN2" s="156"/>
      <c r="DO2" s="156"/>
      <c r="DP2" s="156"/>
      <c r="DQ2" s="156"/>
      <c r="DR2" s="156"/>
      <c r="DS2" s="156"/>
      <c r="DT2" s="156"/>
      <c r="DU2" s="156"/>
      <c r="DV2" s="156"/>
      <c r="DW2" s="156"/>
      <c r="DX2" s="156"/>
      <c r="DY2" s="156"/>
      <c r="DZ2" s="156"/>
      <c r="EA2" s="156"/>
      <c r="EB2" s="156"/>
      <c r="EC2" s="156"/>
      <c r="ED2" s="156"/>
      <c r="EE2" s="156"/>
      <c r="EF2" s="156"/>
      <c r="EG2" s="156"/>
      <c r="EH2" s="156"/>
      <c r="EI2" s="156"/>
      <c r="EJ2" s="156"/>
      <c r="EK2" s="156"/>
      <c r="EL2" s="156"/>
      <c r="EM2" s="156"/>
      <c r="EN2" s="156"/>
      <c r="EO2" s="156"/>
      <c r="EP2" s="156"/>
      <c r="EQ2" s="156"/>
      <c r="ER2" s="156"/>
      <c r="ES2" s="156"/>
      <c r="ET2" s="156"/>
      <c r="EU2" s="156"/>
      <c r="EV2" s="156"/>
      <c r="EW2" s="156"/>
      <c r="EX2" s="156"/>
      <c r="EY2" s="156"/>
      <c r="EZ2" s="156"/>
      <c r="FA2" s="156"/>
      <c r="FB2" s="156"/>
      <c r="FC2" s="156"/>
      <c r="FD2" s="156"/>
      <c r="FE2" s="156"/>
      <c r="FF2" s="156"/>
      <c r="FG2" s="156"/>
      <c r="FH2" s="156"/>
      <c r="FI2" s="156"/>
      <c r="FJ2" s="156"/>
      <c r="FK2" s="156"/>
      <c r="FL2" s="156"/>
      <c r="FM2" s="156"/>
      <c r="FN2" s="156"/>
      <c r="FO2" s="156"/>
      <c r="FP2" s="156"/>
      <c r="FQ2" s="156"/>
      <c r="FR2" s="156"/>
      <c r="FS2" s="156"/>
      <c r="FT2" s="156"/>
      <c r="FU2" s="156"/>
      <c r="FV2" s="156"/>
      <c r="FW2" s="156"/>
      <c r="FX2" s="156"/>
      <c r="FY2" s="156"/>
      <c r="FZ2" s="156"/>
      <c r="GA2" s="156"/>
      <c r="GB2" s="156"/>
      <c r="GC2" s="156"/>
      <c r="GD2" s="156"/>
      <c r="GE2" s="156"/>
      <c r="GF2" s="156"/>
      <c r="GG2" s="156"/>
      <c r="GH2" s="156"/>
      <c r="GI2" s="156"/>
      <c r="GJ2" s="156"/>
      <c r="GK2" s="156"/>
      <c r="GL2" s="156"/>
      <c r="GM2" s="156"/>
      <c r="GN2" s="156"/>
      <c r="GO2" s="156"/>
      <c r="GP2" s="156"/>
      <c r="GQ2" s="156"/>
      <c r="GR2" s="156"/>
      <c r="GS2" s="156"/>
      <c r="GT2" s="156"/>
      <c r="GU2" s="156"/>
      <c r="GV2" s="156"/>
      <c r="GW2" s="156"/>
      <c r="GX2" s="156"/>
      <c r="GY2" s="156"/>
      <c r="GZ2" s="156"/>
      <c r="HA2" s="156"/>
      <c r="HB2" s="156"/>
      <c r="HC2" s="156"/>
      <c r="HD2" s="156"/>
      <c r="HE2" s="156"/>
      <c r="HF2" s="156"/>
      <c r="HG2" s="156"/>
      <c r="HH2" s="156"/>
      <c r="HI2" s="156"/>
      <c r="HJ2" s="156"/>
      <c r="HK2" s="156"/>
      <c r="HL2" s="156"/>
      <c r="HM2" s="156"/>
      <c r="HN2" s="156"/>
      <c r="HO2" s="156"/>
      <c r="HP2" s="156"/>
      <c r="HQ2" s="156"/>
      <c r="HR2" s="156"/>
      <c r="HS2" s="156"/>
      <c r="HT2" s="156"/>
      <c r="HU2" s="156"/>
      <c r="HV2" s="156"/>
      <c r="HW2" s="156"/>
      <c r="HX2" s="156"/>
      <c r="HY2" s="156"/>
      <c r="HZ2" s="156"/>
      <c r="IA2" s="156"/>
      <c r="IB2" s="156"/>
      <c r="IC2" s="156"/>
      <c r="ID2" s="156"/>
      <c r="IE2" s="156"/>
      <c r="IF2" s="156"/>
      <c r="IG2" s="156"/>
      <c r="IH2" s="156"/>
      <c r="II2" s="156"/>
      <c r="IJ2" s="156"/>
      <c r="IK2" s="156"/>
      <c r="IL2" s="156"/>
      <c r="IM2" s="156"/>
      <c r="IN2" s="156"/>
      <c r="IO2" s="156"/>
      <c r="IP2" s="156"/>
      <c r="IQ2" s="156"/>
      <c r="IR2" s="156"/>
      <c r="IS2" s="156"/>
      <c r="IT2" s="156"/>
      <c r="IU2" s="156"/>
      <c r="IV2" s="156"/>
    </row>
    <row r="3" customFormat="false" ht="24.9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7"/>
      <c r="M3" s="157"/>
    </row>
    <row r="4" customFormat="false" ht="15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7"/>
      <c r="M4" s="157"/>
    </row>
    <row r="5" customFormat="false" ht="15" hidden="false" customHeight="false" outlineLevel="0" collapsed="false">
      <c r="A5" s="158" t="s">
        <v>1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9"/>
      <c r="O5" s="159"/>
    </row>
    <row r="6" customFormat="false" ht="1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7"/>
      <c r="M6" s="157"/>
    </row>
    <row r="7" customFormat="false" ht="1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7"/>
      <c r="M7" s="157"/>
    </row>
    <row r="8" customFormat="false" ht="1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7"/>
      <c r="M8" s="157"/>
    </row>
    <row r="9" customFormat="false" ht="15" hidden="false" customHeight="false" outlineLevel="0" collapsed="false">
      <c r="A9" s="153" t="s">
        <v>2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4"/>
      <c r="O9" s="154"/>
    </row>
    <row r="10" customFormat="false" ht="15" hidden="false" customHeight="fals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7"/>
      <c r="M10" s="157"/>
    </row>
    <row r="11" customFormat="false" ht="1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7"/>
      <c r="M11" s="157"/>
    </row>
    <row r="12" customFormat="false" ht="15.95" hidden="false" customHeight="true" outlineLevel="0" collapsed="false">
      <c r="A12" s="153" t="s">
        <v>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</row>
    <row r="13" customFormat="false" ht="15.95" hidden="false" customHeight="true" outlineLevel="0" collapsed="false">
      <c r="A13" s="153" t="s">
        <v>4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7"/>
      <c r="M14" s="157"/>
    </row>
    <row r="15" customFormat="false" ht="1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7"/>
      <c r="M15" s="157"/>
    </row>
    <row r="16" customFormat="false" ht="13.9" hidden="false" customHeight="true" outlineLevel="0" collapsed="false">
      <c r="A16" s="153" t="s">
        <v>5</v>
      </c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</row>
    <row r="17" customFormat="false" ht="15.95" hidden="false" customHeight="true" outlineLevel="0" collapsed="false">
      <c r="A17" s="153" t="s">
        <v>6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</row>
    <row r="18" customFormat="false" ht="15.95" hidden="false" customHeight="true" outlineLevel="0" collapsed="false">
      <c r="A18" s="153" t="s">
        <v>7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</row>
    <row r="19" customFormat="false" ht="15" hidden="false" customHeight="fals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7"/>
      <c r="M19" s="157"/>
    </row>
    <row r="20" customFormat="false" ht="1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1"/>
      <c r="M20" s="161"/>
    </row>
    <row r="21" customFormat="false" ht="1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1"/>
      <c r="M21" s="161"/>
    </row>
  </sheetData>
  <mergeCells count="8">
    <mergeCell ref="A1:M1"/>
    <mergeCell ref="A5:M5"/>
    <mergeCell ref="A9:M9"/>
    <mergeCell ref="A12:M12"/>
    <mergeCell ref="A13:M13"/>
    <mergeCell ref="A16:M16"/>
    <mergeCell ref="A17:M17"/>
    <mergeCell ref="A18:M18"/>
  </mergeCells>
  <printOptions headings="false" gridLines="false" gridLinesSet="true" horizontalCentered="true" verticalCentered="false"/>
  <pageMargins left="0.315277777777778" right="0.315277777777778" top="0.86597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17:28Z</dcterms:created>
  <dc:creator>Admin_sf</dc:creator>
  <dc:description/>
  <dc:language>en-US</dc:language>
  <cp:lastModifiedBy>Rosaldo, Miriam</cp:lastModifiedBy>
  <cp:lastPrinted>2008-10-31T11:29:00Z</cp:lastPrinted>
  <dcterms:modified xsi:type="dcterms:W3CDTF">2012-05-03T09:45:38Z</dcterms:modified>
  <cp:revision>0</cp:revision>
  <dc:subject/>
  <dc:title/>
</cp:coreProperties>
</file>